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2" uniqueCount="4767">
  <si>
    <t xml:space="preserve">AVELLINO</t>
  </si>
  <si>
    <t xml:space="preserve">N° CORSI 4</t>
  </si>
  <si>
    <t xml:space="preserve">2 generali</t>
  </si>
  <si>
    <t xml:space="preserve">1 mat@bel</t>
  </si>
  <si>
    <t xml:space="preserve">1 poseidon</t>
  </si>
  <si>
    <t xml:space="preserve">TUTOR MAT@BEL</t>
  </si>
  <si>
    <t xml:space="preserve">DIRETTORE CORSO</t>
  </si>
  <si>
    <t xml:space="preserve">1^ SEDE</t>
  </si>
  <si>
    <t xml:space="preserve">V CIRCOLO DIDATTICO D'AGOSTINO</t>
  </si>
  <si>
    <t xml:space="preserve">CIARDULLI MICHELANGELO</t>
  </si>
  <si>
    <t xml:space="preserve">BUONOPANE CINTHIA</t>
  </si>
  <si>
    <t xml:space="preserve">Cognome</t>
  </si>
  <si>
    <t xml:space="preserve">Nome</t>
  </si>
  <si>
    <t xml:space="preserve">Classe di concorso</t>
  </si>
  <si>
    <t xml:space="preserve">Cod. mecc. istituto</t>
  </si>
  <si>
    <t xml:space="preserve">Nome istituto</t>
  </si>
  <si>
    <t xml:space="preserve">Comune istituto</t>
  </si>
  <si>
    <t xml:space="preserve">Provincia</t>
  </si>
  <si>
    <t xml:space="preserve">DISTRETTO</t>
  </si>
  <si>
    <t xml:space="preserve">CASTAGNOZZI</t>
  </si>
  <si>
    <t xml:space="preserve">RAFFAELE</t>
  </si>
  <si>
    <t xml:space="preserve">A033</t>
  </si>
  <si>
    <t xml:space="preserve">AVIC850007</t>
  </si>
  <si>
    <t xml:space="preserve">"GIULIO LUSI"</t>
  </si>
  <si>
    <t xml:space="preserve">ARIANO IRPINO (AV)</t>
  </si>
  <si>
    <t xml:space="preserve">AV</t>
  </si>
  <si>
    <t xml:space="preserve">DI PIETRO</t>
  </si>
  <si>
    <t xml:space="preserve">DAVIDE</t>
  </si>
  <si>
    <t xml:space="preserve">EH</t>
  </si>
  <si>
    <t xml:space="preserve">AVIC807001</t>
  </si>
  <si>
    <t xml:space="preserve">F.DE SANCTIS-VILLANOVA DEL B.</t>
  </si>
  <si>
    <t xml:space="preserve">VILLANOVA DEL BATTISTA (AV)</t>
  </si>
  <si>
    <t xml:space="preserve">FUSCO</t>
  </si>
  <si>
    <t xml:space="preserve">DANIELA</t>
  </si>
  <si>
    <t xml:space="preserve">A246</t>
  </si>
  <si>
    <t xml:space="preserve">AVIS01600X</t>
  </si>
  <si>
    <t xml:space="preserve">ARIANO IRPINO</t>
  </si>
  <si>
    <t xml:space="preserve">DANTE</t>
  </si>
  <si>
    <t xml:space="preserve">A058</t>
  </si>
  <si>
    <t xml:space="preserve">GAUDINO</t>
  </si>
  <si>
    <t xml:space="preserve">ISABELLA</t>
  </si>
  <si>
    <t xml:space="preserve">A028</t>
  </si>
  <si>
    <t xml:space="preserve">AVMM013009</t>
  </si>
  <si>
    <t xml:space="preserve">SMS AURELIO COVOTTA</t>
  </si>
  <si>
    <t xml:space="preserve">GIMIGLIANO</t>
  </si>
  <si>
    <t xml:space="preserve">ROBERTA</t>
  </si>
  <si>
    <t xml:space="preserve">A037</t>
  </si>
  <si>
    <t xml:space="preserve">AVPS05000R</t>
  </si>
  <si>
    <t xml:space="preserve">AECLANUM</t>
  </si>
  <si>
    <t xml:space="preserve">MIRABELLA ECLANO (AV)</t>
  </si>
  <si>
    <t xml:space="preserve">MINICHIELLO</t>
  </si>
  <si>
    <t xml:space="preserve">PALMINA RITA</t>
  </si>
  <si>
    <t xml:space="preserve">A245</t>
  </si>
  <si>
    <t xml:space="preserve">AVMM03700T</t>
  </si>
  <si>
    <t xml:space="preserve">GIOVANNI XXIII</t>
  </si>
  <si>
    <t xml:space="preserve">GROTTAMINARDA (AV)</t>
  </si>
  <si>
    <t xml:space="preserve">TROISI</t>
  </si>
  <si>
    <t xml:space="preserve">ELISA</t>
  </si>
  <si>
    <t xml:space="preserve">A043</t>
  </si>
  <si>
    <t xml:space="preserve">PETITTO</t>
  </si>
  <si>
    <t xml:space="preserve">STEFANIA</t>
  </si>
  <si>
    <t xml:space="preserve">PICONE</t>
  </si>
  <si>
    <t xml:space="preserve">CARLO</t>
  </si>
  <si>
    <t xml:space="preserve">A036</t>
  </si>
  <si>
    <t xml:space="preserve">AVPM03000L</t>
  </si>
  <si>
    <t xml:space="preserve">GUIDO DORSO</t>
  </si>
  <si>
    <t xml:space="preserve">SPERA</t>
  </si>
  <si>
    <t xml:space="preserve">MARILENA</t>
  </si>
  <si>
    <t xml:space="preserve">TORELLO</t>
  </si>
  <si>
    <t xml:space="preserve">DANIELE</t>
  </si>
  <si>
    <t xml:space="preserve">ZENCA</t>
  </si>
  <si>
    <t xml:space="preserve">LEONARDO</t>
  </si>
  <si>
    <t xml:space="preserve">A059</t>
  </si>
  <si>
    <t xml:space="preserve">ANNESE</t>
  </si>
  <si>
    <t xml:space="preserve">MIRELLA</t>
  </si>
  <si>
    <t xml:space="preserve">AVEE05900Q</t>
  </si>
  <si>
    <t xml:space="preserve">2? CIRCOLO DI SOLOFRA</t>
  </si>
  <si>
    <t xml:space="preserve">SOLOFRA (AV)</t>
  </si>
  <si>
    <t xml:space="preserve">CAPECE</t>
  </si>
  <si>
    <t xml:space="preserve">LOREDANA</t>
  </si>
  <si>
    <t xml:space="preserve">AVEE00800V</t>
  </si>
  <si>
    <t xml:space="preserve">CIRCOLO DI AIELLO DEL SABATO</t>
  </si>
  <si>
    <t xml:space="preserve">AIELLO DEL SABATO (AV)</t>
  </si>
  <si>
    <t xml:space="preserve">CALVANESE</t>
  </si>
  <si>
    <t xml:space="preserve">PASQUALINA</t>
  </si>
  <si>
    <t xml:space="preserve">REL</t>
  </si>
  <si>
    <t xml:space="preserve">AVEE04000P</t>
  </si>
  <si>
    <t xml:space="preserve">CIRCOLO DI MONTORO INF.</t>
  </si>
  <si>
    <t xml:space="preserve">MONTORO INFERIORE (AV)</t>
  </si>
  <si>
    <t xml:space="preserve">CESARANO</t>
  </si>
  <si>
    <t xml:space="preserve">PATRIZIA</t>
  </si>
  <si>
    <t xml:space="preserve">A048</t>
  </si>
  <si>
    <t xml:space="preserve">AVIS01100R</t>
  </si>
  <si>
    <t xml:space="preserve">GREGORIO RONCA</t>
  </si>
  <si>
    <t xml:space="preserve">DE LUCA</t>
  </si>
  <si>
    <t xml:space="preserve">ABELE</t>
  </si>
  <si>
    <t xml:space="preserve">DE PIANO</t>
  </si>
  <si>
    <t xml:space="preserve">GERARDO</t>
  </si>
  <si>
    <t xml:space="preserve">AVEE05300R</t>
  </si>
  <si>
    <t xml:space="preserve">1? CIRCOLO DI SOLOFRA</t>
  </si>
  <si>
    <t xml:space="preserve">DE ROSA</t>
  </si>
  <si>
    <t xml:space="preserve">MARIA</t>
  </si>
  <si>
    <t xml:space="preserve">FELEPPA</t>
  </si>
  <si>
    <t xml:space="preserve">GIUSEPPINA</t>
  </si>
  <si>
    <t xml:space="preserve">AN</t>
  </si>
  <si>
    <t xml:space="preserve">AVEE04100E</t>
  </si>
  <si>
    <t xml:space="preserve">CIRCOLO DI MONTORO SUP</t>
  </si>
  <si>
    <t xml:space="preserve">MONTORO SUPERIORE (AV)</t>
  </si>
  <si>
    <t xml:space="preserve">GRAZIANO</t>
  </si>
  <si>
    <t xml:space="preserve">BARBARA</t>
  </si>
  <si>
    <t xml:space="preserve">FRANCESCA</t>
  </si>
  <si>
    <t xml:space="preserve">GRECO</t>
  </si>
  <si>
    <t xml:space="preserve">MARIANNA</t>
  </si>
  <si>
    <t xml:space="preserve">AVMM071009</t>
  </si>
  <si>
    <t xml:space="preserve">F.SOLIMENE</t>
  </si>
  <si>
    <t xml:space="preserve">SERINO (AV)</t>
  </si>
  <si>
    <t xml:space="preserve">LOMBARDI</t>
  </si>
  <si>
    <t xml:space="preserve">GENNY</t>
  </si>
  <si>
    <t xml:space="preserve">MELORO</t>
  </si>
  <si>
    <t xml:space="preserve">MICHELINA</t>
  </si>
  <si>
    <t xml:space="preserve">PETACCA</t>
  </si>
  <si>
    <t xml:space="preserve">LUISA</t>
  </si>
  <si>
    <t xml:space="preserve">MINUCCI</t>
  </si>
  <si>
    <t xml:space="preserve">ANGELA</t>
  </si>
  <si>
    <t xml:space="preserve">A049</t>
  </si>
  <si>
    <t xml:space="preserve">AVIS014008</t>
  </si>
  <si>
    <t xml:space="preserve">FRANCESCO DE SANCTIS</t>
  </si>
  <si>
    <t xml:space="preserve">SANT'ANGELO DEI LOMBARDI (AV)</t>
  </si>
  <si>
    <t xml:space="preserve">NATELLA</t>
  </si>
  <si>
    <t xml:space="preserve">TUTOR</t>
  </si>
  <si>
    <t xml:space="preserve">2^ SEDE</t>
  </si>
  <si>
    <t xml:space="preserve">LICEO CLASSICO         COLLETTA</t>
  </si>
  <si>
    <t xml:space="preserve">MOCCIA  ANTONIO</t>
  </si>
  <si>
    <t xml:space="preserve">SATALINO</t>
  </si>
  <si>
    <t xml:space="preserve">CARMELA</t>
  </si>
  <si>
    <t xml:space="preserve">A019</t>
  </si>
  <si>
    <t xml:space="preserve">SCOTTO D\'APOLLONIO</t>
  </si>
  <si>
    <t xml:space="preserve">MARIA ANTONIETTA</t>
  </si>
  <si>
    <t xml:space="preserve">FL</t>
  </si>
  <si>
    <t xml:space="preserve">AVIC856006</t>
  </si>
  <si>
    <t xml:space="preserve">I.C. DI PRATA DI P.U.</t>
  </si>
  <si>
    <t xml:space="preserve">PRATA DI PRINCIPATO ULTRA (AV)</t>
  </si>
  <si>
    <t xml:space="preserve">TECCE</t>
  </si>
  <si>
    <t xml:space="preserve">ROSA</t>
  </si>
  <si>
    <t xml:space="preserve">TORRES</t>
  </si>
  <si>
    <t xml:space="preserve">ADELINA</t>
  </si>
  <si>
    <t xml:space="preserve">TUFO</t>
  </si>
  <si>
    <t xml:space="preserve">ANNAMARIA</t>
  </si>
  <si>
    <t xml:space="preserve">VILLANI</t>
  </si>
  <si>
    <t xml:space="preserve">MILENA</t>
  </si>
  <si>
    <t xml:space="preserve">DE VARTI</t>
  </si>
  <si>
    <t xml:space="preserve">AVRC01000V</t>
  </si>
  <si>
    <t xml:space="preserve">IPSCT " S. SCOCA"</t>
  </si>
  <si>
    <t xml:space="preserve">AVELLINO (AV)</t>
  </si>
  <si>
    <t xml:space="preserve">GUACCI</t>
  </si>
  <si>
    <t xml:space="preserve">VINCENZA</t>
  </si>
  <si>
    <t xml:space="preserve">A075</t>
  </si>
  <si>
    <t xml:space="preserve">PALUMBO</t>
  </si>
  <si>
    <t xml:space="preserve">AD01</t>
  </si>
  <si>
    <t xml:space="preserve">AVPS020001</t>
  </si>
  <si>
    <t xml:space="preserve">P. S. MANCINI</t>
  </si>
  <si>
    <t xml:space="preserve">PETRILLO</t>
  </si>
  <si>
    <t xml:space="preserve">AVIC84000L</t>
  </si>
  <si>
    <t xml:space="preserve">I.C. CONTRADA</t>
  </si>
  <si>
    <t xml:space="preserve">CONTRADA (AV)</t>
  </si>
  <si>
    <t xml:space="preserve">PECORARO</t>
  </si>
  <si>
    <t xml:space="preserve">RAFFAELLA</t>
  </si>
  <si>
    <t xml:space="preserve">AVEE03300G</t>
  </si>
  <si>
    <t xml:space="preserve">AMATUCCI DI MERCOGLIANO</t>
  </si>
  <si>
    <t xml:space="preserve">MERCOGLIANO (AV)</t>
  </si>
  <si>
    <t xml:space="preserve">PELUSO</t>
  </si>
  <si>
    <t xml:space="preserve">MARIA PINA</t>
  </si>
  <si>
    <t xml:space="preserve">EN</t>
  </si>
  <si>
    <t xml:space="preserve">AVIC82600A</t>
  </si>
  <si>
    <t xml:space="preserve">FRANCESCO TEDESCO -AVELLINO</t>
  </si>
  <si>
    <t xml:space="preserve">BLUNDO</t>
  </si>
  <si>
    <t xml:space="preserve">GIULIANA</t>
  </si>
  <si>
    <t xml:space="preserve">AVIC848007</t>
  </si>
  <si>
    <t xml:space="preserve">C.CARUSO - ALTAVILLA I.</t>
  </si>
  <si>
    <t xml:space="preserve">ALTAVILLA IRPINA (AV)</t>
  </si>
  <si>
    <t xml:space="preserve">CALO'</t>
  </si>
  <si>
    <t xml:space="preserve">VITALINA</t>
  </si>
  <si>
    <t xml:space="preserve">CAPASSO</t>
  </si>
  <si>
    <t xml:space="preserve">MARIA TERESA</t>
  </si>
  <si>
    <t xml:space="preserve">AVEE021009</t>
  </si>
  <si>
    <t xml:space="preserve">CLINIO RICCI - CERVINARA</t>
  </si>
  <si>
    <t xml:space="preserve">CERVINARA (AV)</t>
  </si>
  <si>
    <t xml:space="preserve">CARFORA</t>
  </si>
  <si>
    <t xml:space="preserve">CASTALDO</t>
  </si>
  <si>
    <t xml:space="preserve">A060</t>
  </si>
  <si>
    <t xml:space="preserve">AVIS00900R</t>
  </si>
  <si>
    <t xml:space="preserve">LUIGI EINAUDI</t>
  </si>
  <si>
    <t xml:space="preserve">CRISPINO</t>
  </si>
  <si>
    <t xml:space="preserve">DI FAZIO</t>
  </si>
  <si>
    <t xml:space="preserve">GIOVANNA</t>
  </si>
  <si>
    <t xml:space="preserve">AVIC82000B</t>
  </si>
  <si>
    <t xml:space="preserve">DON L. MILANI-S.MARTINO V.C.</t>
  </si>
  <si>
    <t xml:space="preserve">SAN MARTINO VALLE CAUDINA (AV)</t>
  </si>
  <si>
    <t xml:space="preserve">FIORE</t>
  </si>
  <si>
    <t xml:space="preserve">LUCIA</t>
  </si>
  <si>
    <t xml:space="preserve">AVIC819007</t>
  </si>
  <si>
    <t xml:space="preserve">M.R.IMBRIANI - ROCCABACSERANA</t>
  </si>
  <si>
    <t xml:space="preserve">ROCCABASCERANA (AV)</t>
  </si>
  <si>
    <t xml:space="preserve">IADAROLA</t>
  </si>
  <si>
    <t xml:space="preserve">ENRICO</t>
  </si>
  <si>
    <t xml:space="preserve">A035</t>
  </si>
  <si>
    <t xml:space="preserve">MARINO</t>
  </si>
  <si>
    <t xml:space="preserve">TEODORO ANTONIO</t>
  </si>
  <si>
    <t xml:space="preserve">A072</t>
  </si>
  <si>
    <t xml:space="preserve">OMAGGIO</t>
  </si>
  <si>
    <t xml:space="preserve">MARIAGRAZIA</t>
  </si>
  <si>
    <t xml:space="preserve">PAGLIARULO</t>
  </si>
  <si>
    <t xml:space="preserve">AGNESE</t>
  </si>
  <si>
    <t xml:space="preserve">RUSSOMANDO</t>
  </si>
  <si>
    <t xml:space="preserve">SALITO</t>
  </si>
  <si>
    <t xml:space="preserve">MOSCHELLA</t>
  </si>
  <si>
    <t xml:space="preserve">ROSETTA</t>
  </si>
  <si>
    <t xml:space="preserve">AVIC821007</t>
  </si>
  <si>
    <t xml:space="preserve">PADRE PIO - S.SOSSIO B.</t>
  </si>
  <si>
    <t xml:space="preserve">SAN SOSSIO BARONIA (AV)</t>
  </si>
  <si>
    <t xml:space="preserve">TUTOR POSEIDON</t>
  </si>
  <si>
    <t xml:space="preserve">3^SEDE</t>
  </si>
  <si>
    <t xml:space="preserve">I.P.I.A              AMATUCCI</t>
  </si>
  <si>
    <t xml:space="preserve">DEL REGNO BIANCA</t>
  </si>
  <si>
    <t xml:space="preserve">IACCHEO  FILOMENA</t>
  </si>
  <si>
    <t xml:space="preserve">CIASULLO</t>
  </si>
  <si>
    <t xml:space="preserve">ANTONIETTA</t>
  </si>
  <si>
    <t xml:space="preserve">CONSIGLIO</t>
  </si>
  <si>
    <t xml:space="preserve">ESTER</t>
  </si>
  <si>
    <t xml:space="preserve">A345</t>
  </si>
  <si>
    <t xml:space="preserve">SOLOMITA</t>
  </si>
  <si>
    <t xml:space="preserve">SIMONA</t>
  </si>
  <si>
    <t xml:space="preserve">A052</t>
  </si>
  <si>
    <t xml:space="preserve">GALASSO MEOLI</t>
  </si>
  <si>
    <t xml:space="preserve">NICOLETTA</t>
  </si>
  <si>
    <t xml:space="preserve">AVIC80400D</t>
  </si>
  <si>
    <t xml:space="preserve">GIOVANNI XXIII-MONTEFALCIONE</t>
  </si>
  <si>
    <t xml:space="preserve">MONTEFALCIONE (AV)</t>
  </si>
  <si>
    <t xml:space="preserve">PETRONE</t>
  </si>
  <si>
    <t xml:space="preserve">AVMM085007</t>
  </si>
  <si>
    <t xml:space="preserve">E.COCCHIA</t>
  </si>
  <si>
    <t xml:space="preserve">CESINALI (AV)</t>
  </si>
  <si>
    <t xml:space="preserve">SINISCALCHI</t>
  </si>
  <si>
    <t xml:space="preserve">FEDERICO</t>
  </si>
  <si>
    <t xml:space="preserve">A346</t>
  </si>
  <si>
    <t xml:space="preserve">AVRH02000P</t>
  </si>
  <si>
    <t xml:space="preserve">MANLIO ROSSI DORIA</t>
  </si>
  <si>
    <t xml:space="preserve">AVIC81800B</t>
  </si>
  <si>
    <t xml:space="preserve">I C G.PASCOLI</t>
  </si>
  <si>
    <t xml:space="preserve">ROTONDI (AV)</t>
  </si>
  <si>
    <t xml:space="preserve">D\'ALESSANDRO</t>
  </si>
  <si>
    <t xml:space="preserve">MARIA CONCETTA</t>
  </si>
  <si>
    <t xml:space="preserve">AVIC83100T</t>
  </si>
  <si>
    <t xml:space="preserve">DANTE ALIGHIERI - CASTEL BARONI</t>
  </si>
  <si>
    <t xml:space="preserve">CASTEL BARONIA (AV)</t>
  </si>
  <si>
    <t xml:space="preserve">PIAZZA</t>
  </si>
  <si>
    <t xml:space="preserve">CARMEN</t>
  </si>
  <si>
    <t xml:space="preserve">AVIS008001</t>
  </si>
  <si>
    <t xml:space="preserve">A. M. MAFFUCCI</t>
  </si>
  <si>
    <t xml:space="preserve">CALITRI (AV)</t>
  </si>
  <si>
    <t xml:space="preserve">PAOLERCIO</t>
  </si>
  <si>
    <t xml:space="preserve">AVIC83200N</t>
  </si>
  <si>
    <t xml:space="preserve">T.TASSO - BISACCIA</t>
  </si>
  <si>
    <t xml:space="preserve">BISACCIA (AV)</t>
  </si>
  <si>
    <t xml:space="preserve">DI MARCO</t>
  </si>
  <si>
    <t xml:space="preserve">CONCORDIA</t>
  </si>
  <si>
    <t xml:space="preserve">AVIC82300V</t>
  </si>
  <si>
    <t xml:space="preserve">G.PASCOLI - VALLATA</t>
  </si>
  <si>
    <t xml:space="preserve">VALLATA (AV)</t>
  </si>
  <si>
    <t xml:space="preserve">DONATIELLO</t>
  </si>
  <si>
    <t xml:space="preserve">CONCETTA</t>
  </si>
  <si>
    <t xml:space="preserve">LATTARULO</t>
  </si>
  <si>
    <t xml:space="preserve">GERARDINA</t>
  </si>
  <si>
    <t xml:space="preserve">AVIC83900C</t>
  </si>
  <si>
    <t xml:space="preserve">F. DE SANCTIS - LACEDONIA</t>
  </si>
  <si>
    <t xml:space="preserve">LACEDONIA (AV)</t>
  </si>
  <si>
    <t xml:space="preserve">SPAGNUOLO</t>
  </si>
  <si>
    <t xml:space="preserve">ANNARITA</t>
  </si>
  <si>
    <t xml:space="preserve">AVIC822003</t>
  </si>
  <si>
    <t xml:space="preserve">ALDO MORO -VALLESACCARDA -</t>
  </si>
  <si>
    <t xml:space="preserve">VALLESACCARDA (AV)</t>
  </si>
  <si>
    <t xml:space="preserve">TORDIGLIONE</t>
  </si>
  <si>
    <t xml:space="preserve">SONIA</t>
  </si>
  <si>
    <t xml:space="preserve">4^ SEDE</t>
  </si>
  <si>
    <t xml:space="preserve">I.S.  VANVITELLI      LIONI</t>
  </si>
  <si>
    <t xml:space="preserve">LUCIDO VINCENZO</t>
  </si>
  <si>
    <t xml:space="preserve">ATTOLINO</t>
  </si>
  <si>
    <t xml:space="preserve">PATRIZIA ANTONIA</t>
  </si>
  <si>
    <t xml:space="preserve">AVIC86000T</t>
  </si>
  <si>
    <t xml:space="preserve">N.IANNACCONE DI LIONI</t>
  </si>
  <si>
    <t xml:space="preserve">LIONI (AV)</t>
  </si>
  <si>
    <t xml:space="preserve">BRUNO</t>
  </si>
  <si>
    <t xml:space="preserve">SERGIO</t>
  </si>
  <si>
    <t xml:space="preserve">AVMM049004</t>
  </si>
  <si>
    <t xml:space="preserve">G.CAPONE</t>
  </si>
  <si>
    <t xml:space="preserve">MONTELLA (AV)</t>
  </si>
  <si>
    <t xml:space="preserve">BUONANNO</t>
  </si>
  <si>
    <t xml:space="preserve">LAURA</t>
  </si>
  <si>
    <t xml:space="preserve">AVPS03000G</t>
  </si>
  <si>
    <t xml:space="preserve">RINALDO D'AQUINO</t>
  </si>
  <si>
    <t xml:space="preserve">CERULLI</t>
  </si>
  <si>
    <t xml:space="preserve">ROSA MARI'</t>
  </si>
  <si>
    <t xml:space="preserve">AVIC82500E</t>
  </si>
  <si>
    <t xml:space="preserve">CRISCUOLI- S. ANGELO DEI L.</t>
  </si>
  <si>
    <t xml:space="preserve">D'AVINO</t>
  </si>
  <si>
    <t xml:space="preserve">DH</t>
  </si>
  <si>
    <t xml:space="preserve">AVIC830002</t>
  </si>
  <si>
    <t xml:space="preserve">S.DOMENICO SAVIO - CALABRITTO</t>
  </si>
  <si>
    <t xml:space="preserve">CALABRITTO (AV)</t>
  </si>
  <si>
    <t xml:space="preserve">DE LEO</t>
  </si>
  <si>
    <t xml:space="preserve">FELICIA</t>
  </si>
  <si>
    <t xml:space="preserve">A051</t>
  </si>
  <si>
    <t xml:space="preserve">BEVILACQUA</t>
  </si>
  <si>
    <t xml:space="preserve">AVIS00400N</t>
  </si>
  <si>
    <t xml:space="preserve">PIAZZA CANALE</t>
  </si>
  <si>
    <t xml:space="preserve">GESUALDO (AV)</t>
  </si>
  <si>
    <t xml:space="preserve">CAPPUCCIO</t>
  </si>
  <si>
    <t xml:space="preserve">MARIO</t>
  </si>
  <si>
    <t xml:space="preserve">CIPRIANO</t>
  </si>
  <si>
    <t xml:space="preserve">AVIS01200L</t>
  </si>
  <si>
    <t xml:space="preserve">L. VANVITELLI</t>
  </si>
  <si>
    <t xml:space="preserve">DATTOLO</t>
  </si>
  <si>
    <t xml:space="preserve">ANTONIO</t>
  </si>
  <si>
    <t xml:space="preserve">ESPOSITO</t>
  </si>
  <si>
    <t xml:space="preserve">SAMANTHA</t>
  </si>
  <si>
    <t xml:space="preserve">GRASSO</t>
  </si>
  <si>
    <t xml:space="preserve">GIUSEPPE</t>
  </si>
  <si>
    <t xml:space="preserve">AVIC80900L</t>
  </si>
  <si>
    <t xml:space="preserve">MANLIO ROSSI-DORIA-TORELLA L.</t>
  </si>
  <si>
    <t xml:space="preserve">TORELLA DE' LOMBARDI (AV)</t>
  </si>
  <si>
    <t xml:space="preserve">PALMIERI</t>
  </si>
  <si>
    <t xml:space="preserve">ANNA</t>
  </si>
  <si>
    <t xml:space="preserve">CARDITO (NA)</t>
  </si>
  <si>
    <t xml:space="preserve">SASSO</t>
  </si>
  <si>
    <t xml:space="preserve">AGATA ANTONIETTA</t>
  </si>
  <si>
    <t xml:space="preserve">SESSA</t>
  </si>
  <si>
    <t xml:space="preserve">ANTONELLA</t>
  </si>
  <si>
    <t xml:space="preserve">AVIC80800R</t>
  </si>
  <si>
    <t xml:space="preserve">M.LENZI- BAGNOLI IRPINO</t>
  </si>
  <si>
    <t xml:space="preserve">BAGNOLI IRPINO (AV)</t>
  </si>
  <si>
    <t xml:space="preserve">SULLO</t>
  </si>
  <si>
    <t xml:space="preserve">FERRANTINO</t>
  </si>
  <si>
    <t xml:space="preserve">GABRIELLA</t>
  </si>
  <si>
    <t xml:space="preserve">AD02</t>
  </si>
  <si>
    <t xml:space="preserve">AVIS007005</t>
  </si>
  <si>
    <t xml:space="preserve">MONTELLA</t>
  </si>
  <si>
    <t xml:space="preserve">FESTA</t>
  </si>
  <si>
    <t xml:space="preserve">ROBERTINA</t>
  </si>
  <si>
    <t xml:space="preserve">AVIC81100L</t>
  </si>
  <si>
    <t xml:space="preserve">ANNIBALE FUSCO-MONTEMARANO</t>
  </si>
  <si>
    <t xml:space="preserve">MONTEMARANO (AV)</t>
  </si>
  <si>
    <t xml:space="preserve">IANNELLA</t>
  </si>
  <si>
    <t xml:space="preserve">AMEDEO</t>
  </si>
  <si>
    <t xml:space="preserve">A017</t>
  </si>
  <si>
    <t xml:space="preserve">LEPORE</t>
  </si>
  <si>
    <t xml:space="preserve">SANSEVERINO</t>
  </si>
  <si>
    <t xml:space="preserve">PAOLA</t>
  </si>
  <si>
    <t xml:space="preserve">AD03</t>
  </si>
  <si>
    <t xml:space="preserve">SCOLAMIERO</t>
  </si>
  <si>
    <t xml:space="preserve">SABINO GERARDO</t>
  </si>
  <si>
    <t xml:space="preserve">SPLENDORE</t>
  </si>
  <si>
    <t xml:space="preserve">DIEGO MARIA</t>
  </si>
  <si>
    <t xml:space="preserve">BENEVENTO</t>
  </si>
  <si>
    <t xml:space="preserve">n° corsi 4</t>
  </si>
  <si>
    <t xml:space="preserve">1 ISS</t>
  </si>
  <si>
    <t xml:space="preserve">2 GENERALI</t>
  </si>
  <si>
    <t xml:space="preserve">ISS</t>
  </si>
  <si>
    <t xml:space="preserve">S.M.S.  MOSCATI</t>
  </si>
  <si>
    <t xml:space="preserve">VENDEMMIA ANTONIO</t>
  </si>
  <si>
    <t xml:space="preserve">CASSESE</t>
  </si>
  <si>
    <t xml:space="preserve">ERNESTINA</t>
  </si>
  <si>
    <t xml:space="preserve">distretto </t>
  </si>
  <si>
    <t xml:space="preserve">AQUINO</t>
  </si>
  <si>
    <t xml:space="preserve">EMMA</t>
  </si>
  <si>
    <t xml:space="preserve">A057</t>
  </si>
  <si>
    <t xml:space="preserve">BNRH02000E</t>
  </si>
  <si>
    <t xml:space="preserve">IPSAR "LE STREGHE" BENEVENTO</t>
  </si>
  <si>
    <t xml:space="preserve">BENEVENTO (BN)</t>
  </si>
  <si>
    <t xml:space="preserve">BN</t>
  </si>
  <si>
    <t xml:space="preserve">BALBI</t>
  </si>
  <si>
    <t xml:space="preserve">MARIA PIERINA</t>
  </si>
  <si>
    <t xml:space="preserve">PPPP</t>
  </si>
  <si>
    <t xml:space="preserve">BNRA01000Q</t>
  </si>
  <si>
    <t xml:space="preserve">M.VETRONE IPAA BN</t>
  </si>
  <si>
    <t xml:space="preserve">CARDONE</t>
  </si>
  <si>
    <t xml:space="preserve">SIMONETTA</t>
  </si>
  <si>
    <t xml:space="preserve">AD00</t>
  </si>
  <si>
    <t xml:space="preserve">BNIC812008</t>
  </si>
  <si>
    <t xml:space="preserve">IC CEPPALONI</t>
  </si>
  <si>
    <t xml:space="preserve">CEPPALONI (BN)</t>
  </si>
  <si>
    <t xml:space="preserve">CESARINA</t>
  </si>
  <si>
    <t xml:space="preserve">FRONDA</t>
  </si>
  <si>
    <t xml:space="preserve">ALFONSO</t>
  </si>
  <si>
    <t xml:space="preserve">A020</t>
  </si>
  <si>
    <t xml:space="preserve">BNRI01000B</t>
  </si>
  <si>
    <t xml:space="preserve">L.PALMIERI IPIA BN</t>
  </si>
  <si>
    <t xml:space="preserve">IANNACE</t>
  </si>
  <si>
    <t xml:space="preserve">IMMACOLATA</t>
  </si>
  <si>
    <t xml:space="preserve">BNIS01100L</t>
  </si>
  <si>
    <t xml:space="preserve">"VIRGILIO" SAN GIORGIO DEL SANNIO</t>
  </si>
  <si>
    <t xml:space="preserve">SAN GIORGIO DEL SANNIO (BN)</t>
  </si>
  <si>
    <t xml:space="preserve">MELONE</t>
  </si>
  <si>
    <t xml:space="preserve">BNIC80800L</t>
  </si>
  <si>
    <t xml:space="preserve">IC "G.LEOPARDI" APOLLOSA</t>
  </si>
  <si>
    <t xml:space="preserve">APOLLOSA (BN)</t>
  </si>
  <si>
    <t xml:space="preserve">NISCO</t>
  </si>
  <si>
    <t xml:space="preserve">BNIC81000L</t>
  </si>
  <si>
    <t xml:space="preserve">IC S.ANGELO A C.</t>
  </si>
  <si>
    <t xml:space="preserve">SANT'ANGELO A CUPOLO (BN)</t>
  </si>
  <si>
    <t xml:space="preserve">RAGUCCI</t>
  </si>
  <si>
    <t xml:space="preserve">MASSIMO</t>
  </si>
  <si>
    <t xml:space="preserve">A013</t>
  </si>
  <si>
    <t xml:space="preserve">TOMMASELLI</t>
  </si>
  <si>
    <t xml:space="preserve">BNEE00400B</t>
  </si>
  <si>
    <t xml:space="preserve">CD BENEVENTO 1.</t>
  </si>
  <si>
    <t xml:space="preserve">ANDONAIA</t>
  </si>
  <si>
    <t xml:space="preserve">MICHELE</t>
  </si>
  <si>
    <t xml:space="preserve">BNIC839008</t>
  </si>
  <si>
    <t xml:space="preserve">IC N.1 "A. ORIANI" S.AGATA</t>
  </si>
  <si>
    <t xml:space="preserve">SANT'AGATA DE' GOTI (BN)</t>
  </si>
  <si>
    <t xml:space="preserve">ARDONE</t>
  </si>
  <si>
    <t xml:space="preserve">VIOLA</t>
  </si>
  <si>
    <t xml:space="preserve">BNIS00300N</t>
  </si>
  <si>
    <t xml:space="preserve">"FERMI" MONTESARCHIO</t>
  </si>
  <si>
    <t xml:space="preserve">MONTESARCHIO (BN)</t>
  </si>
  <si>
    <t xml:space="preserve">DE ANGELIS</t>
  </si>
  <si>
    <t xml:space="preserve">ALFREDO</t>
  </si>
  <si>
    <t xml:space="preserve">BNIC842004</t>
  </si>
  <si>
    <t xml:space="preserve">SC "VANVITELLI" AIROLA</t>
  </si>
  <si>
    <t xml:space="preserve">AIROLA (BN)</t>
  </si>
  <si>
    <t xml:space="preserve">DEL MONACO</t>
  </si>
  <si>
    <t xml:space="preserve">MARISA</t>
  </si>
  <si>
    <t xml:space="preserve">BNIC82200V</t>
  </si>
  <si>
    <t xml:space="preserve">IC PAOLISI</t>
  </si>
  <si>
    <t xml:space="preserve">PAOLISI (BN)</t>
  </si>
  <si>
    <t xml:space="preserve">DELLA PERUTA</t>
  </si>
  <si>
    <t xml:space="preserve">MAIETTA</t>
  </si>
  <si>
    <t xml:space="preserve">DONATELLA MARIA ROSARIA</t>
  </si>
  <si>
    <t xml:space="preserve">BNRC020009</t>
  </si>
  <si>
    <t xml:space="preserve">ALDO MORO</t>
  </si>
  <si>
    <t xml:space="preserve">MARZO</t>
  </si>
  <si>
    <t xml:space="preserve">RITA</t>
  </si>
  <si>
    <t xml:space="preserve">BNIS00800R</t>
  </si>
  <si>
    <t xml:space="preserve">"A.LOMBARDI"AIROLA (BN)</t>
  </si>
  <si>
    <t xml:space="preserve">CH</t>
  </si>
  <si>
    <t xml:space="preserve">BNMM041009</t>
  </si>
  <si>
    <t xml:space="preserve">SMS U. FOSCOLO MONTESARCHIO</t>
  </si>
  <si>
    <t xml:space="preserve">IZZO</t>
  </si>
  <si>
    <t xml:space="preserve">A030</t>
  </si>
  <si>
    <t xml:space="preserve">RICCIOTTI</t>
  </si>
  <si>
    <t xml:space="preserve">BNIC81400X</t>
  </si>
  <si>
    <t xml:space="preserve">I.C. "KENNEDY" CUSANO MUTRI</t>
  </si>
  <si>
    <t xml:space="preserve">CUSANO MUTRI (BN)</t>
  </si>
  <si>
    <t xml:space="preserve">4° CIRCOLO DIDATTICO   BENEVENTO</t>
  </si>
  <si>
    <t xml:space="preserve">MAROTTI ASSUNTA</t>
  </si>
  <si>
    <t xml:space="preserve">D'ONOFRIO R. FRANCESCA</t>
  </si>
  <si>
    <t xml:space="preserve">AMBROSONE</t>
  </si>
  <si>
    <t xml:space="preserve">GIOVANNI</t>
  </si>
  <si>
    <t xml:space="preserve">CIOTTA</t>
  </si>
  <si>
    <t xml:space="preserve">MARIA ROSARIA</t>
  </si>
  <si>
    <t xml:space="preserve">BNIC827002</t>
  </si>
  <si>
    <t xml:space="preserve">IC N. 2 S.AGATA DEI G.</t>
  </si>
  <si>
    <t xml:space="preserve">MOLINARO</t>
  </si>
  <si>
    <t xml:space="preserve">MARASTELLA</t>
  </si>
  <si>
    <t xml:space="preserve">BNEE02300R</t>
  </si>
  <si>
    <t xml:space="preserve">DD MONTESARCHIO 2."VARONI"</t>
  </si>
  <si>
    <t xml:space="preserve">MORELLI</t>
  </si>
  <si>
    <t xml:space="preserve">ORLACCHIO</t>
  </si>
  <si>
    <t xml:space="preserve">MARIA LUIGIA</t>
  </si>
  <si>
    <t xml:space="preserve">BNEE022001</t>
  </si>
  <si>
    <t xml:space="preserve">CD- DIREZIONE D. MONTESARCHIO 1</t>
  </si>
  <si>
    <t xml:space="preserve">PARISI</t>
  </si>
  <si>
    <t xml:space="preserve">PARLATO</t>
  </si>
  <si>
    <t xml:space="preserve">PASCARELLA</t>
  </si>
  <si>
    <t xml:space="preserve">CARMINE</t>
  </si>
  <si>
    <t xml:space="preserve">A042</t>
  </si>
  <si>
    <t xml:space="preserve">BNIS013008</t>
  </si>
  <si>
    <t xml:space="preserve">A.M.DE' LIGUORI ITCG S.AGATA</t>
  </si>
  <si>
    <t xml:space="preserve">PIGNATIELLO</t>
  </si>
  <si>
    <t xml:space="preserve">ROSANNA</t>
  </si>
  <si>
    <t xml:space="preserve">PITANIELLO</t>
  </si>
  <si>
    <t xml:space="preserve">POLITO</t>
  </si>
  <si>
    <t xml:space="preserve">AJ77</t>
  </si>
  <si>
    <t xml:space="preserve">TONTOLI</t>
  </si>
  <si>
    <t xml:space="preserve">GENNJ</t>
  </si>
  <si>
    <t xml:space="preserve">VELE</t>
  </si>
  <si>
    <t xml:space="preserve">CARMELINA</t>
  </si>
  <si>
    <t xml:space="preserve">ARZILLO</t>
  </si>
  <si>
    <t xml:space="preserve">BNIC83700L</t>
  </si>
  <si>
    <t xml:space="preserve">IC "L. DA VINCI" LIMATOLA</t>
  </si>
  <si>
    <t xml:space="preserve">LIMATOLA (BN)</t>
  </si>
  <si>
    <t xml:space="preserve">CAPUANO</t>
  </si>
  <si>
    <t xml:space="preserve">BNIC841008</t>
  </si>
  <si>
    <t xml:space="preserve">IC "S.G. BOSCO" S.SALVATORE T.</t>
  </si>
  <si>
    <t xml:space="preserve">SAN SALVATORE TELESINO (BN)</t>
  </si>
  <si>
    <t xml:space="preserve">D' ARGENIO</t>
  </si>
  <si>
    <t xml:space="preserve">ALESSANDRA</t>
  </si>
  <si>
    <t xml:space="preserve">BNTN04000Q</t>
  </si>
  <si>
    <t xml:space="preserve">ITTUR " UMBERTO FRAGOLA"</t>
  </si>
  <si>
    <t xml:space="preserve">FAICCHIO (BN)</t>
  </si>
  <si>
    <t xml:space="preserve">DE LUCIA</t>
  </si>
  <si>
    <t xml:space="preserve">BNIC813004</t>
  </si>
  <si>
    <t xml:space="preserve">"A.MAZZARELLA"</t>
  </si>
  <si>
    <t xml:space="preserve">CERRETO SANNITA (BN)</t>
  </si>
  <si>
    <t xml:space="preserve">MONTENIGRO</t>
  </si>
  <si>
    <t xml:space="preserve">IDA</t>
  </si>
  <si>
    <t xml:space="preserve">3^ SEDE</t>
  </si>
  <si>
    <t xml:space="preserve">I.S. GALILEI</t>
  </si>
  <si>
    <t xml:space="preserve">PEDICINI GRAZIA ERMELINDA</t>
  </si>
  <si>
    <t xml:space="preserve">BIANCO</t>
  </si>
  <si>
    <t xml:space="preserve">DE FILIPPO</t>
  </si>
  <si>
    <t xml:space="preserve">TERESA</t>
  </si>
  <si>
    <t xml:space="preserve">BNTF010008</t>
  </si>
  <si>
    <t xml:space="preserve">G.B.B.LUCARELLI ITIS BN</t>
  </si>
  <si>
    <t xml:space="preserve">GRELLE</t>
  </si>
  <si>
    <t xml:space="preserve">ANNALISA</t>
  </si>
  <si>
    <t xml:space="preserve">RUSSO</t>
  </si>
  <si>
    <t xml:space="preserve">BNEE01000P</t>
  </si>
  <si>
    <t xml:space="preserve">DD BENEVENTO 7.</t>
  </si>
  <si>
    <t xml:space="preserve">GRAZIAMARIA LUISA</t>
  </si>
  <si>
    <t xml:space="preserve">BNIC80700R</t>
  </si>
  <si>
    <t xml:space="preserve">IC "L.SETTEMBRINI" S.LEUCIO</t>
  </si>
  <si>
    <t xml:space="preserve">SAN LEUCIO DEL SANNIO (BN)</t>
  </si>
  <si>
    <t xml:space="preserve">CARUSONE</t>
  </si>
  <si>
    <t xml:space="preserve">BNIC818007</t>
  </si>
  <si>
    <t xml:space="preserve">IC DUGENTA</t>
  </si>
  <si>
    <t xml:space="preserve">DUGENTA (BN)</t>
  </si>
  <si>
    <t xml:space="preserve">DELLA TORCA</t>
  </si>
  <si>
    <t xml:space="preserve">MARIA GIOVANNA</t>
  </si>
  <si>
    <t xml:space="preserve">BNIC81600G</t>
  </si>
  <si>
    <t xml:space="preserve">IC AMOROSI</t>
  </si>
  <si>
    <t xml:space="preserve">AMOROSI (BN)</t>
  </si>
  <si>
    <t xml:space="preserve">FERGOLA</t>
  </si>
  <si>
    <t xml:space="preserve">EMILIA</t>
  </si>
  <si>
    <t xml:space="preserve">BNIC81100C</t>
  </si>
  <si>
    <t xml:space="preserve">IC FAICCHIO</t>
  </si>
  <si>
    <t xml:space="preserve">FUCCI</t>
  </si>
  <si>
    <t xml:space="preserve">A047</t>
  </si>
  <si>
    <t xml:space="preserve">BNTD080008</t>
  </si>
  <si>
    <t xml:space="preserve">ITC CERRETO SANNITA</t>
  </si>
  <si>
    <t xml:space="preserve">GIANNATTASIO</t>
  </si>
  <si>
    <t xml:space="preserve">CRISTINA</t>
  </si>
  <si>
    <t xml:space="preserve">A050</t>
  </si>
  <si>
    <t xml:space="preserve">ERSILIA MARIA GRAZIA</t>
  </si>
  <si>
    <t xml:space="preserve">BNIC835001</t>
  </si>
  <si>
    <t xml:space="preserve">IC "S.GIOV. BOSCO" FRASSO T.</t>
  </si>
  <si>
    <t xml:space="preserve">FRASSO TELESINO (BN)</t>
  </si>
  <si>
    <t xml:space="preserve">PISTORIO</t>
  </si>
  <si>
    <t xml:space="preserve">RICCIO</t>
  </si>
  <si>
    <t xml:space="preserve">COTUGNO</t>
  </si>
  <si>
    <t xml:space="preserve">BNIC82400E</t>
  </si>
  <si>
    <t xml:space="preserve">IC PONTE</t>
  </si>
  <si>
    <t xml:space="preserve">PONTE (BN)</t>
  </si>
  <si>
    <t xml:space="preserve">IANNIELLO</t>
  </si>
  <si>
    <t xml:space="preserve">MARIA LUISA</t>
  </si>
  <si>
    <t xml:space="preserve">BNIS00200T</t>
  </si>
  <si>
    <t xml:space="preserve">I. S. TELESE</t>
  </si>
  <si>
    <t xml:space="preserve">TELESE (BN)</t>
  </si>
  <si>
    <t xml:space="preserve">I.S. MARCO POLO </t>
  </si>
  <si>
    <t xml:space="preserve">VITALE  LUIGI</t>
  </si>
  <si>
    <t xml:space="preserve">FORMICOLA CARMELA</t>
  </si>
  <si>
    <t xml:space="preserve">SANDRA</t>
  </si>
  <si>
    <t xml:space="preserve">GALLO</t>
  </si>
  <si>
    <t xml:space="preserve">GAROFANO</t>
  </si>
  <si>
    <t xml:space="preserve">GIANGREGORIO</t>
  </si>
  <si>
    <t xml:space="preserve">BNIC83600R</t>
  </si>
  <si>
    <t xml:space="preserve">IC "S.GUIDI" GUARDIA S.</t>
  </si>
  <si>
    <t xml:space="preserve">GUARDIA SANFRAMONDI (BN)</t>
  </si>
  <si>
    <t xml:space="preserve">IODICE</t>
  </si>
  <si>
    <t xml:space="preserve">FRANCA</t>
  </si>
  <si>
    <t xml:space="preserve">MARRAPESE</t>
  </si>
  <si>
    <t xml:space="preserve">DOLORES</t>
  </si>
  <si>
    <t xml:space="preserve">RAPA</t>
  </si>
  <si>
    <t xml:space="preserve">FEDERICA</t>
  </si>
  <si>
    <t xml:space="preserve">ROMANIELLO</t>
  </si>
  <si>
    <t xml:space="preserve">VERTUCCI</t>
  </si>
  <si>
    <t xml:space="preserve">ITALIA</t>
  </si>
  <si>
    <t xml:space="preserve">BICCHETTI</t>
  </si>
  <si>
    <t xml:space="preserve">BNIC819003</t>
  </si>
  <si>
    <t xml:space="preserve">IC "DE FILIPPO" MORCONE</t>
  </si>
  <si>
    <t xml:space="preserve">MORCONE (BN)</t>
  </si>
  <si>
    <t xml:space="preserve">D' APICE</t>
  </si>
  <si>
    <t xml:space="preserve">BNIC806001</t>
  </si>
  <si>
    <t xml:space="preserve">I.C. FRAGNETO MONFORTE</t>
  </si>
  <si>
    <t xml:space="preserve">FRAGNETO MONFORTE (BN)</t>
  </si>
  <si>
    <t xml:space="preserve">IANNONE</t>
  </si>
  <si>
    <t xml:space="preserve">VINCENZO</t>
  </si>
  <si>
    <t xml:space="preserve">PAOLELLA</t>
  </si>
  <si>
    <t xml:space="preserve">LOREDANA MARIA</t>
  </si>
  <si>
    <t xml:space="preserve">ZEOLLA</t>
  </si>
  <si>
    <t xml:space="preserve">CAPUTO</t>
  </si>
  <si>
    <t xml:space="preserve">BNIC82500A</t>
  </si>
  <si>
    <t xml:space="preserve">IC S.BARTOLOMEO IN GALDO</t>
  </si>
  <si>
    <t xml:space="preserve">SAN BARTOLOMEO IN GALDO (BN)</t>
  </si>
  <si>
    <t xml:space="preserve">CASILLO</t>
  </si>
  <si>
    <t xml:space="preserve">IGINO MARIO BERNARDINO</t>
  </si>
  <si>
    <t xml:space="preserve">BNIS00400D</t>
  </si>
  <si>
    <t xml:space="preserve">IS "MEDI" SAN BARTOLOMEO IN GALDO</t>
  </si>
  <si>
    <t xml:space="preserve">FERRO</t>
  </si>
  <si>
    <t xml:space="preserve">DONATELLA</t>
  </si>
  <si>
    <t xml:space="preserve">GALIETTA</t>
  </si>
  <si>
    <t xml:space="preserve">BNIC80900C</t>
  </si>
  <si>
    <t xml:space="preserve">IC MONTEFALCONE DI VAL FORTORE</t>
  </si>
  <si>
    <t xml:space="preserve">MONTEFALCONE DI VAL FORTORE (BN)</t>
  </si>
  <si>
    <t xml:space="preserve">MUGNOLO</t>
  </si>
  <si>
    <t xml:space="preserve">PAGLIUCA</t>
  </si>
  <si>
    <t xml:space="preserve">STEFANO</t>
  </si>
  <si>
    <t xml:space="preserve">AB77</t>
  </si>
  <si>
    <t xml:space="preserve">BNIC826006</t>
  </si>
  <si>
    <t xml:space="preserve">IC S.MARCO DEI C.</t>
  </si>
  <si>
    <t xml:space="preserve">SAN MARCO DEI CAVOTI (BN)</t>
  </si>
  <si>
    <t xml:space="preserve">PAOLUCCI</t>
  </si>
  <si>
    <t xml:space="preserve">FILOMENA MINA</t>
  </si>
  <si>
    <t xml:space="preserve">RAELE</t>
  </si>
  <si>
    <t xml:space="preserve">CASERTA</t>
  </si>
  <si>
    <t xml:space="preserve">N° CORSI 19</t>
  </si>
  <si>
    <t xml:space="preserve">11 GENERALI</t>
  </si>
  <si>
    <t xml:space="preserve">1 lingue</t>
  </si>
  <si>
    <t xml:space="preserve">4 POSEIDON</t>
  </si>
  <si>
    <t xml:space="preserve">2 ISS</t>
  </si>
  <si>
    <t xml:space="preserve">5^ SCUOLA MEDIA "DE NICOLA"               MADDALONI</t>
  </si>
  <si>
    <t xml:space="preserve">DI LORENZO ANTONIO</t>
  </si>
  <si>
    <t xml:space="preserve">ADDESSO</t>
  </si>
  <si>
    <t xml:space="preserve">CEIC80700T</t>
  </si>
  <si>
    <t xml:space="preserve">MADDALONI QUINTO C/O VIL.RAGAZ.</t>
  </si>
  <si>
    <t xml:space="preserve">CE</t>
  </si>
  <si>
    <t xml:space="preserve">BATTISTA</t>
  </si>
  <si>
    <t xml:space="preserve">CEEE055009</t>
  </si>
  <si>
    <t xml:space="preserve">DIREZIONE DIDATTICA 1</t>
  </si>
  <si>
    <t xml:space="preserve">CAMPOLATTANO</t>
  </si>
  <si>
    <t xml:space="preserve">CEIC83300A</t>
  </si>
  <si>
    <t xml:space="preserve">ALDO MORO - MADDALONI -</t>
  </si>
  <si>
    <t xml:space="preserve">CORONELLA</t>
  </si>
  <si>
    <t xml:space="preserve">CAROLINA</t>
  </si>
  <si>
    <t xml:space="preserve">CEIC834006</t>
  </si>
  <si>
    <t xml:space="preserve">E.FERMI</t>
  </si>
  <si>
    <t xml:space="preserve">D'AVANZO</t>
  </si>
  <si>
    <t xml:space="preserve">LIDIA</t>
  </si>
  <si>
    <t xml:space="preserve">DI DONATO</t>
  </si>
  <si>
    <t xml:space="preserve">LAURA GIUSEPPINA</t>
  </si>
  <si>
    <t xml:space="preserve">CEMM11600E</t>
  </si>
  <si>
    <t xml:space="preserve">"V SCUOLA MEDIA E. DE NICOLA"</t>
  </si>
  <si>
    <t xml:space="preserve">DI FRAIA</t>
  </si>
  <si>
    <t xml:space="preserve">GIGLIOTTI</t>
  </si>
  <si>
    <t xml:space="preserve">CEPS090004</t>
  </si>
  <si>
    <t xml:space="preserve">LICEO SCIENT.CORTESE MADDALONI</t>
  </si>
  <si>
    <t xml:space="preserve">MARIA ELENA</t>
  </si>
  <si>
    <t xml:space="preserve">CEEE056005</t>
  </si>
  <si>
    <t xml:space="preserve">S.FELICE A CANCELLO SECONDO</t>
  </si>
  <si>
    <t xml:space="preserve">LAGANA'</t>
  </si>
  <si>
    <t xml:space="preserve">ELVIRA</t>
  </si>
  <si>
    <t xml:space="preserve">MACINANTE</t>
  </si>
  <si>
    <t xml:space="preserve">UMBERTO</t>
  </si>
  <si>
    <t xml:space="preserve">MARTUCCIO</t>
  </si>
  <si>
    <t xml:space="preserve">VINCENZA ANGELICA</t>
  </si>
  <si>
    <t xml:space="preserve">NESPOLI</t>
  </si>
  <si>
    <t xml:space="preserve">OGRAZIA</t>
  </si>
  <si>
    <t xml:space="preserve">EE</t>
  </si>
  <si>
    <t xml:space="preserve">CEEE035004</t>
  </si>
  <si>
    <t xml:space="preserve">MADDALONI TERZO</t>
  </si>
  <si>
    <t xml:space="preserve">PASSARETTA</t>
  </si>
  <si>
    <t xml:space="preserve">CEEE06100L</t>
  </si>
  <si>
    <t xml:space="preserve">S.MARIA A VICO</t>
  </si>
  <si>
    <t xml:space="preserve">1° C.D. MADDALONI</t>
  </si>
  <si>
    <t xml:space="preserve">LETTIERI ANNAMARIA</t>
  </si>
  <si>
    <t xml:space="preserve">PERROTTA</t>
  </si>
  <si>
    <t xml:space="preserve">FRANCESCO</t>
  </si>
  <si>
    <t xml:space="preserve">CETD160001</t>
  </si>
  <si>
    <t xml:space="preserve">I.T.C.G. "BACHELET"</t>
  </si>
  <si>
    <t xml:space="preserve">PETRELLA</t>
  </si>
  <si>
    <t xml:space="preserve">A039</t>
  </si>
  <si>
    <t xml:space="preserve">PICCIRILLO</t>
  </si>
  <si>
    <t xml:space="preserve">ROSSELLA</t>
  </si>
  <si>
    <t xml:space="preserve">POPOLIZIO</t>
  </si>
  <si>
    <t xml:space="preserve">MARGHERITA</t>
  </si>
  <si>
    <t xml:space="preserve">CEPM05000P</t>
  </si>
  <si>
    <t xml:space="preserve">DON GNOCCHI</t>
  </si>
  <si>
    <t xml:space="preserve">RAIMONDO</t>
  </si>
  <si>
    <t xml:space="preserve">RUGGIERO</t>
  </si>
  <si>
    <t xml:space="preserve">RUOCCO</t>
  </si>
  <si>
    <t xml:space="preserve">SICA</t>
  </si>
  <si>
    <t xml:space="preserve">ERMINIA</t>
  </si>
  <si>
    <t xml:space="preserve">CERI070004</t>
  </si>
  <si>
    <t xml:space="preserve">TARTARO</t>
  </si>
  <si>
    <t xml:space="preserve">BASSARELLO</t>
  </si>
  <si>
    <t xml:space="preserve">CARLA</t>
  </si>
  <si>
    <t xml:space="preserve">CETF040005</t>
  </si>
  <si>
    <t xml:space="preserve">ITI G. FERRARIS MARCIANISE</t>
  </si>
  <si>
    <t xml:space="preserve">CATERINO</t>
  </si>
  <si>
    <t xml:space="preserve">ALFONSINA</t>
  </si>
  <si>
    <t xml:space="preserve">CEEE05800R</t>
  </si>
  <si>
    <t xml:space="preserve">S.NICOLA LA STRADA 1 CIRCOLO</t>
  </si>
  <si>
    <t xml:space="preserve">COLELLA</t>
  </si>
  <si>
    <t xml:space="preserve">MARIA PIA</t>
  </si>
  <si>
    <t xml:space="preserve">CEEE03900B</t>
  </si>
  <si>
    <t xml:space="preserve">MARCIANISE SECONDO</t>
  </si>
  <si>
    <t xml:space="preserve">CONENNA</t>
  </si>
  <si>
    <t xml:space="preserve">CEPS03000C</t>
  </si>
  <si>
    <t xml:space="preserve">F. QUERCIA MARCIANISE</t>
  </si>
  <si>
    <t xml:space="preserve">CEIC83100P</t>
  </si>
  <si>
    <t xml:space="preserve">"DE FILIPPO" S.NICOLA LA STRADA</t>
  </si>
  <si>
    <t xml:space="preserve">DI FILIPPO</t>
  </si>
  <si>
    <t xml:space="preserve">CIRCOLO DIDATTICO      CARINARO</t>
  </si>
  <si>
    <t xml:space="preserve">GRIFFO ELVIRA</t>
  </si>
  <si>
    <t xml:space="preserve">SASSI  BENIAMINO</t>
  </si>
  <si>
    <t xml:space="preserve">DI LAURO</t>
  </si>
  <si>
    <t xml:space="preserve">GRAVINA</t>
  </si>
  <si>
    <t xml:space="preserve">MADONNA</t>
  </si>
  <si>
    <t xml:space="preserve">CEIC83000V</t>
  </si>
  <si>
    <t xml:space="preserve">G.GAGLIONE -CAPODRISE-</t>
  </si>
  <si>
    <t xml:space="preserve">MIALE</t>
  </si>
  <si>
    <t xml:space="preserve">MARIA CLEMENTINA</t>
  </si>
  <si>
    <t xml:space="preserve">PAGLIARO</t>
  </si>
  <si>
    <t xml:space="preserve">ROBERTO</t>
  </si>
  <si>
    <t xml:space="preserve">A024</t>
  </si>
  <si>
    <t xml:space="preserve">CEIS01100N</t>
  </si>
  <si>
    <t xml:space="preserve">MARCIANISE</t>
  </si>
  <si>
    <t xml:space="preserve">PAPALE</t>
  </si>
  <si>
    <t xml:space="preserve">ERMELINDA</t>
  </si>
  <si>
    <t xml:space="preserve">ROTUNNO</t>
  </si>
  <si>
    <t xml:space="preserve">TROMBETTA</t>
  </si>
  <si>
    <t xml:space="preserve">ELENA</t>
  </si>
  <si>
    <t xml:space="preserve">A029</t>
  </si>
  <si>
    <t xml:space="preserve">TURCO</t>
  </si>
  <si>
    <t xml:space="preserve">CEEE04000G</t>
  </si>
  <si>
    <t xml:space="preserve">MARCIANISE TERZO</t>
  </si>
  <si>
    <t xml:space="preserve">VARVAZZO</t>
  </si>
  <si>
    <t xml:space="preserve">ALTAVILLA</t>
  </si>
  <si>
    <t xml:space="preserve">CEEE086001</t>
  </si>
  <si>
    <t xml:space="preserve">CARINARO</t>
  </si>
  <si>
    <t xml:space="preserve">ARBITRIO</t>
  </si>
  <si>
    <t xml:space="preserve">GIANCARLO</t>
  </si>
  <si>
    <t xml:space="preserve">ELEM</t>
  </si>
  <si>
    <t xml:space="preserve">CEEE07300V</t>
  </si>
  <si>
    <t xml:space="preserve">TRENTOLA-DUCENTA CD PAPA G.P.II</t>
  </si>
  <si>
    <t xml:space="preserve">BALZANELLA</t>
  </si>
  <si>
    <t xml:space="preserve">CEIC850004</t>
  </si>
  <si>
    <t xml:space="preserve">G. PASCOLI -GRICIGNANO D'AVERSA</t>
  </si>
  <si>
    <t xml:space="preserve">BISCEGLIA</t>
  </si>
  <si>
    <t xml:space="preserve">VALENTINA</t>
  </si>
  <si>
    <t xml:space="preserve">CETD010003</t>
  </si>
  <si>
    <t xml:space="preserve">A. GALLO</t>
  </si>
  <si>
    <t xml:space="preserve">CALABRESE</t>
  </si>
  <si>
    <t xml:space="preserve">MARIATERESA</t>
  </si>
  <si>
    <t xml:space="preserve">CEIS00900N</t>
  </si>
  <si>
    <t xml:space="preserve">C. ANDREOZZI</t>
  </si>
  <si>
    <t xml:space="preserve">CAMPOCHIARO</t>
  </si>
  <si>
    <t xml:space="preserve">MARIA CRISTINA</t>
  </si>
  <si>
    <t xml:space="preserve">CEMM104008</t>
  </si>
  <si>
    <t xml:space="preserve">G.UNGARETTI -SUCCIVO-</t>
  </si>
  <si>
    <t xml:space="preserve">CECORO</t>
  </si>
  <si>
    <t xml:space="preserve">CATERINA</t>
  </si>
  <si>
    <t xml:space="preserve">CEEE069007</t>
  </si>
  <si>
    <t xml:space="preserve">CD E. DE AMICIS</t>
  </si>
  <si>
    <t xml:space="preserve">CONTE</t>
  </si>
  <si>
    <t xml:space="preserve">CEMM071006</t>
  </si>
  <si>
    <t xml:space="preserve">M. BASILE -PARETE-</t>
  </si>
  <si>
    <t xml:space="preserve">COPPOLA</t>
  </si>
  <si>
    <t xml:space="preserve">PIA</t>
  </si>
  <si>
    <t xml:space="preserve">CETF010009</t>
  </si>
  <si>
    <t xml:space="preserve">ALESSANDRO VOLTA AVERSA</t>
  </si>
  <si>
    <t xml:space="preserve">CORVINO</t>
  </si>
  <si>
    <t xml:space="preserve">COSCETTA</t>
  </si>
  <si>
    <t xml:space="preserve">CEEE01100G</t>
  </si>
  <si>
    <t xml:space="preserve">AVERSA SECONDO</t>
  </si>
  <si>
    <t xml:space="preserve">COSTANZO</t>
  </si>
  <si>
    <t xml:space="preserve">ORLANDO</t>
  </si>
  <si>
    <t xml:space="preserve">AVERSA (CE)</t>
  </si>
  <si>
    <t xml:space="preserve">SCALZONE</t>
  </si>
  <si>
    <t xml:space="preserve">I.M. IOMMELLI   AVERSA</t>
  </si>
  <si>
    <t xml:space="preserve">REA ANTONIO</t>
  </si>
  <si>
    <t xml:space="preserve">FERRIELLO  GIUSEPPINA</t>
  </si>
  <si>
    <t xml:space="preserve">BARLETTA</t>
  </si>
  <si>
    <t xml:space="preserve">DORA</t>
  </si>
  <si>
    <t xml:space="preserve">CEIC83600T</t>
  </si>
  <si>
    <t xml:space="preserve">IC ALDO MORO -MARCIANISE-</t>
  </si>
  <si>
    <t xml:space="preserve">MARCIANISE (CE)</t>
  </si>
  <si>
    <t xml:space="preserve">CRISCI</t>
  </si>
  <si>
    <t xml:space="preserve">LUIGI</t>
  </si>
  <si>
    <t xml:space="preserve">GRICIGNANO DI AVERSA (CE)</t>
  </si>
  <si>
    <t xml:space="preserve">CRISTOFARO</t>
  </si>
  <si>
    <t xml:space="preserve">CESL010004</t>
  </si>
  <si>
    <t xml:space="preserve">AVERSA</t>
  </si>
  <si>
    <t xml:space="preserve">D'ANGELO</t>
  </si>
  <si>
    <t xml:space="preserve">CEEE01000Q</t>
  </si>
  <si>
    <t xml:space="preserve">AVERSA PRIMO</t>
  </si>
  <si>
    <t xml:space="preserve">D'ANNA</t>
  </si>
  <si>
    <t xml:space="preserve">IVANA</t>
  </si>
  <si>
    <t xml:space="preserve">CERH030006</t>
  </si>
  <si>
    <t xml:space="preserve">DE MARI</t>
  </si>
  <si>
    <t xml:space="preserve">SUCCIVO (CE)</t>
  </si>
  <si>
    <t xml:space="preserve">DE VIVO</t>
  </si>
  <si>
    <t xml:space="preserve">DOMENICO</t>
  </si>
  <si>
    <t xml:space="preserve">CEMM07000A</t>
  </si>
  <si>
    <t xml:space="preserve">M. STANZIONE -ORTA DI ATELLA-</t>
  </si>
  <si>
    <t xml:space="preserve">ORTA DI ATELLA (CE)</t>
  </si>
  <si>
    <t xml:space="preserve">DEL VILLANO</t>
  </si>
  <si>
    <t xml:space="preserve">VIRGINIA</t>
  </si>
  <si>
    <t xml:space="preserve">CEEE04600E</t>
  </si>
  <si>
    <t xml:space="preserve">CD ORTA DI ATELLA</t>
  </si>
  <si>
    <t xml:space="preserve">DI CARLUCCIO</t>
  </si>
  <si>
    <t xml:space="preserve">MARIA GRAZIA</t>
  </si>
  <si>
    <t xml:space="preserve">CEEE06000R</t>
  </si>
  <si>
    <t xml:space="preserve">SANT'ARPINO - CAV. CINQUEGRANA</t>
  </si>
  <si>
    <t xml:space="preserve">SANT'ARPINO (CE)</t>
  </si>
  <si>
    <t xml:space="preserve">DI GIORGIO</t>
  </si>
  <si>
    <t xml:space="preserve">TIZIANA</t>
  </si>
  <si>
    <t xml:space="preserve">DI GRAZIA</t>
  </si>
  <si>
    <t xml:space="preserve">DONADEO</t>
  </si>
  <si>
    <t xml:space="preserve">FALCO</t>
  </si>
  <si>
    <t xml:space="preserve">MARIA DOMENICA</t>
  </si>
  <si>
    <t xml:space="preserve">CERI020003</t>
  </si>
  <si>
    <t xml:space="preserve">"O.CONTI" AVERSA</t>
  </si>
  <si>
    <t xml:space="preserve">FERRARA</t>
  </si>
  <si>
    <t xml:space="preserve">CEEE08800L</t>
  </si>
  <si>
    <t xml:space="preserve">D.D. GRICIGNANO D'AVERSA</t>
  </si>
  <si>
    <t xml:space="preserve">CEEE03100R</t>
  </si>
  <si>
    <t xml:space="preserve">CD LUSCIANO</t>
  </si>
  <si>
    <t xml:space="preserve">LUSCIANO (CE)</t>
  </si>
  <si>
    <t xml:space="preserve">FOGLIA</t>
  </si>
  <si>
    <t xml:space="preserve">GIULIA</t>
  </si>
  <si>
    <t xml:space="preserve">CEEE026009</t>
  </si>
  <si>
    <t xml:space="preserve">CESA</t>
  </si>
  <si>
    <t xml:space="preserve">CESA (CE)</t>
  </si>
  <si>
    <t xml:space="preserve">FORTE</t>
  </si>
  <si>
    <t xml:space="preserve">MARIAROSARIA</t>
  </si>
  <si>
    <t xml:space="preserve">GARGIULO</t>
  </si>
  <si>
    <t xml:space="preserve">JOLANDA</t>
  </si>
  <si>
    <t xml:space="preserve">CEMM121002</t>
  </si>
  <si>
    <t xml:space="preserve">"A. DE CURTIS" - AVERSA -</t>
  </si>
  <si>
    <t xml:space="preserve">GRIMALDI</t>
  </si>
  <si>
    <t xml:space="preserve">CEMM056004</t>
  </si>
  <si>
    <t xml:space="preserve">UGO FOSCOLO -LUSCIANO-</t>
  </si>
  <si>
    <t xml:space="preserve">GROSSI</t>
  </si>
  <si>
    <t xml:space="preserve">CEIC847008</t>
  </si>
  <si>
    <t xml:space="preserve">- V. ROCCO - SANT'ARPINO</t>
  </si>
  <si>
    <t xml:space="preserve">GUIDA</t>
  </si>
  <si>
    <t xml:space="preserve">CEMM043002</t>
  </si>
  <si>
    <t xml:space="preserve">F.BAGNO -CESA-</t>
  </si>
  <si>
    <t xml:space="preserve">INGANNATO</t>
  </si>
  <si>
    <t xml:space="preserve">RAFFAELINA</t>
  </si>
  <si>
    <t xml:space="preserve">CEEE014003</t>
  </si>
  <si>
    <t xml:space="preserve">AVERSA QUINTO</t>
  </si>
  <si>
    <t xml:space="preserve">ANNA MARIA</t>
  </si>
  <si>
    <t xml:space="preserve">FILOMENA CONSIGLIA</t>
  </si>
  <si>
    <t xml:space="preserve">GALDINO</t>
  </si>
  <si>
    <t xml:space="preserve">LAISO</t>
  </si>
  <si>
    <t xml:space="preserve">AURELIANA</t>
  </si>
  <si>
    <t xml:space="preserve">LAURENZA</t>
  </si>
  <si>
    <t xml:space="preserve">LIGUORI</t>
  </si>
  <si>
    <t xml:space="preserve">LOFFREDO</t>
  </si>
  <si>
    <t xml:space="preserve">SERENA</t>
  </si>
  <si>
    <t xml:space="preserve">LUCE</t>
  </si>
  <si>
    <t xml:space="preserve">CLARA</t>
  </si>
  <si>
    <t xml:space="preserve">MAIONE</t>
  </si>
  <si>
    <t xml:space="preserve">NICOLINA</t>
  </si>
  <si>
    <t xml:space="preserve">CEEE04700A</t>
  </si>
  <si>
    <t xml:space="preserve">CIRCOLO DIDATTICO PARETE</t>
  </si>
  <si>
    <t xml:space="preserve">PARETE (CE)</t>
  </si>
  <si>
    <t xml:space="preserve">MALGIERI</t>
  </si>
  <si>
    <t xml:space="preserve">MARRELLA</t>
  </si>
  <si>
    <t xml:space="preserve">5^ SEDE</t>
  </si>
  <si>
    <t xml:space="preserve">ISTITUTO COMPRENSIVO CIMAROSA                 AVERSA</t>
  </si>
  <si>
    <t xml:space="preserve">VENERI LETIZIA</t>
  </si>
  <si>
    <t xml:space="preserve">AMODIO  CECILIA</t>
  </si>
  <si>
    <t xml:space="preserve">MERCOGLIANO</t>
  </si>
  <si>
    <t xml:space="preserve">VERONICA</t>
  </si>
  <si>
    <t xml:space="preserve">MINCIONE</t>
  </si>
  <si>
    <t xml:space="preserve">MORETTA</t>
  </si>
  <si>
    <t xml:space="preserve">MUSCIANESE</t>
  </si>
  <si>
    <t xml:space="preserve">NACCA</t>
  </si>
  <si>
    <t xml:space="preserve">GAETANO</t>
  </si>
  <si>
    <t xml:space="preserve">NATALE</t>
  </si>
  <si>
    <t xml:space="preserve">OLIVA</t>
  </si>
  <si>
    <t xml:space="preserve">FILOMENA</t>
  </si>
  <si>
    <t xml:space="preserve">ONOFRIO</t>
  </si>
  <si>
    <t xml:space="preserve">PAGANO</t>
  </si>
  <si>
    <t xml:space="preserve">CARINARO (CE)</t>
  </si>
  <si>
    <t xml:space="preserve">PALESCANDOLO</t>
  </si>
  <si>
    <t xml:space="preserve">ROSSANA</t>
  </si>
  <si>
    <t xml:space="preserve">PANICO</t>
  </si>
  <si>
    <t xml:space="preserve">CINZIA</t>
  </si>
  <si>
    <t xml:space="preserve">PENNACCHIO</t>
  </si>
  <si>
    <t xml:space="preserve">PEPE</t>
  </si>
  <si>
    <t xml:space="preserve">PERINELLI</t>
  </si>
  <si>
    <t xml:space="preserve">PERRELLA</t>
  </si>
  <si>
    <t xml:space="preserve">MARIA MADDALENA</t>
  </si>
  <si>
    <t xml:space="preserve">PESCIONE</t>
  </si>
  <si>
    <t xml:space="preserve">A545</t>
  </si>
  <si>
    <t xml:space="preserve">CEMM10800G</t>
  </si>
  <si>
    <t xml:space="preserve">S.G.BOSCO -TRENTOLA DUCENTA-</t>
  </si>
  <si>
    <t xml:space="preserve">TRENTOLA DUCENTA (CE)</t>
  </si>
  <si>
    <t xml:space="preserve">NUNZIA</t>
  </si>
  <si>
    <t xml:space="preserve">PIANESE</t>
  </si>
  <si>
    <t xml:space="preserve">DIANA</t>
  </si>
  <si>
    <t xml:space="preserve">PIOMBINO</t>
  </si>
  <si>
    <t xml:space="preserve">PIROZZI</t>
  </si>
  <si>
    <t xml:space="preserve">CEEE072003</t>
  </si>
  <si>
    <t xml:space="preserve">CD DI TEVEROLA</t>
  </si>
  <si>
    <t xml:space="preserve">TEVEROLA (CE)</t>
  </si>
  <si>
    <t xml:space="preserve">RAMBONE</t>
  </si>
  <si>
    <t xml:space="preserve">ANNAGRAZIA</t>
  </si>
  <si>
    <t xml:space="preserve">CEPM02000V</t>
  </si>
  <si>
    <t xml:space="preserve">NICCOLO' IOMMELLI</t>
  </si>
  <si>
    <t xml:space="preserve">RECCIA</t>
  </si>
  <si>
    <t xml:space="preserve">RICCARDO</t>
  </si>
  <si>
    <t xml:space="preserve">ASSUNTA</t>
  </si>
  <si>
    <t xml:space="preserve">RINALDI</t>
  </si>
  <si>
    <t xml:space="preserve">ROCCO</t>
  </si>
  <si>
    <t xml:space="preserve">ROVIELLO</t>
  </si>
  <si>
    <t xml:space="preserve">NELLA</t>
  </si>
  <si>
    <t xml:space="preserve">ROMANO</t>
  </si>
  <si>
    <t xml:space="preserve">RONCIONI</t>
  </si>
  <si>
    <t xml:space="preserve">6^ SEDE</t>
  </si>
  <si>
    <t xml:space="preserve">I.P.I.A. CONTI AVERSA</t>
  </si>
  <si>
    <t xml:space="preserve">NOCERA FILOMENA</t>
  </si>
  <si>
    <t xml:space="preserve">TURCIO CATELLO</t>
  </si>
  <si>
    <t xml:space="preserve">ROSSANO</t>
  </si>
  <si>
    <t xml:space="preserve">TOMMASO</t>
  </si>
  <si>
    <t xml:space="preserve">CEIC84500L</t>
  </si>
  <si>
    <t xml:space="preserve">AVERSA I.C."D.CIMAROSA IV C."</t>
  </si>
  <si>
    <t xml:space="preserve">SALVATO</t>
  </si>
  <si>
    <t xml:space="preserve">SAMMARTINO</t>
  </si>
  <si>
    <t xml:space="preserve">SANTABARBARA</t>
  </si>
  <si>
    <t xml:space="preserve">SCALA</t>
  </si>
  <si>
    <t xml:space="preserve">TRAETTINO</t>
  </si>
  <si>
    <t xml:space="preserve">TRUOSOLO</t>
  </si>
  <si>
    <t xml:space="preserve">TUOSTO</t>
  </si>
  <si>
    <t xml:space="preserve">FIORELLA</t>
  </si>
  <si>
    <t xml:space="preserve">AA</t>
  </si>
  <si>
    <t xml:space="preserve">VANO</t>
  </si>
  <si>
    <t xml:space="preserve">CEMM034007</t>
  </si>
  <si>
    <t xml:space="preserve">L. VAN BEETHOVEN -CASALUCE-</t>
  </si>
  <si>
    <t xml:space="preserve">CASALUCE (CE)</t>
  </si>
  <si>
    <t xml:space="preserve">VARGAS</t>
  </si>
  <si>
    <t xml:space="preserve">SALVATORE</t>
  </si>
  <si>
    <t xml:space="preserve">A018</t>
  </si>
  <si>
    <t xml:space="preserve">VEROLLA</t>
  </si>
  <si>
    <t xml:space="preserve">VITALE</t>
  </si>
  <si>
    <t xml:space="preserve">VOZZA</t>
  </si>
  <si>
    <t xml:space="preserve">ZAMMARRELLI</t>
  </si>
  <si>
    <t xml:space="preserve">IRENE</t>
  </si>
  <si>
    <t xml:space="preserve">ZIBELLA</t>
  </si>
  <si>
    <t xml:space="preserve">ZIPPO</t>
  </si>
  <si>
    <t xml:space="preserve">ZITO</t>
  </si>
  <si>
    <t xml:space="preserve">ZURLO</t>
  </si>
  <si>
    <t xml:space="preserve">GIANFRANCO</t>
  </si>
  <si>
    <t xml:space="preserve">BENEDUCE</t>
  </si>
  <si>
    <t xml:space="preserve">CEEE063008</t>
  </si>
  <si>
    <t xml:space="preserve">S.MARIA CAPUA VETERE SECONDO</t>
  </si>
  <si>
    <t xml:space="preserve">SANTA MARIA CAPUA VETERE (CE)</t>
  </si>
  <si>
    <t xml:space="preserve">CEIC82900P</t>
  </si>
  <si>
    <t xml:space="preserve">S.GIOVANNI BOSCO -PORTICO DI CE</t>
  </si>
  <si>
    <t xml:space="preserve">PORTICO DI CASERTA (CE)</t>
  </si>
  <si>
    <t xml:space="preserve">CALIA</t>
  </si>
  <si>
    <t xml:space="preserve">HH</t>
  </si>
  <si>
    <t xml:space="preserve">CEMM093003</t>
  </si>
  <si>
    <t xml:space="preserve">C.GALLOZZI -S.MARIA C.V.-</t>
  </si>
  <si>
    <t xml:space="preserve">CRISAFULLI</t>
  </si>
  <si>
    <t xml:space="preserve">ANTONINO</t>
  </si>
  <si>
    <t xml:space="preserve">CEIC84400R</t>
  </si>
  <si>
    <t xml:space="preserve">B. CROCE -SAN PRISCO-</t>
  </si>
  <si>
    <t xml:space="preserve">SAN PRISCO (CE)</t>
  </si>
  <si>
    <t xml:space="preserve">DI TELLA</t>
  </si>
  <si>
    <t xml:space="preserve">CEPS10000D</t>
  </si>
  <si>
    <t xml:space="preserve">EDOARDO AMALDI S.MARIA CV</t>
  </si>
  <si>
    <t xml:space="preserve">LANDOLFI</t>
  </si>
  <si>
    <t xml:space="preserve">DEBORA</t>
  </si>
  <si>
    <t xml:space="preserve">IL</t>
  </si>
  <si>
    <t xml:space="preserve">7^ SEDE</t>
  </si>
  <si>
    <t xml:space="preserve">L.S. QUERCIA    MARCIANISE</t>
  </si>
  <si>
    <t xml:space="preserve">MAROTTA   DIAMANTE</t>
  </si>
  <si>
    <t xml:space="preserve">SCOTTO LUCIA</t>
  </si>
  <si>
    <t xml:space="preserve">FABIO</t>
  </si>
  <si>
    <t xml:space="preserve">A031</t>
  </si>
  <si>
    <t xml:space="preserve">CERI040008</t>
  </si>
  <si>
    <t xml:space="preserve">"A. RIGHI" S.MARIA CV</t>
  </si>
  <si>
    <t xml:space="preserve">MONTANO</t>
  </si>
  <si>
    <t xml:space="preserve">CEIC827003</t>
  </si>
  <si>
    <t xml:space="preserve">G.MAMELI -CURTI-</t>
  </si>
  <si>
    <t xml:space="preserve">CURTI (CE)</t>
  </si>
  <si>
    <t xml:space="preserve">TINA</t>
  </si>
  <si>
    <t xml:space="preserve">CEEE03200L</t>
  </si>
  <si>
    <t xml:space="preserve">MACERATA CAMPANIA</t>
  </si>
  <si>
    <t xml:space="preserve">MACERATA CAMPANIA (CE)</t>
  </si>
  <si>
    <t xml:space="preserve">CARMELITA</t>
  </si>
  <si>
    <t xml:space="preserve">SAVASTANO</t>
  </si>
  <si>
    <t xml:space="preserve">ROSARIA</t>
  </si>
  <si>
    <t xml:space="preserve">CEMM05700X</t>
  </si>
  <si>
    <t xml:space="preserve">G. PASCOLI -MACERATA CAMPANIA-</t>
  </si>
  <si>
    <t xml:space="preserve">GAGLIARDI</t>
  </si>
  <si>
    <t xml:space="preserve">A001</t>
  </si>
  <si>
    <t xml:space="preserve">CETF05000Q</t>
  </si>
  <si>
    <t xml:space="preserve">CAPUA</t>
  </si>
  <si>
    <t xml:space="preserve">CAPUA (CE)</t>
  </si>
  <si>
    <t xml:space="preserve">MASCOLO</t>
  </si>
  <si>
    <t xml:space="preserve">TORINO</t>
  </si>
  <si>
    <t xml:space="preserve">DI FURIA</t>
  </si>
  <si>
    <t xml:space="preserve">CEPM03000D</t>
  </si>
  <si>
    <t xml:space="preserve">SALVATORE PIZZI</t>
  </si>
  <si>
    <t xml:space="preserve">DIANA D'ANGIOLELLA</t>
  </si>
  <si>
    <t xml:space="preserve">CEEE030001</t>
  </si>
  <si>
    <t xml:space="preserve">GRAZZANISE</t>
  </si>
  <si>
    <t xml:space="preserve">GRAZZANISE (CE)</t>
  </si>
  <si>
    <t xml:space="preserve">MARIA ROSA</t>
  </si>
  <si>
    <t xml:space="preserve">CEIC80900D</t>
  </si>
  <si>
    <t xml:space="preserve">IC</t>
  </si>
  <si>
    <t xml:space="preserve">FORMICOLA (CE)</t>
  </si>
  <si>
    <t xml:space="preserve">MIZZONI</t>
  </si>
  <si>
    <t xml:space="preserve">TOSCANO</t>
  </si>
  <si>
    <t xml:space="preserve">CEIC821004</t>
  </si>
  <si>
    <t xml:space="preserve">"RAFFAELE LAPORTA"</t>
  </si>
  <si>
    <t xml:space="preserve">CAMIGLIANO (CE)</t>
  </si>
  <si>
    <t xml:space="preserve">ALTERANI</t>
  </si>
  <si>
    <t xml:space="preserve">CEMM04000E</t>
  </si>
  <si>
    <t xml:space="preserve">GARIBALDI - CASTEL VOLTURNO -</t>
  </si>
  <si>
    <t xml:space="preserve">CASTEL VOLTURNO (CE)</t>
  </si>
  <si>
    <t xml:space="preserve">ALTOPIEDI</t>
  </si>
  <si>
    <t xml:space="preserve">CEEE077006</t>
  </si>
  <si>
    <t xml:space="preserve">CASTELVOLTURNO I CIRCOLO</t>
  </si>
  <si>
    <t xml:space="preserve">CANTIELLO</t>
  </si>
  <si>
    <t xml:space="preserve">LINDA</t>
  </si>
  <si>
    <t xml:space="preserve">CEMM069006</t>
  </si>
  <si>
    <t xml:space="preserve">M. BUONARROTI -MONDRAGONE-</t>
  </si>
  <si>
    <t xml:space="preserve">MONDRAGONE (CE)</t>
  </si>
  <si>
    <t xml:space="preserve">LILIANA</t>
  </si>
  <si>
    <t xml:space="preserve">CEMM119002</t>
  </si>
  <si>
    <t xml:space="preserve">SMS II SCUOLA MEDIA STATALE</t>
  </si>
  <si>
    <t xml:space="preserve">REMOLA</t>
  </si>
  <si>
    <t xml:space="preserve">CEIC818008</t>
  </si>
  <si>
    <t xml:space="preserve">U. FOSCOLO -CANCELLO ED ARNONE-</t>
  </si>
  <si>
    <t xml:space="preserve">CANCELLO ED ARNONE (CE)</t>
  </si>
  <si>
    <t xml:space="preserve">DAGO</t>
  </si>
  <si>
    <t xml:space="preserve">RAFFAELA</t>
  </si>
  <si>
    <t xml:space="preserve">DI CATERINO</t>
  </si>
  <si>
    <t xml:space="preserve">CEEE084009</t>
  </si>
  <si>
    <t xml:space="preserve">CASTELVOLTURNO II CIRCOLO</t>
  </si>
  <si>
    <t xml:space="preserve">CETD09000X</t>
  </si>
  <si>
    <t xml:space="preserve">NICOLA STEFANELLI</t>
  </si>
  <si>
    <t xml:space="preserve">DI LEMMA</t>
  </si>
  <si>
    <t xml:space="preserve">CEPS07000V</t>
  </si>
  <si>
    <t xml:space="preserve">GALILEO GALILEI MONDRAGONE</t>
  </si>
  <si>
    <t xml:space="preserve">MARIA CONSIGLIA</t>
  </si>
  <si>
    <t xml:space="preserve">PIACENTE</t>
  </si>
  <si>
    <t xml:space="preserve">VISONE</t>
  </si>
  <si>
    <t xml:space="preserve">FORTUNA</t>
  </si>
  <si>
    <t xml:space="preserve">SACCONE</t>
  </si>
  <si>
    <t xml:space="preserve">VANNA ANTONELLA</t>
  </si>
  <si>
    <t xml:space="preserve">CEIC820008</t>
  </si>
  <si>
    <t xml:space="preserve">CAMPO FALERNO - CARINOLA</t>
  </si>
  <si>
    <t xml:space="preserve">CARINOLA (CE)</t>
  </si>
  <si>
    <t xml:space="preserve">8^ SEDE</t>
  </si>
  <si>
    <t xml:space="preserve">1° CIRCOLO DIDATTICO  MONDRAGONE</t>
  </si>
  <si>
    <t xml:space="preserve">RICCARDO  CONCETTA</t>
  </si>
  <si>
    <t xml:space="preserve">FELICIELLO</t>
  </si>
  <si>
    <t xml:space="preserve">MADDALENA</t>
  </si>
  <si>
    <t xml:space="preserve">FUCILE</t>
  </si>
  <si>
    <t xml:space="preserve">CHIARA</t>
  </si>
  <si>
    <t xml:space="preserve">GALILEO</t>
  </si>
  <si>
    <t xml:space="preserve">CLEMENTINA</t>
  </si>
  <si>
    <t xml:space="preserve">GIORDANO</t>
  </si>
  <si>
    <t xml:space="preserve">GUARINO</t>
  </si>
  <si>
    <t xml:space="preserve">LISTA</t>
  </si>
  <si>
    <t xml:space="preserve">MENDITTO</t>
  </si>
  <si>
    <t xml:space="preserve">MONACO</t>
  </si>
  <si>
    <t xml:space="preserve">OMINTO</t>
  </si>
  <si>
    <t xml:space="preserve">M</t>
  </si>
  <si>
    <t xml:space="preserve">PACIFICO</t>
  </si>
  <si>
    <t xml:space="preserve">RAFFAELLO</t>
  </si>
  <si>
    <t xml:space="preserve">PELLEGRINO</t>
  </si>
  <si>
    <t xml:space="preserve">PORTENTO</t>
  </si>
  <si>
    <t xml:space="preserve">RAUCCI</t>
  </si>
  <si>
    <t xml:space="preserve">BIAGIO</t>
  </si>
  <si>
    <t xml:space="preserve">REGA</t>
  </si>
  <si>
    <t xml:space="preserve">RESTIERI</t>
  </si>
  <si>
    <t xml:space="preserve">ROTA</t>
  </si>
  <si>
    <t xml:space="preserve">MICHELA</t>
  </si>
  <si>
    <t xml:space="preserve">SANTILLO</t>
  </si>
  <si>
    <t xml:space="preserve">A446</t>
  </si>
  <si>
    <t xml:space="preserve">TAMBURRINO</t>
  </si>
  <si>
    <t xml:space="preserve">NATASCIA</t>
  </si>
  <si>
    <t xml:space="preserve">VALENTE</t>
  </si>
  <si>
    <t xml:space="preserve">9^ SEDE</t>
  </si>
  <si>
    <t xml:space="preserve">I.S.I.S.  FOSCOLO         TEANO</t>
  </si>
  <si>
    <t xml:space="preserve">CORTELLESSA ALESSANDRO</t>
  </si>
  <si>
    <t xml:space="preserve">CAPONE E. IMMACOLATA</t>
  </si>
  <si>
    <t xml:space="preserve">BRACATI</t>
  </si>
  <si>
    <t xml:space="preserve">A021</t>
  </si>
  <si>
    <t xml:space="preserve">CESD01000N</t>
  </si>
  <si>
    <t xml:space="preserve">CASCANO DI SESSA AUR</t>
  </si>
  <si>
    <t xml:space="preserve">SESSA AURUNCA (CE)</t>
  </si>
  <si>
    <t xml:space="preserve">CERRETO</t>
  </si>
  <si>
    <t xml:space="preserve">ANGELINA</t>
  </si>
  <si>
    <t xml:space="preserve">GEMMITI</t>
  </si>
  <si>
    <t xml:space="preserve">CEEE06500X</t>
  </si>
  <si>
    <t xml:space="preserve">SESSA AURUNCA PRIMO</t>
  </si>
  <si>
    <t xml:space="preserve">CEIC819004</t>
  </si>
  <si>
    <t xml:space="preserve">IST. COMP. FRANCOLISE</t>
  </si>
  <si>
    <t xml:space="preserve">FRANCOLISE (CE)</t>
  </si>
  <si>
    <t xml:space="preserve">LECCIA</t>
  </si>
  <si>
    <t xml:space="preserve">NERONE</t>
  </si>
  <si>
    <t xml:space="preserve">CEEE06600Q</t>
  </si>
  <si>
    <t xml:space="preserve">SESSA AURUNCA SECONDO</t>
  </si>
  <si>
    <t xml:space="preserve">D614</t>
  </si>
  <si>
    <t xml:space="preserve">ROSALIA</t>
  </si>
  <si>
    <t xml:space="preserve">VALIGIOTTO</t>
  </si>
  <si>
    <t xml:space="preserve">DI GIOIA</t>
  </si>
  <si>
    <t xml:space="preserve">GIULIO</t>
  </si>
  <si>
    <t xml:space="preserve">CERH02000G</t>
  </si>
  <si>
    <t xml:space="preserve">IPSSART TEANO</t>
  </si>
  <si>
    <t xml:space="preserve">TEANO (CE)</t>
  </si>
  <si>
    <t xml:space="preserve">FULGIERI</t>
  </si>
  <si>
    <t xml:space="preserve">GENTILE</t>
  </si>
  <si>
    <t xml:space="preserve">CETD060004</t>
  </si>
  <si>
    <t xml:space="preserve">ITC SPARANISE</t>
  </si>
  <si>
    <t xml:space="preserve">SPARANISE (CE)</t>
  </si>
  <si>
    <t xml:space="preserve">ORSINI</t>
  </si>
  <si>
    <t xml:space="preserve">MARIA ANNUNZIATA</t>
  </si>
  <si>
    <t xml:space="preserve">AIEZZA</t>
  </si>
  <si>
    <t xml:space="preserve">CEMM10300C</t>
  </si>
  <si>
    <t xml:space="preserve">L.DA VINCI -SPARANISE-</t>
  </si>
  <si>
    <t xml:space="preserve">10^ SEDE</t>
  </si>
  <si>
    <t xml:space="preserve">I.P.S.A.R. CAPPELLO PIEDIMENTE MATESE</t>
  </si>
  <si>
    <t xml:space="preserve">SCASSERRA LUISA</t>
  </si>
  <si>
    <t xml:space="preserve">CIRIOLO ANNA</t>
  </si>
  <si>
    <t xml:space="preserve">ANTONUCCI</t>
  </si>
  <si>
    <t xml:space="preserve">CEEE01800A</t>
  </si>
  <si>
    <t xml:space="preserve">CAPRIATI A VOLTURNO</t>
  </si>
  <si>
    <t xml:space="preserve">CEIC814001</t>
  </si>
  <si>
    <t xml:space="preserve">IST.COMPR. S.ANGELO D'ALIFE</t>
  </si>
  <si>
    <t xml:space="preserve">SANT'ANGELO D'ALIFE (CE)</t>
  </si>
  <si>
    <t xml:space="preserve">AUTIERI</t>
  </si>
  <si>
    <t xml:space="preserve">CASILLI</t>
  </si>
  <si>
    <t xml:space="preserve">CEIC812009</t>
  </si>
  <si>
    <t xml:space="preserve">I.A.C.-VENTRIGLIA-PIEDIMONTEM.</t>
  </si>
  <si>
    <t xml:space="preserve">PIEDIMONTE MATESE (CE)</t>
  </si>
  <si>
    <t xml:space="preserve">CAVALLARO</t>
  </si>
  <si>
    <t xml:space="preserve">SAMUELE</t>
  </si>
  <si>
    <t xml:space="preserve">CEMM126005</t>
  </si>
  <si>
    <t xml:space="preserve">DON CARLO MONACO -AILANO-</t>
  </si>
  <si>
    <t xml:space="preserve">AILANO (CE)</t>
  </si>
  <si>
    <t xml:space="preserve">CERULLO</t>
  </si>
  <si>
    <t xml:space="preserve">TEODORO</t>
  </si>
  <si>
    <t xml:space="preserve">C430</t>
  </si>
  <si>
    <t xml:space="preserve">CEIS00200V</t>
  </si>
  <si>
    <t xml:space="preserve">IS PIEDIMONTE MATESE</t>
  </si>
  <si>
    <t xml:space="preserve">CAPRIATI A VOLTURNO (CE)</t>
  </si>
  <si>
    <t xml:space="preserve">CEIC81100D</t>
  </si>
  <si>
    <t xml:space="preserve">G.CITTADINO-CASTELLO DEL MATESE</t>
  </si>
  <si>
    <t xml:space="preserve">CASTELLO DEL MATESE (CE)</t>
  </si>
  <si>
    <t xml:space="preserve">DI BELLO</t>
  </si>
  <si>
    <t xml:space="preserve">CEEE00700X</t>
  </si>
  <si>
    <t xml:space="preserve">AILANO</t>
  </si>
  <si>
    <t xml:space="preserve">DI GREGORIO</t>
  </si>
  <si>
    <t xml:space="preserve">LORENA</t>
  </si>
  <si>
    <t xml:space="preserve">FETTA</t>
  </si>
  <si>
    <t xml:space="preserve">BENIAMINA</t>
  </si>
  <si>
    <t xml:space="preserve">FOSSO</t>
  </si>
  <si>
    <t xml:space="preserve">CERH010001</t>
  </si>
  <si>
    <t xml:space="preserve">"E.V. CAPPELLO"</t>
  </si>
  <si>
    <t xml:space="preserve">GIAMPA\\\'</t>
  </si>
  <si>
    <t xml:space="preserve">ROSINA</t>
  </si>
  <si>
    <t xml:space="preserve">LISI</t>
  </si>
  <si>
    <t xml:space="preserve">LINA</t>
  </si>
  <si>
    <t xml:space="preserve">LOSANO</t>
  </si>
  <si>
    <t xml:space="preserve">CEMM01200A</t>
  </si>
  <si>
    <t xml:space="preserve">"D.SANTAMARIA" ALVIGNANO</t>
  </si>
  <si>
    <t xml:space="preserve">ALVIGNANO (CE)</t>
  </si>
  <si>
    <t xml:space="preserve">MARTONE</t>
  </si>
  <si>
    <t xml:space="preserve">ROSA LUIGINA FILOMENA</t>
  </si>
  <si>
    <t xml:space="preserve">NAPOLETANO</t>
  </si>
  <si>
    <t xml:space="preserve">CEIC813005</t>
  </si>
  <si>
    <t xml:space="preserve">IST.COMPR. ST. GIOIA SANNITICA</t>
  </si>
  <si>
    <t xml:space="preserve">GIOIA SANNITICA (CE)</t>
  </si>
  <si>
    <t xml:space="preserve">PAPA</t>
  </si>
  <si>
    <t xml:space="preserve">KATIA CARMEN</t>
  </si>
  <si>
    <t xml:space="preserve">PILOTTI</t>
  </si>
  <si>
    <t xml:space="preserve">REPOLA</t>
  </si>
  <si>
    <t xml:space="preserve">ELIVIRA</t>
  </si>
  <si>
    <t xml:space="preserve">RUZZO</t>
  </si>
  <si>
    <t xml:space="preserve">MARIA CAROLINA</t>
  </si>
  <si>
    <t xml:space="preserve">SCIALLA</t>
  </si>
  <si>
    <t xml:space="preserve">TREPICCIONE</t>
  </si>
  <si>
    <t xml:space="preserve">TROLOPIO</t>
  </si>
  <si>
    <t xml:space="preserve">VALLE</t>
  </si>
  <si>
    <t xml:space="preserve">CETD080009</t>
  </si>
  <si>
    <t xml:space="preserve">VINCENZO DE FRANCHIS</t>
  </si>
  <si>
    <t xml:space="preserve">VERSO</t>
  </si>
  <si>
    <t xml:space="preserve">ADELE</t>
  </si>
  <si>
    <t xml:space="preserve">VESSELLA</t>
  </si>
  <si>
    <t xml:space="preserve">CEPS040003</t>
  </si>
  <si>
    <t xml:space="preserve">PIEDIMONTE MATESE</t>
  </si>
  <si>
    <t xml:space="preserve">VALENTINO</t>
  </si>
  <si>
    <t xml:space="preserve">GAROFALO</t>
  </si>
  <si>
    <t xml:space="preserve">ANDREA</t>
  </si>
  <si>
    <t xml:space="preserve">CEIC843001</t>
  </si>
  <si>
    <t xml:space="preserve">L. DA VINCI -VILLA LITERNO-</t>
  </si>
  <si>
    <t xml:space="preserve">VILLA LITERNO (CE)</t>
  </si>
  <si>
    <t xml:space="preserve">LA MARCA</t>
  </si>
  <si>
    <t xml:space="preserve">CEMM12200T</t>
  </si>
  <si>
    <t xml:space="preserve">"ALIGHIERI" - CASAL DI PRINCIPE</t>
  </si>
  <si>
    <t xml:space="preserve">CASAL DI PRINCIPE (CE)</t>
  </si>
  <si>
    <t xml:space="preserve">SCORPIO</t>
  </si>
  <si>
    <t xml:space="preserve">ROSITA</t>
  </si>
  <si>
    <t xml:space="preserve">CEMM125009</t>
  </si>
  <si>
    <t xml:space="preserve">DON LORENZO MILANI</t>
  </si>
  <si>
    <t xml:space="preserve">MARZANO APPIO (CE)</t>
  </si>
  <si>
    <t xml:space="preserve">C.D. SANTA MARIA CAPUAVETERE</t>
  </si>
  <si>
    <t xml:space="preserve">11^ SEDE</t>
  </si>
  <si>
    <t xml:space="preserve">BENEVENTO GABRIELLA</t>
  </si>
  <si>
    <t xml:space="preserve">COCO GIACOMO</t>
  </si>
  <si>
    <t xml:space="preserve">ALBANO</t>
  </si>
  <si>
    <t xml:space="preserve">WALTER</t>
  </si>
  <si>
    <t xml:space="preserve">CEMM08800G</t>
  </si>
  <si>
    <t xml:space="preserve">L. DA VINCI-SAN MARCELLINO</t>
  </si>
  <si>
    <t xml:space="preserve">SAN MARCELLINO (CE)</t>
  </si>
  <si>
    <t xml:space="preserve">AMENDOLA</t>
  </si>
  <si>
    <t xml:space="preserve">CEMM03300B</t>
  </si>
  <si>
    <t xml:space="preserve">B.CROCE -CASAL DI PRINCIPE-</t>
  </si>
  <si>
    <t xml:space="preserve">AUGUGLIARO</t>
  </si>
  <si>
    <t xml:space="preserve">CEIC84900X</t>
  </si>
  <si>
    <t xml:space="preserve">FRIGNANO</t>
  </si>
  <si>
    <t xml:space="preserve">FRIGNANO (CE)</t>
  </si>
  <si>
    <t xml:space="preserve">CANGIANO</t>
  </si>
  <si>
    <t xml:space="preserve">ANNUNZIATA</t>
  </si>
  <si>
    <t xml:space="preserve">CANTILE</t>
  </si>
  <si>
    <t xml:space="preserve">CINQUEGRANA</t>
  </si>
  <si>
    <t xml:space="preserve">CORTELLESSA</t>
  </si>
  <si>
    <t xml:space="preserve">AURORA</t>
  </si>
  <si>
    <t xml:space="preserve">D'ANGELLA</t>
  </si>
  <si>
    <t xml:space="preserve">LUCIANA MARIA SANITA'</t>
  </si>
  <si>
    <t xml:space="preserve">CEMM08600X</t>
  </si>
  <si>
    <t xml:space="preserve">"L.CATERINO" SAN CIPRIANO D'AV.</t>
  </si>
  <si>
    <t xml:space="preserve">SAN CIPRIANO D'AVERSA (CE)</t>
  </si>
  <si>
    <t xml:space="preserve">DE CHIARA</t>
  </si>
  <si>
    <t xml:space="preserve">CETD12000E</t>
  </si>
  <si>
    <t xml:space="preserve">C. CARLI CASAL DI PRINCIPE</t>
  </si>
  <si>
    <t xml:space="preserve">DE CICCO</t>
  </si>
  <si>
    <t xml:space="preserve">FERDINANDI</t>
  </si>
  <si>
    <t xml:space="preserve">BIANCA VITTORIA</t>
  </si>
  <si>
    <t xml:space="preserve">FIORILLO</t>
  </si>
  <si>
    <t xml:space="preserve">A032</t>
  </si>
  <si>
    <t xml:space="preserve">IANNOTTA</t>
  </si>
  <si>
    <t xml:space="preserve">MATRONA</t>
  </si>
  <si>
    <t xml:space="preserve">LAUDANTE</t>
  </si>
  <si>
    <t xml:space="preserve">ROSA PINA</t>
  </si>
  <si>
    <t xml:space="preserve">CEIC84000D</t>
  </si>
  <si>
    <t xml:space="preserve">IST.COMPR."SAC.R.CALDERISI"</t>
  </si>
  <si>
    <t xml:space="preserve">VILLA DI BRIANO (CE)</t>
  </si>
  <si>
    <t xml:space="preserve">MARCIANO</t>
  </si>
  <si>
    <t xml:space="preserve">MARRONE</t>
  </si>
  <si>
    <t xml:space="preserve">MARTEDI</t>
  </si>
  <si>
    <t xml:space="preserve">MOSCA</t>
  </si>
  <si>
    <t xml:space="preserve">MOZZILLO</t>
  </si>
  <si>
    <t xml:space="preserve">NICOLA</t>
  </si>
  <si>
    <t xml:space="preserve">ROSALBA</t>
  </si>
  <si>
    <t xml:space="preserve">NEGRO</t>
  </si>
  <si>
    <t xml:space="preserve">PAPPALARDO</t>
  </si>
  <si>
    <t xml:space="preserve">SERAO</t>
  </si>
  <si>
    <t xml:space="preserve">CEEE02300T</t>
  </si>
  <si>
    <t xml:space="preserve">CASAL DI PRINCIPE PRIMO</t>
  </si>
  <si>
    <t xml:space="preserve">SPARACO</t>
  </si>
  <si>
    <t xml:space="preserve">GEPPINA</t>
  </si>
  <si>
    <t xml:space="preserve">CEEE02500D</t>
  </si>
  <si>
    <t xml:space="preserve">CASAPESENNA</t>
  </si>
  <si>
    <t xml:space="preserve">VELLA</t>
  </si>
  <si>
    <t xml:space="preserve">ROMINA</t>
  </si>
  <si>
    <t xml:space="preserve">CEEE02400N</t>
  </si>
  <si>
    <t xml:space="preserve">CASAL DI PRINCIPE SECONDO</t>
  </si>
  <si>
    <t xml:space="preserve">VENTRIGLIA</t>
  </si>
  <si>
    <t xml:space="preserve">VERAZZO</t>
  </si>
  <si>
    <t xml:space="preserve">ANDREOZZI</t>
  </si>
  <si>
    <t xml:space="preserve">CEEE057001</t>
  </si>
  <si>
    <t xml:space="preserve">CIRCOLO DIDATTICO S.MARCELLINO</t>
  </si>
  <si>
    <t xml:space="preserve">ATTIANESE</t>
  </si>
  <si>
    <t xml:space="preserve">CEEE07500E</t>
  </si>
  <si>
    <t xml:space="preserve">"DON LORENZO MILANI"</t>
  </si>
  <si>
    <t xml:space="preserve">CAVAGNUOLO</t>
  </si>
  <si>
    <t xml:space="preserve">COLETTA</t>
  </si>
  <si>
    <t xml:space="preserve">GRIFFO</t>
  </si>
  <si>
    <t xml:space="preserve">MICILLO</t>
  </si>
  <si>
    <t xml:space="preserve">SMARRAZZO</t>
  </si>
  <si>
    <t xml:space="preserve">NAEE204004</t>
  </si>
  <si>
    <t xml:space="preserve">CASORIA 4 - ARPINO -</t>
  </si>
  <si>
    <t xml:space="preserve">CASORIA (NA)</t>
  </si>
  <si>
    <t xml:space="preserve">12^ SEDE</t>
  </si>
  <si>
    <t xml:space="preserve">I.S. MARCONI   VAIRANO PATENORA</t>
  </si>
  <si>
    <t xml:space="preserve">SANTAGATA GIUSEPPE</t>
  </si>
  <si>
    <t xml:space="preserve">AFFINITO</t>
  </si>
  <si>
    <t xml:space="preserve">MARIA ANNA</t>
  </si>
  <si>
    <t xml:space="preserve">CEMM07500D</t>
  </si>
  <si>
    <t xml:space="preserve">GIOVANNI XXIII -PIETRAMELARA-</t>
  </si>
  <si>
    <t xml:space="preserve">PIETRAMELARA (CE)</t>
  </si>
  <si>
    <t xml:space="preserve">CAMMUSO</t>
  </si>
  <si>
    <t xml:space="preserve">CEIC805006</t>
  </si>
  <si>
    <t xml:space="preserve">RITA LEVI MONTALCINI</t>
  </si>
  <si>
    <t xml:space="preserve">PIETRAVAIRANO (CE)</t>
  </si>
  <si>
    <t xml:space="preserve">CONIO</t>
  </si>
  <si>
    <t xml:space="preserve">CEIC81000N</t>
  </si>
  <si>
    <t xml:space="preserve">G.GARIBALDI VAIRANO PATENORA</t>
  </si>
  <si>
    <t xml:space="preserve">VAIRANO PATENORA (CE)</t>
  </si>
  <si>
    <t xml:space="preserve">DAMIANO</t>
  </si>
  <si>
    <t xml:space="preserve">ERSILIA MARIA</t>
  </si>
  <si>
    <t xml:space="preserve">CEEE042007</t>
  </si>
  <si>
    <t xml:space="preserve">"FRANCESCO FUOCO"</t>
  </si>
  <si>
    <t xml:space="preserve">MIGNANO MONTE LUNGO (CE)</t>
  </si>
  <si>
    <t xml:space="preserve">CEPS060008</t>
  </si>
  <si>
    <t xml:space="preserve">"LEONARDO DA VINCI VAIARANO PATENORA</t>
  </si>
  <si>
    <t xml:space="preserve">DI FRANCESCO</t>
  </si>
  <si>
    <t xml:space="preserve">VENERANDA</t>
  </si>
  <si>
    <t xml:space="preserve">DI MAIO</t>
  </si>
  <si>
    <t xml:space="preserve">ADRIANO</t>
  </si>
  <si>
    <t xml:space="preserve">MARGHERITA GIOVANNA</t>
  </si>
  <si>
    <t xml:space="preserve">MEROLILLO</t>
  </si>
  <si>
    <t xml:space="preserve">PINTO</t>
  </si>
  <si>
    <t xml:space="preserve">ROBBIO</t>
  </si>
  <si>
    <t xml:space="preserve">SCIROCCO</t>
  </si>
  <si>
    <t xml:space="preserve">SPOGNARDI</t>
  </si>
  <si>
    <t xml:space="preserve">TESTA</t>
  </si>
  <si>
    <t xml:space="preserve">BALBINA</t>
  </si>
  <si>
    <t xml:space="preserve">ZAPPOLI</t>
  </si>
  <si>
    <t xml:space="preserve">SABINA</t>
  </si>
  <si>
    <t xml:space="preserve">13^ SEDE</t>
  </si>
  <si>
    <t xml:space="preserve">I.C. GIOVANNI XXIII PIETRAVAIRANO</t>
  </si>
  <si>
    <t xml:space="preserve">CORTELLESSA ANNA MARISA</t>
  </si>
  <si>
    <t xml:space="preserve">BONAGURA</t>
  </si>
  <si>
    <t xml:space="preserve">CEIS00800T</t>
  </si>
  <si>
    <t xml:space="preserve">I.S.I.S "G. FERRARIS" IPIA-ITI-IPSAR</t>
  </si>
  <si>
    <t xml:space="preserve">CASERTA (CE)</t>
  </si>
  <si>
    <t xml:space="preserve">A016</t>
  </si>
  <si>
    <t xml:space="preserve">CEIS01200D</t>
  </si>
  <si>
    <t xml:space="preserve">IS MICHELANGELO BUONARROTI</t>
  </si>
  <si>
    <t xml:space="preserve">D'ANGIOLELLA</t>
  </si>
  <si>
    <t xml:space="preserve">C050</t>
  </si>
  <si>
    <t xml:space="preserve">D\'ARCO</t>
  </si>
  <si>
    <t xml:space="preserve">DE FALCO</t>
  </si>
  <si>
    <t xml:space="preserve">A065</t>
  </si>
  <si>
    <t xml:space="preserve">CERC01000Q</t>
  </si>
  <si>
    <t xml:space="preserve">"E.MATTEI"</t>
  </si>
  <si>
    <t xml:space="preserve">DE LERMA DI CELENZA E DI CASTELMEZZANO</t>
  </si>
  <si>
    <t xml:space="preserve">MARIAPIERA</t>
  </si>
  <si>
    <t xml:space="preserve">CEMM03100Q</t>
  </si>
  <si>
    <t xml:space="preserve">G.PASCOLI -CASAGIOVE-</t>
  </si>
  <si>
    <t xml:space="preserve">CASAGIOVE (CE)</t>
  </si>
  <si>
    <t xml:space="preserve">DELLO BUONO</t>
  </si>
  <si>
    <t xml:space="preserve">CEMM006003</t>
  </si>
  <si>
    <t xml:space="preserve">LEONARDO DA VINCI -CASERTA-</t>
  </si>
  <si>
    <t xml:space="preserve">GRAZIA FORTUNATA</t>
  </si>
  <si>
    <t xml:space="preserve">CEPC04000X</t>
  </si>
  <si>
    <t xml:space="preserve">PIETRO GIANNONE</t>
  </si>
  <si>
    <t xml:space="preserve">FEOLA NISETTO</t>
  </si>
  <si>
    <t xml:space="preserve">CEEE00400C</t>
  </si>
  <si>
    <t xml:space="preserve">CASERTA QUARTO</t>
  </si>
  <si>
    <t xml:space="preserve">GRILLO</t>
  </si>
  <si>
    <t xml:space="preserve">CEPM010008</t>
  </si>
  <si>
    <t xml:space="preserve">ALESSANDRO MANZONI</t>
  </si>
  <si>
    <t xml:space="preserve">LIBERTI</t>
  </si>
  <si>
    <t xml:space="preserve">MANSUETO</t>
  </si>
  <si>
    <t xml:space="preserve">CEPS010007</t>
  </si>
  <si>
    <t xml:space="preserve">A. DIAZ CASERTA</t>
  </si>
  <si>
    <t xml:space="preserve">MARRA</t>
  </si>
  <si>
    <t xml:space="preserve">CEEE001001</t>
  </si>
  <si>
    <t xml:space="preserve">CASERTA PRIMO</t>
  </si>
  <si>
    <t xml:space="preserve">PALAIA</t>
  </si>
  <si>
    <t xml:space="preserve">CEEE022002</t>
  </si>
  <si>
    <t xml:space="preserve">CASAGIOVE</t>
  </si>
  <si>
    <t xml:space="preserve">QUERCIA</t>
  </si>
  <si>
    <t xml:space="preserve">MARIA TIZIANA</t>
  </si>
  <si>
    <t xml:space="preserve">A012</t>
  </si>
  <si>
    <t xml:space="preserve">SANTORO</t>
  </si>
  <si>
    <t xml:space="preserve">14^ SEDE</t>
  </si>
  <si>
    <t xml:space="preserve">I.C. CALCARA MARCIANISE</t>
  </si>
  <si>
    <t xml:space="preserve">SGAMBATO MARIA GIUSEPPA</t>
  </si>
  <si>
    <t xml:space="preserve">15^ SEDE</t>
  </si>
  <si>
    <t xml:space="preserve">3° C.D. CASERTA</t>
  </si>
  <si>
    <t xml:space="preserve">ALIFFI SILVIA</t>
  </si>
  <si>
    <t xml:space="preserve">CEFALO</t>
  </si>
  <si>
    <t xml:space="preserve">SAN FELICE A CANCELLO (CE)</t>
  </si>
  <si>
    <t xml:space="preserve">CEGLIA</t>
  </si>
  <si>
    <t xml:space="preserve">CEIC848004</t>
  </si>
  <si>
    <t xml:space="preserve">G. GALILEI -ARIENZO-</t>
  </si>
  <si>
    <t xml:space="preserve">ARIENZO (CE)</t>
  </si>
  <si>
    <t xml:space="preserve">DE FUSCO</t>
  </si>
  <si>
    <t xml:space="preserve">CEIC83200E</t>
  </si>
  <si>
    <t xml:space="preserve">A.DE GASPERI-VALLE DI MADDALONI</t>
  </si>
  <si>
    <t xml:space="preserve">VALLE DI MADDALONI (CE)</t>
  </si>
  <si>
    <t xml:space="preserve">DE LAURENTIS</t>
  </si>
  <si>
    <t xml:space="preserve">ERIKA</t>
  </si>
  <si>
    <t xml:space="preserve">DI PUORTO</t>
  </si>
  <si>
    <t xml:space="preserve">FARINA</t>
  </si>
  <si>
    <t xml:space="preserve">SANTA MARIA A VICO (CE)</t>
  </si>
  <si>
    <t xml:space="preserve">CEMM092007</t>
  </si>
  <si>
    <t xml:space="preserve">GIOVANNI XXIII -S.MARIA A VICO-</t>
  </si>
  <si>
    <t xml:space="preserve">SANTANGELO</t>
  </si>
  <si>
    <t xml:space="preserve">ASSUNTA MARIA</t>
  </si>
  <si>
    <t xml:space="preserve">MADDALONI (CE)</t>
  </si>
  <si>
    <t xml:space="preserve">SORICE</t>
  </si>
  <si>
    <t xml:space="preserve">MARCO</t>
  </si>
  <si>
    <t xml:space="preserve">TESSITORE</t>
  </si>
  <si>
    <t xml:space="preserve">GENNARO</t>
  </si>
  <si>
    <t xml:space="preserve">CEMM120006</t>
  </si>
  <si>
    <t xml:space="preserve">"ALDO MORO" - CANCELLO SCALO -</t>
  </si>
  <si>
    <t xml:space="preserve">BELLOPEDE</t>
  </si>
  <si>
    <t xml:space="preserve">VELIA IRENE</t>
  </si>
  <si>
    <t xml:space="preserve">CETD11000X</t>
  </si>
  <si>
    <t xml:space="preserve">PADRE SALVATORE LENER</t>
  </si>
  <si>
    <t xml:space="preserve">IULIANO</t>
  </si>
  <si>
    <t xml:space="preserve">CEMM06200B</t>
  </si>
  <si>
    <t xml:space="preserve">C. B. DI CAVOUR -MARCIANISE-</t>
  </si>
  <si>
    <t xml:space="preserve">CEMM063007</t>
  </si>
  <si>
    <t xml:space="preserve">SAN GIOVANNI BOSCO</t>
  </si>
  <si>
    <t xml:space="preserve">16^ SEDE</t>
  </si>
  <si>
    <t xml:space="preserve">I.S. STEFANELLI  MONDRAGONE</t>
  </si>
  <si>
    <t xml:space="preserve">MALLOZZI NUNZIA</t>
  </si>
  <si>
    <t xml:space="preserve">CEMM05400C</t>
  </si>
  <si>
    <t xml:space="preserve">CAN. F. GRAVANTE -GRAZZANISE-</t>
  </si>
  <si>
    <t xml:space="preserve">GIULIANO</t>
  </si>
  <si>
    <t xml:space="preserve">CEEE02000A</t>
  </si>
  <si>
    <t xml:space="preserve">CD CAPUA SECONDO</t>
  </si>
  <si>
    <t xml:space="preserve">MICHELANGELO</t>
  </si>
  <si>
    <t xml:space="preserve">MASCIA</t>
  </si>
  <si>
    <t xml:space="preserve">LUCA</t>
  </si>
  <si>
    <t xml:space="preserve">CEIC82400G</t>
  </si>
  <si>
    <t xml:space="preserve">L. MARTONE -PIGNATARO MAGGIORE-</t>
  </si>
  <si>
    <t xml:space="preserve">PIGNATARO MAGGIORE (CE)</t>
  </si>
  <si>
    <t xml:space="preserve">TRUGLIO</t>
  </si>
  <si>
    <t xml:space="preserve">ROSARIA RITA</t>
  </si>
  <si>
    <t xml:space="preserve">CEEE04500P</t>
  </si>
  <si>
    <t xml:space="preserve">C.D. MONDRAGONE TERZO</t>
  </si>
  <si>
    <t xml:space="preserve">BALLETTA</t>
  </si>
  <si>
    <t xml:space="preserve">JOSEFINA INMACULADA</t>
  </si>
  <si>
    <t xml:space="preserve">A17</t>
  </si>
  <si>
    <t xml:space="preserve">CEIS014005</t>
  </si>
  <si>
    <t xml:space="preserve">ISIS CASTELVOLTURNO</t>
  </si>
  <si>
    <t xml:space="preserve">DIAMANTE</t>
  </si>
  <si>
    <t xml:space="preserve">FABOZZI</t>
  </si>
  <si>
    <t xml:space="preserve">GAVARRO</t>
  </si>
  <si>
    <t xml:space="preserve">MUSTO</t>
  </si>
  <si>
    <t xml:space="preserve">ORONOS</t>
  </si>
  <si>
    <t xml:space="preserve">RICCARDI</t>
  </si>
  <si>
    <t xml:space="preserve">ANNA COLOMBA</t>
  </si>
  <si>
    <t xml:space="preserve">SCOTTI</t>
  </si>
  <si>
    <t xml:space="preserve">17^ SEDE</t>
  </si>
  <si>
    <t xml:space="preserve">1° C.D. TEANO </t>
  </si>
  <si>
    <t xml:space="preserve">RAGOSTA ANTONIETTA</t>
  </si>
  <si>
    <t xml:space="preserve">BARRA</t>
  </si>
  <si>
    <t xml:space="preserve">ANGELO</t>
  </si>
  <si>
    <t xml:space="preserve">CEIC82200X</t>
  </si>
  <si>
    <t xml:space="preserve">ISTITUTO AUTONOMO COMPRENSIVO</t>
  </si>
  <si>
    <t xml:space="preserve">CALVI RISORTA (CE)</t>
  </si>
  <si>
    <t xml:space="preserve">BELLONE</t>
  </si>
  <si>
    <t xml:space="preserve">ROSAMARY</t>
  </si>
  <si>
    <t xml:space="preserve">CEMM10600X</t>
  </si>
  <si>
    <t xml:space="preserve">VINCENZO LAURENZA</t>
  </si>
  <si>
    <t xml:space="preserve">FIANO</t>
  </si>
  <si>
    <t xml:space="preserve">ELIANA</t>
  </si>
  <si>
    <t xml:space="preserve">OREFICE</t>
  </si>
  <si>
    <t xml:space="preserve">EGIDIO</t>
  </si>
  <si>
    <t xml:space="preserve">BARALDI</t>
  </si>
  <si>
    <t xml:space="preserve">DENISE</t>
  </si>
  <si>
    <t xml:space="preserve">CEMM02500C</t>
  </si>
  <si>
    <t xml:space="preserve">F.ROSSI -CAPRIATI A VOLTURNO-</t>
  </si>
  <si>
    <t xml:space="preserve">CASSELLA</t>
  </si>
  <si>
    <t xml:space="preserve">ALESSANDRO DAVIDE</t>
  </si>
  <si>
    <t xml:space="preserve">DI MAURO</t>
  </si>
  <si>
    <t xml:space="preserve">MARIA IMMACOLATA</t>
  </si>
  <si>
    <t xml:space="preserve">MARTIN</t>
  </si>
  <si>
    <t xml:space="preserve">MARTINENGO</t>
  </si>
  <si>
    <t xml:space="preserve">FLAVIANA</t>
  </si>
  <si>
    <t xml:space="preserve">CEMM07300T</t>
  </si>
  <si>
    <t xml:space="preserve">VITALE -PIEDIMONTE MATESE-</t>
  </si>
  <si>
    <t xml:space="preserve">PICCOLO</t>
  </si>
  <si>
    <t xml:space="preserve">PIERA</t>
  </si>
  <si>
    <t xml:space="preserve">SARRACCO</t>
  </si>
  <si>
    <t xml:space="preserve">18^ SEDE</t>
  </si>
  <si>
    <t xml:space="preserve">I.C. GARIBALDI  VAIRANO SCALO</t>
  </si>
  <si>
    <t xml:space="preserve">DECATO SILVANA</t>
  </si>
  <si>
    <t xml:space="preserve">BOSI</t>
  </si>
  <si>
    <t xml:space="preserve">CEIS006006</t>
  </si>
  <si>
    <t xml:space="preserve">VAIRANO PATENORA</t>
  </si>
  <si>
    <t xml:space="preserve">D'AMICO</t>
  </si>
  <si>
    <t xml:space="preserve">MODESTA</t>
  </si>
  <si>
    <t xml:space="preserve">DE PARIS</t>
  </si>
  <si>
    <t xml:space="preserve">ALESSANDRO</t>
  </si>
  <si>
    <t xml:space="preserve">DI DOMENICO</t>
  </si>
  <si>
    <t xml:space="preserve">ANTIMO</t>
  </si>
  <si>
    <t xml:space="preserve">A040</t>
  </si>
  <si>
    <t xml:space="preserve">CEEE05300N</t>
  </si>
  <si>
    <t xml:space="preserve">ROCCAMONFINA</t>
  </si>
  <si>
    <t xml:space="preserve">ROCCAMONFINA (CE)</t>
  </si>
  <si>
    <t xml:space="preserve">LUCIANA</t>
  </si>
  <si>
    <t xml:space="preserve">MALATESTA</t>
  </si>
  <si>
    <t xml:space="preserve">SAIC866002</t>
  </si>
  <si>
    <t xml:space="preserve">IST.COMPR. OMIGNANO</t>
  </si>
  <si>
    <t xml:space="preserve">OMIGNANO (SA)</t>
  </si>
  <si>
    <t xml:space="preserve">RACCIO</t>
  </si>
  <si>
    <t xml:space="preserve">CEMM085004</t>
  </si>
  <si>
    <t xml:space="preserve">N. AMORE -ROCCAMONFINA-</t>
  </si>
  <si>
    <t xml:space="preserve">SETARO</t>
  </si>
  <si>
    <t xml:space="preserve">AD04</t>
  </si>
  <si>
    <t xml:space="preserve">STANZIALE</t>
  </si>
  <si>
    <t xml:space="preserve">ALBINA</t>
  </si>
  <si>
    <t xml:space="preserve">TUTOR LINGUE</t>
  </si>
  <si>
    <t xml:space="preserve">19^ SEDE</t>
  </si>
  <si>
    <t xml:space="preserve">I.S. BUONARROTI</t>
  </si>
  <si>
    <t xml:space="preserve">PETRELLA MARTA</t>
  </si>
  <si>
    <t xml:space="preserve">DI PIPPO ANTONIA</t>
  </si>
  <si>
    <t xml:space="preserve">ROSANGELA</t>
  </si>
  <si>
    <t xml:space="preserve">PALMIERO</t>
  </si>
  <si>
    <t xml:space="preserve">SCIALDONE</t>
  </si>
  <si>
    <t xml:space="preserve">CEEE06700G</t>
  </si>
  <si>
    <t xml:space="preserve">SESSA AURUNCA TERZO</t>
  </si>
  <si>
    <t xml:space="preserve">FEDELE</t>
  </si>
  <si>
    <t xml:space="preserve">SILVANA</t>
  </si>
  <si>
    <t xml:space="preserve">CICOLI</t>
  </si>
  <si>
    <t xml:space="preserve">MERCONE</t>
  </si>
  <si>
    <t xml:space="preserve">ANNA RITA</t>
  </si>
  <si>
    <t xml:space="preserve">GENNUSA</t>
  </si>
  <si>
    <t xml:space="preserve">NAEE353006</t>
  </si>
  <si>
    <t xml:space="preserve">4 C.D.</t>
  </si>
  <si>
    <t xml:space="preserve">S. ANTIMO 4 - PESTALOZZI</t>
  </si>
  <si>
    <t xml:space="preserve">4H</t>
  </si>
  <si>
    <t xml:space="preserve">NAEE18100L</t>
  </si>
  <si>
    <t xml:space="preserve">1 C.D.</t>
  </si>
  <si>
    <t xml:space="preserve">S. ANTIMO 1 - PIETRO CAMMISA</t>
  </si>
  <si>
    <t xml:space="preserve">GIACCO</t>
  </si>
  <si>
    <t xml:space="preserve">NAIC841007</t>
  </si>
  <si>
    <t xml:space="preserve">I.C. VIVIANI</t>
  </si>
  <si>
    <t xml:space="preserve">I.C. VIVIANI - CAIVANO</t>
  </si>
  <si>
    <t xml:space="preserve">LAURO</t>
  </si>
  <si>
    <t xml:space="preserve">NAEE16700A</t>
  </si>
  <si>
    <t xml:space="preserve">POZZUOLI 2 - DE AMICIS</t>
  </si>
  <si>
    <t xml:space="preserve">POZZUOLI (NA)</t>
  </si>
  <si>
    <t xml:space="preserve">MARIA PREZIOSA</t>
  </si>
  <si>
    <t xml:space="preserve">NAEE338004</t>
  </si>
  <si>
    <t xml:space="preserve">POZZUOLI 7 - VIVIANI</t>
  </si>
  <si>
    <t xml:space="preserve">DONCIGLIO</t>
  </si>
  <si>
    <t xml:space="preserve">CAMPANILE</t>
  </si>
  <si>
    <t xml:space="preserve">CEEE048006</t>
  </si>
  <si>
    <t xml:space="preserve">PIEDIMONTE MATESE PRIMO</t>
  </si>
  <si>
    <t xml:space="preserve">NAPOLI</t>
  </si>
  <si>
    <t xml:space="preserve">N°CORSI 59</t>
  </si>
  <si>
    <t xml:space="preserve">43 GENERALI</t>
  </si>
  <si>
    <t xml:space="preserve"> 1  lingue</t>
  </si>
  <si>
    <t xml:space="preserve">7mat@bel</t>
  </si>
  <si>
    <t xml:space="preserve">4 ISS</t>
  </si>
  <si>
    <t xml:space="preserve">4 poseidon</t>
  </si>
  <si>
    <t xml:space="preserve">SCUOLA MEDIA SANTA CATERINA DA SIENA         ISCHIA</t>
  </si>
  <si>
    <t xml:space="preserve">SIRONI  MARIO </t>
  </si>
  <si>
    <t xml:space="preserve">ANGORA</t>
  </si>
  <si>
    <t xml:space="preserve">ARGENTINA FILOMENA ANTONELLA</t>
  </si>
  <si>
    <t xml:space="preserve">NAMM31400E</t>
  </si>
  <si>
    <t xml:space="preserve">GIOVANNI SCOTTI ISCHIA</t>
  </si>
  <si>
    <t xml:space="preserve">ISCHIA (NA)</t>
  </si>
  <si>
    <t xml:space="preserve">NA</t>
  </si>
  <si>
    <t xml:space="preserve">ARCAMONE</t>
  </si>
  <si>
    <t xml:space="preserve">AVERSANO STABILE</t>
  </si>
  <si>
    <t xml:space="preserve">NAEE13500V</t>
  </si>
  <si>
    <t xml:space="preserve">FORIO 1 - CAPOLUOGO</t>
  </si>
  <si>
    <t xml:space="preserve">FORIO D'ISCHIA (NA)</t>
  </si>
  <si>
    <t xml:space="preserve">BALESTRIERI</t>
  </si>
  <si>
    <t xml:space="preserve">NAEE35100E</t>
  </si>
  <si>
    <t xml:space="preserve">CD ISCHIA 2 - BUONOCORE</t>
  </si>
  <si>
    <t xml:space="preserve">EUGENIO</t>
  </si>
  <si>
    <t xml:space="preserve">COSCIA</t>
  </si>
  <si>
    <t xml:space="preserve">TAMARA</t>
  </si>
  <si>
    <t xml:space="preserve">NACT70000T</t>
  </si>
  <si>
    <t xml:space="preserve">SMS SCOTTI DI ISCHIA</t>
  </si>
  <si>
    <t xml:space="preserve">CUOMO</t>
  </si>
  <si>
    <t xml:space="preserve">NAEE345007</t>
  </si>
  <si>
    <t xml:space="preserve">FORIO 2 - SERRARA-FONTANA</t>
  </si>
  <si>
    <t xml:space="preserve">D'AMBRA</t>
  </si>
  <si>
    <t xml:space="preserve">NAEE14400N</t>
  </si>
  <si>
    <t xml:space="preserve">ISCHIA 1 - PORTO</t>
  </si>
  <si>
    <t xml:space="preserve">ERRERA</t>
  </si>
  <si>
    <t xml:space="preserve">ANGELA ASSUNTA</t>
  </si>
  <si>
    <t xml:space="preserve">LUIGI ARCO</t>
  </si>
  <si>
    <t xml:space="preserve">NAMM643005</t>
  </si>
  <si>
    <t xml:space="preserve">CAPRARO - PROCIDA</t>
  </si>
  <si>
    <t xml:space="preserve">PROCIDA (NA)</t>
  </si>
  <si>
    <t xml:space="preserve">FIORENTINO</t>
  </si>
  <si>
    <t xml:space="preserve">NARH04000P</t>
  </si>
  <si>
    <t xml:space="preserve">IPSAR "V. TELESE" ISCHIA</t>
  </si>
  <si>
    <t xml:space="preserve">EMANUELA</t>
  </si>
  <si>
    <t xml:space="preserve">GUIDO</t>
  </si>
  <si>
    <t xml:space="preserve">NAIC8AR00E</t>
  </si>
  <si>
    <t xml:space="preserve">I.C. IBSEN - CASAMICCIOLA</t>
  </si>
  <si>
    <t xml:space="preserve">CASAMICCIOLA TERME (NA)</t>
  </si>
  <si>
    <t xml:space="preserve">HENGELLER</t>
  </si>
  <si>
    <t xml:space="preserve">LORENZO</t>
  </si>
  <si>
    <t xml:space="preserve">IANNECE</t>
  </si>
  <si>
    <t xml:space="preserve">ADELAIDE</t>
  </si>
  <si>
    <t xml:space="preserve">LUBRANO LAVADERA</t>
  </si>
  <si>
    <t xml:space="preserve">NAIC88000T</t>
  </si>
  <si>
    <t xml:space="preserve">I.C. LACCO AMENO - V. MENNELLA</t>
  </si>
  <si>
    <t xml:space="preserve">LACCO AMENO (NA)</t>
  </si>
  <si>
    <t xml:space="preserve">MANZI</t>
  </si>
  <si>
    <t xml:space="preserve">MASTROJANNI</t>
  </si>
  <si>
    <t xml:space="preserve">FABIANA</t>
  </si>
  <si>
    <t xml:space="preserve">MATTERA</t>
  </si>
  <si>
    <t xml:space="preserve">I.P.S.A.R. TELESE   ISCHIA</t>
  </si>
  <si>
    <t xml:space="preserve">D'AVINO GIULIA</t>
  </si>
  <si>
    <t xml:space="preserve">MAZZOLENI</t>
  </si>
  <si>
    <t xml:space="preserve">MENNELLA</t>
  </si>
  <si>
    <t xml:space="preserve">NAIC839007</t>
  </si>
  <si>
    <t xml:space="preserve">I.C. BARANO D'ISCHIA</t>
  </si>
  <si>
    <t xml:space="preserve">BARANO D'ISCHIA (NA)</t>
  </si>
  <si>
    <t xml:space="preserve">MUZIO</t>
  </si>
  <si>
    <t xml:space="preserve">PETRONIO</t>
  </si>
  <si>
    <t xml:space="preserve">PITONE</t>
  </si>
  <si>
    <t xml:space="preserve">RIZZO</t>
  </si>
  <si>
    <t xml:space="preserve">MARCELLO</t>
  </si>
  <si>
    <t xml:space="preserve">SAPERE</t>
  </si>
  <si>
    <t xml:space="preserve">MAURIZIO</t>
  </si>
  <si>
    <t xml:space="preserve">SCOTTO D'ABUSCO</t>
  </si>
  <si>
    <t xml:space="preserve">MICHELANNA</t>
  </si>
  <si>
    <t xml:space="preserve">NAEE360009</t>
  </si>
  <si>
    <t xml:space="preserve">PROCIDA</t>
  </si>
  <si>
    <t xml:space="preserve">SCOTTO DI VETTIMO</t>
  </si>
  <si>
    <t xml:space="preserve">SFERRATORE</t>
  </si>
  <si>
    <t xml:space="preserve">TOLLERANTE</t>
  </si>
  <si>
    <t xml:space="preserve">EDUARDO</t>
  </si>
  <si>
    <t xml:space="preserve">NATD05000B</t>
  </si>
  <si>
    <t xml:space="preserve">ITCG E.MATTEI-CASAMICCIOLA-</t>
  </si>
  <si>
    <t xml:space="preserve">VERDE</t>
  </si>
  <si>
    <t xml:space="preserve">VARLETTA</t>
  </si>
  <si>
    <t xml:space="preserve">NAIS01200B</t>
  </si>
  <si>
    <t xml:space="preserve">I.S.- ITN-IPAM-IPCT- FORIO</t>
  </si>
  <si>
    <t xml:space="preserve">BUONO</t>
  </si>
  <si>
    <t xml:space="preserve">COZZOLINO</t>
  </si>
  <si>
    <t xml:space="preserve">MIGLIACCIO</t>
  </si>
  <si>
    <t xml:space="preserve">NAMM27900C</t>
  </si>
  <si>
    <t xml:space="preserve">S.CATERINA DA SIENA FORIO</t>
  </si>
  <si>
    <t xml:space="preserve">2° CIRCOLO DIDATTICO  QUARTO </t>
  </si>
  <si>
    <t xml:space="preserve">STRINA  ENRICA</t>
  </si>
  <si>
    <t xml:space="preserve">DI FRAIA FRANCO</t>
  </si>
  <si>
    <t xml:space="preserve">MARIAMADDALENA</t>
  </si>
  <si>
    <t xml:space="preserve">NAEE362001</t>
  </si>
  <si>
    <t xml:space="preserve">GIUGLIANO 8</t>
  </si>
  <si>
    <t xml:space="preserve">GIUGLIANO IN CAMPANIA (NA)</t>
  </si>
  <si>
    <t xml:space="preserve">DEBORAH</t>
  </si>
  <si>
    <t xml:space="preserve">NAPS15000C</t>
  </si>
  <si>
    <t xml:space="preserve">L.SC.A.M.DE CARLO-GIUGLIANO-</t>
  </si>
  <si>
    <t xml:space="preserve">APOSTOLI</t>
  </si>
  <si>
    <t xml:space="preserve">NAEE35000P</t>
  </si>
  <si>
    <t xml:space="preserve">QUALIANO 3 - VIALE DE CEDRI</t>
  </si>
  <si>
    <t xml:space="preserve">QUALIANO (NA)</t>
  </si>
  <si>
    <t xml:space="preserve">APREA</t>
  </si>
  <si>
    <t xml:space="preserve">C240</t>
  </si>
  <si>
    <t xml:space="preserve">NATF12000P</t>
  </si>
  <si>
    <t xml:space="preserve">ITI DI POZZUOLI</t>
  </si>
  <si>
    <t xml:space="preserve">AQUILONE</t>
  </si>
  <si>
    <t xml:space="preserve">NAIC83700G</t>
  </si>
  <si>
    <t xml:space="preserve">I.C. PAOLO DI TARSO - BACOLI</t>
  </si>
  <si>
    <t xml:space="preserve">BACOLI (NA)</t>
  </si>
  <si>
    <t xml:space="preserve">ARBIA</t>
  </si>
  <si>
    <t xml:space="preserve">NAMM428009</t>
  </si>
  <si>
    <t xml:space="preserve">GOBETTI -QUARTO-</t>
  </si>
  <si>
    <t xml:space="preserve">QUARTO (NA)</t>
  </si>
  <si>
    <t xml:space="preserve">AMIRANTE</t>
  </si>
  <si>
    <t xml:space="preserve">ARTURO</t>
  </si>
  <si>
    <t xml:space="preserve">C320</t>
  </si>
  <si>
    <t xml:space="preserve">AUCELLI</t>
  </si>
  <si>
    <t xml:space="preserve">NAIS00400C</t>
  </si>
  <si>
    <t xml:space="preserve">IST. ISTR. SUPERIORE " PITAGORA "</t>
  </si>
  <si>
    <t xml:space="preserve">AVERSANO</t>
  </si>
  <si>
    <t xml:space="preserve">NAEE168006</t>
  </si>
  <si>
    <t xml:space="preserve">POZZUOLI 3 - RODARI</t>
  </si>
  <si>
    <t xml:space="preserve">AVOLIO</t>
  </si>
  <si>
    <t xml:space="preserve">GEMMA</t>
  </si>
  <si>
    <t xml:space="preserve">NAMM429005</t>
  </si>
  <si>
    <t xml:space="preserve">DE FILIPPO-QUARTO</t>
  </si>
  <si>
    <t xml:space="preserve">FORTUNATA</t>
  </si>
  <si>
    <t xml:space="preserve">NAIC86500Q</t>
  </si>
  <si>
    <t xml:space="preserve">I.C. VESPUCCI - MONTE DI PROCID</t>
  </si>
  <si>
    <t xml:space="preserve">MONTE DI PROCIDA (NA)</t>
  </si>
  <si>
    <t xml:space="preserve">BASILE</t>
  </si>
  <si>
    <t xml:space="preserve">NAMM62500G</t>
  </si>
  <si>
    <t xml:space="preserve">ARTIACO-QUASIMODO POZZUOLI</t>
  </si>
  <si>
    <t xml:space="preserve">BIONDILLO</t>
  </si>
  <si>
    <t xml:space="preserve">BOCCARELLO</t>
  </si>
  <si>
    <t xml:space="preserve">VALERIA</t>
  </si>
  <si>
    <t xml:space="preserve">NAEE247002</t>
  </si>
  <si>
    <t xml:space="preserve">QUARTO 3 - S. GAETANO</t>
  </si>
  <si>
    <t xml:space="preserve">SERAFINO</t>
  </si>
  <si>
    <t xml:space="preserve">NATD130003</t>
  </si>
  <si>
    <t xml:space="preserve">ITCG V.PARETO-POZZUOLI</t>
  </si>
  <si>
    <t xml:space="preserve">CANTE</t>
  </si>
  <si>
    <t xml:space="preserve">NAEE34900E</t>
  </si>
  <si>
    <t xml:space="preserve">POZZUOLI 8 REGINELLE</t>
  </si>
  <si>
    <t xml:space="preserve">NAMM41900E</t>
  </si>
  <si>
    <t xml:space="preserve">"PERGOLESI" N.2 -POZZUOLI-</t>
  </si>
  <si>
    <t xml:space="preserve">CARANDENTE</t>
  </si>
  <si>
    <t xml:space="preserve">CASSINELLI</t>
  </si>
  <si>
    <t xml:space="preserve">NAEE211007</t>
  </si>
  <si>
    <t xml:space="preserve">POZZUOLI 6 - RIONE TOIANO</t>
  </si>
  <si>
    <t xml:space="preserve">CASTALDI</t>
  </si>
  <si>
    <t xml:space="preserve">NAEE17300N</t>
  </si>
  <si>
    <t xml:space="preserve">QUARTO 1 - CAPOLUOGO</t>
  </si>
  <si>
    <t xml:space="preserve">CHIOCCA</t>
  </si>
  <si>
    <t xml:space="preserve">KATYA</t>
  </si>
  <si>
    <t xml:space="preserve">NAEE23600G</t>
  </si>
  <si>
    <t xml:space="preserve">QUARTO 2 - CASELANNO</t>
  </si>
  <si>
    <t xml:space="preserve">NAPM07000T</t>
  </si>
  <si>
    <t xml:space="preserve">IS.MAG.VIRGILIO-POZZUOLI-</t>
  </si>
  <si>
    <t xml:space="preserve">COSTAGLIOLA</t>
  </si>
  <si>
    <t xml:space="preserve">MARIA FRANCESCA</t>
  </si>
  <si>
    <t xml:space="preserve">DE FEO</t>
  </si>
  <si>
    <t xml:space="preserve">NAMM41400B</t>
  </si>
  <si>
    <t xml:space="preserve">DIANO -POZZUOLI-</t>
  </si>
  <si>
    <t xml:space="preserve">D'ELIA</t>
  </si>
  <si>
    <t xml:space="preserve">DELLA CORTE</t>
  </si>
  <si>
    <t xml:space="preserve">ANITA</t>
  </si>
  <si>
    <t xml:space="preserve">PASQUALE</t>
  </si>
  <si>
    <t xml:space="preserve">MARIA GIUDITTA</t>
  </si>
  <si>
    <t xml:space="preserve">NAMM430009</t>
  </si>
  <si>
    <t xml:space="preserve">GADDA - QUARTO</t>
  </si>
  <si>
    <t xml:space="preserve">DI MARTINO</t>
  </si>
  <si>
    <t xml:space="preserve">NAEE150001</t>
  </si>
  <si>
    <t xml:space="preserve">M. DI PROCIDA - CAPOLUOGO</t>
  </si>
  <si>
    <t xml:space="preserve">NAIS04600E</t>
  </si>
  <si>
    <t xml:space="preserve">ISTITUTO SUPERIORE DI BACOLI</t>
  </si>
  <si>
    <t xml:space="preserve">FREZZA</t>
  </si>
  <si>
    <t xml:space="preserve">PETRULLO</t>
  </si>
  <si>
    <t xml:space="preserve">PULCRANO</t>
  </si>
  <si>
    <t xml:space="preserve">C510</t>
  </si>
  <si>
    <t xml:space="preserve">NARH06000X</t>
  </si>
  <si>
    <t xml:space="preserve">IPSAR "LUCIO PETRONIO" POZZUOLI</t>
  </si>
  <si>
    <t xml:space="preserve">4^SEDE</t>
  </si>
  <si>
    <t xml:space="preserve">4° CIRCOLO DIDATTICO        POZZUOLI</t>
  </si>
  <si>
    <t xml:space="preserve">IACONO  GIOVANNI</t>
  </si>
  <si>
    <t xml:space="preserve">MESCA  NICOLETTA</t>
  </si>
  <si>
    <t xml:space="preserve">DI MEO</t>
  </si>
  <si>
    <t xml:space="preserve">BONANNINI</t>
  </si>
  <si>
    <t xml:space="preserve">BRUNA</t>
  </si>
  <si>
    <t xml:space="preserve">DI NUNZIO</t>
  </si>
  <si>
    <t xml:space="preserve">GAETANA</t>
  </si>
  <si>
    <t xml:space="preserve">NAEE34300G</t>
  </si>
  <si>
    <t xml:space="preserve">QUARTO 4 -DON MILANI</t>
  </si>
  <si>
    <t xml:space="preserve">EMILIO</t>
  </si>
  <si>
    <t xml:space="preserve">EPIFANIA</t>
  </si>
  <si>
    <t xml:space="preserve">NAIS03700Q</t>
  </si>
  <si>
    <t xml:space="preserve">I.S.I.S DI QUARTO</t>
  </si>
  <si>
    <t xml:space="preserve">GENOVEFFA</t>
  </si>
  <si>
    <t xml:space="preserve">FALCOMATA'</t>
  </si>
  <si>
    <t xml:space="preserve">FEVOLA</t>
  </si>
  <si>
    <t xml:space="preserve">AMALIA</t>
  </si>
  <si>
    <t xml:space="preserve">NAIC83800B</t>
  </si>
  <si>
    <t xml:space="preserve">I.C. GRAMSCI - BACOLI</t>
  </si>
  <si>
    <t xml:space="preserve">FONTANELLA</t>
  </si>
  <si>
    <t xml:space="preserve">FRAGLIASSO</t>
  </si>
  <si>
    <t xml:space="preserve">FRANCO</t>
  </si>
  <si>
    <t xml:space="preserve">GENOVEFFA MARIA</t>
  </si>
  <si>
    <t xml:space="preserve">GALASSO</t>
  </si>
  <si>
    <t xml:space="preserve">FLAVIA</t>
  </si>
  <si>
    <t xml:space="preserve">LUIGIA</t>
  </si>
  <si>
    <t xml:space="preserve">NAEE169002</t>
  </si>
  <si>
    <t xml:space="preserve">POZZUOLI 4</t>
  </si>
  <si>
    <t xml:space="preserve">GRANATA</t>
  </si>
  <si>
    <t xml:space="preserve">IACONO</t>
  </si>
  <si>
    <t xml:space="preserve">A071</t>
  </si>
  <si>
    <t xml:space="preserve">ILICETO</t>
  </si>
  <si>
    <t xml:space="preserve">IMPROTA</t>
  </si>
  <si>
    <t xml:space="preserve">INTINI</t>
  </si>
  <si>
    <t xml:space="preserve">MARINA</t>
  </si>
  <si>
    <t xml:space="preserve">IORIO</t>
  </si>
  <si>
    <t xml:space="preserve">IOVINE</t>
  </si>
  <si>
    <t xml:space="preserve">GIOVANNA ANTIDA</t>
  </si>
  <si>
    <t xml:space="preserve">LA BRUNA</t>
  </si>
  <si>
    <t xml:space="preserve">MATILDE</t>
  </si>
  <si>
    <t xml:space="preserve">NAMM415007</t>
  </si>
  <si>
    <t xml:space="preserve">SMS A.DIAZ -POZZUOLI-</t>
  </si>
  <si>
    <t xml:space="preserve">LANERO</t>
  </si>
  <si>
    <t xml:space="preserve">LANGELLA</t>
  </si>
  <si>
    <t xml:space="preserve">ILARIA</t>
  </si>
  <si>
    <t xml:space="preserve">GILDA</t>
  </si>
  <si>
    <t xml:space="preserve">CIRA</t>
  </si>
  <si>
    <t xml:space="preserve">LICCARDI</t>
  </si>
  <si>
    <t xml:space="preserve">LICCARDO</t>
  </si>
  <si>
    <t xml:space="preserve">LUONGO</t>
  </si>
  <si>
    <t xml:space="preserve">MAGNETTO</t>
  </si>
  <si>
    <t xml:space="preserve">MANICA</t>
  </si>
  <si>
    <t xml:space="preserve">GIANNA</t>
  </si>
  <si>
    <t xml:space="preserve">MATINO</t>
  </si>
  <si>
    <t xml:space="preserve">DE SIO</t>
  </si>
  <si>
    <t xml:space="preserve">ELISABETTA</t>
  </si>
  <si>
    <t xml:space="preserve">DE STEFANO</t>
  </si>
  <si>
    <t xml:space="preserve">MAURO</t>
  </si>
  <si>
    <t xml:space="preserve">MAZZOCCHI</t>
  </si>
  <si>
    <t xml:space="preserve">NAIC89300X</t>
  </si>
  <si>
    <t xml:space="preserve">IC. PLINIO IL VECCHIO - BACOLI</t>
  </si>
  <si>
    <t xml:space="preserve">DI MEGLIO</t>
  </si>
  <si>
    <t xml:space="preserve">I.P.C. FALCONE   POZZUOLI</t>
  </si>
  <si>
    <t xml:space="preserve">AMBROSINO CONCETTA</t>
  </si>
  <si>
    <t xml:space="preserve">CURZIO ANTONIO</t>
  </si>
  <si>
    <t xml:space="preserve">MEO</t>
  </si>
  <si>
    <t xml:space="preserve">MOCCIA</t>
  </si>
  <si>
    <t xml:space="preserve">MOLA</t>
  </si>
  <si>
    <t xml:space="preserve">NAPOLITANO</t>
  </si>
  <si>
    <t xml:space="preserve">OLIVETO</t>
  </si>
  <si>
    <t xml:space="preserve">ADRIANA</t>
  </si>
  <si>
    <t xml:space="preserve">ORABONA</t>
  </si>
  <si>
    <t xml:space="preserve">ORLANDINO</t>
  </si>
  <si>
    <t xml:space="preserve">COSIMO</t>
  </si>
  <si>
    <t xml:space="preserve">PAONE</t>
  </si>
  <si>
    <t xml:space="preserve">FLAVIO</t>
  </si>
  <si>
    <t xml:space="preserve">PATRICELLI</t>
  </si>
  <si>
    <t xml:space="preserve">PEDONE</t>
  </si>
  <si>
    <t xml:space="preserve">VITTORIO</t>
  </si>
  <si>
    <t xml:space="preserve">NARC16000G</t>
  </si>
  <si>
    <t xml:space="preserve">IPCT "G. FALCONE" POZZUOLI</t>
  </si>
  <si>
    <t xml:space="preserve">PERRECA</t>
  </si>
  <si>
    <t xml:space="preserve">GIACOMO EMILIO</t>
  </si>
  <si>
    <t xml:space="preserve">PERSICO</t>
  </si>
  <si>
    <t xml:space="preserve">PEZZELLA</t>
  </si>
  <si>
    <t xml:space="preserve">POMMELLA</t>
  </si>
  <si>
    <t xml:space="preserve">PORCARO</t>
  </si>
  <si>
    <t xml:space="preserve">PUGLIESE</t>
  </si>
  <si>
    <t xml:space="preserve">SCUOLA MEDIA PERGOLESI POZZUOLI</t>
  </si>
  <si>
    <t xml:space="preserve">BOCCARDI VINCENZO</t>
  </si>
  <si>
    <t xml:space="preserve">VIGGIANO  EDUARDO</t>
  </si>
  <si>
    <t xml:space="preserve">RITE</t>
  </si>
  <si>
    <t xml:space="preserve">SCOPPETTA</t>
  </si>
  <si>
    <t xml:space="preserve">SCOTTI D'ANTUONO</t>
  </si>
  <si>
    <t xml:space="preserve">ARIANNA</t>
  </si>
  <si>
    <t xml:space="preserve">SCOTTO DI PERTA</t>
  </si>
  <si>
    <t xml:space="preserve">SIRIGNANO</t>
  </si>
  <si>
    <t xml:space="preserve">TRINCONE</t>
  </si>
  <si>
    <t xml:space="preserve">VARRIALE</t>
  </si>
  <si>
    <t xml:space="preserve">VISCONTI</t>
  </si>
  <si>
    <t xml:space="preserve">A034</t>
  </si>
  <si>
    <t xml:space="preserve">ZECCOLINI</t>
  </si>
  <si>
    <t xml:space="preserve">FARESE</t>
  </si>
  <si>
    <t xml:space="preserve">NAIS02300T</t>
  </si>
  <si>
    <t xml:space="preserve">I.S. - ITN CARACCIOLO IM.G DA PROCIDA</t>
  </si>
  <si>
    <t xml:space="preserve">MANGOGNA</t>
  </si>
  <si>
    <t xml:space="preserve">MANUELA</t>
  </si>
  <si>
    <t xml:space="preserve">LICEO CLASSICO CARTESIO     GIUGLIANO</t>
  </si>
  <si>
    <t xml:space="preserve">BELARDO  CARMELA</t>
  </si>
  <si>
    <t xml:space="preserve">ACCONCIA DONATELLA</t>
  </si>
  <si>
    <t xml:space="preserve">ACCARDO</t>
  </si>
  <si>
    <t xml:space="preserve">CATELLO</t>
  </si>
  <si>
    <t xml:space="preserve">NAMM29500A</t>
  </si>
  <si>
    <t xml:space="preserve">CANTE -GIUGLIANO IN CAMPANIA</t>
  </si>
  <si>
    <t xml:space="preserve">ACCINNI</t>
  </si>
  <si>
    <t xml:space="preserve">ACCONGIAGIOCO</t>
  </si>
  <si>
    <t xml:space="preserve">ANDREINA</t>
  </si>
  <si>
    <t xml:space="preserve">NAIC870007</t>
  </si>
  <si>
    <t xml:space="preserve">I.C. DARMON - MARANO</t>
  </si>
  <si>
    <t xml:space="preserve">MARANO DI NAPOLI (NA)</t>
  </si>
  <si>
    <t xml:space="preserve">ANGELINI</t>
  </si>
  <si>
    <t xml:space="preserve">NAEE346003</t>
  </si>
  <si>
    <t xml:space="preserve">GIUGLIANO 5 CIRCOLO DIDATTICO</t>
  </si>
  <si>
    <t xml:space="preserve">ANZALONE</t>
  </si>
  <si>
    <t xml:space="preserve">NAMM35100D</t>
  </si>
  <si>
    <t xml:space="preserve">CIRINO -MUGNANO DI NAPOLI-</t>
  </si>
  <si>
    <t xml:space="preserve">MUGNANO DI NAPOLI (NA)</t>
  </si>
  <si>
    <t xml:space="preserve">ARCOBELLO VARLESE</t>
  </si>
  <si>
    <t xml:space="preserve">NAMM296006</t>
  </si>
  <si>
    <t xml:space="preserve">GRAMSCI GIUGLIANO</t>
  </si>
  <si>
    <t xml:space="preserve">BALASSONE</t>
  </si>
  <si>
    <t xml:space="preserve">NAPS31000Q</t>
  </si>
  <si>
    <t xml:space="preserve">L.PLURICOMPRENSIVO"R.CARTESIO"</t>
  </si>
  <si>
    <t xml:space="preserve">BALDASCINO</t>
  </si>
  <si>
    <t xml:space="preserve">BARONE</t>
  </si>
  <si>
    <t xml:space="preserve">NAMM42500T</t>
  </si>
  <si>
    <t xml:space="preserve">VERDI -QUALIANO-</t>
  </si>
  <si>
    <t xml:space="preserve">NARC050004</t>
  </si>
  <si>
    <t xml:space="preserve">IPSCT MINZONI GIUGLIANO</t>
  </si>
  <si>
    <t xml:space="preserve">BIANCA</t>
  </si>
  <si>
    <t xml:space="preserve">BUGGE'</t>
  </si>
  <si>
    <t xml:space="preserve">NAMM32100N</t>
  </si>
  <si>
    <t xml:space="preserve">D'AZEGLIO -MARANO DI NAPOLI-</t>
  </si>
  <si>
    <t xml:space="preserve">CACCIAPUOTI</t>
  </si>
  <si>
    <t xml:space="preserve">BEATRICE</t>
  </si>
  <si>
    <t xml:space="preserve">CALCARO</t>
  </si>
  <si>
    <t xml:space="preserve">NAIC869003</t>
  </si>
  <si>
    <t xml:space="preserve">IC SOCRATE</t>
  </si>
  <si>
    <t xml:space="preserve">CALIENDO</t>
  </si>
  <si>
    <t xml:space="preserve">CAPALDO</t>
  </si>
  <si>
    <t xml:space="preserve">IOLANDA</t>
  </si>
  <si>
    <t xml:space="preserve">NARI020001</t>
  </si>
  <si>
    <t xml:space="preserve">IPSIA G.MARCONI</t>
  </si>
  <si>
    <t xml:space="preserve">NATF130009</t>
  </si>
  <si>
    <t xml:space="preserve">ITI L.GALVANI-GIUGLIANO-</t>
  </si>
  <si>
    <t xml:space="preserve">CAPEZZUTO</t>
  </si>
  <si>
    <t xml:space="preserve">NAEE34100X</t>
  </si>
  <si>
    <t xml:space="preserve">MELITO 2 - FALCONE</t>
  </si>
  <si>
    <t xml:space="preserve">MELITO DI NAPOLI (NA)</t>
  </si>
  <si>
    <t xml:space="preserve">CAPOCELLI</t>
  </si>
  <si>
    <t xml:space="preserve">NAMM535009</t>
  </si>
  <si>
    <t xml:space="preserve">SMS ADA NEGRI</t>
  </si>
  <si>
    <t xml:space="preserve">VILLARICCA (NA)</t>
  </si>
  <si>
    <t xml:space="preserve">CAPONE</t>
  </si>
  <si>
    <t xml:space="preserve">NAMM34100V</t>
  </si>
  <si>
    <t xml:space="preserve">GUARANO -MELITO DI NAPOLI-</t>
  </si>
  <si>
    <t xml:space="preserve">NAMM29400E</t>
  </si>
  <si>
    <t xml:space="preserve">SMS BASILE -GIUGLIANO IN CAMPAN</t>
  </si>
  <si>
    <t xml:space="preserve">CAPPELLI BIGAZZI</t>
  </si>
  <si>
    <t xml:space="preserve">NAEE34800P</t>
  </si>
  <si>
    <t xml:space="preserve">MELITO 3</t>
  </si>
  <si>
    <t xml:space="preserve">CASTELLONE</t>
  </si>
  <si>
    <t xml:space="preserve">NAMM352009</t>
  </si>
  <si>
    <t xml:space="preserve">ILLUMINATO -MUGNANO DI NAPOLI-</t>
  </si>
  <si>
    <t xml:space="preserve">CATUOGNO</t>
  </si>
  <si>
    <t xml:space="preserve">NAEE14500D</t>
  </si>
  <si>
    <t xml:space="preserve">CD MARANO 1 - AMANZIO</t>
  </si>
  <si>
    <t xml:space="preserve">CEPARANO</t>
  </si>
  <si>
    <t xml:space="preserve">C270</t>
  </si>
  <si>
    <t xml:space="preserve">SCUOLA  MEDIA  IMPASTATO   GIUGLIANO</t>
  </si>
  <si>
    <t xml:space="preserve">D'ALTERIO  ANTONIETTA</t>
  </si>
  <si>
    <t xml:space="preserve">CICCARELLI</t>
  </si>
  <si>
    <t xml:space="preserve">NAIC80200L</t>
  </si>
  <si>
    <t xml:space="preserve">I.C. MARCO POLO - CALVIZZANO</t>
  </si>
  <si>
    <t xml:space="preserve">CALVIZZANO (NA)</t>
  </si>
  <si>
    <t xml:space="preserve">CIMMINO</t>
  </si>
  <si>
    <t xml:space="preserve">NAMM63300E</t>
  </si>
  <si>
    <t xml:space="preserve">MM G. IMPASTATO</t>
  </si>
  <si>
    <t xml:space="preserve">CONCILIO</t>
  </si>
  <si>
    <t xml:space="preserve">CORSO</t>
  </si>
  <si>
    <t xml:space="preserve">AURELIA</t>
  </si>
  <si>
    <t xml:space="preserve">COSTIGLIOLA</t>
  </si>
  <si>
    <t xml:space="preserve">NAEE17200T</t>
  </si>
  <si>
    <t xml:space="preserve">CD QUALIANO 1 - RIONE PRINC.</t>
  </si>
  <si>
    <t xml:space="preserve">CRETELLA</t>
  </si>
  <si>
    <t xml:space="preserve">CUCINIELLO</t>
  </si>
  <si>
    <t xml:space="preserve">NAEE361005</t>
  </si>
  <si>
    <t xml:space="preserve">GIUGLIANO 7 SALVAT. DI GIACOMO</t>
  </si>
  <si>
    <t xml:space="preserve">D\'AGNESE</t>
  </si>
  <si>
    <t xml:space="preserve">NAPS32000A</t>
  </si>
  <si>
    <t xml:space="preserve">L.SC. - "SEGRE'"</t>
  </si>
  <si>
    <t xml:space="preserve">D'ALESSANDRO</t>
  </si>
  <si>
    <t xml:space="preserve">NAEE14000A</t>
  </si>
  <si>
    <t xml:space="preserve">CD GIUGLIANO 2 - E DE FILIPPO</t>
  </si>
  <si>
    <t xml:space="preserve">D'ALTERIO</t>
  </si>
  <si>
    <t xml:space="preserve">D'AMELIO</t>
  </si>
  <si>
    <t xml:space="preserve">NAIC885001</t>
  </si>
  <si>
    <t xml:space="preserve">S.C. CALVINO - VILLARICCA</t>
  </si>
  <si>
    <t xml:space="preserve">D'ANIELLO</t>
  </si>
  <si>
    <t xml:space="preserve">ANGELAMARIA</t>
  </si>
  <si>
    <t xml:space="preserve">DE CAPRIO</t>
  </si>
  <si>
    <t xml:space="preserve">NAEE333001</t>
  </si>
  <si>
    <t xml:space="preserve">GIUGLIANO 4 - VARCATURO</t>
  </si>
  <si>
    <t xml:space="preserve">DELL'AVERSANA</t>
  </si>
  <si>
    <t xml:space="preserve">DELLO IACONO</t>
  </si>
  <si>
    <t xml:space="preserve">NAEE218002</t>
  </si>
  <si>
    <t xml:space="preserve">GIUGLIANO 3 - SAN ROCCO</t>
  </si>
  <si>
    <t xml:space="preserve">DE MARTINO</t>
  </si>
  <si>
    <t xml:space="preserve">DEL POZZO</t>
  </si>
  <si>
    <t xml:space="preserve">DE SIMONE</t>
  </si>
  <si>
    <t xml:space="preserve">CIRETTA</t>
  </si>
  <si>
    <t xml:space="preserve">DEL ZOPPO</t>
  </si>
  <si>
    <t xml:space="preserve">DENTE</t>
  </si>
  <si>
    <t xml:space="preserve">NAMM549007</t>
  </si>
  <si>
    <t xml:space="preserve">SIBILLA ALERAMO - MELITO</t>
  </si>
  <si>
    <t xml:space="preserve">DE SANTO</t>
  </si>
  <si>
    <t xml:space="preserve">A069</t>
  </si>
  <si>
    <t xml:space="preserve">DI FIORE</t>
  </si>
  <si>
    <t xml:space="preserve">ANTONIA</t>
  </si>
  <si>
    <t xml:space="preserve">DI MATTEO</t>
  </si>
  <si>
    <t xml:space="preserve">SCUOLA MEDIA   BASILE      GIUGLIANO </t>
  </si>
  <si>
    <t xml:space="preserve">RISPO  GIOVANNI</t>
  </si>
  <si>
    <t xml:space="preserve">D\'ORIO</t>
  </si>
  <si>
    <t xml:space="preserve">EMENDATO</t>
  </si>
  <si>
    <t xml:space="preserve">FABOZZO</t>
  </si>
  <si>
    <t xml:space="preserve">FEDERICI</t>
  </si>
  <si>
    <t xml:space="preserve">FERRARO</t>
  </si>
  <si>
    <t xml:space="preserve">FIORETTO</t>
  </si>
  <si>
    <t xml:space="preserve">FRANZA</t>
  </si>
  <si>
    <t xml:space="preserve">MONICA</t>
  </si>
  <si>
    <t xml:space="preserve">GERUNDO</t>
  </si>
  <si>
    <t xml:space="preserve">GERVASIO</t>
  </si>
  <si>
    <t xml:space="preserve">GUGLIELMI</t>
  </si>
  <si>
    <t xml:space="preserve">CECILIA</t>
  </si>
  <si>
    <t xml:space="preserve">IACOLARE</t>
  </si>
  <si>
    <t xml:space="preserve">IANNUZZI</t>
  </si>
  <si>
    <t xml:space="preserve">NAEE20000R</t>
  </si>
  <si>
    <t xml:space="preserve">VILLARICCA 1 - CAPOLUOGO</t>
  </si>
  <si>
    <t xml:space="preserve">ITTO</t>
  </si>
  <si>
    <t xml:space="preserve">LANGE</t>
  </si>
  <si>
    <t xml:space="preserve">SABINE</t>
  </si>
  <si>
    <t xml:space="preserve">LANZARO</t>
  </si>
  <si>
    <t xml:space="preserve">LARENZA</t>
  </si>
  <si>
    <t xml:space="preserve">LATTERO</t>
  </si>
  <si>
    <t xml:space="preserve">LAURITANO</t>
  </si>
  <si>
    <t xml:space="preserve">NAEE15100R</t>
  </si>
  <si>
    <t xml:space="preserve">MUGNANO 1 - SEQUINO CAPOLUOGO</t>
  </si>
  <si>
    <t xml:space="preserve">LICEO SCIENTIFICO DE CARLO     GIUGLIANO</t>
  </si>
  <si>
    <t xml:space="preserve">TAGLIALATELA ANNA</t>
  </si>
  <si>
    <t xml:space="preserve">AGATA</t>
  </si>
  <si>
    <t xml:space="preserve">NAIC877002</t>
  </si>
  <si>
    <t xml:space="preserve">I.C. SAN ROCCO - MARANO</t>
  </si>
  <si>
    <t xml:space="preserve">ARMENI</t>
  </si>
  <si>
    <t xml:space="preserve">AMELIA</t>
  </si>
  <si>
    <t xml:space="preserve">AUGURIO</t>
  </si>
  <si>
    <t xml:space="preserve">NAMM297002</t>
  </si>
  <si>
    <t xml:space="preserve">SMS DON S. VITALE</t>
  </si>
  <si>
    <t xml:space="preserve">BIFULCO</t>
  </si>
  <si>
    <t xml:space="preserve">CANTA</t>
  </si>
  <si>
    <t xml:space="preserve">CIOTOLA</t>
  </si>
  <si>
    <t xml:space="preserve">DESIDERATO</t>
  </si>
  <si>
    <t xml:space="preserve">DI FEDE</t>
  </si>
  <si>
    <t xml:space="preserve">DI MARO</t>
  </si>
  <si>
    <t xml:space="preserve">DI MASCIO</t>
  </si>
  <si>
    <t xml:space="preserve">IAVAZZO</t>
  </si>
  <si>
    <t xml:space="preserve">IULIUCCI</t>
  </si>
  <si>
    <t xml:space="preserve">LIPPIELLO</t>
  </si>
  <si>
    <t xml:space="preserve">MARGARITI</t>
  </si>
  <si>
    <t xml:space="preserve">FABIANA ANTONIETTA</t>
  </si>
  <si>
    <t xml:space="preserve">NAPPI</t>
  </si>
  <si>
    <t xml:space="preserve">PANNITTI</t>
  </si>
  <si>
    <t xml:space="preserve">SATURNO</t>
  </si>
  <si>
    <t xml:space="preserve">SPADA</t>
  </si>
  <si>
    <t xml:space="preserve">ZIPPA</t>
  </si>
  <si>
    <t xml:space="preserve">LUCIO</t>
  </si>
  <si>
    <t xml:space="preserve">ARMENIO</t>
  </si>
  <si>
    <t xml:space="preserve">MARANO</t>
  </si>
  <si>
    <t xml:space="preserve">NAEE20700G</t>
  </si>
  <si>
    <t xml:space="preserve">MELITO 1- TEN.L.MAURIELLO</t>
  </si>
  <si>
    <t xml:space="preserve">VIA MUGNANO,3</t>
  </si>
  <si>
    <t xml:space="preserve">LONGOBARDI</t>
  </si>
  <si>
    <t xml:space="preserve">LUIGINA</t>
  </si>
  <si>
    <t xml:space="preserve">MAGGIO</t>
  </si>
  <si>
    <t xml:space="preserve">MAISTO</t>
  </si>
  <si>
    <t xml:space="preserve">ANNALIANA</t>
  </si>
  <si>
    <t xml:space="preserve">3° CIRCOLO DIDATTICO    QUALIANO</t>
  </si>
  <si>
    <t xml:space="preserve">DE ROSA  GAETANO</t>
  </si>
  <si>
    <t xml:space="preserve">MANGIA</t>
  </si>
  <si>
    <t xml:space="preserve">MANGO</t>
  </si>
  <si>
    <t xml:space="preserve">MARTINELLI</t>
  </si>
  <si>
    <t xml:space="preserve">MARTUCCI</t>
  </si>
  <si>
    <t xml:space="preserve">MARRAZZO</t>
  </si>
  <si>
    <t xml:space="preserve">GENEROSA</t>
  </si>
  <si>
    <t xml:space="preserve">MASSA</t>
  </si>
  <si>
    <t xml:space="preserve">MASSARO</t>
  </si>
  <si>
    <t xml:space="preserve">ANTONELLA ROSARIA</t>
  </si>
  <si>
    <t xml:space="preserve">MAURIELLO</t>
  </si>
  <si>
    <t xml:space="preserve">LUCREZIA</t>
  </si>
  <si>
    <t xml:space="preserve">MILANO</t>
  </si>
  <si>
    <t xml:space="preserve">MINIERI</t>
  </si>
  <si>
    <t xml:space="preserve">MUSELLA</t>
  </si>
  <si>
    <t xml:space="preserve">NAMM32000T</t>
  </si>
  <si>
    <t xml:space="preserve">ALFIERI -MARANO DI NAPOLI-</t>
  </si>
  <si>
    <t xml:space="preserve">NAPOLANO</t>
  </si>
  <si>
    <t xml:space="preserve">NEBBIOSO</t>
  </si>
  <si>
    <t xml:space="preserve">NAPM110003</t>
  </si>
  <si>
    <t xml:space="preserve">IST. DI ISTRUZIONE SUP. C.LEVI-MARANO-</t>
  </si>
  <si>
    <t xml:space="preserve">NUGNES</t>
  </si>
  <si>
    <t xml:space="preserve">PAPARELLA</t>
  </si>
  <si>
    <t xml:space="preserve">DELIA</t>
  </si>
  <si>
    <t xml:space="preserve">PARDO</t>
  </si>
  <si>
    <t xml:space="preserve">PAOLO</t>
  </si>
  <si>
    <t xml:space="preserve">12^SEDE</t>
  </si>
  <si>
    <t xml:space="preserve">SCUOLA MEDIA SIANI VILLARICCA</t>
  </si>
  <si>
    <t xml:space="preserve">FRISARI RITA TERESA</t>
  </si>
  <si>
    <t xml:space="preserve">FORMICHELLA TERESA</t>
  </si>
  <si>
    <t xml:space="preserve">MARIANTONIETTA</t>
  </si>
  <si>
    <t xml:space="preserve">PISACANE</t>
  </si>
  <si>
    <t xml:space="preserve">PISCOPO</t>
  </si>
  <si>
    <t xml:space="preserve">PUOCCI</t>
  </si>
  <si>
    <t xml:space="preserve">NAEE32000V</t>
  </si>
  <si>
    <t xml:space="preserve">CD G. RODARI</t>
  </si>
  <si>
    <t xml:space="preserve">RASCA</t>
  </si>
  <si>
    <t xml:space="preserve">RISPO</t>
  </si>
  <si>
    <t xml:space="preserve">NAEE31900P</t>
  </si>
  <si>
    <t xml:space="preserve">MUGNANO 2 - GIANCARLO SIANI</t>
  </si>
  <si>
    <t xml:space="preserve">RITO</t>
  </si>
  <si>
    <t xml:space="preserve">RIVAZIO</t>
  </si>
  <si>
    <t xml:space="preserve">ROMANO'</t>
  </si>
  <si>
    <t xml:space="preserve">ROSANO</t>
  </si>
  <si>
    <t xml:space="preserve">SACCO</t>
  </si>
  <si>
    <t xml:space="preserve">SALVIO</t>
  </si>
  <si>
    <t xml:space="preserve">SALZANO</t>
  </si>
  <si>
    <t xml:space="preserve">NAIC80700Q</t>
  </si>
  <si>
    <t xml:space="preserve">I.C. S.GAETANO - NAPOLI</t>
  </si>
  <si>
    <t xml:space="preserve">NAPOLI (NA)</t>
  </si>
  <si>
    <t xml:space="preserve">SAVARESE</t>
  </si>
  <si>
    <t xml:space="preserve">MENA</t>
  </si>
  <si>
    <t xml:space="preserve">SCOTELLARO</t>
  </si>
  <si>
    <t xml:space="preserve">SELVAGGI</t>
  </si>
  <si>
    <t xml:space="preserve">SILVIA</t>
  </si>
  <si>
    <t xml:space="preserve">GATTI</t>
  </si>
  <si>
    <t xml:space="preserve">ANGELINO</t>
  </si>
  <si>
    <t xml:space="preserve">NAIC80600X</t>
  </si>
  <si>
    <t xml:space="preserve">I.C. 3^ SCUOLA MEDIA - S.ANTIMO</t>
  </si>
  <si>
    <t xml:space="preserve">SANT'ANTIMO (NA)</t>
  </si>
  <si>
    <t xml:space="preserve">CAFIERI</t>
  </si>
  <si>
    <t xml:space="preserve">NAIC88700L</t>
  </si>
  <si>
    <t xml:space="preserve">I.C. MILANI - CAIVANO</t>
  </si>
  <si>
    <t xml:space="preserve">CAIVANO (NA)</t>
  </si>
  <si>
    <t xml:space="preserve">D'ANDREA</t>
  </si>
  <si>
    <t xml:space="preserve">NAIC842003</t>
  </si>
  <si>
    <t xml:space="preserve">I.C.MARCO POLO - CARDITO</t>
  </si>
  <si>
    <t xml:space="preserve">13^SEDE</t>
  </si>
  <si>
    <t xml:space="preserve">2° CIRCOLO DIDATTICO FALCONE   MELITO</t>
  </si>
  <si>
    <t xml:space="preserve">NICOLETTI PATRIZIA</t>
  </si>
  <si>
    <t xml:space="preserve">MAISTO ANTONIETTA</t>
  </si>
  <si>
    <t xml:space="preserve">SEPE</t>
  </si>
  <si>
    <t xml:space="preserve">SERINO</t>
  </si>
  <si>
    <t xml:space="preserve">NAEE34700V</t>
  </si>
  <si>
    <t xml:space="preserve">GIUGLIANO 6</t>
  </si>
  <si>
    <t xml:space="preserve">SPALICE</t>
  </si>
  <si>
    <t xml:space="preserve">STANZIANO</t>
  </si>
  <si>
    <t xml:space="preserve">STEFFANINI</t>
  </si>
  <si>
    <t xml:space="preserve">STRINO</t>
  </si>
  <si>
    <t xml:space="preserve">TAGLIALATELA</t>
  </si>
  <si>
    <t xml:space="preserve">TAGLIALATELA SCAFATI</t>
  </si>
  <si>
    <t xml:space="preserve">A025</t>
  </si>
  <si>
    <t xml:space="preserve">TERZO</t>
  </si>
  <si>
    <t xml:space="preserve">A076</t>
  </si>
  <si>
    <t xml:space="preserve">TROISE</t>
  </si>
  <si>
    <t xml:space="preserve">TONY</t>
  </si>
  <si>
    <t xml:space="preserve">VALLETTA</t>
  </si>
  <si>
    <t xml:space="preserve">ZARA</t>
  </si>
  <si>
    <t xml:space="preserve">AMOROSO</t>
  </si>
  <si>
    <t xml:space="preserve">SANTA</t>
  </si>
  <si>
    <t xml:space="preserve">NAEE13600P</t>
  </si>
  <si>
    <t xml:space="preserve">FRATTAMAGGIORE 1 - ENRICO FERMI</t>
  </si>
  <si>
    <t xml:space="preserve">FRATTAMAGGIORE (NA)</t>
  </si>
  <si>
    <t xml:space="preserve">AMORUSO</t>
  </si>
  <si>
    <t xml:space="preserve">CARMELINDA</t>
  </si>
  <si>
    <t xml:space="preserve">NAMM44300B</t>
  </si>
  <si>
    <t xml:space="preserve">N. ROMEO -SANT'ANTIMO-</t>
  </si>
  <si>
    <t xml:space="preserve">ANDRISANI</t>
  </si>
  <si>
    <t xml:space="preserve">RAFFAELA ALBA</t>
  </si>
  <si>
    <t xml:space="preserve">NARI01000A</t>
  </si>
  <si>
    <t xml:space="preserve">RI IPIA M.NIGLIO-F/MAGGIORE-</t>
  </si>
  <si>
    <t xml:space="preserve">NAIC8A3003</t>
  </si>
  <si>
    <t xml:space="preserve">TORRICELLI -CASANDRINO-</t>
  </si>
  <si>
    <t xml:space="preserve">CASANDRINO (NA)</t>
  </si>
  <si>
    <t xml:space="preserve">ARRICHIELLO</t>
  </si>
  <si>
    <t xml:space="preserve">AVINO</t>
  </si>
  <si>
    <t xml:space="preserve">14^SEDE</t>
  </si>
  <si>
    <t xml:space="preserve">S.M. ROMEO  SANT'ANTIMO</t>
  </si>
  <si>
    <t xml:space="preserve">REGA  ANTONIO</t>
  </si>
  <si>
    <t xml:space="preserve">NAEE13800A</t>
  </si>
  <si>
    <t xml:space="preserve">CD C. COLOMBO</t>
  </si>
  <si>
    <t xml:space="preserve">FRATTAMINORE (NA)</t>
  </si>
  <si>
    <t xml:space="preserve">BENCIVENGA</t>
  </si>
  <si>
    <t xml:space="preserve">SOSSIA</t>
  </si>
  <si>
    <t xml:space="preserve">NAEE332005</t>
  </si>
  <si>
    <t xml:space="preserve">FRATTAMAGGIORE 4 - MARCONI</t>
  </si>
  <si>
    <t xml:space="preserve">BERSANI</t>
  </si>
  <si>
    <t xml:space="preserve">NAIC88100N</t>
  </si>
  <si>
    <t xml:space="preserve">I.C. QUASIMODO - CRISPANO</t>
  </si>
  <si>
    <t xml:space="preserve">CRISPANO (NA)</t>
  </si>
  <si>
    <t xml:space="preserve">BORZACCHELLI</t>
  </si>
  <si>
    <t xml:space="preserve">BRUZZESE</t>
  </si>
  <si>
    <t xml:space="preserve">NAMM290007</t>
  </si>
  <si>
    <t xml:space="preserve">"NOVIO ATELLANO"FRATTAMINORE</t>
  </si>
  <si>
    <t xml:space="preserve">CALVINO</t>
  </si>
  <si>
    <t xml:space="preserve">NAPS27000E</t>
  </si>
  <si>
    <t xml:space="preserve">L.SC.C.MIRANDA-F/MAGGIORE-</t>
  </si>
  <si>
    <t xml:space="preserve">NAMM28500Q</t>
  </si>
  <si>
    <t xml:space="preserve">G.GENOINO -FRATTAMAGGIORE-</t>
  </si>
  <si>
    <t xml:space="preserve">CAPRETTO</t>
  </si>
  <si>
    <t xml:space="preserve">AO59</t>
  </si>
  <si>
    <t xml:space="preserve">NATF110004</t>
  </si>
  <si>
    <t xml:space="preserve">ITI F.MORANO-CAIVANO-</t>
  </si>
  <si>
    <t xml:space="preserve">CARRINO</t>
  </si>
  <si>
    <t xml:space="preserve">CATAPANO</t>
  </si>
  <si>
    <t xml:space="preserve">CECERE</t>
  </si>
  <si>
    <t xml:space="preserve">NAEE20200C</t>
  </si>
  <si>
    <t xml:space="preserve">CASANDRINO - MARCONI</t>
  </si>
  <si>
    <t xml:space="preserve">CERVONE</t>
  </si>
  <si>
    <t xml:space="preserve">CHIANESE</t>
  </si>
  <si>
    <t xml:space="preserve">NAEE14300T</t>
  </si>
  <si>
    <t xml:space="preserve">CD G. PASCOLI</t>
  </si>
  <si>
    <t xml:space="preserve">GRUMO NEVANO (NA)</t>
  </si>
  <si>
    <t xml:space="preserve">NAEE241003</t>
  </si>
  <si>
    <t xml:space="preserve">CAIVANO 3 - PARCO VERDE</t>
  </si>
  <si>
    <t xml:space="preserve">CIPRO</t>
  </si>
  <si>
    <t xml:space="preserve">LIVIA</t>
  </si>
  <si>
    <t xml:space="preserve">COPPETA</t>
  </si>
  <si>
    <t xml:space="preserve">CRISTIANI</t>
  </si>
  <si>
    <t xml:space="preserve">PIETRANTONIO</t>
  </si>
  <si>
    <t xml:space="preserve">D'AGOSTINO</t>
  </si>
  <si>
    <t xml:space="preserve">DE GENNARO</t>
  </si>
  <si>
    <t xml:space="preserve">DE LUISE</t>
  </si>
  <si>
    <t xml:space="preserve">I.T.I. MORANO  CAIVANO</t>
  </si>
  <si>
    <t xml:space="preserve">DE LUCIA ROBERTO</t>
  </si>
  <si>
    <t xml:space="preserve">PELUSO LUISA</t>
  </si>
  <si>
    <t xml:space="preserve">DEL PIANO</t>
  </si>
  <si>
    <t xml:space="preserve">DEL PRETE</t>
  </si>
  <si>
    <t xml:space="preserve">NAEE217006</t>
  </si>
  <si>
    <t xml:space="preserve">CD 3? S. D'ACQUISTO</t>
  </si>
  <si>
    <t xml:space="preserve">D'ERASMO</t>
  </si>
  <si>
    <t xml:space="preserve">ADOO</t>
  </si>
  <si>
    <t xml:space="preserve">NAIC897007</t>
  </si>
  <si>
    <t xml:space="preserve">I.C. MATTEOTTI CIRILLO GRUMO N.</t>
  </si>
  <si>
    <t xml:space="preserve">DI FEBBRARO</t>
  </si>
  <si>
    <t xml:space="preserve">NAMM28400X</t>
  </si>
  <si>
    <t xml:space="preserve">STANZIONE -FRATTAMAGGIORE-</t>
  </si>
  <si>
    <t xml:space="preserve">DI FINIZIO</t>
  </si>
  <si>
    <t xml:space="preserve">ANNABELLA</t>
  </si>
  <si>
    <t xml:space="preserve">DI GIACINTO</t>
  </si>
  <si>
    <t xml:space="preserve">DI LEVA</t>
  </si>
  <si>
    <t xml:space="preserve">DI NARDO</t>
  </si>
  <si>
    <t xml:space="preserve">ERCOLE</t>
  </si>
  <si>
    <t xml:space="preserve">FERONE</t>
  </si>
  <si>
    <t xml:space="preserve">ANTONIETTA BIANCA</t>
  </si>
  <si>
    <t xml:space="preserve">FERRIGNO</t>
  </si>
  <si>
    <t xml:space="preserve">FICO</t>
  </si>
  <si>
    <t xml:space="preserve">FONTANA</t>
  </si>
  <si>
    <t xml:space="preserve">FUNICIELLO</t>
  </si>
  <si>
    <t xml:space="preserve">NAEE11600D</t>
  </si>
  <si>
    <t xml:space="preserve">CAIVANO 2 - DE GASPERI</t>
  </si>
  <si>
    <t xml:space="preserve">GALLEJA</t>
  </si>
  <si>
    <t xml:space="preserve">GIAMETTA</t>
  </si>
  <si>
    <t xml:space="preserve">MANDURINO</t>
  </si>
  <si>
    <t xml:space="preserve">NAPS55000X</t>
  </si>
  <si>
    <t xml:space="preserve">LIC.SC , SOCIOPEDAGOGICO -CAIVANO</t>
  </si>
  <si>
    <t xml:space="preserve">MARESCA</t>
  </si>
  <si>
    <t xml:space="preserve">CELESTINA</t>
  </si>
  <si>
    <t xml:space="preserve">PACILIO</t>
  </si>
  <si>
    <t xml:space="preserve">GIUSEPPINA ANNA</t>
  </si>
  <si>
    <t xml:space="preserve">VENTIMIGLIA</t>
  </si>
  <si>
    <t xml:space="preserve">NASL05000C</t>
  </si>
  <si>
    <t xml:space="preserve">LIC. ART. CARDITO</t>
  </si>
  <si>
    <t xml:space="preserve">VEZZI</t>
  </si>
  <si>
    <t xml:space="preserve">VOLANTE</t>
  </si>
  <si>
    <t xml:space="preserve">ELEONORA</t>
  </si>
  <si>
    <t xml:space="preserve">NAPS14000T</t>
  </si>
  <si>
    <t xml:space="preserve">L.SC.F.BRUNELLESCHI-AFRAGOLA-</t>
  </si>
  <si>
    <t xml:space="preserve">AFRAGOLA (NA)</t>
  </si>
  <si>
    <t xml:space="preserve">L.S. MIRANDA  FRATTAMAGGIORE</t>
  </si>
  <si>
    <t xml:space="preserve">PINTO MARIA</t>
  </si>
  <si>
    <t xml:space="preserve">CASTALDO RAIMONDO</t>
  </si>
  <si>
    <t xml:space="preserve">FORMICOLA</t>
  </si>
  <si>
    <t xml:space="preserve">FORMISANO</t>
  </si>
  <si>
    <t xml:space="preserve">NAMM283004</t>
  </si>
  <si>
    <t xml:space="preserve">CAPASSO -FRATTAMAGGIORE-</t>
  </si>
  <si>
    <t xml:space="preserve">FRANZESE</t>
  </si>
  <si>
    <t xml:space="preserve">FRATTOLILLO</t>
  </si>
  <si>
    <t xml:space="preserve">NAEE118005</t>
  </si>
  <si>
    <t xml:space="preserve">CARDITO 1 - VIA PRAMPOLINI</t>
  </si>
  <si>
    <t xml:space="preserve">GATTA</t>
  </si>
  <si>
    <t xml:space="preserve">GIACCIO</t>
  </si>
  <si>
    <t xml:space="preserve">GIALLAURITO</t>
  </si>
  <si>
    <t xml:space="preserve">GIARDINA</t>
  </si>
  <si>
    <t xml:space="preserve">GIRONE</t>
  </si>
  <si>
    <t xml:space="preserve">RACHELE</t>
  </si>
  <si>
    <t xml:space="preserve">GRAPPA</t>
  </si>
  <si>
    <t xml:space="preserve">GUARNIERI</t>
  </si>
  <si>
    <t xml:space="preserve">NADIA</t>
  </si>
  <si>
    <t xml:space="preserve">IMBEMBA</t>
  </si>
  <si>
    <t xml:space="preserve">ANNITA</t>
  </si>
  <si>
    <t xml:space="preserve">NAEE13700E</t>
  </si>
  <si>
    <t xml:space="preserve">CD G. MAZZINI</t>
  </si>
  <si>
    <t xml:space="preserve">IOVINELLA</t>
  </si>
  <si>
    <t xml:space="preserve">DOMENICA</t>
  </si>
  <si>
    <t xml:space="preserve">LA GATTA</t>
  </si>
  <si>
    <t xml:space="preserve">LIMATOLA</t>
  </si>
  <si>
    <t xml:space="preserve">NATD080007</t>
  </si>
  <si>
    <t xml:space="preserve">ITC G.FILANGIERI-F/MAGGIORE-</t>
  </si>
  <si>
    <t xml:space="preserve">LUBRANO</t>
  </si>
  <si>
    <t xml:space="preserve">MAGLIOCCA</t>
  </si>
  <si>
    <t xml:space="preserve">MARIELLA</t>
  </si>
  <si>
    <t xml:space="preserve">MAIORANO</t>
  </si>
  <si>
    <t xml:space="preserve">NAMM20200B</t>
  </si>
  <si>
    <t xml:space="preserve">PAPA GIOVANNI -CAIVANO-</t>
  </si>
  <si>
    <t xml:space="preserve">PACCA</t>
  </si>
  <si>
    <t xml:space="preserve">PERNA</t>
  </si>
  <si>
    <t xml:space="preserve">NAIS034008</t>
  </si>
  <si>
    <t xml:space="preserve">I.S.I.S DURANTE/FRATTAMAGGIORE</t>
  </si>
  <si>
    <t xml:space="preserve">I.C. 3 S. ANTIMO</t>
  </si>
  <si>
    <t xml:space="preserve">MASCOLO  CARMELA</t>
  </si>
  <si>
    <t xml:space="preserve">MARTINO</t>
  </si>
  <si>
    <t xml:space="preserve">ORIETTA ANNA PAOLA</t>
  </si>
  <si>
    <t xml:space="preserve">A038</t>
  </si>
  <si>
    <t xml:space="preserve">MARSILIO</t>
  </si>
  <si>
    <t xml:space="preserve">MASUCCI</t>
  </si>
  <si>
    <t xml:space="preserve">MEZZACAPO</t>
  </si>
  <si>
    <t xml:space="preserve">LEONARDA</t>
  </si>
  <si>
    <t xml:space="preserve">ALMA</t>
  </si>
  <si>
    <t xml:space="preserve">MORRONE</t>
  </si>
  <si>
    <t xml:space="preserve">FELICETTA</t>
  </si>
  <si>
    <t xml:space="preserve">NATRIELLO</t>
  </si>
  <si>
    <t xml:space="preserve">PACIOLLA</t>
  </si>
  <si>
    <t xml:space="preserve">GINA</t>
  </si>
  <si>
    <t xml:space="preserve">PARENTE</t>
  </si>
  <si>
    <t xml:space="preserve">NAEE24200V</t>
  </si>
  <si>
    <t xml:space="preserve">CARDITO 2 - DON BOSCO</t>
  </si>
  <si>
    <t xml:space="preserve">PECCHIA</t>
  </si>
  <si>
    <t xml:space="preserve">PEDICINO</t>
  </si>
  <si>
    <t xml:space="preserve">DORINA</t>
  </si>
  <si>
    <t xml:space="preserve">PELLEGRINI</t>
  </si>
  <si>
    <t xml:space="preserve">PETRAGLIA</t>
  </si>
  <si>
    <t xml:space="preserve">I.C. QUASIMODO CRISPANO</t>
  </si>
  <si>
    <t xml:space="preserve">TRECCAGNOLI EMILIA</t>
  </si>
  <si>
    <t xml:space="preserve">PEZZULLO</t>
  </si>
  <si>
    <t xml:space="preserve">ROSARIO</t>
  </si>
  <si>
    <t xml:space="preserve">NAMM20100G</t>
  </si>
  <si>
    <t xml:space="preserve">CILEA -CAIVANO-</t>
  </si>
  <si>
    <t xml:space="preserve">PICARDI</t>
  </si>
  <si>
    <t xml:space="preserve">MARIASSUNTA</t>
  </si>
  <si>
    <t xml:space="preserve">DI MARZO</t>
  </si>
  <si>
    <t xml:space="preserve">C555</t>
  </si>
  <si>
    <t xml:space="preserve">IERVOLINO</t>
  </si>
  <si>
    <t xml:space="preserve">LIQUIDATO</t>
  </si>
  <si>
    <t xml:space="preserve">PAOLA EMILIA</t>
  </si>
  <si>
    <t xml:space="preserve">NATD27000A</t>
  </si>
  <si>
    <t xml:space="preserve">ITC G.MOSCATI-SANT'ANTIMO-</t>
  </si>
  <si>
    <t xml:space="preserve">MENALE</t>
  </si>
  <si>
    <t xml:space="preserve">SANTAFEDE</t>
  </si>
  <si>
    <t xml:space="preserve">S.M.S. CAPASSO  FRATTAMAGGIORE</t>
  </si>
  <si>
    <t xml:space="preserve">IANNUZZI M. CRISTINA</t>
  </si>
  <si>
    <t xml:space="preserve">PERRINO  FRANCESCO</t>
  </si>
  <si>
    <t xml:space="preserve">PINO</t>
  </si>
  <si>
    <t xml:space="preserve">EVA</t>
  </si>
  <si>
    <t xml:space="preserve">NAEE11500N</t>
  </si>
  <si>
    <t xml:space="preserve">CD CAIVANO 1 - MAMELI</t>
  </si>
  <si>
    <t xml:space="preserve">POMPONIO</t>
  </si>
  <si>
    <t xml:space="preserve">PONTICIELLO</t>
  </si>
  <si>
    <t xml:space="preserve">NAEE18200C</t>
  </si>
  <si>
    <t xml:space="preserve">CD S. ANTIMO 2 - LEOPARDI</t>
  </si>
  <si>
    <t xml:space="preserve">NAZARIO</t>
  </si>
  <si>
    <t xml:space="preserve">PRINCIPE</t>
  </si>
  <si>
    <t xml:space="preserve">PROCOPIO</t>
  </si>
  <si>
    <t xml:space="preserve">CLAUDIA</t>
  </si>
  <si>
    <t xml:space="preserve">PUCILLO</t>
  </si>
  <si>
    <t xml:space="preserve">FERNANDA</t>
  </si>
  <si>
    <t xml:space="preserve">QUATTROCCHI</t>
  </si>
  <si>
    <t xml:space="preserve">SEBASTIANO CARMELO</t>
  </si>
  <si>
    <t xml:space="preserve">RICCIARDI</t>
  </si>
  <si>
    <t xml:space="preserve">ROCCATAGLIATA</t>
  </si>
  <si>
    <t xml:space="preserve">SARRACINO</t>
  </si>
  <si>
    <t xml:space="preserve">SCARPATI</t>
  </si>
  <si>
    <t xml:space="preserve">SEMBIANTE</t>
  </si>
  <si>
    <t xml:space="preserve">SIANO</t>
  </si>
  <si>
    <t xml:space="preserve">ANNA NICOLETTA</t>
  </si>
  <si>
    <t xml:space="preserve">SIBILIO</t>
  </si>
  <si>
    <t xml:space="preserve">SIRICO</t>
  </si>
  <si>
    <t xml:space="preserve">SODANO</t>
  </si>
  <si>
    <t xml:space="preserve">NARH07000E</t>
  </si>
  <si>
    <t xml:space="preserve">IPSAR "CARMINE RUSSO"</t>
  </si>
  <si>
    <t xml:space="preserve">CICCIANO (NA)</t>
  </si>
  <si>
    <t xml:space="preserve">SORIANO</t>
  </si>
  <si>
    <t xml:space="preserve">SPASIANO</t>
  </si>
  <si>
    <t xml:space="preserve">TANGREDI</t>
  </si>
  <si>
    <t xml:space="preserve">TARANTINO</t>
  </si>
  <si>
    <t xml:space="preserve">VECCHIONE</t>
  </si>
  <si>
    <t xml:space="preserve">MARIA GABRIELLA</t>
  </si>
  <si>
    <t xml:space="preserve">VESPERE</t>
  </si>
  <si>
    <t xml:space="preserve">VIZZO</t>
  </si>
  <si>
    <t xml:space="preserve">GIUSEPPA</t>
  </si>
  <si>
    <t xml:space="preserve">NATD26000Q</t>
  </si>
  <si>
    <t xml:space="preserve">ITC E.SERENI-AFRAGOLA-</t>
  </si>
  <si>
    <t xml:space="preserve">NARC23000L</t>
  </si>
  <si>
    <t xml:space="preserve">IST. PROF. PER I SERVIZI COMM.-ARZANO-</t>
  </si>
  <si>
    <t xml:space="preserve">ARZANO (NA)</t>
  </si>
  <si>
    <t xml:space="preserve">20^ SEDE</t>
  </si>
  <si>
    <t xml:space="preserve">4° C.D. ARZANO</t>
  </si>
  <si>
    <t xml:space="preserve">MORANI  DOMENICO</t>
  </si>
  <si>
    <t xml:space="preserve">BALSAMO</t>
  </si>
  <si>
    <t xml:space="preserve">NAEE10300B</t>
  </si>
  <si>
    <t xml:space="preserve">AFRAGOLA 1 - MARCONI</t>
  </si>
  <si>
    <t xml:space="preserve">BERTOLOZZI</t>
  </si>
  <si>
    <t xml:space="preserve">NAMM15800E</t>
  </si>
  <si>
    <t xml:space="preserve">CIARAMELLA -AFRAGOLA-</t>
  </si>
  <si>
    <t xml:space="preserve">LETIZIA</t>
  </si>
  <si>
    <t xml:space="preserve">NAMM162006</t>
  </si>
  <si>
    <t xml:space="preserve">SMS ANGELO MOZZILLO -AFRAGOLA-</t>
  </si>
  <si>
    <t xml:space="preserve">NAIC834004</t>
  </si>
  <si>
    <t xml:space="preserve">I.C. EUROPA UNITA - AFRAGOLA</t>
  </si>
  <si>
    <t xml:space="preserve">NAEE105003</t>
  </si>
  <si>
    <t xml:space="preserve">CD ALDO MORO</t>
  </si>
  <si>
    <t xml:space="preserve">NAMM16000E</t>
  </si>
  <si>
    <t xml:space="preserve">"LUIGI SETTEMBRINI" -AFRAGOLA-</t>
  </si>
  <si>
    <t xml:space="preserve">CERCIELLO</t>
  </si>
  <si>
    <t xml:space="preserve">D'AFIERO</t>
  </si>
  <si>
    <t xml:space="preserve">ALDO</t>
  </si>
  <si>
    <t xml:space="preserve">DE MAIO</t>
  </si>
  <si>
    <t xml:space="preserve">MARIA EVELINA</t>
  </si>
  <si>
    <t xml:space="preserve">NATD33000R</t>
  </si>
  <si>
    <t xml:space="preserve">ITGI C.A.DALLA CHIESA-AFRAGOLA-</t>
  </si>
  <si>
    <t xml:space="preserve">DE MASI</t>
  </si>
  <si>
    <t xml:space="preserve">NARC14000A</t>
  </si>
  <si>
    <t xml:space="preserve">IPC "S.PERTINI" AFRAGOLA</t>
  </si>
  <si>
    <t xml:space="preserve">DE SANTIS</t>
  </si>
  <si>
    <t xml:space="preserve">D'INVERNO</t>
  </si>
  <si>
    <t xml:space="preserve">D'ONOFRIO</t>
  </si>
  <si>
    <t xml:space="preserve">NAMM15900A</t>
  </si>
  <si>
    <t xml:space="preserve">ROCCO -AFRAGOLA-</t>
  </si>
  <si>
    <t xml:space="preserve">FUSCELLARO</t>
  </si>
  <si>
    <t xml:space="preserve">MARIA RAFFAELLA</t>
  </si>
  <si>
    <t xml:space="preserve">LANCELLOTTI</t>
  </si>
  <si>
    <t xml:space="preserve">LISITANO</t>
  </si>
  <si>
    <t xml:space="preserve">VITO</t>
  </si>
  <si>
    <t xml:space="preserve">MENNA</t>
  </si>
  <si>
    <t xml:space="preserve">NAMM16100A</t>
  </si>
  <si>
    <t xml:space="preserve">G.NOSENGO-AFRAGOLA-</t>
  </si>
  <si>
    <t xml:space="preserve">MERCADANTE</t>
  </si>
  <si>
    <t xml:space="preserve">PINA</t>
  </si>
  <si>
    <t xml:space="preserve">MEROLA</t>
  </si>
  <si>
    <t xml:space="preserve">SILVESTRI</t>
  </si>
  <si>
    <t xml:space="preserve">VITOLO</t>
  </si>
  <si>
    <t xml:space="preserve">LEA</t>
  </si>
  <si>
    <t xml:space="preserve">AFFAITATI</t>
  </si>
  <si>
    <t xml:space="preserve">NAIC84600A</t>
  </si>
  <si>
    <t xml:space="preserve">IC F.PALIZZI</t>
  </si>
  <si>
    <t xml:space="preserve">AIELLO</t>
  </si>
  <si>
    <t xml:space="preserve">NAEE225005</t>
  </si>
  <si>
    <t xml:space="preserve">CD M.MITILINI</t>
  </si>
  <si>
    <t xml:space="preserve">AMBROSINO</t>
  </si>
  <si>
    <t xml:space="preserve">NAMM61800C</t>
  </si>
  <si>
    <t xml:space="preserve">SMS. DE FILIPPO-VICO ARZANO</t>
  </si>
  <si>
    <t xml:space="preserve">AMIRANDA</t>
  </si>
  <si>
    <t xml:space="preserve">EUGENIA</t>
  </si>
  <si>
    <t xml:space="preserve">NAIC84500E</t>
  </si>
  <si>
    <t xml:space="preserve">IC NICOLA ROMEO</t>
  </si>
  <si>
    <t xml:space="preserve">CASAVATORE (NA)</t>
  </si>
  <si>
    <t xml:space="preserve">AMORETTI</t>
  </si>
  <si>
    <t xml:space="preserve">ARIMINI</t>
  </si>
  <si>
    <t xml:space="preserve">NAEE32600T</t>
  </si>
  <si>
    <t xml:space="preserve">ARZANO 4 "ON.ANTONIO D'AURIA"</t>
  </si>
  <si>
    <t xml:space="preserve">ASCOLI</t>
  </si>
  <si>
    <t xml:space="preserve">NAMM24300N</t>
  </si>
  <si>
    <t xml:space="preserve">"NINO CORTESE" -CASORIA-</t>
  </si>
  <si>
    <t xml:space="preserve">21^ SEDE</t>
  </si>
  <si>
    <t xml:space="preserve">3° CIRCOLO DIDATTICO          ARZANO</t>
  </si>
  <si>
    <t xml:space="preserve">DI MAURO  RAFFAELA</t>
  </si>
  <si>
    <t xml:space="preserve">ATALARICO</t>
  </si>
  <si>
    <t xml:space="preserve">NAMM245009</t>
  </si>
  <si>
    <t xml:space="preserve">LUDOVICO DA CASORIA CASORIA</t>
  </si>
  <si>
    <t xml:space="preserve">BARILE</t>
  </si>
  <si>
    <t xml:space="preserve">NAIC8A700A</t>
  </si>
  <si>
    <t xml:space="preserve">I.C."A.DE CURTIS" -CASAVATORE-</t>
  </si>
  <si>
    <t xml:space="preserve">BARUFFO</t>
  </si>
  <si>
    <t xml:space="preserve">NAMM24400D</t>
  </si>
  <si>
    <t xml:space="preserve">"MARTIN LUTHER KING" -CASORIA-</t>
  </si>
  <si>
    <t xml:space="preserve">BASCO</t>
  </si>
  <si>
    <t xml:space="preserve">NAEE238007</t>
  </si>
  <si>
    <t xml:space="preserve">ARZANO 3 - KAROL WOITYLA</t>
  </si>
  <si>
    <t xml:space="preserve">BISOGNO</t>
  </si>
  <si>
    <t xml:space="preserve">NAMM171001</t>
  </si>
  <si>
    <t xml:space="preserve">ARIOSTO -ARZANO-</t>
  </si>
  <si>
    <t xml:space="preserve">BOCCHETTI</t>
  </si>
  <si>
    <t xml:space="preserve">BORRIELLO</t>
  </si>
  <si>
    <t xml:space="preserve">NAMM24200T</t>
  </si>
  <si>
    <t xml:space="preserve">MAGLIONE -CASORIA-</t>
  </si>
  <si>
    <t xml:space="preserve">BOZZAOTRE</t>
  </si>
  <si>
    <t xml:space="preserve">BRANCACCIO</t>
  </si>
  <si>
    <t xml:space="preserve">BUONINCONTRI</t>
  </si>
  <si>
    <t xml:space="preserve">GIUSE</t>
  </si>
  <si>
    <t xml:space="preserve">NAMM17200R</t>
  </si>
  <si>
    <t xml:space="preserve">GESUALDO NOSENGO- ARZANO-</t>
  </si>
  <si>
    <t xml:space="preserve">CAIAZZA</t>
  </si>
  <si>
    <t xml:space="preserve">CARACCIOLO</t>
  </si>
  <si>
    <t xml:space="preserve">CAROTENUTO</t>
  </si>
  <si>
    <t xml:space="preserve">CASALINO</t>
  </si>
  <si>
    <t xml:space="preserve">22^ SEDE</t>
  </si>
  <si>
    <t xml:space="preserve">L.S. ARZANO</t>
  </si>
  <si>
    <t xml:space="preserve">MALINCONICO SALVATORE</t>
  </si>
  <si>
    <t xml:space="preserve">CASCINO</t>
  </si>
  <si>
    <t xml:space="preserve">CASCONE</t>
  </si>
  <si>
    <t xml:space="preserve">CASTIGLIONE</t>
  </si>
  <si>
    <t xml:space="preserve">NAEE10700P</t>
  </si>
  <si>
    <t xml:space="preserve">ARZANO 1 - DON LORENZO MILANI</t>
  </si>
  <si>
    <t xml:space="preserve">CAVUOTO</t>
  </si>
  <si>
    <t xml:space="preserve">CERBONE</t>
  </si>
  <si>
    <t xml:space="preserve">CHERUBINI</t>
  </si>
  <si>
    <t xml:space="preserve">MARIA CANDIDA</t>
  </si>
  <si>
    <t xml:space="preserve">CIANCIULLI</t>
  </si>
  <si>
    <t xml:space="preserve">NAPS43000T</t>
  </si>
  <si>
    <t xml:space="preserve">LICEO SCIENTIFICO - ARZANO</t>
  </si>
  <si>
    <t xml:space="preserve">NAEE203008</t>
  </si>
  <si>
    <t xml:space="preserve">CASORIA 3 - CARDUCCI</t>
  </si>
  <si>
    <t xml:space="preserve">CIRILLO</t>
  </si>
  <si>
    <t xml:space="preserve">COLONNA</t>
  </si>
  <si>
    <t xml:space="preserve">NAEE121001</t>
  </si>
  <si>
    <t xml:space="preserve">CASAVATORE 1 - BENEDETTO CROCE</t>
  </si>
  <si>
    <t xml:space="preserve">23^ SEDE</t>
  </si>
  <si>
    <t xml:space="preserve">3° C.D. AFRAGOLA</t>
  </si>
  <si>
    <t xml:space="preserve">D'ASCOLI FRANCESCO</t>
  </si>
  <si>
    <t xml:space="preserve">CUTOLO</t>
  </si>
  <si>
    <t xml:space="preserve">A007</t>
  </si>
  <si>
    <t xml:space="preserve">NAEE12300L</t>
  </si>
  <si>
    <t xml:space="preserve">CASORIA 1 - S. MAURO</t>
  </si>
  <si>
    <t xml:space="preserve">DELL'ORFANO</t>
  </si>
  <si>
    <t xml:space="preserve">DE PASCALE</t>
  </si>
  <si>
    <t xml:space="preserve">DI MASO</t>
  </si>
  <si>
    <t xml:space="preserve">DI PAOLA</t>
  </si>
  <si>
    <t xml:space="preserve">DIOMAIUTI</t>
  </si>
  <si>
    <t xml:space="preserve">ERCOLANO</t>
  </si>
  <si>
    <t xml:space="preserve">ESPOSITO AIARDO</t>
  </si>
  <si>
    <t xml:space="preserve">FERRANTE</t>
  </si>
  <si>
    <t xml:space="preserve">FORNI</t>
  </si>
  <si>
    <t xml:space="preserve">GIUSTINA ROSARIA</t>
  </si>
  <si>
    <t xml:space="preserve">FRANCESE</t>
  </si>
  <si>
    <t xml:space="preserve">GALDIERI</t>
  </si>
  <si>
    <t xml:space="preserve">GIACOMETTI</t>
  </si>
  <si>
    <t xml:space="preserve">WANDA</t>
  </si>
  <si>
    <t xml:space="preserve">GIUGLIANO</t>
  </si>
  <si>
    <t xml:space="preserve">IOSSA</t>
  </si>
  <si>
    <t xml:space="preserve">IPOMEO</t>
  </si>
  <si>
    <t xml:space="preserve">24^ SEDE</t>
  </si>
  <si>
    <t xml:space="preserve">I.C. DE FILIPPO  ARZANO</t>
  </si>
  <si>
    <t xml:space="preserve">SANTORELLI  GERARDO</t>
  </si>
  <si>
    <t xml:space="preserve">LONGO</t>
  </si>
  <si>
    <t xml:space="preserve">MAGNANTE</t>
  </si>
  <si>
    <t xml:space="preserve">MARIA GIACINTA</t>
  </si>
  <si>
    <t xml:space="preserve">NAEE20100L</t>
  </si>
  <si>
    <t xml:space="preserve">ARZANO2- VINCENZO TIBERIO</t>
  </si>
  <si>
    <t xml:space="preserve">MALINCONICO</t>
  </si>
  <si>
    <t xml:space="preserve">MANDARINI</t>
  </si>
  <si>
    <t xml:space="preserve">MANNA</t>
  </si>
  <si>
    <t xml:space="preserve">MAZZONE</t>
  </si>
  <si>
    <t xml:space="preserve">ERNESTO</t>
  </si>
  <si>
    <t xml:space="preserve">MELCHIONNA</t>
  </si>
  <si>
    <t xml:space="preserve">MONDA</t>
  </si>
  <si>
    <t xml:space="preserve">MORLANDO</t>
  </si>
  <si>
    <t xml:space="preserve">MUTO</t>
  </si>
  <si>
    <t xml:space="preserve">PALLADINO</t>
  </si>
  <si>
    <t xml:space="preserve">PARIBELLO</t>
  </si>
  <si>
    <t xml:space="preserve">NUNZIO</t>
  </si>
  <si>
    <t xml:space="preserve">PERILLO</t>
  </si>
  <si>
    <t xml:space="preserve">PESCE</t>
  </si>
  <si>
    <t xml:space="preserve">PETILLO</t>
  </si>
  <si>
    <t xml:space="preserve">PITEO</t>
  </si>
  <si>
    <t xml:space="preserve">POZIELLO</t>
  </si>
  <si>
    <t xml:space="preserve">RANIERI</t>
  </si>
  <si>
    <t xml:space="preserve">25^ SEDE</t>
  </si>
  <si>
    <t xml:space="preserve">LICEO SCIENTIFICO BRUNELLESCHI AFRAGOLA</t>
  </si>
  <si>
    <t xml:space="preserve">LAURI PASQUALE ANTONIO</t>
  </si>
  <si>
    <t xml:space="preserve">RISPOLI</t>
  </si>
  <si>
    <t xml:space="preserve">OLIMPIA</t>
  </si>
  <si>
    <t xml:space="preserve">RULLO</t>
  </si>
  <si>
    <t xml:space="preserve">NATD16000V</t>
  </si>
  <si>
    <t xml:space="preserve">ITC A.TORRENTE-CASORIA-</t>
  </si>
  <si>
    <t xml:space="preserve">PIETRO</t>
  </si>
  <si>
    <t xml:space="preserve">SCELZO</t>
  </si>
  <si>
    <t xml:space="preserve">SCOGNAMIGLIO</t>
  </si>
  <si>
    <t xml:space="preserve">FABIANO</t>
  </si>
  <si>
    <t xml:space="preserve">SDINO</t>
  </si>
  <si>
    <t xml:space="preserve">NAIS02900R</t>
  </si>
  <si>
    <t xml:space="preserve">I.S."GANDHI"DI CASORIA</t>
  </si>
  <si>
    <t xml:space="preserve">SIVIERI</t>
  </si>
  <si>
    <t xml:space="preserve">NAEE09000E</t>
  </si>
  <si>
    <t xml:space="preserve">NA 88 - EDUARDO DE FILIPPO</t>
  </si>
  <si>
    <t xml:space="preserve">SOMMA</t>
  </si>
  <si>
    <t xml:space="preserve">ORSOLA</t>
  </si>
  <si>
    <t xml:space="preserve">TESONE</t>
  </si>
  <si>
    <t xml:space="preserve">VANACORE</t>
  </si>
  <si>
    <t xml:space="preserve">ALESSIA</t>
  </si>
  <si>
    <t xml:space="preserve">VERDOLIVA</t>
  </si>
  <si>
    <t xml:space="preserve">VIGLIOTTA CASOLARO</t>
  </si>
  <si>
    <t xml:space="preserve">ROSA MARIA</t>
  </si>
  <si>
    <t xml:space="preserve">VINCI</t>
  </si>
  <si>
    <t xml:space="preserve">ZAMPELLA</t>
  </si>
  <si>
    <t xml:space="preserve">ZERELLA</t>
  </si>
  <si>
    <t xml:space="preserve">26^ SEDE</t>
  </si>
  <si>
    <t xml:space="preserve">I.C. FOSCOLO  QUINDICI</t>
  </si>
  <si>
    <t xml:space="preserve">DI MAIO  MARGHERITA</t>
  </si>
  <si>
    <t xml:space="preserve">DONNARUMMA  BRUNO</t>
  </si>
  <si>
    <t xml:space="preserve">AMBROSIO</t>
  </si>
  <si>
    <t xml:space="preserve">SAVERIA</t>
  </si>
  <si>
    <t xml:space="preserve">NAIS03900B</t>
  </si>
  <si>
    <t xml:space="preserve">I.S.I.S ALBERTINI</t>
  </si>
  <si>
    <t xml:space="preserve">NOLA (NA)</t>
  </si>
  <si>
    <t xml:space="preserve">BARBARINO</t>
  </si>
  <si>
    <t xml:space="preserve">NARC13000Q</t>
  </si>
  <si>
    <t xml:space="preserve">I.P.S.S.C.T. UMBERTO NOBILE</t>
  </si>
  <si>
    <t xml:space="preserve">BUONAGURO</t>
  </si>
  <si>
    <t xml:space="preserve">CARMELA LINDA</t>
  </si>
  <si>
    <t xml:space="preserve">NAEE32700N</t>
  </si>
  <si>
    <t xml:space="preserve">PALMA CAMPANIA 2 - CAPOLUOGO</t>
  </si>
  <si>
    <t xml:space="preserve">PALMA CAMPANIA (NA)</t>
  </si>
  <si>
    <t xml:space="preserve">CARLO GIORGIO</t>
  </si>
  <si>
    <t xml:space="preserve">NAMM26500E</t>
  </si>
  <si>
    <t xml:space="preserve">G.PASCOLI -CICCIANO_</t>
  </si>
  <si>
    <t xml:space="preserve">NAIC8AP00V</t>
  </si>
  <si>
    <t xml:space="preserve">I.C. MAMELI - NOLA</t>
  </si>
  <si>
    <t xml:space="preserve">FRANCESCANTONIO</t>
  </si>
  <si>
    <t xml:space="preserve">NAMM35600L</t>
  </si>
  <si>
    <t xml:space="preserve">GIORDANO BRUNO - NOLA -</t>
  </si>
  <si>
    <t xml:space="preserve">MONTANINO</t>
  </si>
  <si>
    <t xml:space="preserve">ANNA ELENA</t>
  </si>
  <si>
    <t xml:space="preserve">NISI</t>
  </si>
  <si>
    <t xml:space="preserve">GIUDITTA</t>
  </si>
  <si>
    <t xml:space="preserve">CIRO</t>
  </si>
  <si>
    <t xml:space="preserve">NAMM218001</t>
  </si>
  <si>
    <t xml:space="preserve">G.GALILEI -CARDITO-</t>
  </si>
  <si>
    <t xml:space="preserve">VENTRE</t>
  </si>
  <si>
    <t xml:space="preserve">NAEE15300C</t>
  </si>
  <si>
    <t xml:space="preserve">NOLA 2 - SANSEVERINO</t>
  </si>
  <si>
    <t xml:space="preserve">CAVAIUOLO</t>
  </si>
  <si>
    <t xml:space="preserve">AVIC84400X</t>
  </si>
  <si>
    <t xml:space="preserve">IC "N. PECORELLI"-PAGO V.LAURO</t>
  </si>
  <si>
    <t xml:space="preserve">PAGO DEL VALLO DI LAURO (AV)</t>
  </si>
  <si>
    <t xml:space="preserve">DI GIOVANNI</t>
  </si>
  <si>
    <t xml:space="preserve">AMEDEA</t>
  </si>
  <si>
    <t xml:space="preserve">LO CONTE</t>
  </si>
  <si>
    <t xml:space="preserve">AVIC84500Q</t>
  </si>
  <si>
    <t xml:space="preserve">IC "U.FOSCOLO" - QUINDICI</t>
  </si>
  <si>
    <t xml:space="preserve">QUINDICI (AV)</t>
  </si>
  <si>
    <t xml:space="preserve">RUOTOLO</t>
  </si>
  <si>
    <t xml:space="preserve">AVEE01600T</t>
  </si>
  <si>
    <t xml:space="preserve">ANGELO SCAFURI - BAIANO</t>
  </si>
  <si>
    <t xml:space="preserve">BAIANO (AV)</t>
  </si>
  <si>
    <t xml:space="preserve">SANTANIELLO</t>
  </si>
  <si>
    <t xml:space="preserve">TIRELLA</t>
  </si>
  <si>
    <t xml:space="preserve">A509</t>
  </si>
  <si>
    <t xml:space="preserve">27^ SEDE</t>
  </si>
  <si>
    <t xml:space="preserve">L.C.  MEDI        CICCIANO</t>
  </si>
  <si>
    <t xml:space="preserve">AMATO PASQUALE</t>
  </si>
  <si>
    <t xml:space="preserve">CLASSE DI CONCORSO</t>
  </si>
  <si>
    <t xml:space="preserve">COD. MECC.</t>
  </si>
  <si>
    <t xml:space="preserve">NOME ISTITUTO</t>
  </si>
  <si>
    <t xml:space="preserve">COMUNE</t>
  </si>
  <si>
    <t xml:space="preserve">PROV.</t>
  </si>
  <si>
    <t xml:space="preserve">SIMONETTI</t>
  </si>
  <si>
    <t xml:space="preserve">NAIC86100C</t>
  </si>
  <si>
    <t xml:space="preserve">I.C. COSTANTINI - S.PAOLO BELSI</t>
  </si>
  <si>
    <t xml:space="preserve">SAN PAOLO BEL SITO (NA)</t>
  </si>
  <si>
    <t xml:space="preserve">DELLA PIETRA</t>
  </si>
  <si>
    <t xml:space="preserve">BIANCA MARIA</t>
  </si>
  <si>
    <t xml:space="preserve">NAIC87900N</t>
  </si>
  <si>
    <t xml:space="preserve">I.C. VIVIANI - CASALNUOVO</t>
  </si>
  <si>
    <t xml:space="preserve">CASALNUOVO DI NAPOLI (NA)</t>
  </si>
  <si>
    <t xml:space="preserve">DI STASIO</t>
  </si>
  <si>
    <t xml:space="preserve">NAIS05900L</t>
  </si>
  <si>
    <t xml:space="preserve">I.S.I.S. CASALNUOVO</t>
  </si>
  <si>
    <t xml:space="preserve">FIORETTI</t>
  </si>
  <si>
    <t xml:space="preserve">NAMM33000C</t>
  </si>
  <si>
    <t xml:space="preserve">ALIGHIERI-PACINOTTI MARIGLIANO</t>
  </si>
  <si>
    <t xml:space="preserve">MARIGLIANO (NA)</t>
  </si>
  <si>
    <t xml:space="preserve">GUERRIERO</t>
  </si>
  <si>
    <t xml:space="preserve">MALAFRONTE</t>
  </si>
  <si>
    <t xml:space="preserve">BARRETTA</t>
  </si>
  <si>
    <t xml:space="preserve">TORTORA</t>
  </si>
  <si>
    <t xml:space="preserve">NAMM39100X</t>
  </si>
  <si>
    <t xml:space="preserve">SMS M.LEONE - POMIGLIANO D'ARCO</t>
  </si>
  <si>
    <t xml:space="preserve">POMIGLIANO D'ARCO (NA)</t>
  </si>
  <si>
    <t xml:space="preserve">APPIERTO</t>
  </si>
  <si>
    <t xml:space="preserve">BARTIROMO</t>
  </si>
  <si>
    <t xml:space="preserve">NICOLOSI</t>
  </si>
  <si>
    <t xml:space="preserve">PURICELLI GUERRA</t>
  </si>
  <si>
    <t xml:space="preserve">CACCAVALE</t>
  </si>
  <si>
    <t xml:space="preserve">GALLUCCI</t>
  </si>
  <si>
    <t xml:space="preserve">IACOMINO</t>
  </si>
  <si>
    <t xml:space="preserve">28^ SEDE</t>
  </si>
  <si>
    <t xml:space="preserve">L.C. CARDUCCI  NOLA</t>
  </si>
  <si>
    <t xml:space="preserve">ALLOCCA  PAOLO</t>
  </si>
  <si>
    <t xml:space="preserve">ALLOCCA</t>
  </si>
  <si>
    <t xml:space="preserve">ERASMO</t>
  </si>
  <si>
    <t xml:space="preserve">NAIC84900T</t>
  </si>
  <si>
    <t xml:space="preserve">I.C. DE GASPERI - CASTELCISTERN</t>
  </si>
  <si>
    <t xml:space="preserve">CASTELLO DI CISTERNA (NA)</t>
  </si>
  <si>
    <t xml:space="preserve">NAMM15300B</t>
  </si>
  <si>
    <t xml:space="preserve">SMS "CAPASSO" -ACERRA-</t>
  </si>
  <si>
    <t xml:space="preserve">ACERRA (NA)</t>
  </si>
  <si>
    <t xml:space="preserve">ARDOLINO</t>
  </si>
  <si>
    <t xml:space="preserve">NAEE224009</t>
  </si>
  <si>
    <t xml:space="preserve">ACERRA 3 - RIONE GESCAL</t>
  </si>
  <si>
    <t xml:space="preserve">BAGHETTI</t>
  </si>
  <si>
    <t xml:space="preserve">NAEE21500E</t>
  </si>
  <si>
    <t xml:space="preserve">CASALNUOVO 2 FRANCESCO FORGIONE</t>
  </si>
  <si>
    <t xml:space="preserve">NATF040003</t>
  </si>
  <si>
    <t xml:space="preserve">ITI E.BARSANTI-POMIGLIAN0 D'ARCO</t>
  </si>
  <si>
    <t xml:space="preserve">NAEE11400T</t>
  </si>
  <si>
    <t xml:space="preserve">CD BRUSCIANO - CAPOLUOGO</t>
  </si>
  <si>
    <t xml:space="preserve">BRUSCIANO (NA)</t>
  </si>
  <si>
    <t xml:space="preserve">CAMPANA</t>
  </si>
  <si>
    <t xml:space="preserve">SERAFINA</t>
  </si>
  <si>
    <t xml:space="preserve">NAMM15200G</t>
  </si>
  <si>
    <t xml:space="preserve">M.FERRAJOLO -ACERRA-</t>
  </si>
  <si>
    <t xml:space="preserve">CAPOBIANCO</t>
  </si>
  <si>
    <t xml:space="preserve">NAIC898003</t>
  </si>
  <si>
    <t xml:space="preserve">I.C. DE NICOLA - CASALNUOVO</t>
  </si>
  <si>
    <t xml:space="preserve">CASTIELLO</t>
  </si>
  <si>
    <t xml:space="preserve">NAEE32300A</t>
  </si>
  <si>
    <t xml:space="preserve">CASALNUOVO 3 -M.T DI CALCUTTA</t>
  </si>
  <si>
    <t xml:space="preserve">NAIC86000L</t>
  </si>
  <si>
    <t xml:space="preserve">I.C. BEETHOVEN - SAN VITALIANO</t>
  </si>
  <si>
    <t xml:space="preserve">SAN VITALIANO (NA)</t>
  </si>
  <si>
    <t xml:space="preserve">CERULO</t>
  </si>
  <si>
    <t xml:space="preserve">GIANNAMARIA</t>
  </si>
  <si>
    <t xml:space="preserve">NAIC87200V</t>
  </si>
  <si>
    <t xml:space="preserve">I.C.POMIGLIANO2 SM FALCONE 4CD</t>
  </si>
  <si>
    <t xml:space="preserve">CHIERCHIA</t>
  </si>
  <si>
    <t xml:space="preserve">COLANDREA</t>
  </si>
  <si>
    <t xml:space="preserve">FATIMA</t>
  </si>
  <si>
    <t xml:space="preserve">29^ SEDE</t>
  </si>
  <si>
    <t xml:space="preserve">I.C. DE NICOLA CASALNUOVO</t>
  </si>
  <si>
    <t xml:space="preserve">FARINA  TERESA</t>
  </si>
  <si>
    <t xml:space="preserve">COLUCCI</t>
  </si>
  <si>
    <t xml:space="preserve">ROSA ALBA</t>
  </si>
  <si>
    <t xml:space="preserve">NAIC8AJ002</t>
  </si>
  <si>
    <t xml:space="preserve">I.C. ALDO MORO - CASALNUOVO</t>
  </si>
  <si>
    <t xml:space="preserve">NARI03000G</t>
  </si>
  <si>
    <t xml:space="preserve">IPIA G.FERRARIS-MARIGLIANO-</t>
  </si>
  <si>
    <t xml:space="preserve">D'APOLITO</t>
  </si>
  <si>
    <t xml:space="preserve">MARIA RITA</t>
  </si>
  <si>
    <t xml:space="preserve">NAEE16000G</t>
  </si>
  <si>
    <t xml:space="preserve">POMIGLIANO 1 - FRASSO</t>
  </si>
  <si>
    <t xml:space="preserve">SAVERIO</t>
  </si>
  <si>
    <t xml:space="preserve">NAPQ01000A</t>
  </si>
  <si>
    <t xml:space="preserve">L.SC.PEDAG. E SC.SOC."S.CANTONE"POMIGLIA</t>
  </si>
  <si>
    <t xml:space="preserve">DE MARIA</t>
  </si>
  <si>
    <t xml:space="preserve">NAMM15100Q</t>
  </si>
  <si>
    <t xml:space="preserve">S.M.S. G. CAPORALE ACERRA</t>
  </si>
  <si>
    <t xml:space="preserve">ORSOLINA</t>
  </si>
  <si>
    <t xml:space="preserve">DEL BARONE</t>
  </si>
  <si>
    <t xml:space="preserve">NAPS02000Q</t>
  </si>
  <si>
    <t xml:space="preserve">L.SC.-C.COLOMBO-MARIGLIANO-</t>
  </si>
  <si>
    <t xml:space="preserve">NAIC84300V</t>
  </si>
  <si>
    <t xml:space="preserve">I.C. RAGAZZI D'EUROPA - CASALNU</t>
  </si>
  <si>
    <t xml:space="preserve">30^ SEDE</t>
  </si>
  <si>
    <t xml:space="preserve">I.C. POMIGLIANO 2</t>
  </si>
  <si>
    <t xml:space="preserve">CASTALDO  MARIA</t>
  </si>
  <si>
    <t xml:space="preserve">ARENIELLO ANNAMARIA</t>
  </si>
  <si>
    <t xml:space="preserve">FERRENTINO</t>
  </si>
  <si>
    <t xml:space="preserve">FONZO</t>
  </si>
  <si>
    <t xml:space="preserve">GENOVESE</t>
  </si>
  <si>
    <t xml:space="preserve">GIANNATIEMPO</t>
  </si>
  <si>
    <t xml:space="preserve">GRAZIA</t>
  </si>
  <si>
    <t xml:space="preserve">NAEE32200E</t>
  </si>
  <si>
    <t xml:space="preserve">MARIGLIANO 3 - PONTECITRA</t>
  </si>
  <si>
    <t xml:space="preserve">GIANNINO</t>
  </si>
  <si>
    <t xml:space="preserve">NAEE119001</t>
  </si>
  <si>
    <t xml:space="preserve">CASALNUOVO 1 - DE CURTIS</t>
  </si>
  <si>
    <t xml:space="preserve">IMPARATO</t>
  </si>
  <si>
    <t xml:space="preserve">MARIACIRA</t>
  </si>
  <si>
    <t xml:space="preserve">NARC11000E</t>
  </si>
  <si>
    <t xml:space="preserve">IPSSCT "EUROPA" POMIGLIANO D'ARCO</t>
  </si>
  <si>
    <t xml:space="preserve">IOVINO</t>
  </si>
  <si>
    <t xml:space="preserve">LAUDANDO</t>
  </si>
  <si>
    <t xml:space="preserve">LEONE</t>
  </si>
  <si>
    <t xml:space="preserve">LIMMATOLA</t>
  </si>
  <si>
    <t xml:space="preserve">LIVORNO</t>
  </si>
  <si>
    <t xml:space="preserve">LORELLO</t>
  </si>
  <si>
    <t xml:space="preserve">NAIC876006</t>
  </si>
  <si>
    <t xml:space="preserve">I.C. OMERO - POMIGLIANO D'ARCO</t>
  </si>
  <si>
    <t xml:space="preserve">MACCIOCCA</t>
  </si>
  <si>
    <t xml:space="preserve">MAFFETTONE</t>
  </si>
  <si>
    <t xml:space="preserve">NAEE16100B</t>
  </si>
  <si>
    <t xml:space="preserve">POMIGLIANO 2 - CAPOLUOGO</t>
  </si>
  <si>
    <t xml:space="preserve">NAEE10100Q</t>
  </si>
  <si>
    <t xml:space="preserve">ACERRA 1 - PIAZZA RENELLA</t>
  </si>
  <si>
    <t xml:space="preserve">MENOTTI</t>
  </si>
  <si>
    <t xml:space="preserve">DARIA</t>
  </si>
  <si>
    <t xml:space="preserve">MEAZZA</t>
  </si>
  <si>
    <t xml:space="preserve">MONETTI</t>
  </si>
  <si>
    <t xml:space="preserve">NASD06000L</t>
  </si>
  <si>
    <t xml:space="preserve">IST.STATALE D'ARTE "BRUNO MUNARI"ACERRA</t>
  </si>
  <si>
    <t xml:space="preserve">MONTEFORTE</t>
  </si>
  <si>
    <t xml:space="preserve">31^ SEDE</t>
  </si>
  <si>
    <t xml:space="preserve">S.M. ALIGHIERI  MARIGLIANO</t>
  </si>
  <si>
    <t xml:space="preserve">MONDA SEBASTIANO</t>
  </si>
  <si>
    <t xml:space="preserve">IOVANE  CARLA</t>
  </si>
  <si>
    <t xml:space="preserve">MONTESARCHIO</t>
  </si>
  <si>
    <t xml:space="preserve">MIELE</t>
  </si>
  <si>
    <t xml:space="preserve">PALETTA</t>
  </si>
  <si>
    <t xml:space="preserve">PALMESE</t>
  </si>
  <si>
    <t xml:space="preserve">ANTONIETTA ANELLA</t>
  </si>
  <si>
    <t xml:space="preserve">PANARELLA</t>
  </si>
  <si>
    <t xml:space="preserve">GELSOMINA</t>
  </si>
  <si>
    <t xml:space="preserve">POLITANO</t>
  </si>
  <si>
    <t xml:space="preserve">CLELIA</t>
  </si>
  <si>
    <t xml:space="preserve">PURCARO</t>
  </si>
  <si>
    <t xml:space="preserve">PUZONE</t>
  </si>
  <si>
    <t xml:space="preserve">RAZZANO</t>
  </si>
  <si>
    <t xml:space="preserve">REA</t>
  </si>
  <si>
    <t xml:space="preserve">RICCI</t>
  </si>
  <si>
    <t xml:space="preserve">SABATINO</t>
  </si>
  <si>
    <t xml:space="preserve">SAPORITO</t>
  </si>
  <si>
    <t xml:space="preserve">NAPM12000N</t>
  </si>
  <si>
    <t xml:space="preserve">IS." ALFONSO MARIA DE'LIGUORI" ACERRA</t>
  </si>
  <si>
    <t xml:space="preserve">SARTO</t>
  </si>
  <si>
    <t xml:space="preserve">NAIC84000B</t>
  </si>
  <si>
    <t xml:space="preserve">ICS. DE FILIPPO - BRUSCIANO</t>
  </si>
  <si>
    <t xml:space="preserve">SERPICO</t>
  </si>
  <si>
    <t xml:space="preserve">SOLA</t>
  </si>
  <si>
    <t xml:space="preserve">SORRENTINO</t>
  </si>
  <si>
    <t xml:space="preserve">SPADACENTA</t>
  </si>
  <si>
    <t xml:space="preserve">TARDI</t>
  </si>
  <si>
    <t xml:space="preserve">TRAMONTANO</t>
  </si>
  <si>
    <t xml:space="preserve">TRAVAGLINO</t>
  </si>
  <si>
    <t xml:space="preserve">VACCA</t>
  </si>
  <si>
    <t xml:space="preserve">MARCELLA</t>
  </si>
  <si>
    <t xml:space="preserve">ZARRELLI</t>
  </si>
  <si>
    <t xml:space="preserve">DI LORENZO</t>
  </si>
  <si>
    <t xml:space="preserve">BORRELLI</t>
  </si>
  <si>
    <t xml:space="preserve">BATTAGLINO</t>
  </si>
  <si>
    <t xml:space="preserve">NATD350002</t>
  </si>
  <si>
    <t xml:space="preserve">ITC-ITCG MASULLO-THETI - NOLA</t>
  </si>
  <si>
    <t xml:space="preserve">DIRETTORE  CORSO</t>
  </si>
  <si>
    <t xml:space="preserve">32^ SEDE</t>
  </si>
  <si>
    <t xml:space="preserve">I.C. DE FILIPPO POGGIOMARINO</t>
  </si>
  <si>
    <t xml:space="preserve">LA PIETRA ANTONIO BIAGIO</t>
  </si>
  <si>
    <t xml:space="preserve">ACACE MEDDA</t>
  </si>
  <si>
    <t xml:space="preserve">NAIS019006</t>
  </si>
  <si>
    <t xml:space="preserve">I.S.-ITCG-L.SC.-L.DA VINCI-POGGIOMARINO</t>
  </si>
  <si>
    <t xml:space="preserve">POGGIOMARINO (NA)</t>
  </si>
  <si>
    <t xml:space="preserve">NAEE18700G</t>
  </si>
  <si>
    <t xml:space="preserve">TERZIGNO - CAPOLUOGO -</t>
  </si>
  <si>
    <t xml:space="preserve">TERZIGNO (NA)</t>
  </si>
  <si>
    <t xml:space="preserve">NAIS05800R</t>
  </si>
  <si>
    <t xml:space="preserve">IPSSA "L. DE' MEDICI" OTTAVIANO</t>
  </si>
  <si>
    <t xml:space="preserve">OTTAVIANO (NA)</t>
  </si>
  <si>
    <t xml:space="preserve">ARCOPINTO</t>
  </si>
  <si>
    <t xml:space="preserve">FLORA</t>
  </si>
  <si>
    <t xml:space="preserve">NAMM62300X</t>
  </si>
  <si>
    <t xml:space="preserve">SM D'ANNUNZIO-SCOTELLARO OTTAV.</t>
  </si>
  <si>
    <t xml:space="preserve">NAEE15800G</t>
  </si>
  <si>
    <t xml:space="preserve">POGGIOMARINO 2 - TORTORELLE</t>
  </si>
  <si>
    <t xml:space="preserve">CHIUPPI</t>
  </si>
  <si>
    <t xml:space="preserve">ARGIA</t>
  </si>
  <si>
    <t xml:space="preserve">NAIC855005</t>
  </si>
  <si>
    <t xml:space="preserve">S.C. D'AVINO - STRIANO</t>
  </si>
  <si>
    <t xml:space="preserve">STRIANO (NA)</t>
  </si>
  <si>
    <t xml:space="preserve">NAMM62600B</t>
  </si>
  <si>
    <t xml:space="preserve">SM. AMMENDOLA-DE AMICIS S.GIUS.</t>
  </si>
  <si>
    <t xml:space="preserve">SAN GIUSEPPE VESUVIANO (NA)</t>
  </si>
  <si>
    <t xml:space="preserve">NAIS057001</t>
  </si>
  <si>
    <t xml:space="preserve">IS A.DIAZ</t>
  </si>
  <si>
    <t xml:space="preserve">NATD320006</t>
  </si>
  <si>
    <t xml:space="preserve">TD "ANNIBALE GIORDANO" EX II S.GIU.VE.</t>
  </si>
  <si>
    <t xml:space="preserve">D\'ONOFRIO</t>
  </si>
  <si>
    <t xml:space="preserve">ROSA ANNA</t>
  </si>
  <si>
    <t xml:space="preserve">ERRANI</t>
  </si>
  <si>
    <t xml:space="preserve">CLEOPATRA FANNY</t>
  </si>
  <si>
    <t xml:space="preserve">NAIC87800T</t>
  </si>
  <si>
    <t xml:space="preserve">I.C. D'AOSTA - OTTAVIANO</t>
  </si>
  <si>
    <t xml:space="preserve">INGENITO</t>
  </si>
  <si>
    <t xml:space="preserve">NASD070007</t>
  </si>
  <si>
    <t xml:space="preserve">IST.D'ARTE -SAN GENNARO VES.-</t>
  </si>
  <si>
    <t xml:space="preserve">SAN GENNARO VESUVIANO (NA)</t>
  </si>
  <si>
    <t xml:space="preserve">33^ SEDE</t>
  </si>
  <si>
    <t xml:space="preserve">I.T.I. MAJORANO SOMMA VESUVIANA</t>
  </si>
  <si>
    <t xml:space="preserve">IANNELLI TERESA</t>
  </si>
  <si>
    <t xml:space="preserve">NAMM55000B</t>
  </si>
  <si>
    <t xml:space="preserve">GIOVANNI FALCONE - POGGIOMARINO</t>
  </si>
  <si>
    <t xml:space="preserve">NAMM502002</t>
  </si>
  <si>
    <t xml:space="preserve">G.GIUSTI - TERZIGNO</t>
  </si>
  <si>
    <t xml:space="preserve">MIRANDA</t>
  </si>
  <si>
    <t xml:space="preserve">SAVERINA</t>
  </si>
  <si>
    <t xml:space="preserve">NAMM46700X</t>
  </si>
  <si>
    <t xml:space="preserve">SMS CESCHELLI</t>
  </si>
  <si>
    <t xml:space="preserve">NUZZO</t>
  </si>
  <si>
    <t xml:space="preserve">ELSA</t>
  </si>
  <si>
    <t xml:space="preserve">PIRONE</t>
  </si>
  <si>
    <t xml:space="preserve">SCARANO</t>
  </si>
  <si>
    <t xml:space="preserve">VELLUCCI</t>
  </si>
  <si>
    <t xml:space="preserve">CEIC842005</t>
  </si>
  <si>
    <t xml:space="preserve">IC CAIO LUCILIO</t>
  </si>
  <si>
    <t xml:space="preserve">ADAMO</t>
  </si>
  <si>
    <t xml:space="preserve">NAIC8AL00B</t>
  </si>
  <si>
    <t xml:space="preserve">I.C. 1 S. ANASTASIA</t>
  </si>
  <si>
    <t xml:space="preserve">SANT'ANASTASIA (NA)</t>
  </si>
  <si>
    <t xml:space="preserve">NAIC86700B</t>
  </si>
  <si>
    <t xml:space="preserve">I.C. G.LOMBARDO RADICE</t>
  </si>
  <si>
    <t xml:space="preserve">MASSA DI SOMMA (NA)</t>
  </si>
  <si>
    <t xml:space="preserve">AMMIRATI</t>
  </si>
  <si>
    <t xml:space="preserve">NAIC8AK00G</t>
  </si>
  <si>
    <t xml:space="preserve">I.C. II S. ANASTASIA</t>
  </si>
  <si>
    <t xml:space="preserve">AURICCHIO</t>
  </si>
  <si>
    <t xml:space="preserve">NAIC88600R</t>
  </si>
  <si>
    <t xml:space="preserve">I.C. CARAVITA - CERCOLA</t>
  </si>
  <si>
    <t xml:space="preserve">CERCOLA (NA)</t>
  </si>
  <si>
    <t xml:space="preserve">AURIEMMA</t>
  </si>
  <si>
    <t xml:space="preserve">BARILLA'</t>
  </si>
  <si>
    <t xml:space="preserve">NAIC8A600E</t>
  </si>
  <si>
    <t xml:space="preserve">I.C. 4 S.ANASTASIA</t>
  </si>
  <si>
    <t xml:space="preserve">BELLO</t>
  </si>
  <si>
    <t xml:space="preserve">NAIC850002</t>
  </si>
  <si>
    <t xml:space="preserve">I.C. CUSTRA - CERCOLA</t>
  </si>
  <si>
    <t xml:space="preserve">NAIC883009</t>
  </si>
  <si>
    <t xml:space="preserve">I.C.SM GIORDANO - CERCOLA</t>
  </si>
  <si>
    <t xml:space="preserve">BUONOCORE</t>
  </si>
  <si>
    <t xml:space="preserve">NAIC8AY003</t>
  </si>
  <si>
    <t xml:space="preserve">I.C. 3 S. ANASTASIA</t>
  </si>
  <si>
    <t xml:space="preserve">CARRATURO</t>
  </si>
  <si>
    <t xml:space="preserve">NAIS001001</t>
  </si>
  <si>
    <t xml:space="preserve">I.S. - ITC - IPC - "L. PACIOLI"</t>
  </si>
  <si>
    <t xml:space="preserve">NAIC87400E</t>
  </si>
  <si>
    <t xml:space="preserve">I.C. VITTORIO DE SICA - VOLLA</t>
  </si>
  <si>
    <t xml:space="preserve">VOLLA (NA)</t>
  </si>
  <si>
    <t xml:space="preserve">CERVASIO</t>
  </si>
  <si>
    <t xml:space="preserve">34^ SEDE</t>
  </si>
  <si>
    <t xml:space="preserve">3° C.D.  SAN GIUSEPPE VESUVIANO</t>
  </si>
  <si>
    <t xml:space="preserve">BOSONE PASQUALE</t>
  </si>
  <si>
    <t xml:space="preserve">CIARAVOLO</t>
  </si>
  <si>
    <t xml:space="preserve">MARIAPIA</t>
  </si>
  <si>
    <t xml:space="preserve">NAIC85700R</t>
  </si>
  <si>
    <t xml:space="preserve">I.C. SERAO - VOLLA</t>
  </si>
  <si>
    <t xml:space="preserve">CRESCENZI</t>
  </si>
  <si>
    <t xml:space="preserve">MARIA PIA CARMINA</t>
  </si>
  <si>
    <t xml:space="preserve">NAEE12900G</t>
  </si>
  <si>
    <t xml:space="preserve">CD CERCOLA 1 - CAPOLUOGO</t>
  </si>
  <si>
    <t xml:space="preserve">CUCCURULLO</t>
  </si>
  <si>
    <t xml:space="preserve">D'ASCOLI</t>
  </si>
  <si>
    <t xml:space="preserve">NAMM388004</t>
  </si>
  <si>
    <t xml:space="preserve">SMSR. VIVIANI POLLENA TROCCHIA</t>
  </si>
  <si>
    <t xml:space="preserve">POLLENA TROCCHIA (NA)</t>
  </si>
  <si>
    <t xml:space="preserve">DE CRISTOFARO</t>
  </si>
  <si>
    <t xml:space="preserve">MIRIAM</t>
  </si>
  <si>
    <t xml:space="preserve">NAIC854009</t>
  </si>
  <si>
    <t xml:space="preserve">I.C. SUMMA VILLA - SOMMA VESUVI</t>
  </si>
  <si>
    <t xml:space="preserve">SOMMA VESUVIANA (NA)</t>
  </si>
  <si>
    <t xml:space="preserve">FIOCCOLA</t>
  </si>
  <si>
    <t xml:space="preserve">ANNA ADELE</t>
  </si>
  <si>
    <t xml:space="preserve">GULL</t>
  </si>
  <si>
    <t xml:space="preserve">INFANTE</t>
  </si>
  <si>
    <t xml:space="preserve">LA PORTA</t>
  </si>
  <si>
    <t xml:space="preserve">HN</t>
  </si>
  <si>
    <t xml:space="preserve">NAEE15900B</t>
  </si>
  <si>
    <t xml:space="preserve">CIRCOLO DIDATTICO" DONIZETTI"</t>
  </si>
  <si>
    <t xml:space="preserve">MARCHESE</t>
  </si>
  <si>
    <t xml:space="preserve">MENZIONE</t>
  </si>
  <si>
    <t xml:space="preserve">MONDELLA</t>
  </si>
  <si>
    <t xml:space="preserve">35^ SEDE</t>
  </si>
  <si>
    <t xml:space="preserve">1°C.D.  CERCOLA</t>
  </si>
  <si>
    <t xml:space="preserve">STANZIANO M. ROSARIA</t>
  </si>
  <si>
    <t xml:space="preserve">MONTEFUSCO</t>
  </si>
  <si>
    <t xml:space="preserve">NUNZIATA</t>
  </si>
  <si>
    <t xml:space="preserve">NAEE33500L</t>
  </si>
  <si>
    <t xml:space="preserve">SOMMA VES. 3 -</t>
  </si>
  <si>
    <t xml:space="preserve">OTTAIANO</t>
  </si>
  <si>
    <t xml:space="preserve">NATF15000E</t>
  </si>
  <si>
    <t xml:space="preserve">ITI E.MAJORANA-SOMMA VES.NA-</t>
  </si>
  <si>
    <t xml:space="preserve">PANDICO</t>
  </si>
  <si>
    <t xml:space="preserve">LN</t>
  </si>
  <si>
    <t xml:space="preserve">PASTORE</t>
  </si>
  <si>
    <t xml:space="preserve">NAEE24900N</t>
  </si>
  <si>
    <t xml:space="preserve">VOLLA 2 - S.GIOVANNI BOSCO</t>
  </si>
  <si>
    <t xml:space="preserve">PISANTI</t>
  </si>
  <si>
    <t xml:space="preserve">NAPS540009</t>
  </si>
  <si>
    <t xml:space="preserve">L.SC.E.TORRICELLI-SOMMA V.-</t>
  </si>
  <si>
    <t xml:space="preserve">SCARPATO</t>
  </si>
  <si>
    <t xml:space="preserve">NAIC87500A</t>
  </si>
  <si>
    <t xml:space="preserve">I.C. FALCONE - VOLLA</t>
  </si>
  <si>
    <t xml:space="preserve">STORTI</t>
  </si>
  <si>
    <t xml:space="preserve">STRAZZULLO</t>
  </si>
  <si>
    <t xml:space="preserve">TRANCHESE</t>
  </si>
  <si>
    <t xml:space="preserve">NOEMI</t>
  </si>
  <si>
    <t xml:space="preserve">TUORTO</t>
  </si>
  <si>
    <t xml:space="preserve">UGLIANO</t>
  </si>
  <si>
    <t xml:space="preserve">36^ SEDE</t>
  </si>
  <si>
    <t xml:space="preserve">2° CIRCOLO DIDATTICO S. GIORGIO A CREMANO</t>
  </si>
  <si>
    <t xml:space="preserve">VIOLA  ANGELA</t>
  </si>
  <si>
    <t xml:space="preserve">NATF14000X</t>
  </si>
  <si>
    <t xml:space="preserve">ITI E.MEDI-S.G.CREMANO-</t>
  </si>
  <si>
    <t xml:space="preserve">SAN GIORGIO A CREMANO (NA)</t>
  </si>
  <si>
    <t xml:space="preserve">BARATTUCCI</t>
  </si>
  <si>
    <t xml:space="preserve">NATD14000N</t>
  </si>
  <si>
    <t xml:space="preserve">ITC R.SCOTELLARO S.G.CREMANO-</t>
  </si>
  <si>
    <t xml:space="preserve">BONANNI</t>
  </si>
  <si>
    <t xml:space="preserve">NAEE176005</t>
  </si>
  <si>
    <t xml:space="preserve">CD 2 G. MAZZINI</t>
  </si>
  <si>
    <t xml:space="preserve">CAVALIERE</t>
  </si>
  <si>
    <t xml:space="preserve">CONDEMI</t>
  </si>
  <si>
    <t xml:space="preserve">NAEE23100C</t>
  </si>
  <si>
    <t xml:space="preserve">SAN SEBASTIANO AL VESUVIO CIR.</t>
  </si>
  <si>
    <t xml:space="preserve">SAN SEBASTIANO AL VESUVIO (NA)</t>
  </si>
  <si>
    <t xml:space="preserve">NAEE175009</t>
  </si>
  <si>
    <t xml:space="preserve">CD 1? SAN GIORGIO A CREMANO</t>
  </si>
  <si>
    <t xml:space="preserve">NAMM461001</t>
  </si>
  <si>
    <t xml:space="preserve">GUIDO DORSO - S.GIORGIO</t>
  </si>
  <si>
    <t xml:space="preserve">D'ANTONIO</t>
  </si>
  <si>
    <t xml:space="preserve">PALMINA</t>
  </si>
  <si>
    <t xml:space="preserve">NAEE21300V</t>
  </si>
  <si>
    <t xml:space="preserve">S.GIORGIO A CR. 4</t>
  </si>
  <si>
    <t xml:space="preserve">DI BENEDETTO</t>
  </si>
  <si>
    <t xml:space="preserve">ESPEDITO</t>
  </si>
  <si>
    <t xml:space="preserve">NAEE212003</t>
  </si>
  <si>
    <t xml:space="preserve">CD 3? SAN GIORGIO A CREMANO</t>
  </si>
  <si>
    <t xml:space="preserve">DONNARUMMA</t>
  </si>
  <si>
    <t xml:space="preserve">SARA</t>
  </si>
  <si>
    <t xml:space="preserve">PIERANNA</t>
  </si>
  <si>
    <t xml:space="preserve">NAPOLIELLO</t>
  </si>
  <si>
    <t xml:space="preserve">NAPPO</t>
  </si>
  <si>
    <t xml:space="preserve">NERI</t>
  </si>
  <si>
    <t xml:space="preserve">PANARIELLO</t>
  </si>
  <si>
    <t xml:space="preserve">PAUDICE</t>
  </si>
  <si>
    <t xml:space="preserve">PERNICE</t>
  </si>
  <si>
    <t xml:space="preserve">NAIC8AN003</t>
  </si>
  <si>
    <t xml:space="preserve">I.C. DE FILIPPO-S.GIORGIO A CR.</t>
  </si>
  <si>
    <t xml:space="preserve">TUDDA</t>
  </si>
  <si>
    <t xml:space="preserve">NAMM458005</t>
  </si>
  <si>
    <t xml:space="preserve">SMS CARD.G.MASSAIA</t>
  </si>
  <si>
    <t xml:space="preserve">VENOSI</t>
  </si>
  <si>
    <t xml:space="preserve">ANNA ROSARIA</t>
  </si>
  <si>
    <t xml:space="preserve">37^ SEDE</t>
  </si>
  <si>
    <t xml:space="preserve">I.P.C. NITTI    PORTICI </t>
  </si>
  <si>
    <t xml:space="preserve">DE GIROLAMO BERNARDA</t>
  </si>
  <si>
    <t xml:space="preserve">AMANTE</t>
  </si>
  <si>
    <t xml:space="preserve">NAMM644001</t>
  </si>
  <si>
    <t xml:space="preserve">SCOTELLARO UNGARETTI ERCOLANO</t>
  </si>
  <si>
    <t xml:space="preserve">ERCOLANO (NA)</t>
  </si>
  <si>
    <t xml:space="preserve">ANDRETTA</t>
  </si>
  <si>
    <t xml:space="preserve">NAEE16400V</t>
  </si>
  <si>
    <t xml:space="preserve">PORTICI 2 - L. DA VINCI -</t>
  </si>
  <si>
    <t xml:space="preserve">PORTICI (NA)</t>
  </si>
  <si>
    <t xml:space="preserve">BARTOLI</t>
  </si>
  <si>
    <t xml:space="preserve">ORNELLA</t>
  </si>
  <si>
    <t xml:space="preserve">NATD19000P</t>
  </si>
  <si>
    <t xml:space="preserve">ITC C.LEVI - PORTICI -</t>
  </si>
  <si>
    <t xml:space="preserve">NARC120005</t>
  </si>
  <si>
    <t xml:space="preserve">IPSCTGP "F.S. NITTI" PORTICI</t>
  </si>
  <si>
    <t xml:space="preserve">BONACCI</t>
  </si>
  <si>
    <t xml:space="preserve">NAMM40600C</t>
  </si>
  <si>
    <t xml:space="preserve">DON LORENZO MILANI - PORTICI</t>
  </si>
  <si>
    <t xml:space="preserve">NAMM27100T</t>
  </si>
  <si>
    <t xml:space="preserve">IACCARINO - ERCOLANO</t>
  </si>
  <si>
    <t xml:space="preserve">BUONAGURA</t>
  </si>
  <si>
    <t xml:space="preserve">MARIA MICHELA</t>
  </si>
  <si>
    <t xml:space="preserve">NAPC17000E</t>
  </si>
  <si>
    <t xml:space="preserve">L.CL.ORAZIO FLACCO-PORTICI-</t>
  </si>
  <si>
    <t xml:space="preserve">CARRATU'</t>
  </si>
  <si>
    <t xml:space="preserve">NAEE16500P</t>
  </si>
  <si>
    <t xml:space="preserve">CD PORTICI 3 - FERROVIERI -</t>
  </si>
  <si>
    <t xml:space="preserve">NAIS01100G</t>
  </si>
  <si>
    <t xml:space="preserve">I.S. - ITC - IPC - "TILGHER"</t>
  </si>
  <si>
    <t xml:space="preserve">CHIAPPARELLI</t>
  </si>
  <si>
    <t xml:space="preserve">CHIESI</t>
  </si>
  <si>
    <t xml:space="preserve">NAEE21000B</t>
  </si>
  <si>
    <t xml:space="preserve">CD 4 - DE LAUZIERES -</t>
  </si>
  <si>
    <t xml:space="preserve">CIARDIELLO</t>
  </si>
  <si>
    <t xml:space="preserve">CIUCCI</t>
  </si>
  <si>
    <t xml:space="preserve">STELLA MARIS</t>
  </si>
  <si>
    <t xml:space="preserve">C033</t>
  </si>
  <si>
    <t xml:space="preserve">LIBERATA</t>
  </si>
  <si>
    <t xml:space="preserve">D' URZO</t>
  </si>
  <si>
    <t xml:space="preserve">NARI070002</t>
  </si>
  <si>
    <t xml:space="preserve">IPSIA F. ENRIQUES</t>
  </si>
  <si>
    <t xml:space="preserve">DE IUDICIBUS</t>
  </si>
  <si>
    <t xml:space="preserve">DE PAOLA</t>
  </si>
  <si>
    <t xml:space="preserve">DIMITA</t>
  </si>
  <si>
    <t xml:space="preserve">FRADDANNO</t>
  </si>
  <si>
    <t xml:space="preserve">AGATINA</t>
  </si>
  <si>
    <t xml:space="preserve">NAEE23000L</t>
  </si>
  <si>
    <t xml:space="preserve">PORTICI 5- VIA CAPORTANO</t>
  </si>
  <si>
    <t xml:space="preserve">GAITO</t>
  </si>
  <si>
    <t xml:space="preserve">IEZZA</t>
  </si>
  <si>
    <t xml:space="preserve">ELEONORA ANNA</t>
  </si>
  <si>
    <t xml:space="preserve">NAEE13200B</t>
  </si>
  <si>
    <t xml:space="preserve">ERCOLANO 1 - RODINO</t>
  </si>
  <si>
    <t xml:space="preserve">MANCINI</t>
  </si>
  <si>
    <t xml:space="preserve">MINICHINI</t>
  </si>
  <si>
    <t xml:space="preserve">PAUCIULLO</t>
  </si>
  <si>
    <t xml:space="preserve">PRESIDENTE</t>
  </si>
  <si>
    <t xml:space="preserve">ROSSI</t>
  </si>
  <si>
    <t xml:space="preserve">NAEE22800L</t>
  </si>
  <si>
    <t xml:space="preserve">C.D. ERCOLANO 5 - MAIURI</t>
  </si>
  <si>
    <t xml:space="preserve">GUALTIERO</t>
  </si>
  <si>
    <t xml:space="preserve">NAMM408004</t>
  </si>
  <si>
    <t xml:space="preserve">CARLO SANTAGATA - PORTICI -</t>
  </si>
  <si>
    <t xml:space="preserve">TERRECUSO</t>
  </si>
  <si>
    <t xml:space="preserve">TRAPANI</t>
  </si>
  <si>
    <t xml:space="preserve">VACCARO</t>
  </si>
  <si>
    <t xml:space="preserve">NAMM402005</t>
  </si>
  <si>
    <t xml:space="preserve">COMES - PORTICI</t>
  </si>
  <si>
    <t xml:space="preserve">ZICCARDI</t>
  </si>
  <si>
    <t xml:space="preserve">MARIA FILOMENA</t>
  </si>
  <si>
    <t xml:space="preserve">38^ SEDE</t>
  </si>
  <si>
    <t xml:space="preserve">4° C.D. TORRE DEL GRECO</t>
  </si>
  <si>
    <t xml:space="preserve">AURILIA MARIA</t>
  </si>
  <si>
    <t xml:space="preserve">ABONANDI</t>
  </si>
  <si>
    <t xml:space="preserve">NAMM523003</t>
  </si>
  <si>
    <t xml:space="preserve">G.B.ANGIOLETTI - T. DEL GRECO</t>
  </si>
  <si>
    <t xml:space="preserve">TORRE DEL GRECO (NA)</t>
  </si>
  <si>
    <t xml:space="preserve">ALFANO</t>
  </si>
  <si>
    <t xml:space="preserve">NAEE24800T</t>
  </si>
  <si>
    <t xml:space="preserve">T. DEL GRECO 8 - S.M. LA BRUNA</t>
  </si>
  <si>
    <t xml:space="preserve">AVALLONE</t>
  </si>
  <si>
    <t xml:space="preserve">BUSSEMI</t>
  </si>
  <si>
    <t xml:space="preserve">NAIS048006</t>
  </si>
  <si>
    <t xml:space="preserve">I.S.F.DEGNI-T.GRECO-</t>
  </si>
  <si>
    <t xml:space="preserve">NAIC856001</t>
  </si>
  <si>
    <t xml:space="preserve">I.C. F.D'ASSISI TORRE DEL GRECO</t>
  </si>
  <si>
    <t xml:space="preserve">CILENTO</t>
  </si>
  <si>
    <t xml:space="preserve">DAIANA</t>
  </si>
  <si>
    <t xml:space="preserve">CODA</t>
  </si>
  <si>
    <t xml:space="preserve">NAEE34200Q</t>
  </si>
  <si>
    <t xml:space="preserve">T. DEL GRECO 9 -</t>
  </si>
  <si>
    <t xml:space="preserve">COSTABILE</t>
  </si>
  <si>
    <t xml:space="preserve">NAEE19400P</t>
  </si>
  <si>
    <t xml:space="preserve">T. DEL GRECO 3 - DON BOSCO CD</t>
  </si>
  <si>
    <t xml:space="preserve">NAEE19300V</t>
  </si>
  <si>
    <t xml:space="preserve">T. DEL GRECO 2 - N.SAURO</t>
  </si>
  <si>
    <t xml:space="preserve">FIORENTINA</t>
  </si>
  <si>
    <t xml:space="preserve">DI NOLA</t>
  </si>
  <si>
    <t xml:space="preserve">DI PALMA</t>
  </si>
  <si>
    <t xml:space="preserve">NN</t>
  </si>
  <si>
    <t xml:space="preserve">INES</t>
  </si>
  <si>
    <t xml:space="preserve">NAIS01700E</t>
  </si>
  <si>
    <t xml:space="preserve">I.S.- COLOMBO TORRE DEL GRECO</t>
  </si>
  <si>
    <t xml:space="preserve">FONTANAROSA</t>
  </si>
  <si>
    <t xml:space="preserve">CATIA</t>
  </si>
  <si>
    <t xml:space="preserve">PENNASILICO</t>
  </si>
  <si>
    <t xml:space="preserve">39^SEDE</t>
  </si>
  <si>
    <t xml:space="preserve">L.S. SEVERI CASTELLAMMARE</t>
  </si>
  <si>
    <t xml:space="preserve">SANNONER MARCELLA</t>
  </si>
  <si>
    <t xml:space="preserve">FRICCHIONE</t>
  </si>
  <si>
    <t xml:space="preserve">FRULIO</t>
  </si>
  <si>
    <t xml:space="preserve">NAMM52000G</t>
  </si>
  <si>
    <t xml:space="preserve">DON R.SCAUDA - TORRE DEL GRECO</t>
  </si>
  <si>
    <t xml:space="preserve">NAEE22300D</t>
  </si>
  <si>
    <t xml:space="preserve">T. DEL GRECO 7 - DON MILANI</t>
  </si>
  <si>
    <t xml:space="preserve">IENNACO</t>
  </si>
  <si>
    <t xml:space="preserve">ILARDO</t>
  </si>
  <si>
    <t xml:space="preserve">C520</t>
  </si>
  <si>
    <t xml:space="preserve">NATD060002</t>
  </si>
  <si>
    <t xml:space="preserve">ITCG E.PANTALEO-T.GRECO-</t>
  </si>
  <si>
    <t xml:space="preserve">PIERANGELA</t>
  </si>
  <si>
    <t xml:space="preserve">NAMM51900B</t>
  </si>
  <si>
    <t xml:space="preserve">SMS DOMENICO MORELLI</t>
  </si>
  <si>
    <t xml:space="preserve">LIGUORO</t>
  </si>
  <si>
    <t xml:space="preserve">MARIA LIBERA</t>
  </si>
  <si>
    <t xml:space="preserve">NAMM522007</t>
  </si>
  <si>
    <t xml:space="preserve">BEATO V. ROMANO - T.DEL GRECO</t>
  </si>
  <si>
    <t xml:space="preserve">CLAUDIO</t>
  </si>
  <si>
    <t xml:space="preserve">POLIVERO</t>
  </si>
  <si>
    <t xml:space="preserve">RISTORATORE</t>
  </si>
  <si>
    <t xml:space="preserve">NAMM62900V</t>
  </si>
  <si>
    <t xml:space="preserve">S.M. COLAMARINO-SASSO T.GRECO</t>
  </si>
  <si>
    <t xml:space="preserve">SAGGESE</t>
  </si>
  <si>
    <t xml:space="preserve">SALVI</t>
  </si>
  <si>
    <t xml:space="preserve">STROFFOLINO</t>
  </si>
  <si>
    <t xml:space="preserve">40^ SEDE</t>
  </si>
  <si>
    <t xml:space="preserve">C.D. TRACASE</t>
  </si>
  <si>
    <t xml:space="preserve">ZAMBOLI  FILOMENA</t>
  </si>
  <si>
    <t xml:space="preserve">ADINOLFI</t>
  </si>
  <si>
    <t xml:space="preserve">NAMM628003</t>
  </si>
  <si>
    <t xml:space="preserve">S.M. PARINI-VI T.ANNUNZIATA</t>
  </si>
  <si>
    <t xml:space="preserve">TORRE ANNUNZIATA (NA)</t>
  </si>
  <si>
    <t xml:space="preserve">BOCCIA</t>
  </si>
  <si>
    <t xml:space="preserve">NAEE33000D</t>
  </si>
  <si>
    <t xml:space="preserve">BOSCOREALE 3 - GIANNI RODARI</t>
  </si>
  <si>
    <t xml:space="preserve">BOSCOREALE (NA)</t>
  </si>
  <si>
    <t xml:space="preserve">NAEE112006</t>
  </si>
  <si>
    <t xml:space="preserve">BOSCOREALE 2 - CAPOLUOGO-</t>
  </si>
  <si>
    <t xml:space="preserve">NAEE11100A</t>
  </si>
  <si>
    <t xml:space="preserve">BOSCOREALE 1 - VIA CANGEMI -</t>
  </si>
  <si>
    <t xml:space="preserve">CARUSO</t>
  </si>
  <si>
    <t xml:space="preserve">NAIS04100B</t>
  </si>
  <si>
    <t xml:space="preserve">I.S.IS. GRAZIANI DI TORRE ANN.</t>
  </si>
  <si>
    <t xml:space="preserve">NAIC8AE00P</t>
  </si>
  <si>
    <t xml:space="preserve">I.C. MONS.CASTALDI - BOSCOREALE</t>
  </si>
  <si>
    <t xml:space="preserve">C500</t>
  </si>
  <si>
    <t xml:space="preserve">ANNA GRAZIA</t>
  </si>
  <si>
    <t xml:space="preserve">DEL GAUDIO</t>
  </si>
  <si>
    <t xml:space="preserve">ENRICHETTA</t>
  </si>
  <si>
    <t xml:space="preserve">NAMM189006</t>
  </si>
  <si>
    <t xml:space="preserve">.DATI" - BOSCOREALE -</t>
  </si>
  <si>
    <t xml:space="preserve">DI CAPUA</t>
  </si>
  <si>
    <t xml:space="preserve">NATF060008</t>
  </si>
  <si>
    <t xml:space="preserve">ITI G.MARCONI-T.ANN.TA-</t>
  </si>
  <si>
    <t xml:space="preserve">DOTA</t>
  </si>
  <si>
    <t xml:space="preserve">NAIS03600X</t>
  </si>
  <si>
    <t xml:space="preserve">I.S.I.S PITAGORA</t>
  </si>
  <si>
    <t xml:space="preserve">FENDA</t>
  </si>
  <si>
    <t xml:space="preserve">FELICIA WILMA</t>
  </si>
  <si>
    <t xml:space="preserve">NASD04000B</t>
  </si>
  <si>
    <t xml:space="preserve">IA-"G.DE CHIRICO"</t>
  </si>
  <si>
    <t xml:space="preserve">MARIALUCIA</t>
  </si>
  <si>
    <t xml:space="preserve">NAEE189007</t>
  </si>
  <si>
    <t xml:space="preserve">CD 2 G. SIANI</t>
  </si>
  <si>
    <t xml:space="preserve">GUASTAFERRO</t>
  </si>
  <si>
    <t xml:space="preserve">MARIA CARMELA</t>
  </si>
  <si>
    <t xml:space="preserve">LO IACONO</t>
  </si>
  <si>
    <t xml:space="preserve">NARI08000L</t>
  </si>
  <si>
    <t xml:space="preserve">IPIA G.GALILEI-T.ANN.TA-</t>
  </si>
  <si>
    <t xml:space="preserve">AC77</t>
  </si>
  <si>
    <t xml:space="preserve">MILITO</t>
  </si>
  <si>
    <t xml:space="preserve">GIUSEPPE NICOLA</t>
  </si>
  <si>
    <t xml:space="preserve">PIERLUDOVICO</t>
  </si>
  <si>
    <t xml:space="preserve">MUSILLI</t>
  </si>
  <si>
    <t xml:space="preserve">NAMM50900R</t>
  </si>
  <si>
    <t xml:space="preserve">SMS G. PASCOLI</t>
  </si>
  <si>
    <t xml:space="preserve">PANZA</t>
  </si>
  <si>
    <t xml:space="preserve">D616</t>
  </si>
  <si>
    <t xml:space="preserve">RISI</t>
  </si>
  <si>
    <t xml:space="preserve">LORETA PAOLA</t>
  </si>
  <si>
    <t xml:space="preserve">NAEE220002</t>
  </si>
  <si>
    <t xml:space="preserve">CD POMPEI 2 - VILLA MISTERI</t>
  </si>
  <si>
    <t xml:space="preserve">POMPEI (NA)</t>
  </si>
  <si>
    <t xml:space="preserve">URRARO</t>
  </si>
  <si>
    <t xml:space="preserve">GIANPIERO</t>
  </si>
  <si>
    <t xml:space="preserve">41^ SEDE</t>
  </si>
  <si>
    <t xml:space="preserve">I.C. DENZA CASTELLAMMARE</t>
  </si>
  <si>
    <t xml:space="preserve">TORICCO FABIOLA</t>
  </si>
  <si>
    <t xml:space="preserve">ANGELLOTTO</t>
  </si>
  <si>
    <t xml:space="preserve">NAMM30100C</t>
  </si>
  <si>
    <t xml:space="preserve">SMS RENATO FUCINI</t>
  </si>
  <si>
    <t xml:space="preserve">GRAGNANO (NA)</t>
  </si>
  <si>
    <t xml:space="preserve">APREDA</t>
  </si>
  <si>
    <t xml:space="preserve">NAIS013007</t>
  </si>
  <si>
    <t xml:space="preserve">IS POLISP."DON L. MILANI" -GRAGNANO</t>
  </si>
  <si>
    <t xml:space="preserve">NAMM619008</t>
  </si>
  <si>
    <t xml:space="preserve">BONITO-COSENZA C/MARE</t>
  </si>
  <si>
    <t xml:space="preserve">CASTELLAMMARE DI STABIA (NA)</t>
  </si>
  <si>
    <t xml:space="preserve">CACIOLLI</t>
  </si>
  <si>
    <t xml:space="preserve">NAIC86400X</t>
  </si>
  <si>
    <t xml:space="preserve">I.C. P. DEL POZZO - PIMONTE</t>
  </si>
  <si>
    <t xml:space="preserve">PIMONTE (NA)</t>
  </si>
  <si>
    <t xml:space="preserve">CARRESE</t>
  </si>
  <si>
    <t xml:space="preserve">NAIC848002</t>
  </si>
  <si>
    <t xml:space="preserve">I.C. PANZINI - CASTELLAMMARE</t>
  </si>
  <si>
    <t xml:space="preserve">CERCHIA</t>
  </si>
  <si>
    <t xml:space="preserve">GIOVANNA DI DIO</t>
  </si>
  <si>
    <t xml:space="preserve">NAMM621008</t>
  </si>
  <si>
    <t xml:space="preserve">RONCALLI-SIANI GRAGNANO</t>
  </si>
  <si>
    <t xml:space="preserve">NAIC8AS00A</t>
  </si>
  <si>
    <t xml:space="preserve">I.C. PELLICO - LETTERE</t>
  </si>
  <si>
    <t xml:space="preserve">LETTERE (NA)</t>
  </si>
  <si>
    <t xml:space="preserve">D'APICE</t>
  </si>
  <si>
    <t xml:space="preserve">NAIC85300D</t>
  </si>
  <si>
    <t xml:space="preserve">I.C. MASCOLO - S.ANTONIO ABATE</t>
  </si>
  <si>
    <t xml:space="preserve">SANT'ANTONIO ABATE (NA)</t>
  </si>
  <si>
    <t xml:space="preserve">DE SETA</t>
  </si>
  <si>
    <t xml:space="preserve">NAIC83500X</t>
  </si>
  <si>
    <t xml:space="preserve">I.C. DE NICOLA - AGEROLA</t>
  </si>
  <si>
    <t xml:space="preserve">AGEROLA (NA)</t>
  </si>
  <si>
    <t xml:space="preserve">DI SOMMA</t>
  </si>
  <si>
    <t xml:space="preserve">NAEE10600V</t>
  </si>
  <si>
    <t xml:space="preserve">CD S. DI GIACOMO</t>
  </si>
  <si>
    <t xml:space="preserve">FUSCATI</t>
  </si>
  <si>
    <t xml:space="preserve">NAIS00900G</t>
  </si>
  <si>
    <t xml:space="preserve">IST. SUPERIORE -I.T.G. VITRUVIO-</t>
  </si>
  <si>
    <t xml:space="preserve">GROSSO</t>
  </si>
  <si>
    <t xml:space="preserve">NACLERIO</t>
  </si>
  <si>
    <t xml:space="preserve">MAFALDA</t>
  </si>
  <si>
    <t xml:space="preserve">OLIVIERO</t>
  </si>
  <si>
    <t xml:space="preserve">ARCANGELO</t>
  </si>
  <si>
    <t xml:space="preserve">NATF10000D</t>
  </si>
  <si>
    <t xml:space="preserve">ITI R.ELIA- C/MMARE-</t>
  </si>
  <si>
    <t xml:space="preserve">TUTOR ISS</t>
  </si>
  <si>
    <t xml:space="preserve">42^ SEDE</t>
  </si>
  <si>
    <t xml:space="preserve">S.M. BONITO CASTELLAMMARE</t>
  </si>
  <si>
    <t xml:space="preserve">FIORENTINO B. MARIA</t>
  </si>
  <si>
    <t xml:space="preserve">GIUGLIANO  MARIA</t>
  </si>
  <si>
    <t xml:space="preserve">PIRAINO</t>
  </si>
  <si>
    <t xml:space="preserve">NAMM30500Q</t>
  </si>
  <si>
    <t xml:space="preserve">BORRELLI- S.MARIA LA CARITA'</t>
  </si>
  <si>
    <t xml:space="preserve">SANTA MARIA LA CARITA' (NA)</t>
  </si>
  <si>
    <t xml:space="preserve">RODRIGUEZ</t>
  </si>
  <si>
    <t xml:space="preserve">LORETTA</t>
  </si>
  <si>
    <t xml:space="preserve">NAEE125008</t>
  </si>
  <si>
    <t xml:space="preserve">CD BASILIO CECCHI 1?CIRCOLO</t>
  </si>
  <si>
    <t xml:space="preserve">TALARICO</t>
  </si>
  <si>
    <t xml:space="preserve">GIANLUCA</t>
  </si>
  <si>
    <t xml:space="preserve">VALENTINI</t>
  </si>
  <si>
    <t xml:space="preserve">VOLPE</t>
  </si>
  <si>
    <t xml:space="preserve">ABAGNALE</t>
  </si>
  <si>
    <t xml:space="preserve">MARIANGELA</t>
  </si>
  <si>
    <t xml:space="preserve">NAIS01600P</t>
  </si>
  <si>
    <t xml:space="preserve">POLISPECIALISTICO ITC/ITER - IPC -ITT</t>
  </si>
  <si>
    <t xml:space="preserve">SORRENTO (NA)</t>
  </si>
  <si>
    <t xml:space="preserve">ASSANTE</t>
  </si>
  <si>
    <t xml:space="preserve">NARH02000D</t>
  </si>
  <si>
    <t xml:space="preserve">IPSSAR "F. DE GENNARO"VICO EQUENSE</t>
  </si>
  <si>
    <t xml:space="preserve">VICO EQUENSE (NA)</t>
  </si>
  <si>
    <t xml:space="preserve">CINQUE</t>
  </si>
  <si>
    <t xml:space="preserve">NAIC86600G</t>
  </si>
  <si>
    <t xml:space="preserve">I.C. BOZZAOTRA - MASSA LUBRENSE</t>
  </si>
  <si>
    <t xml:space="preserve">MASSA LUBRENSE (NA)</t>
  </si>
  <si>
    <t xml:space="preserve">COCCHIA</t>
  </si>
  <si>
    <t xml:space="preserve">NAEE15600X</t>
  </si>
  <si>
    <t xml:space="preserve">PIANO SORRENTO FERDIN. GARGIULO</t>
  </si>
  <si>
    <t xml:space="preserve">PIANO DI SORRENTO (NA)</t>
  </si>
  <si>
    <t xml:space="preserve">ISIDORO</t>
  </si>
  <si>
    <t xml:space="preserve">NAIC83600Q</t>
  </si>
  <si>
    <t xml:space="preserve">I.C. GEMITO - ANACAPRI</t>
  </si>
  <si>
    <t xml:space="preserve">ANACAPRI (NA)</t>
  </si>
  <si>
    <t xml:space="preserve">MANDILI</t>
  </si>
  <si>
    <t xml:space="preserve">KADIDJA</t>
  </si>
  <si>
    <t xml:space="preserve">C031</t>
  </si>
  <si>
    <t xml:space="preserve">NAPC130004</t>
  </si>
  <si>
    <t xml:space="preserve">L.C. P.VIR.MARONE-META-</t>
  </si>
  <si>
    <t xml:space="preserve">META (NA)</t>
  </si>
  <si>
    <t xml:space="preserve">NAIC8AB007</t>
  </si>
  <si>
    <t xml:space="preserve">I.C. NIEVO - CAPRI</t>
  </si>
  <si>
    <t xml:space="preserve">CAPRI (NA)</t>
  </si>
  <si>
    <t xml:space="preserve">PENNONE</t>
  </si>
  <si>
    <t xml:space="preserve">NAEE14900R</t>
  </si>
  <si>
    <t xml:space="preserve">MASSA LUBRENSE - CAPOLUOGO -</t>
  </si>
  <si>
    <t xml:space="preserve">PICERNO CERASO</t>
  </si>
  <si>
    <t xml:space="preserve">C300</t>
  </si>
  <si>
    <t xml:space="preserve">NAIS00700X</t>
  </si>
  <si>
    <t xml:space="preserve">I.S.- IPCT MUNTHE ANACAPRI</t>
  </si>
  <si>
    <t xml:space="preserve">STAIANO</t>
  </si>
  <si>
    <t xml:space="preserve">COLOMBA</t>
  </si>
  <si>
    <t xml:space="preserve">SUCH GARCIA</t>
  </si>
  <si>
    <t xml:space="preserve">ADORACION</t>
  </si>
  <si>
    <t xml:space="preserve">C034</t>
  </si>
  <si>
    <t xml:space="preserve">VIGGIANI</t>
  </si>
  <si>
    <t xml:space="preserve">SERENELLA</t>
  </si>
  <si>
    <t xml:space="preserve">NARH080005</t>
  </si>
  <si>
    <t xml:space="preserve">IPSAR "G.ROSSINI" BAGNOLI - NAPOLI</t>
  </si>
  <si>
    <t xml:space="preserve">NARA01000P</t>
  </si>
  <si>
    <t xml:space="preserve">IP.AGR F.SILVESTRI-NAPOLI-</t>
  </si>
  <si>
    <t xml:space="preserve">43^ SEDE</t>
  </si>
  <si>
    <t xml:space="preserve">I.S. NITTI</t>
  </si>
  <si>
    <t xml:space="preserve">CAMPOLATTANO ANNUNZIATA</t>
  </si>
  <si>
    <t xml:space="preserve">ACQUAVIVA</t>
  </si>
  <si>
    <t xml:space="preserve">NAEE063006</t>
  </si>
  <si>
    <t xml:space="preserve">NA 63 - ANDREA DORIA</t>
  </si>
  <si>
    <t xml:space="preserve">NAEE00800N</t>
  </si>
  <si>
    <t xml:space="preserve">NA 8 - DON GIUSTINO RUSSOLILLO</t>
  </si>
  <si>
    <t xml:space="preserve">BARDILE</t>
  </si>
  <si>
    <t xml:space="preserve">NAEE07800X</t>
  </si>
  <si>
    <t xml:space="preserve">NA 78 - CARITEO</t>
  </si>
  <si>
    <t xml:space="preserve">BRUNI</t>
  </si>
  <si>
    <t xml:space="preserve">CARLEVALIS</t>
  </si>
  <si>
    <t xml:space="preserve">CAVALLO</t>
  </si>
  <si>
    <t xml:space="preserve">NAEE072001</t>
  </si>
  <si>
    <t xml:space="preserve">NA 72 - NUOVO EDIFICIO</t>
  </si>
  <si>
    <t xml:space="preserve">NAEE09100A</t>
  </si>
  <si>
    <t xml:space="preserve">NA 91 - ZANFAGNA</t>
  </si>
  <si>
    <t xml:space="preserve">DE FELICE</t>
  </si>
  <si>
    <t xml:space="preserve">DI FRANCIA</t>
  </si>
  <si>
    <t xml:space="preserve">NAMM05700T</t>
  </si>
  <si>
    <t xml:space="preserve">MICHELANGELO -NAPOLI-</t>
  </si>
  <si>
    <t xml:space="preserve">DI GENNARO</t>
  </si>
  <si>
    <t xml:space="preserve">NATE020003</t>
  </si>
  <si>
    <t xml:space="preserve">ITF V.EMANUELE II-NAPOLI-</t>
  </si>
  <si>
    <t xml:space="preserve">DI VICINO</t>
  </si>
  <si>
    <t xml:space="preserve">INCARNATO</t>
  </si>
  <si>
    <t xml:space="preserve">NAIS00300L</t>
  </si>
  <si>
    <t xml:space="preserve">I.S.-ITN.DUCA DEGLI ABRUZZI-IPIA BAGNOLI</t>
  </si>
  <si>
    <t xml:space="preserve">IPPOLITO</t>
  </si>
  <si>
    <t xml:space="preserve">NAEE07300R</t>
  </si>
  <si>
    <t xml:space="preserve">NA 73 - VIA ILIONEO</t>
  </si>
  <si>
    <t xml:space="preserve">LA DAGA</t>
  </si>
  <si>
    <t xml:space="preserve">NATF05000N</t>
  </si>
  <si>
    <t xml:space="preserve">ITI GIORDANI- NAPOLI-</t>
  </si>
  <si>
    <t xml:space="preserve">LAMONICA</t>
  </si>
  <si>
    <t xml:space="preserve">SVEVA</t>
  </si>
  <si>
    <t xml:space="preserve">NAMM00200N</t>
  </si>
  <si>
    <t xml:space="preserve">SMS AUGUSTO-NAPOLI-</t>
  </si>
  <si>
    <t xml:space="preserve">NAMM557006</t>
  </si>
  <si>
    <t xml:space="preserve">SMS GIOVANNI FALCONE - NAPOLI</t>
  </si>
  <si>
    <t xml:space="preserve">MIRRA</t>
  </si>
  <si>
    <t xml:space="preserve">NAEE05300G</t>
  </si>
  <si>
    <t xml:space="preserve">NA 53 - NEGHELLI</t>
  </si>
  <si>
    <t xml:space="preserve">POSTIGLIONE</t>
  </si>
  <si>
    <t xml:space="preserve">NAEE08600V</t>
  </si>
  <si>
    <t xml:space="preserve">NA 86 - M.TROISI</t>
  </si>
  <si>
    <t xml:space="preserve">SCHIAVONE</t>
  </si>
  <si>
    <t xml:space="preserve">NATF02000T</t>
  </si>
  <si>
    <t xml:space="preserve">ITI RIGHI DI NAPOLI</t>
  </si>
  <si>
    <t xml:space="preserve">SOLANO</t>
  </si>
  <si>
    <t xml:space="preserve">SPISTO</t>
  </si>
  <si>
    <t xml:space="preserve">TRICARICO</t>
  </si>
  <si>
    <t xml:space="preserve">VARCHETTA</t>
  </si>
  <si>
    <t xml:space="preserve">IVANA SARA</t>
  </si>
  <si>
    <t xml:space="preserve">NAMM08300A</t>
  </si>
  <si>
    <t xml:space="preserve">RUSSO F.-NAPOLI-</t>
  </si>
  <si>
    <t xml:space="preserve">GINA MARIA REPARATA</t>
  </si>
  <si>
    <t xml:space="preserve">NAMM039008</t>
  </si>
  <si>
    <t xml:space="preserve">GIGANTE G.-NAPOLI-</t>
  </si>
  <si>
    <t xml:space="preserve">GIANLUIGI</t>
  </si>
  <si>
    <t xml:space="preserve">ZINNO</t>
  </si>
  <si>
    <t xml:space="preserve">C110</t>
  </si>
  <si>
    <t xml:space="preserve">44^ SEDE</t>
  </si>
  <si>
    <t xml:space="preserve">17° C.D. ANGIULLI</t>
  </si>
  <si>
    <t xml:space="preserve">SCHETTINI  CHIARA</t>
  </si>
  <si>
    <t xml:space="preserve">VALENZA EMMA</t>
  </si>
  <si>
    <t xml:space="preserve">NAIC833008</t>
  </si>
  <si>
    <t xml:space="preserve">I.C.CIMAROSA - NAPOLI</t>
  </si>
  <si>
    <t xml:space="preserve">NARH01000V</t>
  </si>
  <si>
    <t xml:space="preserve">I.P.S.A.R.CAVALCANTI</t>
  </si>
  <si>
    <t xml:space="preserve">IPSAR "J. CAVALCANTI" NAPOLI</t>
  </si>
  <si>
    <t xml:space="preserve">D'AGOSTO</t>
  </si>
  <si>
    <t xml:space="preserve">NAPS060006</t>
  </si>
  <si>
    <t xml:space="preserve">L.SCIE.CARO DI NAPOLI</t>
  </si>
  <si>
    <t xml:space="preserve">DE CATERINA</t>
  </si>
  <si>
    <t xml:space="preserve">LUCILLA</t>
  </si>
  <si>
    <t xml:space="preserve">NAEE00300E</t>
  </si>
  <si>
    <t xml:space="preserve">NA 3 - DE AMICIS</t>
  </si>
  <si>
    <t xml:space="preserve">NAIC820006</t>
  </si>
  <si>
    <t xml:space="preserve">I.C. NEVIO - NAPOLI</t>
  </si>
  <si>
    <t xml:space="preserve">ISOTTA</t>
  </si>
  <si>
    <t xml:space="preserve">NAIC89000C</t>
  </si>
  <si>
    <t xml:space="preserve">SIC. FIORELLI - NAPOLI</t>
  </si>
  <si>
    <t xml:space="preserve">NAIC818006</t>
  </si>
  <si>
    <t xml:space="preserve">I.C. V. EMANUELE II - NAPOLI</t>
  </si>
  <si>
    <t xml:space="preserve">LA COMMARA</t>
  </si>
  <si>
    <t xml:space="preserve">NARI090007</t>
  </si>
  <si>
    <t xml:space="preserve">IPIA BERNINI- NAPOLI-</t>
  </si>
  <si>
    <t xml:space="preserve">MANGINI</t>
  </si>
  <si>
    <t xml:space="preserve">MARCONI</t>
  </si>
  <si>
    <t xml:space="preserve">RAOUL</t>
  </si>
  <si>
    <t xml:space="preserve">IPSAR CAVALCANTI</t>
  </si>
  <si>
    <t xml:space="preserve">POTENZA</t>
  </si>
  <si>
    <t xml:space="preserve">NAIS049002</t>
  </si>
  <si>
    <t xml:space="preserve">ISIS F. DE SANCTIS NAPOLI</t>
  </si>
  <si>
    <t xml:space="preserve">SAGARIA</t>
  </si>
  <si>
    <t xml:space="preserve">PALMINA ANTONIA</t>
  </si>
  <si>
    <t xml:space="preserve">SOST</t>
  </si>
  <si>
    <t xml:space="preserve">TISCI</t>
  </si>
  <si>
    <t xml:space="preserve">ZAMBELLI</t>
  </si>
  <si>
    <t xml:space="preserve">CANZANELLA</t>
  </si>
  <si>
    <t xml:space="preserve">NAEE093002</t>
  </si>
  <si>
    <t xml:space="preserve">CD 52 LOGGETTA</t>
  </si>
  <si>
    <t xml:space="preserve">COGLIANO</t>
  </si>
  <si>
    <t xml:space="preserve">A061</t>
  </si>
  <si>
    <t xml:space="preserve">NAPC180005</t>
  </si>
  <si>
    <t xml:space="preserve">L.CLAS.PANSINI-NAPOLI-</t>
  </si>
  <si>
    <t xml:space="preserve">NATF160005</t>
  </si>
  <si>
    <t xml:space="preserve">ITI " ENZO STRIANO" NAPOLI</t>
  </si>
  <si>
    <t xml:space="preserve">CUOZZO</t>
  </si>
  <si>
    <t xml:space="preserve">D'AMATO</t>
  </si>
  <si>
    <t xml:space="preserve">NAEE03800D</t>
  </si>
  <si>
    <t xml:space="preserve">NA 38 - QUARATI</t>
  </si>
  <si>
    <t xml:space="preserve">GEREMIA</t>
  </si>
  <si>
    <t xml:space="preserve">DI CANDIA</t>
  </si>
  <si>
    <t xml:space="preserve">DISCEPOLA</t>
  </si>
  <si>
    <t xml:space="preserve">FABIANI</t>
  </si>
  <si>
    <t xml:space="preserve">NAIS028001</t>
  </si>
  <si>
    <t xml:space="preserve">I.S. GALILEI - NAPOLI -</t>
  </si>
  <si>
    <t xml:space="preserve">NAMM10700N</t>
  </si>
  <si>
    <t xml:space="preserve">MARTUSCELLI(SC.CIECHI)-NAPOLI-</t>
  </si>
  <si>
    <t xml:space="preserve">GUGLIARA</t>
  </si>
  <si>
    <t xml:space="preserve">NAEE03600T</t>
  </si>
  <si>
    <t xml:space="preserve">NA 36 - VANVITELLI</t>
  </si>
  <si>
    <t xml:space="preserve">DELLA MONICA</t>
  </si>
  <si>
    <t xml:space="preserve">FILIPPO</t>
  </si>
  <si>
    <t xml:space="preserve">AO33</t>
  </si>
  <si>
    <t xml:space="preserve">NAIC8AW00B</t>
  </si>
  <si>
    <t xml:space="preserve">I.C. PAVESE - NAPOLI</t>
  </si>
  <si>
    <t xml:space="preserve">DI SIMONE</t>
  </si>
  <si>
    <t xml:space="preserve">NATD180004</t>
  </si>
  <si>
    <t xml:space="preserve">ITC GIAN.SIANI-NAPOLI-</t>
  </si>
  <si>
    <t xml:space="preserve">FORMATI</t>
  </si>
  <si>
    <t xml:space="preserve">NAMM607002</t>
  </si>
  <si>
    <t xml:space="preserve">VIALE DELLE ACACIE NAPOLI</t>
  </si>
  <si>
    <t xml:space="preserve">GOBBO</t>
  </si>
  <si>
    <t xml:space="preserve">NAIC825009</t>
  </si>
  <si>
    <t xml:space="preserve">I.C. MINUCCI - NAPOLI</t>
  </si>
  <si>
    <t xml:space="preserve">GRANILLO</t>
  </si>
  <si>
    <t xml:space="preserve">SAEE08400N</t>
  </si>
  <si>
    <t xml:space="preserve">NOCERA INFERIORE I</t>
  </si>
  <si>
    <t xml:space="preserve">NOCERA INFERIORE (SA)</t>
  </si>
  <si>
    <t xml:space="preserve">SA</t>
  </si>
  <si>
    <t xml:space="preserve">MAGALDI</t>
  </si>
  <si>
    <t xml:space="preserve">NAIC81400V</t>
  </si>
  <si>
    <t xml:space="preserve">I.C.NAZARETH 79 CD SMS MUSTO</t>
  </si>
  <si>
    <t xml:space="preserve">NAMM60800T</t>
  </si>
  <si>
    <t xml:space="preserve">D'OVIDIO+NICOLARDI-NAPOLI-</t>
  </si>
  <si>
    <t xml:space="preserve">PARRELLA</t>
  </si>
  <si>
    <t xml:space="preserve">SABRINA</t>
  </si>
  <si>
    <t xml:space="preserve">NAIC8AD00V</t>
  </si>
  <si>
    <t xml:space="preserve">I.C. BRACCO - NAPOLI</t>
  </si>
  <si>
    <t xml:space="preserve">NAPS22000D</t>
  </si>
  <si>
    <t xml:space="preserve">LS E.VITTORINI-NAPOLI</t>
  </si>
  <si>
    <t xml:space="preserve">NAPC11000V</t>
  </si>
  <si>
    <t xml:space="preserve">L.CLAS.SANNAZARO-NAPOLI-</t>
  </si>
  <si>
    <t xml:space="preserve">SAIELLO</t>
  </si>
  <si>
    <t xml:space="preserve">NATL020002</t>
  </si>
  <si>
    <t xml:space="preserve">ITG PORZIO</t>
  </si>
  <si>
    <t xml:space="preserve">VAIRA</t>
  </si>
  <si>
    <t xml:space="preserve">45^ SEDE</t>
  </si>
  <si>
    <t xml:space="preserve">S.M. VERGA</t>
  </si>
  <si>
    <t xml:space="preserve">SELLITTO  ANNA</t>
  </si>
  <si>
    <t xml:space="preserve">ALVINO</t>
  </si>
  <si>
    <t xml:space="preserve">NAIC827001</t>
  </si>
  <si>
    <t xml:space="preserve">I.C. SAVIO I - NAPOLI</t>
  </si>
  <si>
    <t xml:space="preserve">NAMM00100T</t>
  </si>
  <si>
    <t xml:space="preserve">ALIOTTA A.-NAPOLI</t>
  </si>
  <si>
    <t xml:space="preserve">NAEE08700P</t>
  </si>
  <si>
    <t xml:space="preserve">NA 87 - DON GUANELLA</t>
  </si>
  <si>
    <t xml:space="preserve">BELLUCCIO</t>
  </si>
  <si>
    <t xml:space="preserve">NAEE035002</t>
  </si>
  <si>
    <t xml:space="preserve">NA 35 - SCUDILLO</t>
  </si>
  <si>
    <t xml:space="preserve">BOSSO</t>
  </si>
  <si>
    <t xml:space="preserve">CACCIATORE</t>
  </si>
  <si>
    <t xml:space="preserve">NAMM05300E</t>
  </si>
  <si>
    <t xml:space="preserve">MARCONI G.-NAPOLI-</t>
  </si>
  <si>
    <t xml:space="preserve">NAEE042005</t>
  </si>
  <si>
    <t xml:space="preserve">NA 42 - CARAFA -</t>
  </si>
  <si>
    <t xml:space="preserve">CAPOLONGO</t>
  </si>
  <si>
    <t xml:space="preserve">NAIC826005</t>
  </si>
  <si>
    <t xml:space="preserve">I.C.PASCOLI 2 - NAPOLI</t>
  </si>
  <si>
    <t xml:space="preserve">CEVENINI</t>
  </si>
  <si>
    <t xml:space="preserve">NAMM08600T</t>
  </si>
  <si>
    <t xml:space="preserve">SMS SALVEMINI G.-NAPOLI-</t>
  </si>
  <si>
    <t xml:space="preserve">CHIARO</t>
  </si>
  <si>
    <t xml:space="preserve">NAEE064002</t>
  </si>
  <si>
    <t xml:space="preserve">NA 64 - RODARI</t>
  </si>
  <si>
    <t xml:space="preserve">CONTINISIO</t>
  </si>
  <si>
    <t xml:space="preserve">NAIC81500P</t>
  </si>
  <si>
    <t xml:space="preserve">I.C. D'ACQUISTO - NAPOLI</t>
  </si>
  <si>
    <t xml:space="preserve">COSTANTINO</t>
  </si>
  <si>
    <t xml:space="preserve">DE GERONIMO</t>
  </si>
  <si>
    <t xml:space="preserve">IOLE</t>
  </si>
  <si>
    <t xml:space="preserve">DELLA ROCCA</t>
  </si>
  <si>
    <t xml:space="preserve">MARIA IVANA</t>
  </si>
  <si>
    <t xml:space="preserve">NAMM10100P</t>
  </si>
  <si>
    <t xml:space="preserve">VERGA G.-NAPOLI-</t>
  </si>
  <si>
    <t xml:space="preserve">DELLA TORRE</t>
  </si>
  <si>
    <t xml:space="preserve">DI MARINO</t>
  </si>
  <si>
    <t xml:space="preserve">NAEE071005</t>
  </si>
  <si>
    <t xml:space="preserve">NA 71 - AGANOOR</t>
  </si>
  <si>
    <t xml:space="preserve">DUINO</t>
  </si>
  <si>
    <t xml:space="preserve">BARBARA ANNA</t>
  </si>
  <si>
    <t xml:space="preserve">DURANTE</t>
  </si>
  <si>
    <t xml:space="preserve">NAEE021004</t>
  </si>
  <si>
    <t xml:space="preserve">NA 21 - MAMELI ZUPPETTA</t>
  </si>
  <si>
    <t xml:space="preserve">CARMINA</t>
  </si>
  <si>
    <t xml:space="preserve">LIBERA</t>
  </si>
  <si>
    <t xml:space="preserve">FELICITA'</t>
  </si>
  <si>
    <t xml:space="preserve">FICUCIELLO</t>
  </si>
  <si>
    <t xml:space="preserve">FOTI</t>
  </si>
  <si>
    <t xml:space="preserve">NAPS230004</t>
  </si>
  <si>
    <t xml:space="preserve">L.SC.F.SBORDONE-NAPOLI-</t>
  </si>
  <si>
    <t xml:space="preserve">46^ SEDE</t>
  </si>
  <si>
    <t xml:space="preserve">I.C. NOVARO</t>
  </si>
  <si>
    <t xml:space="preserve">ALFANO AURORA</t>
  </si>
  <si>
    <t xml:space="preserve">GARRAMONE</t>
  </si>
  <si>
    <t xml:space="preserve">NARI22000P</t>
  </si>
  <si>
    <t xml:space="preserve">IPIA -MIANO-NAPOLI-</t>
  </si>
  <si>
    <t xml:space="preserve">FRANCESCA ROMANA</t>
  </si>
  <si>
    <t xml:space="preserve">NAMM614005</t>
  </si>
  <si>
    <t xml:space="preserve">ERRICO -PASCOLI NA</t>
  </si>
  <si>
    <t xml:space="preserve">MATTIA</t>
  </si>
  <si>
    <t xml:space="preserve">GALLOTTI</t>
  </si>
  <si>
    <t xml:space="preserve">NAMM013004</t>
  </si>
  <si>
    <t xml:space="preserve">CARO T.L.-NAPOLI-</t>
  </si>
  <si>
    <t xml:space="preserve">IACCARINO</t>
  </si>
  <si>
    <t xml:space="preserve">IAVARONE</t>
  </si>
  <si>
    <t xml:space="preserve">NAEE085003</t>
  </si>
  <si>
    <t xml:space="preserve">CD NA 85 - RIONE BERLINGIERI</t>
  </si>
  <si>
    <t xml:space="preserve">NAEE06100E</t>
  </si>
  <si>
    <t xml:space="preserve">NA 61 - NAZARIO SAURO</t>
  </si>
  <si>
    <t xml:space="preserve">MARIALUISA</t>
  </si>
  <si>
    <t xml:space="preserve">LAUDIERO</t>
  </si>
  <si>
    <t xml:space="preserve">LUPARELLO</t>
  </si>
  <si>
    <t xml:space="preserve">MASSIMILIANO</t>
  </si>
  <si>
    <t xml:space="preserve">NAEE03000V</t>
  </si>
  <si>
    <t xml:space="preserve">CD NA 30 - PARINI</t>
  </si>
  <si>
    <t xml:space="preserve">MERMATI</t>
  </si>
  <si>
    <t xml:space="preserve">NAIC8A100B</t>
  </si>
  <si>
    <t xml:space="preserve">I.C. MOSCATI - NAPOLI -</t>
  </si>
  <si>
    <t xml:space="preserve">NARDELLI</t>
  </si>
  <si>
    <t xml:space="preserve">OLIVIERI</t>
  </si>
  <si>
    <t xml:space="preserve">ONOFRIETTO</t>
  </si>
  <si>
    <t xml:space="preserve">ORCIUOLI</t>
  </si>
  <si>
    <t xml:space="preserve">PAVONE</t>
  </si>
  <si>
    <t xml:space="preserve">PUCA</t>
  </si>
  <si>
    <t xml:space="preserve">RECANO</t>
  </si>
  <si>
    <t xml:space="preserve">SOLLA</t>
  </si>
  <si>
    <t xml:space="preserve">ACAMPORA</t>
  </si>
  <si>
    <t xml:space="preserve">NAMM613009</t>
  </si>
  <si>
    <t xml:space="preserve">DON GUANELLA-VIRGILIO I -NA</t>
  </si>
  <si>
    <t xml:space="preserve">STENDARDO</t>
  </si>
  <si>
    <t xml:space="preserve">47^ SEDE</t>
  </si>
  <si>
    <t xml:space="preserve">I.C. SAVIO</t>
  </si>
  <si>
    <t xml:space="preserve">STANCARONE MARIA TERESA</t>
  </si>
  <si>
    <t xml:space="preserve">ROMEO</t>
  </si>
  <si>
    <t xml:space="preserve">FULVIA</t>
  </si>
  <si>
    <t xml:space="preserve">ROTONDO</t>
  </si>
  <si>
    <t xml:space="preserve">NAEE05800P</t>
  </si>
  <si>
    <t xml:space="preserve">NA 58 KENNEDY</t>
  </si>
  <si>
    <t xml:space="preserve">NAIC82800R</t>
  </si>
  <si>
    <t xml:space="preserve">I.C. BERLINGUER - NAPOLI</t>
  </si>
  <si>
    <t xml:space="preserve">SCAGLIOLA</t>
  </si>
  <si>
    <t xml:space="preserve">SICIGNANO</t>
  </si>
  <si>
    <t xml:space="preserve">STASI</t>
  </si>
  <si>
    <t xml:space="preserve">TERRACCIANO</t>
  </si>
  <si>
    <t xml:space="preserve">ANTONETTA</t>
  </si>
  <si>
    <t xml:space="preserve">TORRI</t>
  </si>
  <si>
    <t xml:space="preserve">TOSA</t>
  </si>
  <si>
    <t xml:space="preserve">VINCIGUERRA</t>
  </si>
  <si>
    <t xml:space="preserve">C070</t>
  </si>
  <si>
    <t xml:space="preserve">ABBATE</t>
  </si>
  <si>
    <t xml:space="preserve">NAIC8AF00E</t>
  </si>
  <si>
    <t xml:space="preserve">I.C. VIRGILIO IV - NAPOLI</t>
  </si>
  <si>
    <t xml:space="preserve">ALFIERI</t>
  </si>
  <si>
    <t xml:space="preserve">ANGORETTI</t>
  </si>
  <si>
    <t xml:space="preserve">NAMM11000D</t>
  </si>
  <si>
    <t xml:space="preserve">LEVI-NAPOLI-</t>
  </si>
  <si>
    <t xml:space="preserve">NAEE01000N</t>
  </si>
  <si>
    <t xml:space="preserve">NA 10 - ILARIA ALPI</t>
  </si>
  <si>
    <t xml:space="preserve">BELTOTTI</t>
  </si>
  <si>
    <t xml:space="preserve">NATF17000Q</t>
  </si>
  <si>
    <t xml:space="preserve">ITI G.FERRARIS-NAPOLI-</t>
  </si>
  <si>
    <t xml:space="preserve">BIONDI</t>
  </si>
  <si>
    <t xml:space="preserve">BRANDI</t>
  </si>
  <si>
    <t xml:space="preserve">CAMERA</t>
  </si>
  <si>
    <t xml:space="preserve">CARRARA</t>
  </si>
  <si>
    <t xml:space="preserve">NAMM11400R</t>
  </si>
  <si>
    <t xml:space="preserve">PERTINI NAPOLI</t>
  </si>
  <si>
    <t xml:space="preserve">CAVA</t>
  </si>
  <si>
    <t xml:space="preserve">NAEE005006</t>
  </si>
  <si>
    <t xml:space="preserve">NA 5 -"EUGENIO MONTALE"-SEDE-</t>
  </si>
  <si>
    <t xml:space="preserve">CIAPPA</t>
  </si>
  <si>
    <t xml:space="preserve">FELICITA</t>
  </si>
  <si>
    <t xml:space="preserve">NAIS026009</t>
  </si>
  <si>
    <t xml:space="preserve">I.S.LICEO "ELSA MORANTE"</t>
  </si>
  <si>
    <t xml:space="preserve">CORBETTI</t>
  </si>
  <si>
    <t xml:space="preserve">COSTA</t>
  </si>
  <si>
    <t xml:space="preserve">CREDENDINO</t>
  </si>
  <si>
    <t xml:space="preserve">48^ SEDE</t>
  </si>
  <si>
    <t xml:space="preserve">20° C.D.</t>
  </si>
  <si>
    <t xml:space="preserve">DANIELE PATRIZIA</t>
  </si>
  <si>
    <t xml:space="preserve">SILVESTRO ANNAMARIA</t>
  </si>
  <si>
    <t xml:space="preserve">DE LISO</t>
  </si>
  <si>
    <t xml:space="preserve">DI PETRILLO</t>
  </si>
  <si>
    <t xml:space="preserve">DONADIO</t>
  </si>
  <si>
    <t xml:space="preserve">FALCONE</t>
  </si>
  <si>
    <t xml:space="preserve">CONSIGLIA</t>
  </si>
  <si>
    <t xml:space="preserve">FONZI</t>
  </si>
  <si>
    <t xml:space="preserve">GALLUCCIO</t>
  </si>
  <si>
    <t xml:space="preserve">GIUSTO</t>
  </si>
  <si>
    <t xml:space="preserve">MARIA GAETANA</t>
  </si>
  <si>
    <t xml:space="preserve">LO CICERO</t>
  </si>
  <si>
    <t xml:space="preserve">MINOPOLI</t>
  </si>
  <si>
    <t xml:space="preserve">MIRIGLIANO</t>
  </si>
  <si>
    <t xml:space="preserve">MOSELLA</t>
  </si>
  <si>
    <t xml:space="preserve">PALMA</t>
  </si>
  <si>
    <t xml:space="preserve">PALOMBA</t>
  </si>
  <si>
    <t xml:space="preserve">FRANCESCA PAOLA</t>
  </si>
  <si>
    <t xml:space="preserve">PERRETTA</t>
  </si>
  <si>
    <t xml:space="preserve">PETITO</t>
  </si>
  <si>
    <t xml:space="preserve">MARIA ELETTRA</t>
  </si>
  <si>
    <t xml:space="preserve">SAETTA</t>
  </si>
  <si>
    <t xml:space="preserve">SEGRELLA</t>
  </si>
  <si>
    <t xml:space="preserve">RILLO</t>
  </si>
  <si>
    <t xml:space="preserve">NAMM04300X</t>
  </si>
  <si>
    <t xml:space="preserve">SMS G.B. GUARINO</t>
  </si>
  <si>
    <t xml:space="preserve">49^ SEDE</t>
  </si>
  <si>
    <t xml:space="preserve">29° C.D.  MIRAGLIA</t>
  </si>
  <si>
    <t xml:space="preserve">SERGI MARIA LUISA</t>
  </si>
  <si>
    <t xml:space="preserve">TAFURI</t>
  </si>
  <si>
    <t xml:space="preserve">TRANCHINO</t>
  </si>
  <si>
    <t xml:space="preserve">TUCCILLO</t>
  </si>
  <si>
    <t xml:space="preserve">GIOVANNA NUNZIA</t>
  </si>
  <si>
    <t xml:space="preserve">VILLANIS</t>
  </si>
  <si>
    <t xml:space="preserve">VITICCHIO</t>
  </si>
  <si>
    <t xml:space="preserve">ABBONDANTE</t>
  </si>
  <si>
    <t xml:space="preserve">NAIC82200T</t>
  </si>
  <si>
    <t xml:space="preserve">I.C. NOVARO - NAPOLI</t>
  </si>
  <si>
    <t xml:space="preserve">NARE01000L</t>
  </si>
  <si>
    <t xml:space="preserve">IPIA(CIECHI)COLOSIMO-NAPOLI-</t>
  </si>
  <si>
    <t xml:space="preserve">AMATO</t>
  </si>
  <si>
    <t xml:space="preserve">NATD24000E</t>
  </si>
  <si>
    <t xml:space="preserve">ITC E.CARUSO-NAPOLI-</t>
  </si>
  <si>
    <t xml:space="preserve">NAEE35600N</t>
  </si>
  <si>
    <t xml:space="preserve">CD NA - EDUCANDATO STATALE</t>
  </si>
  <si>
    <t xml:space="preserve">ANGELONE</t>
  </si>
  <si>
    <t xml:space="preserve">NAIC80900B</t>
  </si>
  <si>
    <t xml:space="preserve">I.C. CROCE - NAPOLI</t>
  </si>
  <si>
    <t xml:space="preserve">ANGRISANO</t>
  </si>
  <si>
    <t xml:space="preserve">NATL01000B</t>
  </si>
  <si>
    <t xml:space="preserve">ITG DELLA PORTA-NAPOLI-</t>
  </si>
  <si>
    <t xml:space="preserve">ARBOLINO</t>
  </si>
  <si>
    <t xml:space="preserve">ALFONSA</t>
  </si>
  <si>
    <t xml:space="preserve">NAEE05100X</t>
  </si>
  <si>
    <t xml:space="preserve">NA 51 - ORIANI</t>
  </si>
  <si>
    <t xml:space="preserve">ARCIUOLO</t>
  </si>
  <si>
    <t xml:space="preserve">NAIC891008</t>
  </si>
  <si>
    <t xml:space="preserve">I.C. ANTONIO AMMATURO - NAPOLI</t>
  </si>
  <si>
    <t xml:space="preserve">BARBIERI</t>
  </si>
  <si>
    <t xml:space="preserve">NAIC821002</t>
  </si>
  <si>
    <t xml:space="preserve">I.C. NICOLINI - NAPOLI</t>
  </si>
  <si>
    <t xml:space="preserve">BUCCI</t>
  </si>
  <si>
    <t xml:space="preserve">NAEE018008</t>
  </si>
  <si>
    <t xml:space="preserve">NA 18 - G. ARCOLEO</t>
  </si>
  <si>
    <t xml:space="preserve">CAIAFA</t>
  </si>
  <si>
    <t xml:space="preserve">NAIC8AC003</t>
  </si>
  <si>
    <t xml:space="preserve">I.C. MONTALE - NAPOLI</t>
  </si>
  <si>
    <t xml:space="preserve">CEMBALO</t>
  </si>
  <si>
    <t xml:space="preserve">NAEE02200X</t>
  </si>
  <si>
    <t xml:space="preserve">NA 22 - A. MARIO</t>
  </si>
  <si>
    <t xml:space="preserve">COLLENEA ISERNIA</t>
  </si>
  <si>
    <t xml:space="preserve">NAPS10000B</t>
  </si>
  <si>
    <t xml:space="preserve">L.SC.CUOCO DI NAPOLI</t>
  </si>
  <si>
    <t xml:space="preserve">DE MASE</t>
  </si>
  <si>
    <t xml:space="preserve">DE SIMONE SORRENTINO</t>
  </si>
  <si>
    <t xml:space="preserve">NAEE01700C</t>
  </si>
  <si>
    <t xml:space="preserve">NA 17 - ANGIULLI</t>
  </si>
  <si>
    <t xml:space="preserve">GERARDA</t>
  </si>
  <si>
    <t xml:space="preserve">TUROR</t>
  </si>
  <si>
    <t xml:space="preserve">50^SEDE</t>
  </si>
  <si>
    <t xml:space="preserve">I.T.I. GADDA</t>
  </si>
  <si>
    <t xml:space="preserve">MARZANO SALVATORE</t>
  </si>
  <si>
    <t xml:space="preserve">FISCONE</t>
  </si>
  <si>
    <t xml:space="preserve">FRIGENTI</t>
  </si>
  <si>
    <t xml:space="preserve">ETTORE</t>
  </si>
  <si>
    <t xml:space="preserve">NARC20000R</t>
  </si>
  <si>
    <t xml:space="preserve">IPSCT F.CARACCIOLO-S.ROSA- NAPOLI</t>
  </si>
  <si>
    <t xml:space="preserve">GARBERINI</t>
  </si>
  <si>
    <t xml:space="preserve">GIUSTINIANI</t>
  </si>
  <si>
    <t xml:space="preserve">NAMM03100N</t>
  </si>
  <si>
    <t xml:space="preserve">DI GIACOMO S.-NAPOLI-</t>
  </si>
  <si>
    <t xml:space="preserve">GRANA</t>
  </si>
  <si>
    <t xml:space="preserve">GROTTOLA</t>
  </si>
  <si>
    <t xml:space="preserve">ZAIRA</t>
  </si>
  <si>
    <t xml:space="preserve">NAEE019004</t>
  </si>
  <si>
    <t xml:space="preserve">NA 19 - RUSSO</t>
  </si>
  <si>
    <t xml:space="preserve">LETTIERI</t>
  </si>
  <si>
    <t xml:space="preserve">FRANCESCA ANGELAMA</t>
  </si>
  <si>
    <t xml:space="preserve">LUCCI</t>
  </si>
  <si>
    <t xml:space="preserve">MAGRI'</t>
  </si>
  <si>
    <t xml:space="preserve">MATANIA</t>
  </si>
  <si>
    <t xml:space="preserve">MURO</t>
  </si>
  <si>
    <t xml:space="preserve">NAZZARO</t>
  </si>
  <si>
    <t xml:space="preserve">NOBILIONE</t>
  </si>
  <si>
    <t xml:space="preserve">PISTONE</t>
  </si>
  <si>
    <t xml:space="preserve">NAIC85200N</t>
  </si>
  <si>
    <t xml:space="preserve">I.C. 6 FAVA-GIOIA</t>
  </si>
  <si>
    <t xml:space="preserve">RIMICI</t>
  </si>
  <si>
    <t xml:space="preserve">LUANA</t>
  </si>
  <si>
    <t xml:space="preserve">ROSETO</t>
  </si>
  <si>
    <t xml:space="preserve">NARH150006</t>
  </si>
  <si>
    <t xml:space="preserve">I.P.S.S.A.R. "DUCA DI BUONVICINO"NAPOLI</t>
  </si>
  <si>
    <t xml:space="preserve">SCHETTINO</t>
  </si>
  <si>
    <t xml:space="preserve">SICILIA</t>
  </si>
  <si>
    <t xml:space="preserve">MARIA ELISABETH</t>
  </si>
  <si>
    <t xml:space="preserve">SINISCALCO</t>
  </si>
  <si>
    <t xml:space="preserve">FABIANA MARIA</t>
  </si>
  <si>
    <t xml:space="preserve">TADDEO</t>
  </si>
  <si>
    <t xml:space="preserve">TORRESE</t>
  </si>
  <si>
    <t xml:space="preserve">TOSCO</t>
  </si>
  <si>
    <t xml:space="preserve">51^ SEDE</t>
  </si>
  <si>
    <t xml:space="preserve">I.C. RISTORI</t>
  </si>
  <si>
    <t xml:space="preserve">TUCCILLO FERNANDA</t>
  </si>
  <si>
    <t xml:space="preserve">ARPAIA</t>
  </si>
  <si>
    <t xml:space="preserve">NAIC81000G</t>
  </si>
  <si>
    <t xml:space="preserve">I.C. COLLETTA - NAPOLI</t>
  </si>
  <si>
    <t xml:space="preserve">BELLINI</t>
  </si>
  <si>
    <t xml:space="preserve">MAURA</t>
  </si>
  <si>
    <t xml:space="preserve">EEEE</t>
  </si>
  <si>
    <t xml:space="preserve">NAIC8AU002</t>
  </si>
  <si>
    <t xml:space="preserve">I.C. SCURA - NAPOLI</t>
  </si>
  <si>
    <t xml:space="preserve">CANIGLIA</t>
  </si>
  <si>
    <t xml:space="preserve">NAEE012009</t>
  </si>
  <si>
    <t xml:space="preserve">NA 12 - OBERDAN</t>
  </si>
  <si>
    <t xml:space="preserve">CASTELLANO</t>
  </si>
  <si>
    <t xml:space="preserve">MARIANA</t>
  </si>
  <si>
    <t xml:space="preserve">NAIC8A400V</t>
  </si>
  <si>
    <t xml:space="preserve">RISTORI NAPOLI 34</t>
  </si>
  <si>
    <t xml:space="preserve">NAIC83200C</t>
  </si>
  <si>
    <t xml:space="preserve">I.C. D'AOSTA - NAPOLI</t>
  </si>
  <si>
    <t xml:space="preserve">DE PISAPIA</t>
  </si>
  <si>
    <t xml:space="preserve">DE ROBERTIS</t>
  </si>
  <si>
    <t xml:space="preserve">C150</t>
  </si>
  <si>
    <t xml:space="preserve">NAIS05200T</t>
  </si>
  <si>
    <t xml:space="preserve">I.S.SERRA- NAPOLI-</t>
  </si>
  <si>
    <t xml:space="preserve">DEL VECCHIO</t>
  </si>
  <si>
    <t xml:space="preserve">NAIS021006</t>
  </si>
  <si>
    <t xml:space="preserve">I.S. - ITAS - L. SC. - "E. DI SAVOIA"</t>
  </si>
  <si>
    <t xml:space="preserve">DELLI VENERI</t>
  </si>
  <si>
    <t xml:space="preserve">ADA</t>
  </si>
  <si>
    <t xml:space="preserve">NAPC09000V</t>
  </si>
  <si>
    <t xml:space="preserve">L.CLAS.VICO DI NAPOLI</t>
  </si>
  <si>
    <t xml:space="preserve">DI STEFANO</t>
  </si>
  <si>
    <t xml:space="preserve">NARC06000P</t>
  </si>
  <si>
    <t xml:space="preserve">IPC TUR.V.VENETO-NAPOLI-</t>
  </si>
  <si>
    <t xml:space="preserve">FERRAIUOLO</t>
  </si>
  <si>
    <t xml:space="preserve">FOCARELLI BARONI</t>
  </si>
  <si>
    <t xml:space="preserve">NAVC010009</t>
  </si>
  <si>
    <t xml:space="preserve">CONV.NAZ.EMAN.LE II-NAPOLI-</t>
  </si>
  <si>
    <t xml:space="preserve">52^ SEDE</t>
  </si>
  <si>
    <t xml:space="preserve">I.T.I.S. FERRARIS</t>
  </si>
  <si>
    <t xml:space="preserve">CIOTOLA VINCENZO</t>
  </si>
  <si>
    <t xml:space="preserve">GIUDICE</t>
  </si>
  <si>
    <t xml:space="preserve">AAAA</t>
  </si>
  <si>
    <t xml:space="preserve">INNOCENTI</t>
  </si>
  <si>
    <t xml:space="preserve">LIOTTI</t>
  </si>
  <si>
    <t xml:space="preserve">ELIA</t>
  </si>
  <si>
    <t xml:space="preserve">NAIS027005</t>
  </si>
  <si>
    <t xml:space="preserve">I.S.I.S. M.DI SAVOIA-NAPOLI-</t>
  </si>
  <si>
    <t xml:space="preserve">NAIC819002</t>
  </si>
  <si>
    <t xml:space="preserve">I.C. BARACCA - NAPOLI</t>
  </si>
  <si>
    <t xml:space="preserve">MATARAZZO</t>
  </si>
  <si>
    <t xml:space="preserve">MAZZA</t>
  </si>
  <si>
    <t xml:space="preserve">A010</t>
  </si>
  <si>
    <t xml:space="preserve">NASD01000G</t>
  </si>
  <si>
    <t xml:space="preserve">IST.D'ARTE PALIZZI-NAPOLI-</t>
  </si>
  <si>
    <t xml:space="preserve">MICHELIZZI</t>
  </si>
  <si>
    <t xml:space="preserve">MOSUR</t>
  </si>
  <si>
    <t xml:space="preserve">MARINA SIRKA</t>
  </si>
  <si>
    <t xml:space="preserve">NAEE00900D</t>
  </si>
  <si>
    <t xml:space="preserve">CD IX V.CUOCO</t>
  </si>
  <si>
    <t xml:space="preserve">PARDI</t>
  </si>
  <si>
    <t xml:space="preserve">IVANO</t>
  </si>
  <si>
    <t xml:space="preserve">53^SEDE</t>
  </si>
  <si>
    <t xml:space="preserve">I.M.  VILLARI</t>
  </si>
  <si>
    <t xml:space="preserve">LETTIERI SALVATORE</t>
  </si>
  <si>
    <t xml:space="preserve">PARVOLO</t>
  </si>
  <si>
    <t xml:space="preserve">PEDATA</t>
  </si>
  <si>
    <t xml:space="preserve">YLENIA</t>
  </si>
  <si>
    <t xml:space="preserve">PORZIO</t>
  </si>
  <si>
    <t xml:space="preserve">RAGUSA</t>
  </si>
  <si>
    <t xml:space="preserve">NAIS051002</t>
  </si>
  <si>
    <t xml:space="preserve">I.S. CASANOVA-NAPOLI-</t>
  </si>
  <si>
    <t xml:space="preserve">MIRTA</t>
  </si>
  <si>
    <t xml:space="preserve">SCARFATO</t>
  </si>
  <si>
    <t xml:space="preserve">CATELLA</t>
  </si>
  <si>
    <t xml:space="preserve">SCHISANO</t>
  </si>
  <si>
    <t xml:space="preserve">NAIS043003</t>
  </si>
  <si>
    <t xml:space="preserve">I.S.I.S CAMPANELLA</t>
  </si>
  <si>
    <t xml:space="preserve">NAIC89900V</t>
  </si>
  <si>
    <t xml:space="preserve">I.C. CONFALONIERI - NAPOLI</t>
  </si>
  <si>
    <t xml:space="preserve">ZIZZA</t>
  </si>
  <si>
    <t xml:space="preserve">ZUCCARINO</t>
  </si>
  <si>
    <t xml:space="preserve">IMMACOLATA ROSARIA</t>
  </si>
  <si>
    <t xml:space="preserve">NAIC8AA00B</t>
  </si>
  <si>
    <t xml:space="preserve">I.C. GABELLI - NAPOLI</t>
  </si>
  <si>
    <t xml:space="preserve">AUSIELLO</t>
  </si>
  <si>
    <t xml:space="preserve">ADDOLORATA</t>
  </si>
  <si>
    <t xml:space="preserve">NATF010007</t>
  </si>
  <si>
    <t xml:space="preserve">ITI VOLTA - NAPOLI-</t>
  </si>
  <si>
    <t xml:space="preserve">BAVARELLA</t>
  </si>
  <si>
    <t xml:space="preserve">CLOTILDE</t>
  </si>
  <si>
    <t xml:space="preserve">NAIC812007</t>
  </si>
  <si>
    <t xml:space="preserve">I.C. CAMPO DEL MORICINO NAPOLI</t>
  </si>
  <si>
    <t xml:space="preserve">BELLITTI</t>
  </si>
  <si>
    <t xml:space="preserve">NAMM097008</t>
  </si>
  <si>
    <t xml:space="preserve">SOGLIANO A.-NAPOLI-</t>
  </si>
  <si>
    <t xml:space="preserve">NAEE04400R</t>
  </si>
  <si>
    <t xml:space="preserve">NA 44 - LOMBARD0 RADICE</t>
  </si>
  <si>
    <t xml:space="preserve">BONUCCI</t>
  </si>
  <si>
    <t xml:space="preserve">NAEE076008</t>
  </si>
  <si>
    <t xml:space="preserve">NA 76 - MASTRIANI</t>
  </si>
  <si>
    <t xml:space="preserve">CALABRO'</t>
  </si>
  <si>
    <t xml:space="preserve">DANIELA ANNA</t>
  </si>
  <si>
    <t xml:space="preserve">CAMARDELLA</t>
  </si>
  <si>
    <t xml:space="preserve">CESINO</t>
  </si>
  <si>
    <t xml:space="preserve">CHIRIELEISON</t>
  </si>
  <si>
    <t xml:space="preserve">NATF18000A</t>
  </si>
  <si>
    <t xml:space="preserve">ITI "CARLO EMILIO GADDA" NAPOLI</t>
  </si>
  <si>
    <t xml:space="preserve">CIPOLLA</t>
  </si>
  <si>
    <t xml:space="preserve">NAIC81100B</t>
  </si>
  <si>
    <t xml:space="preserve">I.C.31C.D.S.M.BORSELLINO</t>
  </si>
  <si>
    <t xml:space="preserve">CLEMENTE</t>
  </si>
  <si>
    <t xml:space="preserve">FIORINDA</t>
  </si>
  <si>
    <t xml:space="preserve">COMPAGNONE</t>
  </si>
  <si>
    <t xml:space="preserve">NAEE02900P</t>
  </si>
  <si>
    <t xml:space="preserve">NA 29 - MIRAGLIA</t>
  </si>
  <si>
    <t xml:space="preserve">NAIC82900L</t>
  </si>
  <si>
    <t xml:space="preserve">I.C. SANZIO - NAPOLI</t>
  </si>
  <si>
    <t xml:space="preserve">54^SEDE</t>
  </si>
  <si>
    <t xml:space="preserve">C.D. 38° QUARATI</t>
  </si>
  <si>
    <t xml:space="preserve">ESPOSITO  MARINA</t>
  </si>
  <si>
    <t xml:space="preserve">D'AMORA</t>
  </si>
  <si>
    <t xml:space="preserve">MARIAELISA</t>
  </si>
  <si>
    <t xml:space="preserve">NAPM05000L</t>
  </si>
  <si>
    <t xml:space="preserve">IST.MAG.VILLARI-NAPOLI-</t>
  </si>
  <si>
    <t xml:space="preserve">DE VITA</t>
  </si>
  <si>
    <t xml:space="preserve">NAIC892004</t>
  </si>
  <si>
    <t xml:space="preserve">I.C. CAPUOZZO - NAPOLI</t>
  </si>
  <si>
    <t xml:space="preserve">NAIC80800G</t>
  </si>
  <si>
    <t xml:space="preserve">I.C. BONGHI - NAPOLI</t>
  </si>
  <si>
    <t xml:space="preserve">DI CERBO</t>
  </si>
  <si>
    <t xml:space="preserve">DI MAIOLO</t>
  </si>
  <si>
    <t xml:space="preserve">FARAGLIA</t>
  </si>
  <si>
    <t xml:space="preserve">FRANCHINI</t>
  </si>
  <si>
    <t xml:space="preserve">NAEE02400G</t>
  </si>
  <si>
    <t xml:space="preserve">NA 24 - DANTE ALIGHIERI</t>
  </si>
  <si>
    <t xml:space="preserve">MARIA ANGELA</t>
  </si>
  <si>
    <t xml:space="preserve">NAMM08700N</t>
  </si>
  <si>
    <t xml:space="preserve">S.A.DE LIGUORI-NAPOLI-</t>
  </si>
  <si>
    <t xml:space="preserve">GAITA</t>
  </si>
  <si>
    <t xml:space="preserve">GALATRO</t>
  </si>
  <si>
    <t xml:space="preserve">GANDOLFO</t>
  </si>
  <si>
    <t xml:space="preserve">GLIELMI</t>
  </si>
  <si>
    <t xml:space="preserve">GUARIGLIA</t>
  </si>
  <si>
    <t xml:space="preserve">INCOLLINGO</t>
  </si>
  <si>
    <t xml:space="preserve">AMELIO</t>
  </si>
  <si>
    <t xml:space="preserve">NATF07000V</t>
  </si>
  <si>
    <t xml:space="preserve">L. DA VINCI - NAPOLI</t>
  </si>
  <si>
    <t xml:space="preserve">MAJETTA</t>
  </si>
  <si>
    <t xml:space="preserve">MANZO</t>
  </si>
  <si>
    <t xml:space="preserve">MAROTTA</t>
  </si>
  <si>
    <t xml:space="preserve">MARTA</t>
  </si>
  <si>
    <t xml:space="preserve">MINALE</t>
  </si>
  <si>
    <t xml:space="preserve">NARDONE</t>
  </si>
  <si>
    <t xml:space="preserve">GIULIA CAJETANA</t>
  </si>
  <si>
    <t xml:space="preserve">NITIDO</t>
  </si>
  <si>
    <t xml:space="preserve">DARIO</t>
  </si>
  <si>
    <t xml:space="preserve">PAGLIA</t>
  </si>
  <si>
    <t xml:space="preserve">ILENIA</t>
  </si>
  <si>
    <t xml:space="preserve">F</t>
  </si>
  <si>
    <t xml:space="preserve">PALO</t>
  </si>
  <si>
    <t xml:space="preserve">NARC150001</t>
  </si>
  <si>
    <t xml:space="preserve">IPSSCT I.D'ESTE-NAPOLI-</t>
  </si>
  <si>
    <t xml:space="preserve">PATRIARCA</t>
  </si>
  <si>
    <t xml:space="preserve">MARIA GIUSEPPA</t>
  </si>
  <si>
    <t xml:space="preserve">PORRICIELLO</t>
  </si>
  <si>
    <t xml:space="preserve">SCOTTO DI CESARE</t>
  </si>
  <si>
    <t xml:space="preserve">SMALDONE</t>
  </si>
  <si>
    <t xml:space="preserve">TESCIONE</t>
  </si>
  <si>
    <t xml:space="preserve">USSORIO</t>
  </si>
  <si>
    <t xml:space="preserve">55^ SEDE</t>
  </si>
  <si>
    <t xml:space="preserve">47° C.D.</t>
  </si>
  <si>
    <t xml:space="preserve">DANIELE MARIA TERESA</t>
  </si>
  <si>
    <t xml:space="preserve">NAIC82400D</t>
  </si>
  <si>
    <t xml:space="preserve">I.C. CORTESE - NAPOLI</t>
  </si>
  <si>
    <t xml:space="preserve">ALAIA</t>
  </si>
  <si>
    <t xml:space="preserve">REGINA</t>
  </si>
  <si>
    <t xml:space="preserve">NAEE04900X</t>
  </si>
  <si>
    <t xml:space="preserve">NA 49 - E. TOTI</t>
  </si>
  <si>
    <t xml:space="preserve">NATF190001</t>
  </si>
  <si>
    <t xml:space="preserve">I.T.I. "MARIE CURIE" NAPOLI</t>
  </si>
  <si>
    <t xml:space="preserve">ALIPERTI</t>
  </si>
  <si>
    <t xml:space="preserve">SPERANZA</t>
  </si>
  <si>
    <t xml:space="preserve">NAEE08300B</t>
  </si>
  <si>
    <t xml:space="preserve">NA 83 - PORCHIANO</t>
  </si>
  <si>
    <t xml:space="preserve">ANIGELLO</t>
  </si>
  <si>
    <t xml:space="preserve">ARENTINO</t>
  </si>
  <si>
    <t xml:space="preserve">AZZARELLO</t>
  </si>
  <si>
    <t xml:space="preserve">NAMM635006</t>
  </si>
  <si>
    <t xml:space="preserve">ORESTE BORDIGA NA</t>
  </si>
  <si>
    <t xml:space="preserve">BELLINELLO</t>
  </si>
  <si>
    <t xml:space="preserve">NAPS200008</t>
  </si>
  <si>
    <t xml:space="preserve">L.SC.CALAMANDREI-NAPOLI-</t>
  </si>
  <si>
    <t xml:space="preserve">FELICE</t>
  </si>
  <si>
    <t xml:space="preserve">NAEE047008</t>
  </si>
  <si>
    <t xml:space="preserve">NA 47 - SARRIA DE ROBBIO</t>
  </si>
  <si>
    <t xml:space="preserve">NAIC8A000G</t>
  </si>
  <si>
    <t xml:space="preserve">I.C. MARINO - NAPOLI</t>
  </si>
  <si>
    <t xml:space="preserve">NAMM636002</t>
  </si>
  <si>
    <t xml:space="preserve">BORDIGA III NAPOLI</t>
  </si>
  <si>
    <t xml:space="preserve">NAEE069005</t>
  </si>
  <si>
    <t xml:space="preserve">NA 69 - STEFANO BARBATO</t>
  </si>
  <si>
    <t xml:space="preserve">GENEROSO</t>
  </si>
  <si>
    <t xml:space="preserve">NARI160008</t>
  </si>
  <si>
    <t xml:space="preserve">IPIA "SANNINO" NAPOLI</t>
  </si>
  <si>
    <t xml:space="preserve">BUONDONNO</t>
  </si>
  <si>
    <t xml:space="preserve">FRANCESCA DESIRE\'</t>
  </si>
  <si>
    <t xml:space="preserve">CALZOLAIO</t>
  </si>
  <si>
    <t xml:space="preserve">NAIC8A500P</t>
  </si>
  <si>
    <t xml:space="preserve">NA 57 - S. GIOVANNI BOSCO</t>
  </si>
  <si>
    <t xml:space="preserve">CANGIANI</t>
  </si>
  <si>
    <t xml:space="preserve">NAEE070009</t>
  </si>
  <si>
    <t xml:space="preserve">NA 70 - SANTA ROSA</t>
  </si>
  <si>
    <t xml:space="preserve">NAEE04600C</t>
  </si>
  <si>
    <t xml:space="preserve">NA 46 - SCIALOIA</t>
  </si>
  <si>
    <t xml:space="preserve">CARBONE</t>
  </si>
  <si>
    <t xml:space="preserve">NAMM098004</t>
  </si>
  <si>
    <t xml:space="preserve">SOLIMENA NAPOLI</t>
  </si>
  <si>
    <t xml:space="preserve">ARCO MARIA</t>
  </si>
  <si>
    <t xml:space="preserve">NAIC85100T</t>
  </si>
  <si>
    <t xml:space="preserve">I.C. "VITTORINO DA FELTRE"</t>
  </si>
  <si>
    <t xml:space="preserve">CELESTINO</t>
  </si>
  <si>
    <t xml:space="preserve">CERIELLO</t>
  </si>
  <si>
    <t xml:space="preserve">LUCIANO</t>
  </si>
  <si>
    <t xml:space="preserve">CICALESE</t>
  </si>
  <si>
    <t xml:space="preserve">ELIO</t>
  </si>
  <si>
    <t xml:space="preserve">CURCIO</t>
  </si>
  <si>
    <t xml:space="preserve">NAIC81700A</t>
  </si>
  <si>
    <t xml:space="preserve">IC G. RODINO' - NAPOLI</t>
  </si>
  <si>
    <t xml:space="preserve">56^SEDE</t>
  </si>
  <si>
    <t xml:space="preserve">49° CIRCOLO DIDTTICO</t>
  </si>
  <si>
    <t xml:space="preserve">RUSSO CONCETTINA</t>
  </si>
  <si>
    <t xml:space="preserve">NAEE340004</t>
  </si>
  <si>
    <t xml:space="preserve">CD 48 MADRE CLAUDIA RUSSO</t>
  </si>
  <si>
    <t xml:space="preserve">MARIACARMINA</t>
  </si>
  <si>
    <t xml:space="preserve">DI BARTOLOMEO</t>
  </si>
  <si>
    <t xml:space="preserve">DOLCE</t>
  </si>
  <si>
    <t xml:space="preserve">HANNA MARIA</t>
  </si>
  <si>
    <t xml:space="preserve">MARIAVALENTINA</t>
  </si>
  <si>
    <t xml:space="preserve">FEBBRARO</t>
  </si>
  <si>
    <t xml:space="preserve">FOSCHINI</t>
  </si>
  <si>
    <t xml:space="preserve">FRASCOGNA</t>
  </si>
  <si>
    <t xml:space="preserve">NAEE068009</t>
  </si>
  <si>
    <t xml:space="preserve">NA 68 - CARUSO</t>
  </si>
  <si>
    <t xml:space="preserve">FRATIELLO</t>
  </si>
  <si>
    <t xml:space="preserve">GRIECO</t>
  </si>
  <si>
    <t xml:space="preserve">AO43</t>
  </si>
  <si>
    <t xml:space="preserve">57^SEDE</t>
  </si>
  <si>
    <t xml:space="preserve">68° CIRCOLO  DIDATTICO</t>
  </si>
  <si>
    <t xml:space="preserve">PARENTE VERONICA</t>
  </si>
  <si>
    <t xml:space="preserve">LAMBERTI</t>
  </si>
  <si>
    <t xml:space="preserve">GIUSTINA</t>
  </si>
  <si>
    <t xml:space="preserve">NAEE077004</t>
  </si>
  <si>
    <t xml:space="preserve">C.D. 77 ALDO MORO</t>
  </si>
  <si>
    <t xml:space="preserve">LA ROCCA</t>
  </si>
  <si>
    <t xml:space="preserve">MALANDRINO</t>
  </si>
  <si>
    <t xml:space="preserve">MALFITANO</t>
  </si>
  <si>
    <t xml:space="preserve">MANFELLOTTO</t>
  </si>
  <si>
    <t xml:space="preserve">MARILISA</t>
  </si>
  <si>
    <t xml:space="preserve">MARTORANO</t>
  </si>
  <si>
    <t xml:space="preserve">AGOSTINO</t>
  </si>
  <si>
    <t xml:space="preserve">MATRONE</t>
  </si>
  <si>
    <t xml:space="preserve">MILONE</t>
  </si>
  <si>
    <t xml:space="preserve">SONYA</t>
  </si>
  <si>
    <t xml:space="preserve">NAPM10000C</t>
  </si>
  <si>
    <t xml:space="preserve">I.STAT.SUPERIORE DON L. MILANI - NAPOLI</t>
  </si>
  <si>
    <t xml:space="preserve">TULLIA</t>
  </si>
  <si>
    <t xml:space="preserve">PASCOLATI</t>
  </si>
  <si>
    <t xml:space="preserve">ROSA DOMENICA</t>
  </si>
  <si>
    <t xml:space="preserve">PIGNATARO</t>
  </si>
  <si>
    <t xml:space="preserve">NATD300001</t>
  </si>
  <si>
    <t xml:space="preserve">TD ITCG ARCHIMEDE-NAPOLI-</t>
  </si>
  <si>
    <t xml:space="preserve">POLESE</t>
  </si>
  <si>
    <t xml:space="preserve">POLIANDRI</t>
  </si>
  <si>
    <t xml:space="preserve">58^SEDE</t>
  </si>
  <si>
    <t xml:space="preserve">IPIA ENRIQUES PORTICI</t>
  </si>
  <si>
    <t xml:space="preserve">TUTORE ENRICO</t>
  </si>
  <si>
    <t xml:space="preserve">POLISE</t>
  </si>
  <si>
    <t xml:space="preserve">POME</t>
  </si>
  <si>
    <t xml:space="preserve">PORTICO</t>
  </si>
  <si>
    <t xml:space="preserve">PRISCO</t>
  </si>
  <si>
    <t xml:space="preserve">RIANNA</t>
  </si>
  <si>
    <t xml:space="preserve">RUBINO</t>
  </si>
  <si>
    <t xml:space="preserve">VIRGILIA</t>
  </si>
  <si>
    <t xml:space="preserve">NAMM61200D</t>
  </si>
  <si>
    <t xml:space="preserve">GIOTTO-MONTI- NA</t>
  </si>
  <si>
    <t xml:space="preserve">SALZILLO</t>
  </si>
  <si>
    <t xml:space="preserve">SARTORE</t>
  </si>
  <si>
    <t xml:space="preserve">SCAMARDELLA</t>
  </si>
  <si>
    <t xml:space="preserve">NAIS006004</t>
  </si>
  <si>
    <t xml:space="preserve">I.S. -L.SC.-IPCT- S. GIOVANNI A TEDUCCIO</t>
  </si>
  <si>
    <t xml:space="preserve">ERSILIA</t>
  </si>
  <si>
    <t xml:space="preserve">SOLOMBRINO</t>
  </si>
  <si>
    <t xml:space="preserve">SPADARO</t>
  </si>
  <si>
    <t xml:space="preserve">TARULLO</t>
  </si>
  <si>
    <t xml:space="preserve">TORRE</t>
  </si>
  <si>
    <t xml:space="preserve">UCCELLO</t>
  </si>
  <si>
    <t xml:space="preserve">VITIELLO</t>
  </si>
  <si>
    <t xml:space="preserve">ZAPPIA</t>
  </si>
  <si>
    <t xml:space="preserve">PATINO</t>
  </si>
  <si>
    <t xml:space="preserve">59^SEDE</t>
  </si>
  <si>
    <t xml:space="preserve">9° CIRCOLO DIDATTICO "CUOCO"</t>
  </si>
  <si>
    <t xml:space="preserve">BIANCA MATRINELLI</t>
  </si>
  <si>
    <t xml:space="preserve">PATALANO  ELIA</t>
  </si>
  <si>
    <t xml:space="preserve">BATTIPAGLIA</t>
  </si>
  <si>
    <t xml:space="preserve">FALANGA</t>
  </si>
  <si>
    <t xml:space="preserve"> FORMISANO</t>
  </si>
  <si>
    <t xml:space="preserve">NAPOLI 48° CIRCOLO</t>
  </si>
  <si>
    <t xml:space="preserve">GRAUS</t>
  </si>
  <si>
    <t xml:space="preserve">GUADAGNI</t>
  </si>
  <si>
    <t xml:space="preserve">NAEE11000E</t>
  </si>
  <si>
    <t xml:space="preserve">BARANO D'ISCHIA -</t>
  </si>
  <si>
    <t xml:space="preserve">NAEE026007</t>
  </si>
  <si>
    <t xml:space="preserve">CD - M.R. IMBRIANI</t>
  </si>
  <si>
    <t xml:space="preserve">PENZA</t>
  </si>
  <si>
    <t xml:space="preserve">RIEMMA</t>
  </si>
  <si>
    <t xml:space="preserve">FAUSTA</t>
  </si>
  <si>
    <t xml:space="preserve">RIMAURO</t>
  </si>
  <si>
    <t xml:space="preserve">RIVA</t>
  </si>
  <si>
    <t xml:space="preserve">SIRLETTI</t>
  </si>
  <si>
    <t xml:space="preserve">MARTINIELLO</t>
  </si>
  <si>
    <t xml:space="preserve">CORRADO</t>
  </si>
  <si>
    <t xml:space="preserve">DI GENUA</t>
  </si>
  <si>
    <t xml:space="preserve">NAIC868007</t>
  </si>
  <si>
    <t xml:space="preserve">I.C. CARDUCCI - MARIGLIANELLA</t>
  </si>
  <si>
    <t xml:space="preserve">MARIGLIANELLA (NA)</t>
  </si>
  <si>
    <t xml:space="preserve">MASTROBUONO</t>
  </si>
  <si>
    <t xml:space="preserve">RASPAOLO</t>
  </si>
  <si>
    <t xml:space="preserve">ALDERUCCIO</t>
  </si>
  <si>
    <t xml:space="preserve">MARILENA PIA</t>
  </si>
  <si>
    <t xml:space="preserve">ABENANTE</t>
  </si>
  <si>
    <t xml:space="preserve">CIANCIO</t>
  </si>
  <si>
    <t xml:space="preserve">D\'ELIA</t>
  </si>
  <si>
    <t xml:space="preserve">SALERNO</t>
  </si>
  <si>
    <t xml:space="preserve">10 GENERALI</t>
  </si>
  <si>
    <t xml:space="preserve">2 mat@bel</t>
  </si>
  <si>
    <t xml:space="preserve">SCUOLA MEDIA ILARIA ALPI  NOCERA INFERIORE</t>
  </si>
  <si>
    <t xml:space="preserve">DE CAPRIO TERESA</t>
  </si>
  <si>
    <t xml:space="preserve">SAIC81800L</t>
  </si>
  <si>
    <t xml:space="preserve">IST.COMPR. SALERNO V "OGLIARA"</t>
  </si>
  <si>
    <t xml:space="preserve">SALERNO (SA)</t>
  </si>
  <si>
    <t xml:space="preserve">SAEE12700A</t>
  </si>
  <si>
    <t xml:space="preserve">SALERNO II - BARRA</t>
  </si>
  <si>
    <t xml:space="preserve">GINO</t>
  </si>
  <si>
    <t xml:space="preserve">SASL020003</t>
  </si>
  <si>
    <t xml:space="preserve">LICEO ARTISTICO SALERNO</t>
  </si>
  <si>
    <t xml:space="preserve">CAPPELLI</t>
  </si>
  <si>
    <t xml:space="preserve">CUSANO</t>
  </si>
  <si>
    <t xml:space="preserve">SAEE13900L</t>
  </si>
  <si>
    <t xml:space="preserve">SALERNO XI - MAZZETTI</t>
  </si>
  <si>
    <t xml:space="preserve">SAPS020006</t>
  </si>
  <si>
    <t xml:space="preserve">"G. DA PROCIDA"</t>
  </si>
  <si>
    <t xml:space="preserve">D'ARCO</t>
  </si>
  <si>
    <t xml:space="preserve">SAPM020007</t>
  </si>
  <si>
    <t xml:space="preserve">"ALFANO I"</t>
  </si>
  <si>
    <t xml:space="preserve">SAEE129002</t>
  </si>
  <si>
    <t xml:space="preserve">SALERNO IV - MARI</t>
  </si>
  <si>
    <t xml:space="preserve">SARH010009</t>
  </si>
  <si>
    <t xml:space="preserve">"R. VIRTUOSO"</t>
  </si>
  <si>
    <t xml:space="preserve">RE</t>
  </si>
  <si>
    <t xml:space="preserve">SAEE137001</t>
  </si>
  <si>
    <t xml:space="preserve">SALERNO X - TORRIONE ALTO</t>
  </si>
  <si>
    <t xml:space="preserve">FRASCI</t>
  </si>
  <si>
    <t xml:space="preserve">GALIANO</t>
  </si>
  <si>
    <t xml:space="preserve">SAVC01000Q</t>
  </si>
  <si>
    <t xml:space="preserve">CONVITTO NAZIONALE "T.TASSO" SALERNO</t>
  </si>
  <si>
    <t xml:space="preserve">GIARDULLO</t>
  </si>
  <si>
    <t xml:space="preserve">SAEE13300N</t>
  </si>
  <si>
    <t xml:space="preserve">SALERNO VIII - DON MILANI</t>
  </si>
  <si>
    <t xml:space="preserve">SAEE13400D</t>
  </si>
  <si>
    <t xml:space="preserve">SALERNO IX - MERCATELLO</t>
  </si>
  <si>
    <t xml:space="preserve">LODATO</t>
  </si>
  <si>
    <t xml:space="preserve">R.C.</t>
  </si>
  <si>
    <t xml:space="preserve">SAIC89100P</t>
  </si>
  <si>
    <t xml:space="preserve">IST.COMPR. SALERNO-FRATTE S.TOM</t>
  </si>
  <si>
    <t xml:space="preserve">NADDEI</t>
  </si>
  <si>
    <t xml:space="preserve">NICODEMI</t>
  </si>
  <si>
    <t xml:space="preserve">NOVELLA</t>
  </si>
  <si>
    <t xml:space="preserve">PLANZO</t>
  </si>
  <si>
    <t xml:space="preserve">SAMM17400V</t>
  </si>
  <si>
    <t xml:space="preserve">SALERNO "MONTERISI"</t>
  </si>
  <si>
    <t xml:space="preserve">SARI13000V</t>
  </si>
  <si>
    <t xml:space="preserve">"F. TRANI"</t>
  </si>
  <si>
    <t xml:space="preserve">SENATORE</t>
  </si>
  <si>
    <t xml:space="preserve">SAMM27600B</t>
  </si>
  <si>
    <t xml:space="preserve">"S. QUASIMODO" - SALERNO</t>
  </si>
  <si>
    <t xml:space="preserve">STANZIONE</t>
  </si>
  <si>
    <t xml:space="preserve">TELESE</t>
  </si>
  <si>
    <t xml:space="preserve">SARA010005</t>
  </si>
  <si>
    <t xml:space="preserve">IPAA SALERNO</t>
  </si>
  <si>
    <t xml:space="preserve">VERTULLO</t>
  </si>
  <si>
    <t xml:space="preserve">VILLARI</t>
  </si>
  <si>
    <t xml:space="preserve">BOTTA</t>
  </si>
  <si>
    <t xml:space="preserve">SAIC823004</t>
  </si>
  <si>
    <t xml:space="preserve">IST.COMPR. RAVELLO</t>
  </si>
  <si>
    <t xml:space="preserve">RAVELLO (SA)</t>
  </si>
  <si>
    <t xml:space="preserve">BOVE</t>
  </si>
  <si>
    <t xml:space="preserve">SAIC873005</t>
  </si>
  <si>
    <t xml:space="preserve">IST.COMPR. POSITANO</t>
  </si>
  <si>
    <t xml:space="preserve">POSITANO (SA)</t>
  </si>
  <si>
    <t xml:space="preserve">CAMPITIELLO</t>
  </si>
  <si>
    <t xml:space="preserve">SAIC81100T</t>
  </si>
  <si>
    <t xml:space="preserve">IST.COMPR. TRAMONTI</t>
  </si>
  <si>
    <t xml:space="preserve">TRAMONTI (SA)</t>
  </si>
  <si>
    <t xml:space="preserve">CANTILLO</t>
  </si>
  <si>
    <t xml:space="preserve">SAPS13000N</t>
  </si>
  <si>
    <t xml:space="preserve">"E. MARINI"</t>
  </si>
  <si>
    <t xml:space="preserve">AMALFI (SA)</t>
  </si>
  <si>
    <t xml:space="preserve">CARPENTIERI</t>
  </si>
  <si>
    <t xml:space="preserve">DELLA PAOLERA</t>
  </si>
  <si>
    <t xml:space="preserve">SAIC83400E</t>
  </si>
  <si>
    <t xml:space="preserve">IST.COMPR. AMALFI</t>
  </si>
  <si>
    <t xml:space="preserve">ANELLA</t>
  </si>
  <si>
    <t xml:space="preserve">GALERI</t>
  </si>
  <si>
    <t xml:space="preserve">GRAZIA ANNA</t>
  </si>
  <si>
    <t xml:space="preserve">GARZIONE</t>
  </si>
  <si>
    <t xml:space="preserve">SAIC85900V</t>
  </si>
  <si>
    <t xml:space="preserve">IST.COMPR. MAIORI</t>
  </si>
  <si>
    <t xml:space="preserve">MAIORI (SA)</t>
  </si>
  <si>
    <t xml:space="preserve">LEONILDE</t>
  </si>
  <si>
    <t xml:space="preserve">SAIC828007</t>
  </si>
  <si>
    <t xml:space="preserve">IST.COMPR. MINORI</t>
  </si>
  <si>
    <t xml:space="preserve">MINORI (SA)</t>
  </si>
  <si>
    <t xml:space="preserve">3° C.D. ANGRI</t>
  </si>
  <si>
    <t xml:space="preserve">PASTORE ANTONINO</t>
  </si>
  <si>
    <t xml:space="preserve">SAIS008006</t>
  </si>
  <si>
    <t xml:space="preserve">"P.COMITE"</t>
  </si>
  <si>
    <t xml:space="preserve">MORGANTE</t>
  </si>
  <si>
    <t xml:space="preserve">NEGRI</t>
  </si>
  <si>
    <t xml:space="preserve">SARA MARIA</t>
  </si>
  <si>
    <t xml:space="preserve">SAEE04300B</t>
  </si>
  <si>
    <t xml:space="preserve">CAVA DEI TIRRENI III</t>
  </si>
  <si>
    <t xml:space="preserve">CAVA DE' TIRRENI (SA)</t>
  </si>
  <si>
    <t xml:space="preserve">CIOFFI</t>
  </si>
  <si>
    <t xml:space="preserve">D'ALITTO</t>
  </si>
  <si>
    <t xml:space="preserve">SAEE04100Q</t>
  </si>
  <si>
    <t xml:space="preserve">CAVA DEI TIRRENI I</t>
  </si>
  <si>
    <t xml:space="preserve">SAEE180007</t>
  </si>
  <si>
    <t xml:space="preserve">VIETRI SUL MARE</t>
  </si>
  <si>
    <t xml:space="preserve">VIETRI SUL MARE (SA)</t>
  </si>
  <si>
    <t xml:space="preserve">SARC04000X</t>
  </si>
  <si>
    <t xml:space="preserve">IPSCT "G. FILANGIERI"</t>
  </si>
  <si>
    <t xml:space="preserve">ROSA CARMEN</t>
  </si>
  <si>
    <t xml:space="preserve">GIANNANTONIO</t>
  </si>
  <si>
    <t xml:space="preserve">GUARINIELLO</t>
  </si>
  <si>
    <t xml:space="preserve">SAEE044007</t>
  </si>
  <si>
    <t xml:space="preserve">CAVA DEI TIRRENI IV</t>
  </si>
  <si>
    <t xml:space="preserve">MAZZETTI</t>
  </si>
  <si>
    <t xml:space="preserve">MARIAROMANA</t>
  </si>
  <si>
    <t xml:space="preserve">TEDESCO</t>
  </si>
  <si>
    <t xml:space="preserve">S.M. BALZICO  CAVA DEI TIRRENI</t>
  </si>
  <si>
    <t xml:space="preserve">VIGORITO MARIA G.</t>
  </si>
  <si>
    <t xml:space="preserve">ACCARINO</t>
  </si>
  <si>
    <t xml:space="preserve">FABIOLA</t>
  </si>
  <si>
    <t xml:space="preserve">SAEE090001</t>
  </si>
  <si>
    <t xml:space="preserve">NOCERA SUPERIORE I</t>
  </si>
  <si>
    <t xml:space="preserve">NOCERA SUPERIORE (SA)</t>
  </si>
  <si>
    <t xml:space="preserve">BARTOLOZZI</t>
  </si>
  <si>
    <t xml:space="preserve">BERNARDINO ROBERTO</t>
  </si>
  <si>
    <t xml:space="preserve">SAIC88200X</t>
  </si>
  <si>
    <t xml:space="preserve">IST.COMPR. SCAFATI "SAN PIETRO"</t>
  </si>
  <si>
    <t xml:space="preserve">SCAFATI (SA)</t>
  </si>
  <si>
    <t xml:space="preserve">SAEE08500D</t>
  </si>
  <si>
    <t xml:space="preserve">NOCERA INFERIORE II</t>
  </si>
  <si>
    <t xml:space="preserve">BELMONTE</t>
  </si>
  <si>
    <t xml:space="preserve">SAMM222003</t>
  </si>
  <si>
    <t xml:space="preserve">SMS - VIA MARTIRI D'UNGHERIA</t>
  </si>
  <si>
    <t xml:space="preserve">CELESTE</t>
  </si>
  <si>
    <t xml:space="preserve">SAIC83500A</t>
  </si>
  <si>
    <t xml:space="preserve">IST.COMPR. ANGRI "GALVANI"</t>
  </si>
  <si>
    <t xml:space="preserve">ANGRI (SA)</t>
  </si>
  <si>
    <t xml:space="preserve">CALIFANO</t>
  </si>
  <si>
    <t xml:space="preserve">SAPS170004</t>
  </si>
  <si>
    <t xml:space="preserve">"DON C. LA MURA"</t>
  </si>
  <si>
    <t xml:space="preserve">CARDILLO</t>
  </si>
  <si>
    <t xml:space="preserve">SAEE087005</t>
  </si>
  <si>
    <t xml:space="preserve">NOCERA INFERIORE IV</t>
  </si>
  <si>
    <t xml:space="preserve">SAEE18300P</t>
  </si>
  <si>
    <t xml:space="preserve">ANGRI III</t>
  </si>
  <si>
    <t xml:space="preserve">CIRIELLO</t>
  </si>
  <si>
    <t xml:space="preserve">COSENTINO</t>
  </si>
  <si>
    <t xml:space="preserve">SAIC88300Q</t>
  </si>
  <si>
    <t xml:space="preserve">IST.COMPR. SCAFATI "ANARDI"</t>
  </si>
  <si>
    <t xml:space="preserve">D'ACUNTI</t>
  </si>
  <si>
    <t xml:space="preserve">SAMM12100A</t>
  </si>
  <si>
    <t xml:space="preserve">SMS SOLIMENA-DE LORENZO</t>
  </si>
  <si>
    <t xml:space="preserve">D'ANTO'</t>
  </si>
  <si>
    <t xml:space="preserve">SAEE16100T</t>
  </si>
  <si>
    <t xml:space="preserve">SCAFATI I</t>
  </si>
  <si>
    <t xml:space="preserve">DEL COGLIANO</t>
  </si>
  <si>
    <t xml:space="preserve">MARIA LAURA</t>
  </si>
  <si>
    <t xml:space="preserve">DI COSTANZA</t>
  </si>
  <si>
    <t xml:space="preserve">SAEE151007</t>
  </si>
  <si>
    <t xml:space="preserve">SANT'EGIDIO DEL MONTE ALBINO</t>
  </si>
  <si>
    <t xml:space="preserve">SANT'EGIDIO DEL MONTE ALBINO (SA)</t>
  </si>
  <si>
    <t xml:space="preserve">DI NAPOLI</t>
  </si>
  <si>
    <t xml:space="preserve">SARH03000E</t>
  </si>
  <si>
    <t xml:space="preserve">IPSAR PAGANI</t>
  </si>
  <si>
    <t xml:space="preserve">PAGANI (SA)</t>
  </si>
  <si>
    <t xml:space="preserve">FASANARO</t>
  </si>
  <si>
    <t xml:space="preserve">SAPS08000T</t>
  </si>
  <si>
    <t xml:space="preserve">"MONS. B. MANGINO"</t>
  </si>
  <si>
    <t xml:space="preserve">GUARESCHI</t>
  </si>
  <si>
    <t xml:space="preserve">SATF04000D</t>
  </si>
  <si>
    <t xml:space="preserve">"A.PACINOTTI"</t>
  </si>
  <si>
    <t xml:space="preserve">DANILO</t>
  </si>
  <si>
    <t xml:space="preserve">SAMM01200P</t>
  </si>
  <si>
    <t xml:space="preserve">SC.SEC.I GRADO OPROMOLLA ANGRI</t>
  </si>
  <si>
    <t xml:space="preserve">IADEROSA</t>
  </si>
  <si>
    <t xml:space="preserve">SAEE09100R</t>
  </si>
  <si>
    <t xml:space="preserve">NOCERA SUPERIORE II</t>
  </si>
  <si>
    <t xml:space="preserve">LA SALVIA</t>
  </si>
  <si>
    <t xml:space="preserve">MARCHITIELLO</t>
  </si>
  <si>
    <t xml:space="preserve">SAEE10300T</t>
  </si>
  <si>
    <t xml:space="preserve">PAGANI II "DON MILANI"</t>
  </si>
  <si>
    <t xml:space="preserve">I.T.C. AMENDOLA    SALERNO </t>
  </si>
  <si>
    <t xml:space="preserve">EMIDIO GALLO</t>
  </si>
  <si>
    <t xml:space="preserve">MARGIOTTA</t>
  </si>
  <si>
    <t xml:space="preserve">MARI</t>
  </si>
  <si>
    <t xml:space="preserve">SAEE102002</t>
  </si>
  <si>
    <t xml:space="preserve">PAGANI I</t>
  </si>
  <si>
    <t xml:space="preserve">SARH02000X</t>
  </si>
  <si>
    <t xml:space="preserve">IPSAR NOCERA INFERIORE</t>
  </si>
  <si>
    <t xml:space="preserve">SAEE086009</t>
  </si>
  <si>
    <t xml:space="preserve">NOCERA INFERIORE III</t>
  </si>
  <si>
    <t xml:space="preserve">MERCHESANO</t>
  </si>
  <si>
    <t xml:space="preserve">SAEE01100X</t>
  </si>
  <si>
    <t xml:space="preserve">ANGRI II</t>
  </si>
  <si>
    <t xml:space="preserve">SAEE16300D</t>
  </si>
  <si>
    <t xml:space="preserve">SCAFATI III</t>
  </si>
  <si>
    <t xml:space="preserve">NESTICO'</t>
  </si>
  <si>
    <t xml:space="preserve">NOBILE</t>
  </si>
  <si>
    <t xml:space="preserve">SAMM28300E</t>
  </si>
  <si>
    <t xml:space="preserve">PAGANI "S.ALFONSO DEI LIGUORI"</t>
  </si>
  <si>
    <t xml:space="preserve">NOCERA</t>
  </si>
  <si>
    <t xml:space="preserve">ANNA ELISABETTA</t>
  </si>
  <si>
    <t xml:space="preserve">PALLOTTA</t>
  </si>
  <si>
    <t xml:space="preserve">BERENICE</t>
  </si>
  <si>
    <t xml:space="preserve">PECORA</t>
  </si>
  <si>
    <t xml:space="preserve">PREZIOSO</t>
  </si>
  <si>
    <t xml:space="preserve">QUARANIELLO</t>
  </si>
  <si>
    <t xml:space="preserve">RACIOPPO</t>
  </si>
  <si>
    <t xml:space="preserve">RICCHIARI</t>
  </si>
  <si>
    <t xml:space="preserve">RICUPITO</t>
  </si>
  <si>
    <t xml:space="preserve">SAMM20900L</t>
  </si>
  <si>
    <t xml:space="preserve">SMS "E.DE FILIPPO"</t>
  </si>
  <si>
    <t xml:space="preserve">ROBUSTELLI</t>
  </si>
  <si>
    <t xml:space="preserve">ANIELLO</t>
  </si>
  <si>
    <t xml:space="preserve">SANGIOVANNI</t>
  </si>
  <si>
    <t xml:space="preserve">MARIA ELISA</t>
  </si>
  <si>
    <t xml:space="preserve">TOMACIELLO</t>
  </si>
  <si>
    <t xml:space="preserve">VENEZIANO</t>
  </si>
  <si>
    <t xml:space="preserve">VICIDOMINI</t>
  </si>
  <si>
    <t xml:space="preserve">ZENNA</t>
  </si>
  <si>
    <t xml:space="preserve">I.S. GLORIOSI   BATTIPAGLIA</t>
  </si>
  <si>
    <t xml:space="preserve">ROSA ROSANNA</t>
  </si>
  <si>
    <t xml:space="preserve">ALAADIK</t>
  </si>
  <si>
    <t xml:space="preserve">SAMM28200P</t>
  </si>
  <si>
    <t xml:space="preserve">SMS SARNO "AMENDOLA"</t>
  </si>
  <si>
    <t xml:space="preserve">SARNO (SA)</t>
  </si>
  <si>
    <t xml:space="preserve">SAEE158002</t>
  </si>
  <si>
    <t xml:space="preserve">SARNO II</t>
  </si>
  <si>
    <t xml:space="preserve">APICELLA</t>
  </si>
  <si>
    <t xml:space="preserve">BOVENZI</t>
  </si>
  <si>
    <t xml:space="preserve">MARIA ADDOLORATA</t>
  </si>
  <si>
    <t xml:space="preserve">SAEE157006</t>
  </si>
  <si>
    <t xml:space="preserve">SARNO I</t>
  </si>
  <si>
    <t xml:space="preserve">SAEE166001</t>
  </si>
  <si>
    <t xml:space="preserve">SIANO (SA)</t>
  </si>
  <si>
    <t xml:space="preserve">CANTARELLA</t>
  </si>
  <si>
    <t xml:space="preserve">SAEE15900T</t>
  </si>
  <si>
    <t xml:space="preserve">SARNO III</t>
  </si>
  <si>
    <t xml:space="preserve">SAEE15300V</t>
  </si>
  <si>
    <t xml:space="preserve">SAN VALENTINO TORIO</t>
  </si>
  <si>
    <t xml:space="preserve">SAN VALENTINO TORIO (SA)</t>
  </si>
  <si>
    <t xml:space="preserve">CEDROLA</t>
  </si>
  <si>
    <t xml:space="preserve">DEPALMA</t>
  </si>
  <si>
    <t xml:space="preserve">SAMM21600Q</t>
  </si>
  <si>
    <t xml:space="preserve">SMS G. BACCELLI</t>
  </si>
  <si>
    <t xml:space="preserve">SAPC10000P</t>
  </si>
  <si>
    <t xml:space="preserve">"T.L.CARO"</t>
  </si>
  <si>
    <t xml:space="preserve">DI VITO</t>
  </si>
  <si>
    <t xml:space="preserve">ANGELICA</t>
  </si>
  <si>
    <t xml:space="preserve">PERLINO</t>
  </si>
  <si>
    <t xml:space="preserve">PESSOLANO</t>
  </si>
  <si>
    <t xml:space="preserve">SAEE152003</t>
  </si>
  <si>
    <t xml:space="preserve">SAN MARZANO SS "G.PAOLO II"</t>
  </si>
  <si>
    <t xml:space="preserve">SAN MARZANO SUL SARNO (SA)</t>
  </si>
  <si>
    <t xml:space="preserve">PETROSINO</t>
  </si>
  <si>
    <t xml:space="preserve">PIERETTI</t>
  </si>
  <si>
    <t xml:space="preserve">MARIAVINCENZA</t>
  </si>
  <si>
    <t xml:space="preserve">PIRONTI</t>
  </si>
  <si>
    <t xml:space="preserve">RAGAZZO</t>
  </si>
  <si>
    <t xml:space="preserve">SAIC80600A</t>
  </si>
  <si>
    <t xml:space="preserve">IST.COMPR. BRACIGLIANO</t>
  </si>
  <si>
    <t xml:space="preserve">BRACIGLIANO (SA)</t>
  </si>
  <si>
    <t xml:space="preserve">SABATO</t>
  </si>
  <si>
    <t xml:space="preserve">SELLITTO</t>
  </si>
  <si>
    <t xml:space="preserve">SELVESTRINI</t>
  </si>
  <si>
    <t xml:space="preserve">LINO</t>
  </si>
  <si>
    <t xml:space="preserve">TERLIZZI</t>
  </si>
  <si>
    <t xml:space="preserve">VERGATI</t>
  </si>
  <si>
    <t xml:space="preserve">SARF030003</t>
  </si>
  <si>
    <t xml:space="preserve">IPSS SARNO</t>
  </si>
  <si>
    <t xml:space="preserve">CARAMICO</t>
  </si>
  <si>
    <t xml:space="preserve">FRATTINI</t>
  </si>
  <si>
    <t xml:space="preserve">LICEO ARTISTICO EBOLI</t>
  </si>
  <si>
    <t xml:space="preserve">TARANTINO ANOTNIETTA</t>
  </si>
  <si>
    <t xml:space="preserve">VICINANZA</t>
  </si>
  <si>
    <t xml:space="preserve">FORTURA</t>
  </si>
  <si>
    <t xml:space="preserve">SAEE01400B</t>
  </si>
  <si>
    <t xml:space="preserve">BARONISSI</t>
  </si>
  <si>
    <t xml:space="preserve">BARONISSI (SA)</t>
  </si>
  <si>
    <t xml:space="preserve">ALIBERTI</t>
  </si>
  <si>
    <t xml:space="preserve">ROSA RITA</t>
  </si>
  <si>
    <t xml:space="preserve">SAEE074003</t>
  </si>
  <si>
    <t xml:space="preserve">MERCATO SAN SEVERINO I</t>
  </si>
  <si>
    <t xml:space="preserve">MERCATO SAN SEVERINO (SA)</t>
  </si>
  <si>
    <t xml:space="preserve">SAIC84600R</t>
  </si>
  <si>
    <t xml:space="preserve">IST.COMPR. CASTEL S.G.- LANZARA</t>
  </si>
  <si>
    <t xml:space="preserve">CASTEL SAN GIORGIO (SA)</t>
  </si>
  <si>
    <t xml:space="preserve">CERRA</t>
  </si>
  <si>
    <t xml:space="preserve">SAIC89200E</t>
  </si>
  <si>
    <t xml:space="preserve">IST.COMPR. FISCIANO - LANCUSI</t>
  </si>
  <si>
    <t xml:space="preserve">FISCIANO (SA)</t>
  </si>
  <si>
    <t xml:space="preserve">CONCETTI</t>
  </si>
  <si>
    <t xml:space="preserve">FARSETTI</t>
  </si>
  <si>
    <t xml:space="preserve">IANNICELLI</t>
  </si>
  <si>
    <t xml:space="preserve">ZJ</t>
  </si>
  <si>
    <t xml:space="preserve">SAMM28700T</t>
  </si>
  <si>
    <t xml:space="preserve">SMS A.88 "S.TOMMASO"</t>
  </si>
  <si>
    <t xml:space="preserve">LEO</t>
  </si>
  <si>
    <t xml:space="preserve">SAIC84700L</t>
  </si>
  <si>
    <t xml:space="preserve">IST.COMPR. CASTEL SAN GIORGIO</t>
  </si>
  <si>
    <t xml:space="preserve">SAEE07500V</t>
  </si>
  <si>
    <t xml:space="preserve">MERCATO S.SEVERINO II</t>
  </si>
  <si>
    <t xml:space="preserve">OSTRICA</t>
  </si>
  <si>
    <t xml:space="preserve">SAIC89000V</t>
  </si>
  <si>
    <t xml:space="preserve">IST.COMPR. FISCIANO</t>
  </si>
  <si>
    <t xml:space="preserve">PIERRI</t>
  </si>
  <si>
    <t xml:space="preserve">RITROVATO</t>
  </si>
  <si>
    <t xml:space="preserve">MARIA PALMA</t>
  </si>
  <si>
    <t xml:space="preserve">SAIC87000N</t>
  </si>
  <si>
    <t xml:space="preserve">IST.COMPR. PELLEZZANO</t>
  </si>
  <si>
    <t xml:space="preserve">PELLEZZANO (SA)</t>
  </si>
  <si>
    <t xml:space="preserve">INF.</t>
  </si>
  <si>
    <t xml:space="preserve">FIORENZA</t>
  </si>
  <si>
    <t xml:space="preserve">TROIANO</t>
  </si>
  <si>
    <t xml:space="preserve">SAIC87700C</t>
  </si>
  <si>
    <t xml:space="preserve">IST.COMPR. S.CIPRIANO PICENTINO</t>
  </si>
  <si>
    <t xml:space="preserve">SAN CIPRIANO PICENTINO (SA)</t>
  </si>
  <si>
    <t xml:space="preserve">DAMIANA COSMA</t>
  </si>
  <si>
    <t xml:space="preserve">SP</t>
  </si>
  <si>
    <t xml:space="preserve">SAIC86300E</t>
  </si>
  <si>
    <t xml:space="preserve">IST.COMPR. MONTECORVINO ROVELLA</t>
  </si>
  <si>
    <t xml:space="preserve">MONTECORVINO ROVELLA (SA)</t>
  </si>
  <si>
    <t xml:space="preserve">BELLACOSA</t>
  </si>
  <si>
    <t xml:space="preserve">FLORINDA</t>
  </si>
  <si>
    <t xml:space="preserve">BONADONNA</t>
  </si>
  <si>
    <t xml:space="preserve">ADRIANA CONCETTA</t>
  </si>
  <si>
    <t xml:space="preserve">SAEE01900E</t>
  </si>
  <si>
    <t xml:space="preserve">BATTIPAGLIA IV</t>
  </si>
  <si>
    <t xml:space="preserve">BATTIPAGLIA (SA)</t>
  </si>
  <si>
    <t xml:space="preserve">CICCARIELLO</t>
  </si>
  <si>
    <t xml:space="preserve">MARIA CECILIA</t>
  </si>
  <si>
    <t xml:space="preserve">SAEE07800A</t>
  </si>
  <si>
    <t xml:space="preserve">MONTECORVINO ROVELLA</t>
  </si>
  <si>
    <t xml:space="preserve">D'ALESSIO</t>
  </si>
  <si>
    <t xml:space="preserve">I.T.A.S. SANTA CATERINA DA SIENA SALERNO</t>
  </si>
  <si>
    <t xml:space="preserve">CARFAGNA SALVATORE</t>
  </si>
  <si>
    <t xml:space="preserve">DENTATO</t>
  </si>
  <si>
    <t xml:space="preserve">NORMA</t>
  </si>
  <si>
    <t xml:space="preserve">SAEE01700V</t>
  </si>
  <si>
    <t xml:space="preserve">BATTIPAGLIA II</t>
  </si>
  <si>
    <t xml:space="preserve">SAIC81200N</t>
  </si>
  <si>
    <t xml:space="preserve">IST.COMPR. ACERNO</t>
  </si>
  <si>
    <t xml:space="preserve">ACERNO (SA)</t>
  </si>
  <si>
    <t xml:space="preserve">SAEE06200R</t>
  </si>
  <si>
    <t xml:space="preserve">GIFFONI VALLE PIANA</t>
  </si>
  <si>
    <t xml:space="preserve">GIFFONI VALLE PIANA (SA)</t>
  </si>
  <si>
    <t xml:space="preserve">SAIC83900N</t>
  </si>
  <si>
    <t xml:space="preserve">IST.COMPR. BATTIPAGLIA - PENNA</t>
  </si>
  <si>
    <t xml:space="preserve">D'URSO</t>
  </si>
  <si>
    <t xml:space="preserve">MATILDE RITA</t>
  </si>
  <si>
    <t xml:space="preserve">SAMM024001</t>
  </si>
  <si>
    <t xml:space="preserve">BATTIPAGLIA 'MARCONI'</t>
  </si>
  <si>
    <t xml:space="preserve">RC</t>
  </si>
  <si>
    <t xml:space="preserve">FORTUNATO</t>
  </si>
  <si>
    <t xml:space="preserve">MAZZARELLA</t>
  </si>
  <si>
    <t xml:space="preserve">MOSCATO</t>
  </si>
  <si>
    <t xml:space="preserve">PAOLETTA</t>
  </si>
  <si>
    <t xml:space="preserve">AURORA LUCIA</t>
  </si>
  <si>
    <t xml:space="preserve">PENNELLA</t>
  </si>
  <si>
    <t xml:space="preserve">ANNA PIA</t>
  </si>
  <si>
    <t xml:space="preserve">SAIC82700B</t>
  </si>
  <si>
    <t xml:space="preserve">IST.COMPR. GIFFONI SEI CASALI</t>
  </si>
  <si>
    <t xml:space="preserve">GIFFONI SEI CASALI (SA)</t>
  </si>
  <si>
    <t xml:space="preserve">PICARELLA</t>
  </si>
  <si>
    <t xml:space="preserve">SAEE01800P</t>
  </si>
  <si>
    <t xml:space="preserve">BATTIPAGLIA III</t>
  </si>
  <si>
    <t xml:space="preserve">POLICASTRO</t>
  </si>
  <si>
    <t xml:space="preserve">SAEE079006</t>
  </si>
  <si>
    <t xml:space="preserve">BELLIZZI</t>
  </si>
  <si>
    <t xml:space="preserve">BELLIZZI (SA)</t>
  </si>
  <si>
    <t xml:space="preserve">GERARDA MARINELLA</t>
  </si>
  <si>
    <t xml:space="preserve">SORVILLO</t>
  </si>
  <si>
    <t xml:space="preserve">SAIC86400A</t>
  </si>
  <si>
    <t xml:space="preserve">IST.COMPR. OLEVANO SUL TUSCIANO</t>
  </si>
  <si>
    <t xml:space="preserve">OLEVANO SUL TUSCIANO (SA)</t>
  </si>
  <si>
    <t xml:space="preserve">TESAURO</t>
  </si>
  <si>
    <t xml:space="preserve">AFELTRA</t>
  </si>
  <si>
    <t xml:space="preserve">SAPM06000N</t>
  </si>
  <si>
    <t xml:space="preserve">"T.CONFALONIERI"</t>
  </si>
  <si>
    <t xml:space="preserve">CAMPAGNA (SA)</t>
  </si>
  <si>
    <t xml:space="preserve">SAMM07200A</t>
  </si>
  <si>
    <t xml:space="preserve">COLLIANO</t>
  </si>
  <si>
    <t xml:space="preserve">COLLIANO (SA)</t>
  </si>
  <si>
    <t xml:space="preserve">SAIS02200C</t>
  </si>
  <si>
    <t xml:space="preserve">"EPICARMO CORBINO"</t>
  </si>
  <si>
    <t xml:space="preserve">CONTURSI (SA)</t>
  </si>
  <si>
    <t xml:space="preserve">SAEE05400T</t>
  </si>
  <si>
    <t xml:space="preserve">EBOLI II</t>
  </si>
  <si>
    <t xml:space="preserve">EBOLI (SA)</t>
  </si>
  <si>
    <t xml:space="preserve">CAMPIONE</t>
  </si>
  <si>
    <t xml:space="preserve">SAIC83300P</t>
  </si>
  <si>
    <t xml:space="preserve">IST.COMPR. ALTAVILLA SILENTINA</t>
  </si>
  <si>
    <t xml:space="preserve">ALTAVILLA SILENTINA (SA)</t>
  </si>
  <si>
    <t xml:space="preserve">SATD18000E</t>
  </si>
  <si>
    <t xml:space="preserve">"L.DA VINCI"</t>
  </si>
  <si>
    <t xml:space="preserve">SAPRI (SA)</t>
  </si>
  <si>
    <t xml:space="preserve">I.C. ROMANO  EBOLI</t>
  </si>
  <si>
    <t xml:space="preserve">FERRARA MARIA C.</t>
  </si>
  <si>
    <t xml:space="preserve">COCCARO ROSARIO</t>
  </si>
  <si>
    <t xml:space="preserve">SAIC88400G</t>
  </si>
  <si>
    <t xml:space="preserve">IST.COMPR. SICIGNANO ALBURNI</t>
  </si>
  <si>
    <t xml:space="preserve">SICIGNANO DEGLI ALBURNI (SA)</t>
  </si>
  <si>
    <t xml:space="preserve">DETTA</t>
  </si>
  <si>
    <t xml:space="preserve">SAIC807006</t>
  </si>
  <si>
    <t xml:space="preserve">IST.COMPR. SAN GREGORIO MAGNO</t>
  </si>
  <si>
    <t xml:space="preserve">SAN GREGORIO MAGNO (SA)</t>
  </si>
  <si>
    <t xml:space="preserve">ANGELA ROSA</t>
  </si>
  <si>
    <t xml:space="preserve">R</t>
  </si>
  <si>
    <t xml:space="preserve">FORNATARO</t>
  </si>
  <si>
    <t xml:space="preserve">SAIC85000C</t>
  </si>
  <si>
    <t xml:space="preserve">IST.COMPR. CONTURSI</t>
  </si>
  <si>
    <t xml:space="preserve">GARCEA</t>
  </si>
  <si>
    <t xml:space="preserve">SAIC852004</t>
  </si>
  <si>
    <t xml:space="preserve">IST.COMPR. EBOLI - ROMANO</t>
  </si>
  <si>
    <t xml:space="preserve">SAIC82000L</t>
  </si>
  <si>
    <t xml:space="preserve">IST.COMPR. BUCCINO</t>
  </si>
  <si>
    <t xml:space="preserve">BUCCINO (SA)</t>
  </si>
  <si>
    <t xml:space="preserve">SAIC81300D</t>
  </si>
  <si>
    <t xml:space="preserve">IST.COMPR. OLIVETO CITRA</t>
  </si>
  <si>
    <t xml:space="preserve">OLIVETO CITRA (SA)</t>
  </si>
  <si>
    <t xml:space="preserve">IANNUZZELLI</t>
  </si>
  <si>
    <t xml:space="preserve">C310</t>
  </si>
  <si>
    <t xml:space="preserve">SAIS02700G</t>
  </si>
  <si>
    <t xml:space="preserve">LICEO SCIENTIFICO "ASSTEAS"</t>
  </si>
  <si>
    <t xml:space="preserve">IUZZOLINO</t>
  </si>
  <si>
    <t xml:space="preserve">ANGELA MARGHERITA</t>
  </si>
  <si>
    <t xml:space="preserve">LANDI</t>
  </si>
  <si>
    <t xml:space="preserve">LAVAZZA</t>
  </si>
  <si>
    <t xml:space="preserve">LETTERIELLO</t>
  </si>
  <si>
    <t xml:space="preserve">SAIC81900C</t>
  </si>
  <si>
    <t xml:space="preserve">IST.COMPR. EBOLI III S.CECILIA</t>
  </si>
  <si>
    <t xml:space="preserve">MAGLIANO</t>
  </si>
  <si>
    <t xml:space="preserve">MASTROLIA</t>
  </si>
  <si>
    <t xml:space="preserve">SAIC851008</t>
  </si>
  <si>
    <t xml:space="preserve">IST.COMPR. PALOMONTE</t>
  </si>
  <si>
    <t xml:space="preserve">PALOMONTE (SA)</t>
  </si>
  <si>
    <t xml:space="preserve">MIGNOLI</t>
  </si>
  <si>
    <t xml:space="preserve">MOTTOLA</t>
  </si>
  <si>
    <t xml:space="preserve">VERA</t>
  </si>
  <si>
    <t xml:space="preserve">NAPONIELLO</t>
  </si>
  <si>
    <t xml:space="preserve">OPROMOLLA</t>
  </si>
  <si>
    <t xml:space="preserve">SAEE04900A</t>
  </si>
  <si>
    <t xml:space="preserve">COLLIANO - AUTONOMIA 122</t>
  </si>
  <si>
    <t xml:space="preserve">POLINO</t>
  </si>
  <si>
    <t xml:space="preserve">SALOMONE</t>
  </si>
  <si>
    <t xml:space="preserve">SAIS01400D</t>
  </si>
  <si>
    <t xml:space="preserve">"ALDO MORO"</t>
  </si>
  <si>
    <t xml:space="preserve">SORGENTE</t>
  </si>
  <si>
    <t xml:space="preserve">SATA010001</t>
  </si>
  <si>
    <t xml:space="preserve">"GIUSTINO FORTUNATO"</t>
  </si>
  <si>
    <t xml:space="preserve">VILMA</t>
  </si>
  <si>
    <t xml:space="preserve">SAMM286002</t>
  </si>
  <si>
    <t xml:space="preserve">SMS "G.ROSSI VAIRO"</t>
  </si>
  <si>
    <t xml:space="preserve">AGROPOLI (SA)</t>
  </si>
  <si>
    <t xml:space="preserve">SAIS02600Q</t>
  </si>
  <si>
    <t xml:space="preserve">"P.LETO"</t>
  </si>
  <si>
    <t xml:space="preserve">TEGGIANO (SA)</t>
  </si>
  <si>
    <t xml:space="preserve">S.M. ROSSI VAIRO  AGROPOLI</t>
  </si>
  <si>
    <t xml:space="preserve">ALIBERTI. M. TIZIANA</t>
  </si>
  <si>
    <t xml:space="preserve">NESE CARMINE PIETRO</t>
  </si>
  <si>
    <t xml:space="preserve">ANGIONE</t>
  </si>
  <si>
    <t xml:space="preserve">SAEE029005</t>
  </si>
  <si>
    <t xml:space="preserve">CAPACCIO I</t>
  </si>
  <si>
    <t xml:space="preserve">CAPACCIO (SA)</t>
  </si>
  <si>
    <t xml:space="preserve">SAPS11000C</t>
  </si>
  <si>
    <t xml:space="preserve">"A.GATTO"</t>
  </si>
  <si>
    <t xml:space="preserve">ARCARO</t>
  </si>
  <si>
    <t xml:space="preserve">SAMM044006</t>
  </si>
  <si>
    <t xml:space="preserve">CAPACCIO - PAESTUM</t>
  </si>
  <si>
    <t xml:space="preserve">CATALANO</t>
  </si>
  <si>
    <t xml:space="preserve">CELSO</t>
  </si>
  <si>
    <t xml:space="preserve">MARIA IRENE</t>
  </si>
  <si>
    <t xml:space="preserve">SAIC86100V</t>
  </si>
  <si>
    <t xml:space="preserve">IST.COMPR. MONTECORICE</t>
  </si>
  <si>
    <t xml:space="preserve">MONTECORICE (SA)</t>
  </si>
  <si>
    <t xml:space="preserve">SARI030002</t>
  </si>
  <si>
    <t xml:space="preserve">M. DE VIVO</t>
  </si>
  <si>
    <t xml:space="preserve">CASTELLABATE (SA)</t>
  </si>
  <si>
    <t xml:space="preserve">D'ARAGONA</t>
  </si>
  <si>
    <t xml:space="preserve">SAIC83200V</t>
  </si>
  <si>
    <t xml:space="preserve">IST.COMPR. OGLIASTRO</t>
  </si>
  <si>
    <t xml:space="preserve">OGLIASTRO CILENTO (SA)</t>
  </si>
  <si>
    <t xml:space="preserve">FIORINA</t>
  </si>
  <si>
    <t xml:space="preserve">SAIC82500Q</t>
  </si>
  <si>
    <t xml:space="preserve">IST.COMPR. TORCHIARA</t>
  </si>
  <si>
    <t xml:space="preserve">TORCHIARA (SA)</t>
  </si>
  <si>
    <t xml:space="preserve">FRONZUTI</t>
  </si>
  <si>
    <t xml:space="preserve">SAIC88500B</t>
  </si>
  <si>
    <t xml:space="preserve">IST.COMPR. CASTELLABATE S.MARIA</t>
  </si>
  <si>
    <t xml:space="preserve">MARRAUDINO</t>
  </si>
  <si>
    <t xml:space="preserve">MARROCCO</t>
  </si>
  <si>
    <t xml:space="preserve">LUCIA GIACINTA</t>
  </si>
  <si>
    <t xml:space="preserve">SAPS20000P</t>
  </si>
  <si>
    <t xml:space="preserve">LS G.B.PIRANESI</t>
  </si>
  <si>
    <t xml:space="preserve">TAMASCO</t>
  </si>
  <si>
    <t xml:space="preserve">OLGA</t>
  </si>
  <si>
    <t xml:space="preserve">SAIC887003</t>
  </si>
  <si>
    <t xml:space="preserve">IST.COMPR. ALBANELLA</t>
  </si>
  <si>
    <t xml:space="preserve">ALBANELLA (SA)</t>
  </si>
  <si>
    <t xml:space="preserve">BAIONE</t>
  </si>
  <si>
    <t xml:space="preserve">CESTARO</t>
  </si>
  <si>
    <t xml:space="preserve">SAEE12000G</t>
  </si>
  <si>
    <t xml:space="preserve">ROCCADASPIDE</t>
  </si>
  <si>
    <t xml:space="preserve">ROCCADASPIDE (SA)</t>
  </si>
  <si>
    <t xml:space="preserve">SARC110001</t>
  </si>
  <si>
    <t xml:space="preserve">IPSC LAURIN</t>
  </si>
  <si>
    <t xml:space="preserve">LAURINO (SA)</t>
  </si>
  <si>
    <t xml:space="preserve">MUCCIOLO</t>
  </si>
  <si>
    <t xml:space="preserve">ADA MARIA</t>
  </si>
  <si>
    <t xml:space="preserve">SAIC86800N</t>
  </si>
  <si>
    <t xml:space="preserve">IST.COMPR. OTTATI</t>
  </si>
  <si>
    <t xml:space="preserve">OTTATI (SA)</t>
  </si>
  <si>
    <t xml:space="preserve">NASTRI</t>
  </si>
  <si>
    <t xml:space="preserve">SAIC86700T</t>
  </si>
  <si>
    <t xml:space="preserve">IST.COMPR. CASTELCIVITA</t>
  </si>
  <si>
    <t xml:space="preserve">CASTELCIVITA (SA)</t>
  </si>
  <si>
    <t xml:space="preserve">RESCINITI</t>
  </si>
  <si>
    <t xml:space="preserve">SAIC831003</t>
  </si>
  <si>
    <t xml:space="preserve">IST.COMPR. LAURINO</t>
  </si>
  <si>
    <t xml:space="preserve">SAIC830007</t>
  </si>
  <si>
    <t xml:space="preserve">IST.COMPR. CASTEL SAN LORENZO</t>
  </si>
  <si>
    <t xml:space="preserve">CASTEL SAN LORENZO (SA)</t>
  </si>
  <si>
    <t xml:space="preserve">SALBITANI</t>
  </si>
  <si>
    <t xml:space="preserve">SAIC874001</t>
  </si>
  <si>
    <t xml:space="preserve">IST.COMPR. ROCCADASPIDE</t>
  </si>
  <si>
    <t xml:space="preserve">IMBIMBO</t>
  </si>
  <si>
    <t xml:space="preserve">MAGLIO</t>
  </si>
  <si>
    <t xml:space="preserve">STROMMILLO</t>
  </si>
  <si>
    <t xml:space="preserve">ANNA ANGELA</t>
  </si>
  <si>
    <t xml:space="preserve">10^SEDE</t>
  </si>
  <si>
    <t xml:space="preserve">S.M. PAESTUM  CAPACCIO</t>
  </si>
  <si>
    <t xml:space="preserve">DELLO LUORDO BERARDINA</t>
  </si>
  <si>
    <t xml:space="preserve">MINELLA MIMI'</t>
  </si>
  <si>
    <t xml:space="preserve">CAMMARANO</t>
  </si>
  <si>
    <t xml:space="preserve">ANGIOLA</t>
  </si>
  <si>
    <t xml:space="preserve">SAIC844005</t>
  </si>
  <si>
    <t xml:space="preserve">IST.COMPR. STIO</t>
  </si>
  <si>
    <t xml:space="preserve">STIO (SA)</t>
  </si>
  <si>
    <t xml:space="preserve">CAPODANNO</t>
  </si>
  <si>
    <t xml:space="preserve">SAIS01200T</t>
  </si>
  <si>
    <t xml:space="preserve">"PARMENIDE"</t>
  </si>
  <si>
    <t xml:space="preserve">VALLO DELLA LUCANIA (SA)</t>
  </si>
  <si>
    <t xml:space="preserve">DI NATALE</t>
  </si>
  <si>
    <t xml:space="preserve">GAETANINA</t>
  </si>
  <si>
    <t xml:space="preserve">SAMM24100C</t>
  </si>
  <si>
    <t xml:space="preserve">VALLO DELLA LUCANIA "A.TORRE"</t>
  </si>
  <si>
    <t xml:space="preserve">ENSELMI</t>
  </si>
  <si>
    <t xml:space="preserve">SAPS10000T</t>
  </si>
  <si>
    <t xml:space="preserve">"L. DA VINCI"</t>
  </si>
  <si>
    <t xml:space="preserve">LA PASTINA</t>
  </si>
  <si>
    <t xml:space="preserve">SAIC843009</t>
  </si>
  <si>
    <t xml:space="preserve">IST.COMPR. GIOI CILENTO</t>
  </si>
  <si>
    <t xml:space="preserve">GIOI (SA)</t>
  </si>
  <si>
    <t xml:space="preserve">LAVINI</t>
  </si>
  <si>
    <t xml:space="preserve">SAIC865006</t>
  </si>
  <si>
    <t xml:space="preserve">IST.COMPR. CASALVELINO</t>
  </si>
  <si>
    <t xml:space="preserve">CASAL VELINO (SA)</t>
  </si>
  <si>
    <t xml:space="preserve">LEMBO</t>
  </si>
  <si>
    <t xml:space="preserve">GIOVINA</t>
  </si>
  <si>
    <t xml:space="preserve">SAIC85600B</t>
  </si>
  <si>
    <t xml:space="preserve">IST.COMPR. PISCIOTTA "A.PINTO"</t>
  </si>
  <si>
    <t xml:space="preserve">PISCIOTTA (SA)</t>
  </si>
  <si>
    <t xml:space="preserve">REIELLI</t>
  </si>
  <si>
    <t xml:space="preserve">ARNALDO</t>
  </si>
  <si>
    <t xml:space="preserve">SPINA</t>
  </si>
  <si>
    <t xml:space="preserve">MARIA ORTENSIA</t>
  </si>
  <si>
    <t xml:space="preserve">COLACE</t>
  </si>
  <si>
    <t xml:space="preserve">SAIC85500G</t>
  </si>
  <si>
    <t xml:space="preserve">IST.COMPR. ASCEA</t>
  </si>
  <si>
    <t xml:space="preserve">ASCEA (SA)</t>
  </si>
  <si>
    <t xml:space="preserve">SARH05000Q</t>
  </si>
  <si>
    <t xml:space="preserve">IPSAR CASTELNUOVO CILENTO</t>
  </si>
  <si>
    <t xml:space="preserve">CASTELNUOVO CILENTO (SA)</t>
  </si>
  <si>
    <t xml:space="preserve">FIMIANI</t>
  </si>
  <si>
    <t xml:space="preserve">NEVIA</t>
  </si>
  <si>
    <t xml:space="preserve">MARSELLA</t>
  </si>
  <si>
    <t xml:space="preserve">SAEE178007</t>
  </si>
  <si>
    <t xml:space="preserve">VALLO DELLA LUCANIA</t>
  </si>
  <si>
    <t xml:space="preserve">PASSARO</t>
  </si>
  <si>
    <t xml:space="preserve">SAMM24000L</t>
  </si>
  <si>
    <t xml:space="preserve">VALLO DELLA LUCANIA "DE MATTIA"</t>
  </si>
  <si>
    <t xml:space="preserve">ALBA</t>
  </si>
  <si>
    <t xml:space="preserve">SARI14000D</t>
  </si>
  <si>
    <t xml:space="preserve">IPSIA VALLO DELLA LUCANIA</t>
  </si>
  <si>
    <t xml:space="preserve">GNARRA</t>
  </si>
  <si>
    <t xml:space="preserve">GRAZIETTA</t>
  </si>
  <si>
    <t xml:space="preserve">SAIC85400Q</t>
  </si>
  <si>
    <t xml:space="preserve">IST.COMPR. MONTANO ANTILIA</t>
  </si>
  <si>
    <t xml:space="preserve">MONTANO ANTILIA (SA)</t>
  </si>
  <si>
    <t xml:space="preserve">MARCHETTI-STASI</t>
  </si>
  <si>
    <t xml:space="preserve">ROSAMARIA</t>
  </si>
  <si>
    <t xml:space="preserve">SAIC849008</t>
  </si>
  <si>
    <t xml:space="preserve">IST.COMPR. CENTOLA</t>
  </si>
  <si>
    <t xml:space="preserve">CENTOLA (SA)</t>
  </si>
  <si>
    <t xml:space="preserve">I.S. GATTA SALA CONSILINA</t>
  </si>
  <si>
    <t xml:space="preserve">COLONNELLO DELIA</t>
  </si>
  <si>
    <t xml:space="preserve">ANANIA</t>
  </si>
  <si>
    <t xml:space="preserve">SAMM28400A</t>
  </si>
  <si>
    <t xml:space="preserve">MONTESANOS.M. "ABATE CESTARI"</t>
  </si>
  <si>
    <t xml:space="preserve">MONTESANO SULLA MARCELLANA (SA)</t>
  </si>
  <si>
    <t xml:space="preserve">BENINCASA</t>
  </si>
  <si>
    <t xml:space="preserve">CATALDO</t>
  </si>
  <si>
    <t xml:space="preserve">GIUSEPPE ROSARIO</t>
  </si>
  <si>
    <t xml:space="preserve">SAIC82400X</t>
  </si>
  <si>
    <t xml:space="preserve">IST.COMPR. BUONABITACOLO</t>
  </si>
  <si>
    <t xml:space="preserve">BUONABITACOLO (SA)</t>
  </si>
  <si>
    <t xml:space="preserve">SAIS01900L</t>
  </si>
  <si>
    <t xml:space="preserve">DOMENICO DE PETRINIS</t>
  </si>
  <si>
    <t xml:space="preserve">SALA CONSILINA (SA)</t>
  </si>
  <si>
    <t xml:space="preserve">SAIC87100D</t>
  </si>
  <si>
    <t xml:space="preserve">IST.COMPR. SANT'ARSENIO</t>
  </si>
  <si>
    <t xml:space="preserve">SANT'ARSENIO (SA)</t>
  </si>
  <si>
    <t xml:space="preserve">SAIC82100C</t>
  </si>
  <si>
    <t xml:space="preserve">IST.COMPR. SANZA</t>
  </si>
  <si>
    <t xml:space="preserve">SANZA (SA)</t>
  </si>
  <si>
    <t xml:space="preserve">DEL REGNO</t>
  </si>
  <si>
    <t xml:space="preserve">SAIC814009</t>
  </si>
  <si>
    <t xml:space="preserve">IST.COMPR. CAGGIANO</t>
  </si>
  <si>
    <t xml:space="preserve">CAGGIANO (SA)</t>
  </si>
  <si>
    <t xml:space="preserve">DI FLORIO</t>
  </si>
  <si>
    <t xml:space="preserve">SAIC81700R</t>
  </si>
  <si>
    <t xml:space="preserve">IST.COMPR. AULETTA</t>
  </si>
  <si>
    <t xml:space="preserve">AULETTA (SA)</t>
  </si>
  <si>
    <t xml:space="preserve">FERRAIOLI</t>
  </si>
  <si>
    <t xml:space="preserve">SAIS01300N</t>
  </si>
  <si>
    <t xml:space="preserve">MARCO TULLIO CICERONE</t>
  </si>
  <si>
    <t xml:space="preserve">SAMM23200N</t>
  </si>
  <si>
    <t xml:space="preserve">SMS "PASCOLI" TEGGIANO</t>
  </si>
  <si>
    <t xml:space="preserve">LADAGA</t>
  </si>
  <si>
    <t xml:space="preserve">SAEE187002</t>
  </si>
  <si>
    <t xml:space="preserve">SALA CONSILINA II</t>
  </si>
  <si>
    <t xml:space="preserve">MARSICANO</t>
  </si>
  <si>
    <t xml:space="preserve">SAIS009002</t>
  </si>
  <si>
    <t xml:space="preserve">GEROLAMO GATTA</t>
  </si>
  <si>
    <t xml:space="preserve">MAZZEO</t>
  </si>
  <si>
    <t xml:space="preserve">PERRUCCI</t>
  </si>
  <si>
    <t xml:space="preserve">SAMM16700Q</t>
  </si>
  <si>
    <t xml:space="preserve">SC.M."G. CAMERA" SALA CONSILINA</t>
  </si>
  <si>
    <t xml:space="preserve">PISANO</t>
  </si>
  <si>
    <t xml:space="preserve">SAIS02100L</t>
  </si>
  <si>
    <t xml:space="preserve">A. SACCO</t>
  </si>
  <si>
    <t xml:space="preserve">PUCCIARELLI</t>
  </si>
  <si>
    <t xml:space="preserve">ROSCIANO</t>
  </si>
  <si>
    <t xml:space="preserve">SCHIAVO</t>
  </si>
  <si>
    <t xml:space="preserve">PICCHIONI</t>
  </si>
  <si>
    <t xml:space="preserve">PIZZOLANTE</t>
  </si>
  <si>
    <t xml:space="preserve">SCARPA</t>
  </si>
  <si>
    <t xml:space="preserve">VASSALLO</t>
  </si>
  <si>
    <t xml:space="preserve">SAIC878008</t>
  </si>
  <si>
    <t xml:space="preserve">IST.COMPR. SAPRI "SANTA CROCE"</t>
  </si>
  <si>
    <t xml:space="preserve">BRANCAGLIONE</t>
  </si>
  <si>
    <t xml:space="preserve">SAIC84800C</t>
  </si>
  <si>
    <t xml:space="preserve">IST.COMPR. CELLE DI BULGHERIA</t>
  </si>
  <si>
    <t xml:space="preserve">CELLE DI BULGHERIA (SA)</t>
  </si>
  <si>
    <t xml:space="preserve">TINI BRUNOZZI</t>
  </si>
  <si>
    <t xml:space="preserve">I.C. GATTO BATTIPAGLIA</t>
  </si>
  <si>
    <t xml:space="preserve">NAPOLI  IDA R.</t>
  </si>
  <si>
    <t xml:space="preserve">BALDI</t>
  </si>
  <si>
    <t xml:space="preserve">SAMM15000A</t>
  </si>
  <si>
    <t xml:space="preserve">SMS PONTECAGNANO F."PICENTIA"</t>
  </si>
  <si>
    <t xml:space="preserve">PONTECAGNANO FAIANO (SA)</t>
  </si>
  <si>
    <t xml:space="preserve">MANZOLILLO</t>
  </si>
  <si>
    <t xml:space="preserve">SAIS024004</t>
  </si>
  <si>
    <t xml:space="preserve">IS LICEO SCIENTIFICO</t>
  </si>
  <si>
    <t xml:space="preserve">SARI04000L</t>
  </si>
  <si>
    <t xml:space="preserve">E. FERRARI</t>
  </si>
  <si>
    <t xml:space="preserve">TANCREDI</t>
  </si>
  <si>
    <t xml:space="preserve">SAPS120003</t>
  </si>
  <si>
    <t xml:space="preserve">"ENRICO MEDI"</t>
  </si>
  <si>
    <t xml:space="preserve">DOROTEA</t>
  </si>
  <si>
    <t xml:space="preserve">SAPS01000G</t>
  </si>
  <si>
    <t xml:space="preserve">LS "A.GALLOTTA"</t>
  </si>
  <si>
    <t xml:space="preserve">D'AMBROSIO</t>
  </si>
  <si>
    <t xml:space="preserve">DABBENE</t>
  </si>
  <si>
    <t xml:space="preserve">SAIC84200D</t>
  </si>
  <si>
    <t xml:space="preserve">IST.COMPR. CAPACCIO "CARDUCCI"</t>
  </si>
  <si>
    <t xml:space="preserve">RIVELA</t>
  </si>
  <si>
    <t xml:space="preserve">MARIA ANGELA GIOVANNA</t>
  </si>
  <si>
    <t xml:space="preserve">SPARANO</t>
  </si>
  <si>
    <t xml:space="preserve">BUCCIARELLI</t>
  </si>
  <si>
    <t xml:space="preserve">SAPS050002</t>
  </si>
  <si>
    <t xml:space="preserve">LS"PARMENIDE"</t>
  </si>
  <si>
    <t xml:space="preserve">DOMINI</t>
  </si>
  <si>
    <t xml:space="preserve">ELEFANTE</t>
  </si>
  <si>
    <t xml:space="preserve">MARIACHIARA</t>
  </si>
  <si>
    <t xml:space="preserve">I.T.G.C. CENNI VALLO DELLA LUCANIA</t>
  </si>
  <si>
    <t xml:space="preserve">SANTARCANGELO CARMELA</t>
  </si>
  <si>
    <t xml:space="preserve">CARUCCIO</t>
  </si>
  <si>
    <t xml:space="preserve">CENTOMIGLIA</t>
  </si>
  <si>
    <t xml:space="preserve">MARIA OLMINA</t>
  </si>
  <si>
    <t xml:space="preserve">IRMA</t>
  </si>
  <si>
    <t xml:space="preserve">VIZIOLI</t>
  </si>
  <si>
    <t xml:space="preserve">SATD040007</t>
  </si>
  <si>
    <t xml:space="preserve">"E. CENNI"</t>
  </si>
  <si>
    <t xml:space="preserve">BRACALE</t>
  </si>
  <si>
    <t xml:space="preserve">CUOCO</t>
  </si>
  <si>
    <t xml:space="preserve">DELLA FERA</t>
  </si>
  <si>
    <t xml:space="preserve">GALIZIA</t>
  </si>
  <si>
    <t xml:space="preserve">MANGANIELLO</t>
  </si>
  <si>
    <t xml:space="preserve">SAIC872009</t>
  </si>
  <si>
    <t xml:space="preserve">IST.COMPR. POLLA</t>
  </si>
  <si>
    <t xml:space="preserve">POLLA (SA)</t>
  </si>
  <si>
    <t xml:space="preserve">MANZIONE</t>
  </si>
  <si>
    <t xml:space="preserve">MARINICLA</t>
  </si>
  <si>
    <t xml:space="preserve">SGARAMELLA</t>
  </si>
  <si>
    <t xml:space="preserve">GIORGINA</t>
  </si>
  <si>
    <t xml:space="preserve">SAIC80900T</t>
  </si>
  <si>
    <t xml:space="preserve">IST.COMPR. CAMEROTA</t>
  </si>
  <si>
    <t xml:space="preserve">CAMEROTA (SA)</t>
  </si>
  <si>
    <t xml:space="preserve">SQUITIERI</t>
  </si>
  <si>
    <t xml:space="preserve">CERRONE</t>
  </si>
  <si>
    <t xml:space="preserve">SATD06000C</t>
  </si>
  <si>
    <t xml:space="preserve">"M.DELLA CORTE"</t>
  </si>
  <si>
    <t xml:space="preserve">PANTULI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24"/>
      <color rgb="FF0000FF"/>
      <name val="Arial"/>
      <family val="2"/>
    </font>
    <font>
      <b val="true"/>
      <sz val="10"/>
      <color rgb="FF33CCCC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4"/>
      <color rgb="FF33CCCC"/>
      <name val="Arial"/>
      <family val="2"/>
    </font>
    <font>
      <b val="true"/>
      <sz val="14"/>
      <color rgb="FF33CCCC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24"/>
      <color rgb="FF339966"/>
      <name val="Arial"/>
      <family val="2"/>
    </font>
    <font>
      <b val="true"/>
      <sz val="14"/>
      <color rgb="FF339966"/>
      <name val="Arial"/>
      <family val="2"/>
    </font>
    <font>
      <b val="true"/>
      <sz val="12"/>
      <color rgb="FF008000"/>
      <name val="Arial"/>
      <family val="2"/>
    </font>
    <font>
      <sz val="14"/>
      <color rgb="FFFFFFFF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3366FF"/>
      <name val="Arial"/>
      <family val="2"/>
    </font>
    <font>
      <b val="true"/>
      <sz val="11"/>
      <color rgb="FFFF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E3E3E3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14480</xdr:rowOff>
    </xdr:from>
    <xdr:to>
      <xdr:col>9</xdr:col>
      <xdr:colOff>199800</xdr:colOff>
      <xdr:row>2</xdr:row>
      <xdr:rowOff>361440</xdr:rowOff>
    </xdr:to>
    <xdr:pic>
      <xdr:nvPicPr>
        <xdr:cNvPr id="0" name="Picture 3" descr=""/>
        <xdr:cNvPicPr/>
      </xdr:nvPicPr>
      <xdr:blipFill>
        <a:blip r:embed="rId1">
          <a:lum bright="20000"/>
        </a:blip>
        <a:stretch/>
      </xdr:blipFill>
      <xdr:spPr>
        <a:xfrm>
          <a:off x="5606280" y="114480"/>
          <a:ext cx="1466280" cy="1009080"/>
        </a:xfrm>
        <a:prstGeom prst="rect">
          <a:avLst/>
        </a:prstGeom>
        <a:ln w="28440">
          <a:solidFill>
            <a:srgbClr val="33cccc"/>
          </a:solidFill>
          <a:miter/>
        </a:ln>
      </xdr:spPr>
    </xdr:pic>
    <xdr:clientData/>
  </xdr:twoCellAnchor>
  <xdr:twoCellAnchor editAs="oneCell">
    <xdr:from>
      <xdr:col>3</xdr:col>
      <xdr:colOff>199440</xdr:colOff>
      <xdr:row>0</xdr:row>
      <xdr:rowOff>123480</xdr:rowOff>
    </xdr:from>
    <xdr:to>
      <xdr:col>4</xdr:col>
      <xdr:colOff>70560</xdr:colOff>
      <xdr:row>0</xdr:row>
      <xdr:rowOff>209880</xdr:rowOff>
    </xdr:to>
    <xdr:sp>
      <xdr:nvSpPr>
        <xdr:cNvPr id="1" name="Line 4"/>
        <xdr:cNvSpPr/>
      </xdr:nvSpPr>
      <xdr:spPr>
        <a:xfrm flipV="1">
          <a:off x="3242880" y="123480"/>
          <a:ext cx="50940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0</xdr:row>
      <xdr:rowOff>237960</xdr:rowOff>
    </xdr:from>
    <xdr:to>
      <xdr:col>4</xdr:col>
      <xdr:colOff>429480</xdr:colOff>
      <xdr:row>1</xdr:row>
      <xdr:rowOff>218880</xdr:rowOff>
    </xdr:to>
    <xdr:sp>
      <xdr:nvSpPr>
        <xdr:cNvPr id="2" name="Line 5"/>
        <xdr:cNvSpPr/>
      </xdr:nvSpPr>
      <xdr:spPr>
        <a:xfrm>
          <a:off x="3242880" y="237960"/>
          <a:ext cx="8683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0</xdr:row>
      <xdr:rowOff>218880</xdr:rowOff>
    </xdr:from>
    <xdr:to>
      <xdr:col>3</xdr:col>
      <xdr:colOff>250200</xdr:colOff>
      <xdr:row>1</xdr:row>
      <xdr:rowOff>151920</xdr:rowOff>
    </xdr:to>
    <xdr:sp>
      <xdr:nvSpPr>
        <xdr:cNvPr id="3" name="Line 6"/>
        <xdr:cNvSpPr/>
      </xdr:nvSpPr>
      <xdr:spPr>
        <a:xfrm>
          <a:off x="3223080" y="218880"/>
          <a:ext cx="705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123480</xdr:rowOff>
    </xdr:from>
    <xdr:to>
      <xdr:col>4</xdr:col>
      <xdr:colOff>70560</xdr:colOff>
      <xdr:row>0</xdr:row>
      <xdr:rowOff>209880</xdr:rowOff>
    </xdr:to>
    <xdr:sp>
      <xdr:nvSpPr>
        <xdr:cNvPr id="4" name="Line 2"/>
        <xdr:cNvSpPr/>
      </xdr:nvSpPr>
      <xdr:spPr>
        <a:xfrm flipV="1">
          <a:off x="3756600" y="123480"/>
          <a:ext cx="50940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0</xdr:row>
      <xdr:rowOff>237960</xdr:rowOff>
    </xdr:from>
    <xdr:to>
      <xdr:col>4</xdr:col>
      <xdr:colOff>429480</xdr:colOff>
      <xdr:row>1</xdr:row>
      <xdr:rowOff>218880</xdr:rowOff>
    </xdr:to>
    <xdr:sp>
      <xdr:nvSpPr>
        <xdr:cNvPr id="5" name="Line 3"/>
        <xdr:cNvSpPr/>
      </xdr:nvSpPr>
      <xdr:spPr>
        <a:xfrm>
          <a:off x="3756600" y="237960"/>
          <a:ext cx="8683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0</xdr:row>
      <xdr:rowOff>218880</xdr:rowOff>
    </xdr:from>
    <xdr:to>
      <xdr:col>3</xdr:col>
      <xdr:colOff>250200</xdr:colOff>
      <xdr:row>1</xdr:row>
      <xdr:rowOff>151920</xdr:rowOff>
    </xdr:to>
    <xdr:sp>
      <xdr:nvSpPr>
        <xdr:cNvPr id="6" name="Line 4"/>
        <xdr:cNvSpPr/>
      </xdr:nvSpPr>
      <xdr:spPr>
        <a:xfrm>
          <a:off x="3736800" y="218880"/>
          <a:ext cx="705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0</xdr:row>
      <xdr:rowOff>181440</xdr:rowOff>
    </xdr:from>
    <xdr:to>
      <xdr:col>9</xdr:col>
      <xdr:colOff>100080</xdr:colOff>
      <xdr:row>3</xdr:row>
      <xdr:rowOff>47160</xdr:rowOff>
    </xdr:to>
    <xdr:pic>
      <xdr:nvPicPr>
        <xdr:cNvPr id="7" name="Picture 6" descr=""/>
        <xdr:cNvPicPr/>
      </xdr:nvPicPr>
      <xdr:blipFill>
        <a:blip r:embed="rId1">
          <a:lum bright="-4000"/>
        </a:blip>
        <a:stretch/>
      </xdr:blipFill>
      <xdr:spPr>
        <a:xfrm>
          <a:off x="5900400" y="181440"/>
          <a:ext cx="1586160" cy="1008720"/>
        </a:xfrm>
        <a:prstGeom prst="rect">
          <a:avLst/>
        </a:prstGeom>
        <a:ln w="28440">
          <a:solidFill>
            <a:srgbClr val="339966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4</xdr:col>
      <xdr:colOff>51120</xdr:colOff>
      <xdr:row>0</xdr:row>
      <xdr:rowOff>0</xdr:rowOff>
    </xdr:to>
    <xdr:sp>
      <xdr:nvSpPr>
        <xdr:cNvPr id="8" name="Line 2"/>
        <xdr:cNvSpPr/>
      </xdr:nvSpPr>
      <xdr:spPr>
        <a:xfrm>
          <a:off x="3715920" y="0"/>
          <a:ext cx="48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8640</xdr:colOff>
      <xdr:row>2</xdr:row>
      <xdr:rowOff>8640</xdr:rowOff>
    </xdr:from>
    <xdr:to>
      <xdr:col>8</xdr:col>
      <xdr:colOff>159840</xdr:colOff>
      <xdr:row>5</xdr:row>
      <xdr:rowOff>18144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5366880" y="770760"/>
          <a:ext cx="1526040" cy="1096560"/>
        </a:xfrm>
        <a:prstGeom prst="rect">
          <a:avLst/>
        </a:prstGeom>
        <a:ln w="28440">
          <a:solidFill>
            <a:srgbClr val="99ccff"/>
          </a:solidFill>
          <a:miter/>
        </a:ln>
      </xdr:spPr>
    </xdr:pic>
    <xdr:clientData/>
  </xdr:twoCellAnchor>
  <xdr:twoCellAnchor editAs="oneCell">
    <xdr:from>
      <xdr:col>3</xdr:col>
      <xdr:colOff>249480</xdr:colOff>
      <xdr:row>0</xdr:row>
      <xdr:rowOff>209880</xdr:rowOff>
    </xdr:from>
    <xdr:to>
      <xdr:col>4</xdr:col>
      <xdr:colOff>71280</xdr:colOff>
      <xdr:row>0</xdr:row>
      <xdr:rowOff>266400</xdr:rowOff>
    </xdr:to>
    <xdr:sp>
      <xdr:nvSpPr>
        <xdr:cNvPr id="10" name="Line 10"/>
        <xdr:cNvSpPr/>
      </xdr:nvSpPr>
      <xdr:spPr>
        <a:xfrm>
          <a:off x="3765960" y="209880"/>
          <a:ext cx="460080" cy="5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246960</xdr:rowOff>
    </xdr:from>
    <xdr:to>
      <xdr:col>4</xdr:col>
      <xdr:colOff>473040</xdr:colOff>
      <xdr:row>1</xdr:row>
      <xdr:rowOff>229320</xdr:rowOff>
    </xdr:to>
    <xdr:sp>
      <xdr:nvSpPr>
        <xdr:cNvPr id="11" name="Line 11"/>
        <xdr:cNvSpPr/>
      </xdr:nvSpPr>
      <xdr:spPr>
        <a:xfrm>
          <a:off x="3755880" y="246960"/>
          <a:ext cx="871920" cy="36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0</xdr:row>
      <xdr:rowOff>266400</xdr:rowOff>
    </xdr:from>
    <xdr:to>
      <xdr:col>3</xdr:col>
      <xdr:colOff>339840</xdr:colOff>
      <xdr:row>1</xdr:row>
      <xdr:rowOff>199440</xdr:rowOff>
    </xdr:to>
    <xdr:sp>
      <xdr:nvSpPr>
        <xdr:cNvPr id="12" name="Line 12"/>
        <xdr:cNvSpPr/>
      </xdr:nvSpPr>
      <xdr:spPr>
        <a:xfrm>
          <a:off x="3785760" y="266400"/>
          <a:ext cx="705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0</xdr:row>
      <xdr:rowOff>218880</xdr:rowOff>
    </xdr:from>
    <xdr:to>
      <xdr:col>4</xdr:col>
      <xdr:colOff>383040</xdr:colOff>
      <xdr:row>2</xdr:row>
      <xdr:rowOff>171000</xdr:rowOff>
    </xdr:to>
    <xdr:sp>
      <xdr:nvSpPr>
        <xdr:cNvPr id="13" name="Line 13"/>
        <xdr:cNvSpPr/>
      </xdr:nvSpPr>
      <xdr:spPr>
        <a:xfrm>
          <a:off x="3726000" y="218880"/>
          <a:ext cx="81180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0</xdr:row>
      <xdr:rowOff>304920</xdr:rowOff>
    </xdr:from>
    <xdr:to>
      <xdr:col>3</xdr:col>
      <xdr:colOff>299520</xdr:colOff>
      <xdr:row>1</xdr:row>
      <xdr:rowOff>181800</xdr:rowOff>
    </xdr:to>
    <xdr:sp>
      <xdr:nvSpPr>
        <xdr:cNvPr id="14" name="Line 14"/>
        <xdr:cNvSpPr/>
      </xdr:nvSpPr>
      <xdr:spPr>
        <a:xfrm flipH="1">
          <a:off x="3396600" y="304920"/>
          <a:ext cx="41940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0</xdr:row>
      <xdr:rowOff>123480</xdr:rowOff>
    </xdr:from>
    <xdr:to>
      <xdr:col>4</xdr:col>
      <xdr:colOff>71280</xdr:colOff>
      <xdr:row>0</xdr:row>
      <xdr:rowOff>209880</xdr:rowOff>
    </xdr:to>
    <xdr:sp>
      <xdr:nvSpPr>
        <xdr:cNvPr id="15" name="Line 2"/>
        <xdr:cNvSpPr/>
      </xdr:nvSpPr>
      <xdr:spPr>
        <a:xfrm flipV="1">
          <a:off x="3752280" y="123480"/>
          <a:ext cx="53424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0</xdr:row>
      <xdr:rowOff>237960</xdr:rowOff>
    </xdr:from>
    <xdr:to>
      <xdr:col>4</xdr:col>
      <xdr:colOff>372600</xdr:colOff>
      <xdr:row>1</xdr:row>
      <xdr:rowOff>285840</xdr:rowOff>
    </xdr:to>
    <xdr:sp>
      <xdr:nvSpPr>
        <xdr:cNvPr id="16" name="Line 3"/>
        <xdr:cNvSpPr/>
      </xdr:nvSpPr>
      <xdr:spPr>
        <a:xfrm>
          <a:off x="3752280" y="237960"/>
          <a:ext cx="8355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0</xdr:row>
      <xdr:rowOff>218880</xdr:rowOff>
    </xdr:from>
    <xdr:to>
      <xdr:col>3</xdr:col>
      <xdr:colOff>252360</xdr:colOff>
      <xdr:row>1</xdr:row>
      <xdr:rowOff>151920</xdr:rowOff>
    </xdr:to>
    <xdr:sp>
      <xdr:nvSpPr>
        <xdr:cNvPr id="17" name="Line 4"/>
        <xdr:cNvSpPr/>
      </xdr:nvSpPr>
      <xdr:spPr>
        <a:xfrm>
          <a:off x="3732480" y="218880"/>
          <a:ext cx="7128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1</xdr:row>
      <xdr:rowOff>0</xdr:rowOff>
    </xdr:from>
    <xdr:to>
      <xdr:col>7</xdr:col>
      <xdr:colOff>608760</xdr:colOff>
      <xdr:row>4</xdr:row>
      <xdr:rowOff>38520</xdr:rowOff>
    </xdr:to>
    <xdr:pic>
      <xdr:nvPicPr>
        <xdr:cNvPr id="18" name="Picture 6" descr=""/>
        <xdr:cNvPicPr/>
      </xdr:nvPicPr>
      <xdr:blipFill>
        <a:blip r:embed="rId1">
          <a:lum bright="14000"/>
        </a:blip>
        <a:stretch/>
      </xdr:blipFill>
      <xdr:spPr>
        <a:xfrm>
          <a:off x="5593320" y="380880"/>
          <a:ext cx="1589040" cy="1000800"/>
        </a:xfrm>
        <a:prstGeom prst="rect">
          <a:avLst/>
        </a:prstGeom>
        <a:ln w="22320">
          <a:solidFill>
            <a:srgbClr val="008080"/>
          </a:solidFill>
          <a:miter/>
        </a:ln>
      </xdr:spPr>
    </xdr:pic>
    <xdr:clientData/>
  </xdr:twoCellAnchor>
  <xdr:twoCellAnchor editAs="oneCell">
    <xdr:from>
      <xdr:col>2</xdr:col>
      <xdr:colOff>643320</xdr:colOff>
      <xdr:row>0</xdr:row>
      <xdr:rowOff>246960</xdr:rowOff>
    </xdr:from>
    <xdr:to>
      <xdr:col>3</xdr:col>
      <xdr:colOff>191520</xdr:colOff>
      <xdr:row>1</xdr:row>
      <xdr:rowOff>114840</xdr:rowOff>
    </xdr:to>
    <xdr:sp>
      <xdr:nvSpPr>
        <xdr:cNvPr id="19" name="Line 7"/>
        <xdr:cNvSpPr/>
      </xdr:nvSpPr>
      <xdr:spPr>
        <a:xfrm flipH="1">
          <a:off x="3309840" y="246960"/>
          <a:ext cx="43308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123480</xdr:rowOff>
    </xdr:from>
    <xdr:to>
      <xdr:col>4</xdr:col>
      <xdr:colOff>70560</xdr:colOff>
      <xdr:row>0</xdr:row>
      <xdr:rowOff>209880</xdr:rowOff>
    </xdr:to>
    <xdr:sp>
      <xdr:nvSpPr>
        <xdr:cNvPr id="20" name="Line 2"/>
        <xdr:cNvSpPr/>
      </xdr:nvSpPr>
      <xdr:spPr>
        <a:xfrm flipV="1">
          <a:off x="3484440" y="123480"/>
          <a:ext cx="50904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0</xdr:row>
      <xdr:rowOff>237960</xdr:rowOff>
    </xdr:from>
    <xdr:to>
      <xdr:col>4</xdr:col>
      <xdr:colOff>429480</xdr:colOff>
      <xdr:row>1</xdr:row>
      <xdr:rowOff>218880</xdr:rowOff>
    </xdr:to>
    <xdr:sp>
      <xdr:nvSpPr>
        <xdr:cNvPr id="21" name="Line 3"/>
        <xdr:cNvSpPr/>
      </xdr:nvSpPr>
      <xdr:spPr>
        <a:xfrm>
          <a:off x="3484440" y="237960"/>
          <a:ext cx="86796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0</xdr:row>
      <xdr:rowOff>218880</xdr:rowOff>
    </xdr:from>
    <xdr:to>
      <xdr:col>3</xdr:col>
      <xdr:colOff>249840</xdr:colOff>
      <xdr:row>1</xdr:row>
      <xdr:rowOff>151920</xdr:rowOff>
    </xdr:to>
    <xdr:sp>
      <xdr:nvSpPr>
        <xdr:cNvPr id="22" name="Line 4"/>
        <xdr:cNvSpPr/>
      </xdr:nvSpPr>
      <xdr:spPr>
        <a:xfrm>
          <a:off x="3464280" y="218880"/>
          <a:ext cx="705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0</xdr:row>
      <xdr:rowOff>304920</xdr:rowOff>
    </xdr:from>
    <xdr:to>
      <xdr:col>9</xdr:col>
      <xdr:colOff>389520</xdr:colOff>
      <xdr:row>3</xdr:row>
      <xdr:rowOff>162000</xdr:rowOff>
    </xdr:to>
    <xdr:pic>
      <xdr:nvPicPr>
        <xdr:cNvPr id="23" name="Picture 5" descr=""/>
        <xdr:cNvPicPr/>
      </xdr:nvPicPr>
      <xdr:blipFill>
        <a:blip r:embed="rId1">
          <a:lum bright="18000"/>
        </a:blip>
        <a:stretch/>
      </xdr:blipFill>
      <xdr:spPr>
        <a:xfrm>
          <a:off x="5857560" y="304920"/>
          <a:ext cx="1645920" cy="1000080"/>
        </a:xfrm>
        <a:prstGeom prst="rect">
          <a:avLst/>
        </a:prstGeom>
        <a:ln w="22320">
          <a:solidFill>
            <a:srgbClr val="99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7mat@bel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1.28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</row>
    <row r="2" customFormat="false" ht="30" hidden="false" customHeight="false" outlineLevel="0" collapsed="false">
      <c r="A2" s="6"/>
      <c r="B2" s="7"/>
      <c r="C2" s="8"/>
      <c r="D2" s="9" t="s">
        <v>3</v>
      </c>
      <c r="F2" s="5" t="s">
        <v>4</v>
      </c>
    </row>
    <row r="3" customFormat="false" ht="30" hidden="false" customHeight="false" outlineLevel="0" collapsed="false">
      <c r="A3" s="6"/>
      <c r="B3" s="7"/>
      <c r="C3" s="8"/>
      <c r="D3" s="7"/>
      <c r="F3" s="10"/>
    </row>
    <row r="4" customFormat="false" ht="18" hidden="false" customHeight="false" outlineLevel="0" collapsed="false">
      <c r="A4" s="11"/>
      <c r="B4" s="12"/>
      <c r="C4" s="13" t="s">
        <v>5</v>
      </c>
      <c r="D4" s="14"/>
      <c r="E4" s="15"/>
      <c r="F4" s="16" t="s">
        <v>6</v>
      </c>
      <c r="G4" s="16"/>
    </row>
    <row r="5" customFormat="false" ht="18" hidden="false" customHeight="false" outlineLevel="0" collapsed="false">
      <c r="A5" s="11"/>
      <c r="B5" s="12"/>
      <c r="C5" s="13"/>
      <c r="D5" s="14"/>
      <c r="E5" s="15"/>
      <c r="F5" s="16"/>
      <c r="G5" s="16"/>
    </row>
    <row r="6" customFormat="false" ht="39" hidden="false" customHeight="true" outlineLevel="0" collapsed="false">
      <c r="A6" s="17" t="s">
        <v>7</v>
      </c>
      <c r="B6" s="18" t="s">
        <v>8</v>
      </c>
      <c r="C6" s="19" t="s">
        <v>9</v>
      </c>
      <c r="D6" s="20"/>
      <c r="E6" s="4"/>
      <c r="F6" s="21" t="s">
        <v>10</v>
      </c>
      <c r="G6" s="21"/>
    </row>
    <row r="7" s="24" customFormat="true" ht="39" hidden="false" customHeight="false" outlineLevel="0" collapsed="false">
      <c r="A7" s="22" t="s">
        <v>11</v>
      </c>
      <c r="B7" s="22" t="s">
        <v>12</v>
      </c>
      <c r="C7" s="22" t="s">
        <v>13</v>
      </c>
      <c r="D7" s="22" t="s">
        <v>14</v>
      </c>
      <c r="E7" s="23" t="s">
        <v>15</v>
      </c>
      <c r="F7" s="22" t="s">
        <v>16</v>
      </c>
      <c r="G7" s="22" t="s">
        <v>17</v>
      </c>
      <c r="H7" s="24" t="s">
        <v>18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</row>
    <row r="8" customFormat="false" ht="33.75" hidden="false" customHeight="false" outlineLevel="0" collapsed="false">
      <c r="A8" s="26" t="s">
        <v>19</v>
      </c>
      <c r="B8" s="27" t="s">
        <v>20</v>
      </c>
      <c r="C8" s="28" t="s">
        <v>21</v>
      </c>
      <c r="D8" s="28" t="s">
        <v>22</v>
      </c>
      <c r="E8" s="27" t="s">
        <v>23</v>
      </c>
      <c r="F8" s="27" t="s">
        <v>24</v>
      </c>
      <c r="G8" s="28" t="s">
        <v>25</v>
      </c>
      <c r="H8" s="29" t="n">
        <v>1</v>
      </c>
    </row>
    <row r="9" customFormat="false" ht="45" hidden="false" customHeight="false" outlineLevel="0" collapsed="false">
      <c r="A9" s="26" t="s">
        <v>26</v>
      </c>
      <c r="B9" s="27" t="s">
        <v>27</v>
      </c>
      <c r="C9" s="28" t="s">
        <v>28</v>
      </c>
      <c r="D9" s="28" t="s">
        <v>29</v>
      </c>
      <c r="E9" s="27" t="s">
        <v>30</v>
      </c>
      <c r="F9" s="27" t="s">
        <v>31</v>
      </c>
      <c r="G9" s="28" t="s">
        <v>25</v>
      </c>
      <c r="H9" s="29" t="n">
        <v>1</v>
      </c>
    </row>
    <row r="10" customFormat="false" ht="33.75" hidden="false" customHeight="false" outlineLevel="0" collapsed="false">
      <c r="A10" s="26" t="s">
        <v>32</v>
      </c>
      <c r="B10" s="27" t="s">
        <v>33</v>
      </c>
      <c r="C10" s="28" t="s">
        <v>34</v>
      </c>
      <c r="D10" s="28" t="s">
        <v>35</v>
      </c>
      <c r="E10" s="27" t="s">
        <v>36</v>
      </c>
      <c r="F10" s="27" t="s">
        <v>24</v>
      </c>
      <c r="G10" s="28" t="s">
        <v>25</v>
      </c>
      <c r="H10" s="29" t="n">
        <v>1</v>
      </c>
    </row>
    <row r="11" customFormat="false" ht="33.75" hidden="false" customHeight="false" outlineLevel="0" collapsed="false">
      <c r="A11" s="26" t="s">
        <v>32</v>
      </c>
      <c r="B11" s="27" t="s">
        <v>37</v>
      </c>
      <c r="C11" s="28" t="s">
        <v>38</v>
      </c>
      <c r="D11" s="28" t="s">
        <v>35</v>
      </c>
      <c r="E11" s="27" t="s">
        <v>36</v>
      </c>
      <c r="F11" s="27" t="s">
        <v>24</v>
      </c>
      <c r="G11" s="28" t="s">
        <v>25</v>
      </c>
      <c r="H11" s="29" t="n">
        <v>1</v>
      </c>
    </row>
    <row r="12" customFormat="false" ht="33.75" hidden="false" customHeight="false" outlineLevel="0" collapsed="false">
      <c r="A12" s="26" t="s">
        <v>39</v>
      </c>
      <c r="B12" s="27" t="s">
        <v>40</v>
      </c>
      <c r="C12" s="28" t="s">
        <v>41</v>
      </c>
      <c r="D12" s="28" t="s">
        <v>42</v>
      </c>
      <c r="E12" s="27" t="s">
        <v>43</v>
      </c>
      <c r="F12" s="27" t="s">
        <v>24</v>
      </c>
      <c r="G12" s="28" t="s">
        <v>25</v>
      </c>
      <c r="H12" s="29" t="n">
        <v>1</v>
      </c>
    </row>
    <row r="13" customFormat="false" ht="33.75" hidden="false" customHeight="false" outlineLevel="0" collapsed="false">
      <c r="A13" s="26" t="s">
        <v>44</v>
      </c>
      <c r="B13" s="27" t="s">
        <v>45</v>
      </c>
      <c r="C13" s="28" t="s">
        <v>46</v>
      </c>
      <c r="D13" s="28" t="s">
        <v>47</v>
      </c>
      <c r="E13" s="27" t="s">
        <v>48</v>
      </c>
      <c r="F13" s="27" t="s">
        <v>49</v>
      </c>
      <c r="G13" s="28" t="s">
        <v>25</v>
      </c>
      <c r="H13" s="29" t="n">
        <v>1</v>
      </c>
    </row>
    <row r="14" customFormat="false" ht="33.75" hidden="false" customHeight="false" outlineLevel="0" collapsed="false">
      <c r="A14" s="26" t="s">
        <v>50</v>
      </c>
      <c r="B14" s="27" t="s">
        <v>51</v>
      </c>
      <c r="C14" s="28" t="s">
        <v>52</v>
      </c>
      <c r="D14" s="28" t="s">
        <v>53</v>
      </c>
      <c r="E14" s="27" t="s">
        <v>54</v>
      </c>
      <c r="F14" s="27" t="s">
        <v>55</v>
      </c>
      <c r="G14" s="28" t="s">
        <v>25</v>
      </c>
      <c r="H14" s="29" t="n">
        <v>1</v>
      </c>
    </row>
    <row r="15" customFormat="false" ht="33.75" hidden="false" customHeight="false" outlineLevel="0" collapsed="false">
      <c r="A15" s="26" t="s">
        <v>56</v>
      </c>
      <c r="B15" s="27" t="s">
        <v>57</v>
      </c>
      <c r="C15" s="28" t="s">
        <v>58</v>
      </c>
      <c r="D15" s="28" t="s">
        <v>53</v>
      </c>
      <c r="E15" s="27" t="s">
        <v>54</v>
      </c>
      <c r="F15" s="27" t="s">
        <v>55</v>
      </c>
      <c r="G15" s="28" t="s">
        <v>25</v>
      </c>
      <c r="H15" s="29" t="n">
        <v>1</v>
      </c>
    </row>
    <row r="16" customFormat="false" ht="45" hidden="false" customHeight="false" outlineLevel="0" collapsed="false">
      <c r="A16" s="26" t="s">
        <v>59</v>
      </c>
      <c r="B16" s="27" t="s">
        <v>60</v>
      </c>
      <c r="C16" s="28" t="s">
        <v>28</v>
      </c>
      <c r="D16" s="28" t="s">
        <v>29</v>
      </c>
      <c r="E16" s="27" t="s">
        <v>30</v>
      </c>
      <c r="F16" s="27" t="s">
        <v>31</v>
      </c>
      <c r="G16" s="28" t="s">
        <v>25</v>
      </c>
      <c r="H16" s="29" t="n">
        <v>1</v>
      </c>
    </row>
    <row r="17" customFormat="false" ht="33.75" hidden="false" customHeight="false" outlineLevel="0" collapsed="false">
      <c r="A17" s="26" t="s">
        <v>61</v>
      </c>
      <c r="B17" s="27" t="s">
        <v>62</v>
      </c>
      <c r="C17" s="28" t="s">
        <v>63</v>
      </c>
      <c r="D17" s="28" t="s">
        <v>64</v>
      </c>
      <c r="E17" s="27" t="s">
        <v>65</v>
      </c>
      <c r="F17" s="27" t="s">
        <v>24</v>
      </c>
      <c r="G17" s="28" t="s">
        <v>25</v>
      </c>
      <c r="H17" s="29" t="n">
        <v>1</v>
      </c>
    </row>
    <row r="18" customFormat="false" ht="33.75" hidden="false" customHeight="false" outlineLevel="0" collapsed="false">
      <c r="A18" s="26" t="s">
        <v>66</v>
      </c>
      <c r="B18" s="27" t="s">
        <v>67</v>
      </c>
      <c r="C18" s="28" t="s">
        <v>28</v>
      </c>
      <c r="D18" s="28" t="s">
        <v>35</v>
      </c>
      <c r="E18" s="27" t="s">
        <v>36</v>
      </c>
      <c r="F18" s="27" t="s">
        <v>24</v>
      </c>
      <c r="G18" s="28" t="s">
        <v>25</v>
      </c>
      <c r="H18" s="29" t="n">
        <v>1</v>
      </c>
    </row>
    <row r="19" customFormat="false" ht="45" hidden="false" customHeight="false" outlineLevel="0" collapsed="false">
      <c r="A19" s="26" t="s">
        <v>68</v>
      </c>
      <c r="B19" s="27" t="s">
        <v>69</v>
      </c>
      <c r="C19" s="28" t="s">
        <v>28</v>
      </c>
      <c r="D19" s="28" t="s">
        <v>29</v>
      </c>
      <c r="E19" s="27" t="s">
        <v>30</v>
      </c>
      <c r="F19" s="27" t="s">
        <v>31</v>
      </c>
      <c r="G19" s="28" t="s">
        <v>25</v>
      </c>
      <c r="H19" s="29" t="n">
        <v>1</v>
      </c>
    </row>
    <row r="20" customFormat="false" ht="33.75" hidden="false" customHeight="false" outlineLevel="0" collapsed="false">
      <c r="A20" s="26" t="s">
        <v>70</v>
      </c>
      <c r="B20" s="27" t="s">
        <v>71</v>
      </c>
      <c r="C20" s="28" t="s">
        <v>72</v>
      </c>
      <c r="D20" s="28" t="s">
        <v>22</v>
      </c>
      <c r="E20" s="27" t="s">
        <v>23</v>
      </c>
      <c r="F20" s="27" t="s">
        <v>24</v>
      </c>
      <c r="G20" s="28" t="s">
        <v>25</v>
      </c>
      <c r="H20" s="29" t="n">
        <v>1</v>
      </c>
    </row>
    <row r="21" customFormat="false" ht="33.75" hidden="false" customHeight="false" outlineLevel="0" collapsed="false">
      <c r="A21" s="26" t="s">
        <v>73</v>
      </c>
      <c r="B21" s="27" t="s">
        <v>74</v>
      </c>
      <c r="C21" s="28" t="s">
        <v>28</v>
      </c>
      <c r="D21" s="28" t="s">
        <v>75</v>
      </c>
      <c r="E21" s="27" t="s">
        <v>76</v>
      </c>
      <c r="F21" s="27" t="s">
        <v>77</v>
      </c>
      <c r="G21" s="28" t="s">
        <v>25</v>
      </c>
      <c r="H21" s="30" t="n">
        <v>2</v>
      </c>
    </row>
    <row r="22" customFormat="false" ht="45" hidden="false" customHeight="false" outlineLevel="0" collapsed="false">
      <c r="A22" s="26" t="s">
        <v>78</v>
      </c>
      <c r="B22" s="27" t="s">
        <v>79</v>
      </c>
      <c r="C22" s="28" t="s">
        <v>28</v>
      </c>
      <c r="D22" s="28" t="s">
        <v>80</v>
      </c>
      <c r="E22" s="27" t="s">
        <v>81</v>
      </c>
      <c r="F22" s="27" t="s">
        <v>82</v>
      </c>
      <c r="G22" s="28" t="s">
        <v>25</v>
      </c>
      <c r="H22" s="30" t="n">
        <v>2</v>
      </c>
    </row>
    <row r="23" customFormat="false" ht="33.75" hidden="false" customHeight="false" outlineLevel="0" collapsed="false">
      <c r="A23" s="28" t="s">
        <v>83</v>
      </c>
      <c r="B23" s="27" t="s">
        <v>84</v>
      </c>
      <c r="C23" s="28" t="s">
        <v>85</v>
      </c>
      <c r="D23" s="28" t="s">
        <v>86</v>
      </c>
      <c r="E23" s="27" t="s">
        <v>87</v>
      </c>
      <c r="F23" s="27" t="s">
        <v>88</v>
      </c>
      <c r="G23" s="28" t="s">
        <v>25</v>
      </c>
      <c r="H23" s="30" t="n">
        <v>2</v>
      </c>
    </row>
    <row r="24" customFormat="false" ht="25.5" hidden="false" customHeight="false" outlineLevel="0" collapsed="false">
      <c r="A24" s="26" t="s">
        <v>89</v>
      </c>
      <c r="B24" s="27" t="s">
        <v>90</v>
      </c>
      <c r="C24" s="28" t="s">
        <v>91</v>
      </c>
      <c r="D24" s="28" t="s">
        <v>92</v>
      </c>
      <c r="E24" s="27" t="s">
        <v>93</v>
      </c>
      <c r="F24" s="27" t="s">
        <v>77</v>
      </c>
      <c r="G24" s="28" t="s">
        <v>25</v>
      </c>
      <c r="H24" s="30" t="n">
        <v>2</v>
      </c>
    </row>
    <row r="25" customFormat="false" ht="25.5" hidden="false" customHeight="false" outlineLevel="0" collapsed="false">
      <c r="A25" s="26" t="s">
        <v>94</v>
      </c>
      <c r="B25" s="27" t="s">
        <v>95</v>
      </c>
      <c r="C25" s="28" t="s">
        <v>91</v>
      </c>
      <c r="D25" s="28" t="s">
        <v>92</v>
      </c>
      <c r="E25" s="27" t="s">
        <v>93</v>
      </c>
      <c r="F25" s="27" t="s">
        <v>77</v>
      </c>
      <c r="G25" s="28" t="s">
        <v>25</v>
      </c>
      <c r="H25" s="30" t="n">
        <v>2</v>
      </c>
    </row>
    <row r="26" customFormat="false" ht="33.75" hidden="false" customHeight="false" outlineLevel="0" collapsed="false">
      <c r="A26" s="26" t="s">
        <v>96</v>
      </c>
      <c r="B26" s="27" t="s">
        <v>97</v>
      </c>
      <c r="C26" s="28" t="s">
        <v>85</v>
      </c>
      <c r="D26" s="28" t="s">
        <v>98</v>
      </c>
      <c r="E26" s="27" t="s">
        <v>99</v>
      </c>
      <c r="F26" s="27" t="s">
        <v>77</v>
      </c>
      <c r="G26" s="28" t="s">
        <v>25</v>
      </c>
      <c r="H26" s="30" t="n">
        <v>2</v>
      </c>
    </row>
    <row r="27" customFormat="false" ht="25.5" hidden="false" customHeight="false" outlineLevel="0" collapsed="false">
      <c r="A27" s="26" t="s">
        <v>100</v>
      </c>
      <c r="B27" s="27" t="s">
        <v>101</v>
      </c>
      <c r="C27" s="28" t="s">
        <v>91</v>
      </c>
      <c r="D27" s="28" t="s">
        <v>92</v>
      </c>
      <c r="E27" s="27" t="s">
        <v>93</v>
      </c>
      <c r="F27" s="27" t="s">
        <v>77</v>
      </c>
      <c r="G27" s="28" t="s">
        <v>25</v>
      </c>
      <c r="H27" s="30" t="n">
        <v>2</v>
      </c>
    </row>
    <row r="28" customFormat="false" ht="33.75" hidden="false" customHeight="false" outlineLevel="0" collapsed="false">
      <c r="A28" s="26" t="s">
        <v>102</v>
      </c>
      <c r="B28" s="27" t="s">
        <v>103</v>
      </c>
      <c r="C28" s="28" t="s">
        <v>104</v>
      </c>
      <c r="D28" s="28" t="s">
        <v>105</v>
      </c>
      <c r="E28" s="27" t="s">
        <v>106</v>
      </c>
      <c r="F28" s="27" t="s">
        <v>107</v>
      </c>
      <c r="G28" s="28" t="s">
        <v>25</v>
      </c>
      <c r="H28" s="30" t="n">
        <v>2</v>
      </c>
    </row>
    <row r="29" customFormat="false" ht="33.75" hidden="false" customHeight="false" outlineLevel="0" collapsed="false">
      <c r="A29" s="28" t="s">
        <v>108</v>
      </c>
      <c r="B29" s="27" t="s">
        <v>109</v>
      </c>
      <c r="C29" s="28" t="s">
        <v>28</v>
      </c>
      <c r="D29" s="28" t="s">
        <v>86</v>
      </c>
      <c r="E29" s="27" t="s">
        <v>87</v>
      </c>
      <c r="F29" s="27" t="s">
        <v>88</v>
      </c>
      <c r="G29" s="28" t="s">
        <v>25</v>
      </c>
      <c r="H29" s="30" t="n">
        <v>2</v>
      </c>
    </row>
    <row r="30" customFormat="false" ht="33.75" hidden="false" customHeight="false" outlineLevel="0" collapsed="false">
      <c r="A30" s="28" t="s">
        <v>108</v>
      </c>
      <c r="B30" s="27" t="s">
        <v>110</v>
      </c>
      <c r="C30" s="28" t="s">
        <v>28</v>
      </c>
      <c r="D30" s="28" t="s">
        <v>86</v>
      </c>
      <c r="E30" s="27" t="s">
        <v>87</v>
      </c>
      <c r="F30" s="27" t="s">
        <v>88</v>
      </c>
      <c r="G30" s="28" t="s">
        <v>25</v>
      </c>
      <c r="H30" s="30" t="n">
        <v>2</v>
      </c>
    </row>
    <row r="31" customFormat="false" ht="25.5" hidden="false" customHeight="false" outlineLevel="0" collapsed="false">
      <c r="A31" s="28" t="s">
        <v>111</v>
      </c>
      <c r="B31" s="27" t="s">
        <v>112</v>
      </c>
      <c r="C31" s="28" t="s">
        <v>52</v>
      </c>
      <c r="D31" s="28" t="s">
        <v>113</v>
      </c>
      <c r="E31" s="27" t="s">
        <v>114</v>
      </c>
      <c r="F31" s="27" t="s">
        <v>115</v>
      </c>
      <c r="G31" s="28" t="s">
        <v>25</v>
      </c>
      <c r="H31" s="30" t="n">
        <v>2</v>
      </c>
    </row>
    <row r="32" customFormat="false" ht="33.75" hidden="false" customHeight="false" outlineLevel="0" collapsed="false">
      <c r="A32" s="26" t="s">
        <v>116</v>
      </c>
      <c r="B32" s="27" t="s">
        <v>117</v>
      </c>
      <c r="C32" s="28" t="s">
        <v>104</v>
      </c>
      <c r="D32" s="28" t="s">
        <v>98</v>
      </c>
      <c r="E32" s="27" t="s">
        <v>99</v>
      </c>
      <c r="F32" s="27" t="s">
        <v>77</v>
      </c>
      <c r="G32" s="28" t="s">
        <v>25</v>
      </c>
      <c r="H32" s="30" t="n">
        <v>2</v>
      </c>
    </row>
    <row r="33" customFormat="false" ht="33.75" hidden="false" customHeight="false" outlineLevel="0" collapsed="false">
      <c r="A33" s="26" t="s">
        <v>118</v>
      </c>
      <c r="B33" s="27" t="s">
        <v>119</v>
      </c>
      <c r="C33" s="28" t="s">
        <v>28</v>
      </c>
      <c r="D33" s="28" t="s">
        <v>86</v>
      </c>
      <c r="E33" s="27" t="s">
        <v>87</v>
      </c>
      <c r="F33" s="27" t="s">
        <v>88</v>
      </c>
      <c r="G33" s="28" t="s">
        <v>25</v>
      </c>
      <c r="H33" s="30" t="n">
        <v>2</v>
      </c>
    </row>
    <row r="34" customFormat="false" ht="33.75" hidden="false" customHeight="false" outlineLevel="0" collapsed="false">
      <c r="A34" s="26" t="s">
        <v>120</v>
      </c>
      <c r="B34" s="27" t="s">
        <v>121</v>
      </c>
      <c r="C34" s="28" t="s">
        <v>85</v>
      </c>
      <c r="D34" s="28" t="s">
        <v>105</v>
      </c>
      <c r="E34" s="27" t="s">
        <v>106</v>
      </c>
      <c r="F34" s="27" t="s">
        <v>107</v>
      </c>
      <c r="G34" s="28" t="s">
        <v>25</v>
      </c>
      <c r="H34" s="30" t="n">
        <v>2</v>
      </c>
    </row>
    <row r="35" customFormat="false" ht="45" hidden="false" customHeight="false" outlineLevel="0" collapsed="false">
      <c r="A35" s="28" t="s">
        <v>122</v>
      </c>
      <c r="B35" s="27" t="s">
        <v>123</v>
      </c>
      <c r="C35" s="28" t="s">
        <v>124</v>
      </c>
      <c r="D35" s="28" t="s">
        <v>125</v>
      </c>
      <c r="E35" s="27" t="s">
        <v>126</v>
      </c>
      <c r="F35" s="27" t="s">
        <v>127</v>
      </c>
      <c r="G35" s="28" t="s">
        <v>25</v>
      </c>
      <c r="H35" s="31" t="n">
        <v>6</v>
      </c>
    </row>
    <row r="36" customFormat="false" ht="45" hidden="false" customHeight="false" outlineLevel="0" collapsed="false">
      <c r="A36" s="28" t="s">
        <v>128</v>
      </c>
      <c r="B36" s="27" t="s">
        <v>103</v>
      </c>
      <c r="C36" s="28" t="s">
        <v>124</v>
      </c>
      <c r="D36" s="28" t="s">
        <v>125</v>
      </c>
      <c r="E36" s="27" t="s">
        <v>126</v>
      </c>
      <c r="F36" s="27" t="s">
        <v>127</v>
      </c>
      <c r="G36" s="28" t="s">
        <v>25</v>
      </c>
      <c r="H36" s="31" t="n">
        <v>6</v>
      </c>
    </row>
    <row r="37" customFormat="false" ht="12.75" hidden="false" customHeight="false" outlineLevel="0" collapsed="false">
      <c r="A37" s="32"/>
      <c r="B37" s="33"/>
      <c r="C37" s="32"/>
      <c r="D37" s="32"/>
      <c r="E37" s="33"/>
      <c r="F37" s="33"/>
      <c r="G37" s="32"/>
      <c r="H37" s="34"/>
    </row>
    <row r="38" s="39" customFormat="true" ht="15.75" hidden="false" customHeight="false" outlineLevel="0" collapsed="false">
      <c r="A38" s="35"/>
      <c r="B38" s="36"/>
      <c r="C38" s="37" t="s">
        <v>129</v>
      </c>
      <c r="D38" s="38"/>
      <c r="E38" s="39" t="s">
        <v>6</v>
      </c>
    </row>
    <row r="39" customFormat="false" ht="26.25" hidden="false" customHeight="false" outlineLevel="0" collapsed="false">
      <c r="A39" s="17" t="s">
        <v>130</v>
      </c>
      <c r="B39" s="18" t="s">
        <v>131</v>
      </c>
      <c r="C39" s="20"/>
      <c r="D39" s="4"/>
      <c r="E39" s="40" t="s">
        <v>132</v>
      </c>
    </row>
    <row r="40" s="24" customFormat="true" ht="39" hidden="false" customHeight="false" outlineLevel="0" collapsed="false">
      <c r="A40" s="22" t="s">
        <v>11</v>
      </c>
      <c r="B40" s="22" t="s">
        <v>12</v>
      </c>
      <c r="C40" s="22" t="s">
        <v>13</v>
      </c>
      <c r="D40" s="22" t="s">
        <v>14</v>
      </c>
      <c r="E40" s="23" t="s">
        <v>15</v>
      </c>
      <c r="F40" s="22" t="s">
        <v>16</v>
      </c>
      <c r="G40" s="22" t="s">
        <v>17</v>
      </c>
    </row>
    <row r="41" customFormat="false" ht="25.5" hidden="false" customHeight="false" outlineLevel="0" collapsed="false">
      <c r="A41" s="26" t="s">
        <v>133</v>
      </c>
      <c r="B41" s="27" t="s">
        <v>134</v>
      </c>
      <c r="C41" s="28" t="s">
        <v>135</v>
      </c>
      <c r="D41" s="28" t="s">
        <v>92</v>
      </c>
      <c r="E41" s="27" t="s">
        <v>93</v>
      </c>
      <c r="F41" s="27" t="s">
        <v>77</v>
      </c>
      <c r="G41" s="28" t="s">
        <v>25</v>
      </c>
      <c r="H41" s="30" t="n">
        <v>2</v>
      </c>
    </row>
    <row r="42" customFormat="false" ht="45" hidden="false" customHeight="false" outlineLevel="0" collapsed="false">
      <c r="A42" s="28" t="s">
        <v>136</v>
      </c>
      <c r="B42" s="27" t="s">
        <v>137</v>
      </c>
      <c r="C42" s="28" t="s">
        <v>138</v>
      </c>
      <c r="D42" s="28" t="s">
        <v>139</v>
      </c>
      <c r="E42" s="27" t="s">
        <v>140</v>
      </c>
      <c r="F42" s="27" t="s">
        <v>141</v>
      </c>
      <c r="G42" s="28" t="s">
        <v>25</v>
      </c>
      <c r="H42" s="30" t="n">
        <v>2</v>
      </c>
    </row>
    <row r="43" customFormat="false" ht="33.75" hidden="false" customHeight="false" outlineLevel="0" collapsed="false">
      <c r="A43" s="26" t="s">
        <v>142</v>
      </c>
      <c r="B43" s="27" t="s">
        <v>143</v>
      </c>
      <c r="C43" s="28" t="s">
        <v>28</v>
      </c>
      <c r="D43" s="28" t="s">
        <v>75</v>
      </c>
      <c r="E43" s="27" t="s">
        <v>76</v>
      </c>
      <c r="F43" s="27" t="s">
        <v>77</v>
      </c>
      <c r="G43" s="28" t="s">
        <v>25</v>
      </c>
      <c r="H43" s="30" t="n">
        <v>2</v>
      </c>
    </row>
    <row r="44" customFormat="false" ht="33.75" hidden="false" customHeight="false" outlineLevel="0" collapsed="false">
      <c r="A44" s="26" t="s">
        <v>144</v>
      </c>
      <c r="B44" s="27" t="s">
        <v>145</v>
      </c>
      <c r="C44" s="28" t="s">
        <v>85</v>
      </c>
      <c r="D44" s="28" t="s">
        <v>98</v>
      </c>
      <c r="E44" s="27" t="s">
        <v>99</v>
      </c>
      <c r="F44" s="27" t="s">
        <v>77</v>
      </c>
      <c r="G44" s="28" t="s">
        <v>25</v>
      </c>
      <c r="H44" s="30" t="n">
        <v>2</v>
      </c>
    </row>
    <row r="45" customFormat="false" ht="33.75" hidden="false" customHeight="false" outlineLevel="0" collapsed="false">
      <c r="A45" s="26" t="s">
        <v>146</v>
      </c>
      <c r="B45" s="27" t="s">
        <v>147</v>
      </c>
      <c r="C45" s="28" t="s">
        <v>28</v>
      </c>
      <c r="D45" s="28" t="s">
        <v>86</v>
      </c>
      <c r="E45" s="27" t="s">
        <v>87</v>
      </c>
      <c r="F45" s="27" t="s">
        <v>88</v>
      </c>
      <c r="G45" s="28" t="s">
        <v>25</v>
      </c>
      <c r="H45" s="30" t="n">
        <v>2</v>
      </c>
    </row>
    <row r="46" customFormat="false" ht="33.75" hidden="false" customHeight="false" outlineLevel="0" collapsed="false">
      <c r="A46" s="26" t="s">
        <v>148</v>
      </c>
      <c r="B46" s="27" t="s">
        <v>149</v>
      </c>
      <c r="C46" s="28" t="s">
        <v>104</v>
      </c>
      <c r="D46" s="28" t="s">
        <v>105</v>
      </c>
      <c r="E46" s="27" t="s">
        <v>106</v>
      </c>
      <c r="F46" s="27" t="s">
        <v>107</v>
      </c>
      <c r="G46" s="28" t="s">
        <v>25</v>
      </c>
      <c r="H46" s="30" t="n">
        <v>2</v>
      </c>
    </row>
    <row r="47" customFormat="false" ht="25.5" hidden="false" customHeight="false" outlineLevel="0" collapsed="false">
      <c r="A47" s="28" t="s">
        <v>150</v>
      </c>
      <c r="B47" s="27" t="s">
        <v>147</v>
      </c>
      <c r="C47" s="28" t="s">
        <v>34</v>
      </c>
      <c r="D47" s="28" t="s">
        <v>151</v>
      </c>
      <c r="E47" s="27" t="s">
        <v>152</v>
      </c>
      <c r="F47" s="27" t="s">
        <v>153</v>
      </c>
      <c r="G47" s="28" t="s">
        <v>25</v>
      </c>
      <c r="H47" s="41" t="n">
        <v>3</v>
      </c>
    </row>
    <row r="48" customFormat="false" ht="43.5" hidden="false" customHeight="true" outlineLevel="0" collapsed="false">
      <c r="A48" s="28" t="s">
        <v>154</v>
      </c>
      <c r="B48" s="27" t="s">
        <v>155</v>
      </c>
      <c r="C48" s="28" t="s">
        <v>156</v>
      </c>
      <c r="D48" s="28" t="s">
        <v>151</v>
      </c>
      <c r="E48" s="27" t="s">
        <v>152</v>
      </c>
      <c r="F48" s="27" t="s">
        <v>153</v>
      </c>
      <c r="G48" s="28" t="s">
        <v>25</v>
      </c>
      <c r="H48" s="41" t="n">
        <v>3</v>
      </c>
    </row>
    <row r="49" customFormat="false" ht="25.5" hidden="false" customHeight="false" outlineLevel="0" collapsed="false">
      <c r="A49" s="28" t="s">
        <v>157</v>
      </c>
      <c r="B49" s="27" t="s">
        <v>155</v>
      </c>
      <c r="C49" s="28" t="s">
        <v>158</v>
      </c>
      <c r="D49" s="28" t="s">
        <v>159</v>
      </c>
      <c r="E49" s="27" t="s">
        <v>160</v>
      </c>
      <c r="F49" s="27" t="s">
        <v>153</v>
      </c>
      <c r="G49" s="28" t="s">
        <v>25</v>
      </c>
      <c r="H49" s="41" t="n">
        <v>3</v>
      </c>
    </row>
    <row r="50" customFormat="false" ht="33.75" hidden="false" customHeight="false" outlineLevel="0" collapsed="false">
      <c r="A50" s="28" t="s">
        <v>161</v>
      </c>
      <c r="B50" s="27" t="s">
        <v>134</v>
      </c>
      <c r="C50" s="28" t="s">
        <v>28</v>
      </c>
      <c r="D50" s="28" t="s">
        <v>162</v>
      </c>
      <c r="E50" s="27" t="s">
        <v>163</v>
      </c>
      <c r="F50" s="27" t="s">
        <v>164</v>
      </c>
      <c r="G50" s="28" t="s">
        <v>25</v>
      </c>
      <c r="H50" s="41" t="n">
        <v>3</v>
      </c>
    </row>
    <row r="51" customFormat="false" ht="45" hidden="false" customHeight="false" outlineLevel="0" collapsed="false">
      <c r="A51" s="28" t="s">
        <v>165</v>
      </c>
      <c r="B51" s="27" t="s">
        <v>166</v>
      </c>
      <c r="C51" s="28" t="s">
        <v>28</v>
      </c>
      <c r="D51" s="28" t="s">
        <v>167</v>
      </c>
      <c r="E51" s="27" t="s">
        <v>168</v>
      </c>
      <c r="F51" s="27" t="s">
        <v>169</v>
      </c>
      <c r="G51" s="28" t="s">
        <v>25</v>
      </c>
      <c r="H51" s="41" t="n">
        <v>3</v>
      </c>
    </row>
    <row r="52" customFormat="false" ht="45" hidden="false" customHeight="false" outlineLevel="0" collapsed="false">
      <c r="A52" s="28" t="s">
        <v>170</v>
      </c>
      <c r="B52" s="27" t="s">
        <v>171</v>
      </c>
      <c r="C52" s="28" t="s">
        <v>172</v>
      </c>
      <c r="D52" s="28" t="s">
        <v>173</v>
      </c>
      <c r="E52" s="27" t="s">
        <v>174</v>
      </c>
      <c r="F52" s="27" t="s">
        <v>153</v>
      </c>
      <c r="G52" s="28" t="s">
        <v>25</v>
      </c>
      <c r="H52" s="41" t="n">
        <v>3</v>
      </c>
    </row>
    <row r="53" customFormat="false" ht="33.75" hidden="false" customHeight="false" outlineLevel="0" collapsed="false">
      <c r="A53" s="28" t="s">
        <v>175</v>
      </c>
      <c r="B53" s="27" t="s">
        <v>176</v>
      </c>
      <c r="C53" s="28" t="s">
        <v>28</v>
      </c>
      <c r="D53" s="28" t="s">
        <v>177</v>
      </c>
      <c r="E53" s="27" t="s">
        <v>178</v>
      </c>
      <c r="F53" s="27" t="s">
        <v>179</v>
      </c>
      <c r="G53" s="28" t="s">
        <v>25</v>
      </c>
      <c r="H53" s="42" t="n">
        <v>4</v>
      </c>
    </row>
    <row r="54" customFormat="false" ht="33.75" hidden="false" customHeight="false" outlineLevel="0" collapsed="false">
      <c r="A54" s="28" t="s">
        <v>180</v>
      </c>
      <c r="B54" s="27" t="s">
        <v>181</v>
      </c>
      <c r="C54" s="28" t="s">
        <v>28</v>
      </c>
      <c r="D54" s="28" t="s">
        <v>177</v>
      </c>
      <c r="E54" s="27" t="s">
        <v>178</v>
      </c>
      <c r="F54" s="27" t="s">
        <v>179</v>
      </c>
      <c r="G54" s="28" t="s">
        <v>25</v>
      </c>
      <c r="H54" s="42" t="n">
        <v>4</v>
      </c>
    </row>
    <row r="55" customFormat="false" ht="45" hidden="false" customHeight="false" outlineLevel="0" collapsed="false">
      <c r="A55" s="28" t="s">
        <v>182</v>
      </c>
      <c r="B55" s="27" t="s">
        <v>183</v>
      </c>
      <c r="C55" s="28" t="s">
        <v>28</v>
      </c>
      <c r="D55" s="28" t="s">
        <v>184</v>
      </c>
      <c r="E55" s="27" t="s">
        <v>185</v>
      </c>
      <c r="F55" s="27" t="s">
        <v>186</v>
      </c>
      <c r="G55" s="28" t="s">
        <v>25</v>
      </c>
      <c r="H55" s="42" t="n">
        <v>4</v>
      </c>
    </row>
    <row r="56" customFormat="false" ht="45" hidden="false" customHeight="false" outlineLevel="0" collapsed="false">
      <c r="A56" s="28" t="s">
        <v>187</v>
      </c>
      <c r="B56" s="27" t="s">
        <v>143</v>
      </c>
      <c r="C56" s="28" t="s">
        <v>28</v>
      </c>
      <c r="D56" s="28" t="s">
        <v>184</v>
      </c>
      <c r="E56" s="27" t="s">
        <v>185</v>
      </c>
      <c r="F56" s="27" t="s">
        <v>186</v>
      </c>
      <c r="G56" s="28" t="s">
        <v>25</v>
      </c>
      <c r="H56" s="42" t="n">
        <v>4</v>
      </c>
    </row>
    <row r="57" customFormat="false" ht="25.5" hidden="false" customHeight="false" outlineLevel="0" collapsed="false">
      <c r="A57" s="28" t="s">
        <v>188</v>
      </c>
      <c r="B57" s="27" t="s">
        <v>147</v>
      </c>
      <c r="C57" s="28" t="s">
        <v>189</v>
      </c>
      <c r="D57" s="28" t="s">
        <v>190</v>
      </c>
      <c r="E57" s="27" t="s">
        <v>191</v>
      </c>
      <c r="F57" s="27" t="s">
        <v>186</v>
      </c>
      <c r="G57" s="28" t="s">
        <v>25</v>
      </c>
      <c r="H57" s="42" t="n">
        <v>4</v>
      </c>
    </row>
    <row r="58" customFormat="false" ht="25.5" hidden="false" customHeight="false" outlineLevel="0" collapsed="false">
      <c r="A58" s="28" t="s">
        <v>192</v>
      </c>
      <c r="B58" s="27" t="s">
        <v>166</v>
      </c>
      <c r="C58" s="28" t="s">
        <v>189</v>
      </c>
      <c r="D58" s="28" t="s">
        <v>190</v>
      </c>
      <c r="E58" s="27" t="s">
        <v>191</v>
      </c>
      <c r="F58" s="27" t="s">
        <v>186</v>
      </c>
      <c r="G58" s="28" t="s">
        <v>25</v>
      </c>
      <c r="H58" s="42" t="n">
        <v>4</v>
      </c>
    </row>
    <row r="59" customFormat="false" ht="56.25" hidden="false" customHeight="false" outlineLevel="0" collapsed="false">
      <c r="A59" s="28" t="s">
        <v>193</v>
      </c>
      <c r="B59" s="27" t="s">
        <v>194</v>
      </c>
      <c r="C59" s="28" t="s">
        <v>28</v>
      </c>
      <c r="D59" s="28" t="s">
        <v>195</v>
      </c>
      <c r="E59" s="27" t="s">
        <v>196</v>
      </c>
      <c r="F59" s="27" t="s">
        <v>197</v>
      </c>
      <c r="G59" s="28" t="s">
        <v>25</v>
      </c>
      <c r="H59" s="42" t="n">
        <v>4</v>
      </c>
    </row>
    <row r="60" customFormat="false" ht="45" hidden="false" customHeight="false" outlineLevel="0" collapsed="false">
      <c r="A60" s="28" t="s">
        <v>198</v>
      </c>
      <c r="B60" s="27" t="s">
        <v>199</v>
      </c>
      <c r="C60" s="28" t="s">
        <v>28</v>
      </c>
      <c r="D60" s="28" t="s">
        <v>200</v>
      </c>
      <c r="E60" s="27" t="s">
        <v>201</v>
      </c>
      <c r="F60" s="27" t="s">
        <v>202</v>
      </c>
      <c r="G60" s="28" t="s">
        <v>25</v>
      </c>
      <c r="H60" s="42" t="n">
        <v>4</v>
      </c>
    </row>
    <row r="61" customFormat="false" ht="45" hidden="false" customHeight="false" outlineLevel="0" collapsed="false">
      <c r="A61" s="28" t="s">
        <v>116</v>
      </c>
      <c r="B61" s="27" t="s">
        <v>101</v>
      </c>
      <c r="C61" s="28" t="s">
        <v>28</v>
      </c>
      <c r="D61" s="28" t="s">
        <v>200</v>
      </c>
      <c r="E61" s="27" t="s">
        <v>201</v>
      </c>
      <c r="F61" s="27" t="s">
        <v>202</v>
      </c>
      <c r="G61" s="28" t="s">
        <v>25</v>
      </c>
      <c r="H61" s="42" t="n">
        <v>4</v>
      </c>
    </row>
    <row r="62" customFormat="false" ht="25.5" hidden="false" customHeight="false" outlineLevel="0" collapsed="false">
      <c r="A62" s="28" t="s">
        <v>203</v>
      </c>
      <c r="B62" s="27" t="s">
        <v>204</v>
      </c>
      <c r="C62" s="28" t="s">
        <v>205</v>
      </c>
      <c r="D62" s="28" t="s">
        <v>190</v>
      </c>
      <c r="E62" s="27" t="s">
        <v>191</v>
      </c>
      <c r="F62" s="27" t="s">
        <v>186</v>
      </c>
      <c r="G62" s="28" t="s">
        <v>25</v>
      </c>
      <c r="H62" s="42" t="n">
        <v>4</v>
      </c>
    </row>
    <row r="63" customFormat="false" ht="25.5" hidden="false" customHeight="false" outlineLevel="0" collapsed="false">
      <c r="A63" s="28" t="s">
        <v>206</v>
      </c>
      <c r="B63" s="27" t="s">
        <v>207</v>
      </c>
      <c r="C63" s="28" t="s">
        <v>208</v>
      </c>
      <c r="D63" s="28" t="s">
        <v>190</v>
      </c>
      <c r="E63" s="27" t="s">
        <v>191</v>
      </c>
      <c r="F63" s="27" t="s">
        <v>186</v>
      </c>
      <c r="G63" s="28" t="s">
        <v>25</v>
      </c>
      <c r="H63" s="42" t="n">
        <v>4</v>
      </c>
    </row>
    <row r="64" customFormat="false" ht="25.5" hidden="false" customHeight="false" outlineLevel="0" collapsed="false">
      <c r="A64" s="28" t="s">
        <v>209</v>
      </c>
      <c r="B64" s="27" t="s">
        <v>210</v>
      </c>
      <c r="C64" s="28" t="s">
        <v>135</v>
      </c>
      <c r="D64" s="28" t="s">
        <v>190</v>
      </c>
      <c r="E64" s="27" t="s">
        <v>191</v>
      </c>
      <c r="F64" s="27" t="s">
        <v>186</v>
      </c>
      <c r="G64" s="28" t="s">
        <v>25</v>
      </c>
      <c r="H64" s="42" t="n">
        <v>4</v>
      </c>
    </row>
    <row r="65" customFormat="false" ht="43.5" hidden="false" customHeight="true" outlineLevel="0" collapsed="false">
      <c r="A65" s="28" t="s">
        <v>211</v>
      </c>
      <c r="B65" s="27" t="s">
        <v>212</v>
      </c>
      <c r="C65" s="28" t="s">
        <v>28</v>
      </c>
      <c r="D65" s="28" t="s">
        <v>177</v>
      </c>
      <c r="E65" s="27" t="s">
        <v>178</v>
      </c>
      <c r="F65" s="27" t="s">
        <v>179</v>
      </c>
      <c r="G65" s="28" t="s">
        <v>25</v>
      </c>
      <c r="H65" s="42" t="n">
        <v>4</v>
      </c>
    </row>
    <row r="66" customFormat="false" ht="56.25" hidden="false" customHeight="false" outlineLevel="0" collapsed="false">
      <c r="A66" s="28" t="s">
        <v>213</v>
      </c>
      <c r="B66" s="27" t="s">
        <v>101</v>
      </c>
      <c r="C66" s="28" t="s">
        <v>72</v>
      </c>
      <c r="D66" s="28" t="s">
        <v>195</v>
      </c>
      <c r="E66" s="27" t="s">
        <v>196</v>
      </c>
      <c r="F66" s="27" t="s">
        <v>197</v>
      </c>
      <c r="G66" s="28" t="s">
        <v>25</v>
      </c>
      <c r="H66" s="42" t="n">
        <v>4</v>
      </c>
    </row>
    <row r="67" customFormat="false" ht="53.25" hidden="false" customHeight="true" outlineLevel="0" collapsed="false">
      <c r="A67" s="28" t="s">
        <v>214</v>
      </c>
      <c r="B67" s="27" t="s">
        <v>194</v>
      </c>
      <c r="C67" s="28" t="s">
        <v>28</v>
      </c>
      <c r="D67" s="28" t="s">
        <v>177</v>
      </c>
      <c r="E67" s="27" t="s">
        <v>178</v>
      </c>
      <c r="F67" s="27" t="s">
        <v>179</v>
      </c>
      <c r="G67" s="28" t="s">
        <v>25</v>
      </c>
      <c r="H67" s="42" t="n">
        <v>4</v>
      </c>
    </row>
    <row r="68" customFormat="false" ht="45" hidden="false" customHeight="false" outlineLevel="0" collapsed="false">
      <c r="A68" s="28" t="s">
        <v>215</v>
      </c>
      <c r="B68" s="27" t="s">
        <v>216</v>
      </c>
      <c r="C68" s="28" t="s">
        <v>72</v>
      </c>
      <c r="D68" s="28" t="s">
        <v>217</v>
      </c>
      <c r="E68" s="27" t="s">
        <v>218</v>
      </c>
      <c r="F68" s="27" t="s">
        <v>219</v>
      </c>
      <c r="G68" s="28" t="s">
        <v>25</v>
      </c>
      <c r="H68" s="43" t="n">
        <v>5</v>
      </c>
    </row>
    <row r="69" customFormat="false" ht="12.75" hidden="false" customHeight="false" outlineLevel="0" collapsed="false">
      <c r="A69" s="32"/>
      <c r="B69" s="33"/>
      <c r="C69" s="32"/>
      <c r="D69" s="32"/>
      <c r="E69" s="33"/>
      <c r="F69" s="33"/>
      <c r="G69" s="32"/>
      <c r="H69" s="34"/>
    </row>
    <row r="70" s="39" customFormat="true" ht="20.25" hidden="false" customHeight="false" outlineLevel="0" collapsed="false">
      <c r="A70" s="35"/>
      <c r="B70" s="36"/>
      <c r="C70" s="44" t="s">
        <v>220</v>
      </c>
      <c r="D70" s="45"/>
      <c r="E70" s="45"/>
      <c r="F70" s="39" t="s">
        <v>6</v>
      </c>
    </row>
    <row r="71" customFormat="false" ht="26.25" hidden="false" customHeight="true" outlineLevel="0" collapsed="false">
      <c r="A71" s="17" t="s">
        <v>221</v>
      </c>
      <c r="B71" s="18" t="s">
        <v>222</v>
      </c>
      <c r="C71" s="19" t="s">
        <v>223</v>
      </c>
      <c r="D71" s="20"/>
      <c r="E71" s="4"/>
      <c r="F71" s="46" t="s">
        <v>224</v>
      </c>
      <c r="G71" s="46"/>
      <c r="H71" s="46"/>
    </row>
    <row r="72" s="24" customFormat="true" ht="39" hidden="false" customHeight="false" outlineLevel="0" collapsed="false">
      <c r="A72" s="22" t="s">
        <v>11</v>
      </c>
      <c r="B72" s="22" t="s">
        <v>12</v>
      </c>
      <c r="C72" s="22" t="s">
        <v>13</v>
      </c>
      <c r="D72" s="22" t="s">
        <v>14</v>
      </c>
      <c r="E72" s="23" t="s">
        <v>15</v>
      </c>
      <c r="F72" s="22" t="s">
        <v>16</v>
      </c>
      <c r="G72" s="22" t="s">
        <v>17</v>
      </c>
    </row>
    <row r="73" customFormat="false" ht="33.75" hidden="false" customHeight="false" outlineLevel="0" collapsed="false">
      <c r="A73" s="26" t="s">
        <v>225</v>
      </c>
      <c r="B73" s="27" t="s">
        <v>226</v>
      </c>
      <c r="C73" s="28" t="s">
        <v>52</v>
      </c>
      <c r="D73" s="28" t="s">
        <v>22</v>
      </c>
      <c r="E73" s="27" t="s">
        <v>23</v>
      </c>
      <c r="F73" s="27" t="s">
        <v>24</v>
      </c>
      <c r="G73" s="28" t="s">
        <v>25</v>
      </c>
      <c r="H73" s="29" t="n">
        <v>1</v>
      </c>
    </row>
    <row r="74" customFormat="false" ht="33.75" hidden="false" customHeight="false" outlineLevel="0" collapsed="false">
      <c r="A74" s="26" t="s">
        <v>227</v>
      </c>
      <c r="B74" s="27" t="s">
        <v>228</v>
      </c>
      <c r="C74" s="28" t="s">
        <v>229</v>
      </c>
      <c r="D74" s="28" t="s">
        <v>42</v>
      </c>
      <c r="E74" s="27" t="s">
        <v>43</v>
      </c>
      <c r="F74" s="27" t="s">
        <v>24</v>
      </c>
      <c r="G74" s="28" t="s">
        <v>25</v>
      </c>
      <c r="H74" s="29" t="n">
        <v>1</v>
      </c>
    </row>
    <row r="75" customFormat="false" ht="33.75" hidden="false" customHeight="false" outlineLevel="0" collapsed="false">
      <c r="A75" s="26" t="s">
        <v>230</v>
      </c>
      <c r="B75" s="27" t="s">
        <v>231</v>
      </c>
      <c r="C75" s="28" t="s">
        <v>232</v>
      </c>
      <c r="D75" s="28" t="s">
        <v>47</v>
      </c>
      <c r="E75" s="27" t="s">
        <v>48</v>
      </c>
      <c r="F75" s="27" t="s">
        <v>49</v>
      </c>
      <c r="G75" s="28" t="s">
        <v>25</v>
      </c>
      <c r="H75" s="29" t="n">
        <v>1</v>
      </c>
    </row>
    <row r="76" customFormat="false" ht="45" hidden="false" customHeight="false" outlineLevel="0" collapsed="false">
      <c r="A76" s="26" t="s">
        <v>233</v>
      </c>
      <c r="B76" s="27" t="s">
        <v>234</v>
      </c>
      <c r="C76" s="28" t="s">
        <v>229</v>
      </c>
      <c r="D76" s="28" t="s">
        <v>235</v>
      </c>
      <c r="E76" s="27" t="s">
        <v>236</v>
      </c>
      <c r="F76" s="27" t="s">
        <v>237</v>
      </c>
      <c r="G76" s="28" t="s">
        <v>25</v>
      </c>
      <c r="H76" s="30" t="n">
        <v>2</v>
      </c>
    </row>
    <row r="77" customFormat="false" ht="25.5" hidden="false" customHeight="false" outlineLevel="0" collapsed="false">
      <c r="A77" s="28" t="s">
        <v>238</v>
      </c>
      <c r="B77" s="27" t="s">
        <v>199</v>
      </c>
      <c r="C77" s="28" t="s">
        <v>52</v>
      </c>
      <c r="D77" s="28" t="s">
        <v>239</v>
      </c>
      <c r="E77" s="27" t="s">
        <v>240</v>
      </c>
      <c r="F77" s="27" t="s">
        <v>241</v>
      </c>
      <c r="G77" s="28" t="s">
        <v>25</v>
      </c>
      <c r="H77" s="30" t="n">
        <v>2</v>
      </c>
    </row>
    <row r="78" customFormat="false" ht="33.75" hidden="false" customHeight="false" outlineLevel="0" collapsed="false">
      <c r="A78" s="28" t="s">
        <v>242</v>
      </c>
      <c r="B78" s="27" t="s">
        <v>243</v>
      </c>
      <c r="C78" s="28" t="s">
        <v>244</v>
      </c>
      <c r="D78" s="28" t="s">
        <v>245</v>
      </c>
      <c r="E78" s="27" t="s">
        <v>246</v>
      </c>
      <c r="F78" s="27" t="s">
        <v>153</v>
      </c>
      <c r="G78" s="28" t="s">
        <v>25</v>
      </c>
      <c r="H78" s="41" t="n">
        <v>3</v>
      </c>
    </row>
    <row r="79" customFormat="false" ht="25.5" hidden="false" customHeight="false" outlineLevel="0" collapsed="false">
      <c r="A79" s="28" t="s">
        <v>108</v>
      </c>
      <c r="B79" s="27" t="s">
        <v>143</v>
      </c>
      <c r="C79" s="28" t="s">
        <v>229</v>
      </c>
      <c r="D79" s="28" t="s">
        <v>247</v>
      </c>
      <c r="E79" s="27" t="s">
        <v>248</v>
      </c>
      <c r="F79" s="27" t="s">
        <v>249</v>
      </c>
      <c r="G79" s="28" t="s">
        <v>25</v>
      </c>
      <c r="H79" s="42" t="n">
        <v>4</v>
      </c>
    </row>
    <row r="80" customFormat="false" ht="45" hidden="false" customHeight="false" outlineLevel="0" collapsed="false">
      <c r="A80" s="28" t="s">
        <v>250</v>
      </c>
      <c r="B80" s="27" t="s">
        <v>251</v>
      </c>
      <c r="C80" s="28" t="s">
        <v>72</v>
      </c>
      <c r="D80" s="28" t="s">
        <v>252</v>
      </c>
      <c r="E80" s="27" t="s">
        <v>253</v>
      </c>
      <c r="F80" s="27" t="s">
        <v>254</v>
      </c>
      <c r="G80" s="28" t="s">
        <v>25</v>
      </c>
      <c r="H80" s="47" t="n">
        <v>5</v>
      </c>
    </row>
    <row r="81" customFormat="false" ht="25.5" hidden="false" customHeight="false" outlineLevel="0" collapsed="false">
      <c r="A81" s="28" t="s">
        <v>255</v>
      </c>
      <c r="B81" s="27" t="s">
        <v>256</v>
      </c>
      <c r="C81" s="28" t="s">
        <v>63</v>
      </c>
      <c r="D81" s="28" t="s">
        <v>257</v>
      </c>
      <c r="E81" s="27" t="s">
        <v>258</v>
      </c>
      <c r="F81" s="27" t="s">
        <v>259</v>
      </c>
      <c r="G81" s="28" t="s">
        <v>25</v>
      </c>
      <c r="H81" s="47" t="n">
        <v>5</v>
      </c>
    </row>
    <row r="82" customFormat="false" ht="25.5" hidden="false" customHeight="false" outlineLevel="0" collapsed="false">
      <c r="A82" s="28" t="s">
        <v>260</v>
      </c>
      <c r="B82" s="27" t="s">
        <v>226</v>
      </c>
      <c r="C82" s="28" t="s">
        <v>72</v>
      </c>
      <c r="D82" s="28" t="s">
        <v>261</v>
      </c>
      <c r="E82" s="27" t="s">
        <v>262</v>
      </c>
      <c r="F82" s="27" t="s">
        <v>263</v>
      </c>
      <c r="G82" s="28" t="s">
        <v>25</v>
      </c>
      <c r="H82" s="47" t="n">
        <v>5</v>
      </c>
    </row>
    <row r="83" customFormat="false" ht="45" hidden="false" customHeight="false" outlineLevel="0" collapsed="false">
      <c r="A83" s="28" t="s">
        <v>215</v>
      </c>
      <c r="B83" s="27" t="s">
        <v>216</v>
      </c>
      <c r="C83" s="28" t="s">
        <v>72</v>
      </c>
      <c r="D83" s="28" t="s">
        <v>217</v>
      </c>
      <c r="E83" s="27" t="s">
        <v>218</v>
      </c>
      <c r="F83" s="27" t="s">
        <v>219</v>
      </c>
      <c r="G83" s="28" t="s">
        <v>25</v>
      </c>
      <c r="H83" s="48" t="n">
        <v>5</v>
      </c>
    </row>
    <row r="84" customFormat="false" ht="25.5" hidden="false" customHeight="false" outlineLevel="0" collapsed="false">
      <c r="A84" s="28" t="s">
        <v>264</v>
      </c>
      <c r="B84" s="27" t="s">
        <v>265</v>
      </c>
      <c r="C84" s="28" t="s">
        <v>58</v>
      </c>
      <c r="D84" s="28" t="s">
        <v>266</v>
      </c>
      <c r="E84" s="27" t="s">
        <v>267</v>
      </c>
      <c r="F84" s="27" t="s">
        <v>268</v>
      </c>
      <c r="G84" s="28" t="s">
        <v>25</v>
      </c>
      <c r="H84" s="48" t="n">
        <v>5</v>
      </c>
    </row>
    <row r="85" customFormat="false" ht="25.5" hidden="false" customHeight="false" outlineLevel="0" collapsed="false">
      <c r="A85" s="28" t="s">
        <v>269</v>
      </c>
      <c r="B85" s="27" t="s">
        <v>270</v>
      </c>
      <c r="C85" s="28" t="s">
        <v>189</v>
      </c>
      <c r="D85" s="28" t="s">
        <v>257</v>
      </c>
      <c r="E85" s="27" t="s">
        <v>258</v>
      </c>
      <c r="F85" s="27" t="s">
        <v>259</v>
      </c>
      <c r="G85" s="28" t="s">
        <v>25</v>
      </c>
      <c r="H85" s="48" t="n">
        <v>5</v>
      </c>
    </row>
    <row r="86" customFormat="false" ht="45" hidden="false" customHeight="false" outlineLevel="0" collapsed="false">
      <c r="A86" s="28" t="s">
        <v>271</v>
      </c>
      <c r="B86" s="27" t="s">
        <v>272</v>
      </c>
      <c r="C86" s="28" t="s">
        <v>41</v>
      </c>
      <c r="D86" s="28" t="s">
        <v>273</v>
      </c>
      <c r="E86" s="27" t="s">
        <v>274</v>
      </c>
      <c r="F86" s="27" t="s">
        <v>275</v>
      </c>
      <c r="G86" s="28" t="s">
        <v>25</v>
      </c>
      <c r="H86" s="49" t="n">
        <v>5</v>
      </c>
      <c r="I86" s="50"/>
      <c r="J86" s="51"/>
      <c r="K86" s="51"/>
      <c r="L86" s="51"/>
      <c r="M86" s="34"/>
    </row>
    <row r="87" customFormat="false" ht="45" hidden="false" customHeight="false" outlineLevel="0" collapsed="false">
      <c r="A87" s="28" t="s">
        <v>276</v>
      </c>
      <c r="B87" s="27" t="s">
        <v>277</v>
      </c>
      <c r="C87" s="28" t="s">
        <v>229</v>
      </c>
      <c r="D87" s="28" t="s">
        <v>278</v>
      </c>
      <c r="E87" s="27" t="s">
        <v>279</v>
      </c>
      <c r="F87" s="27" t="s">
        <v>280</v>
      </c>
      <c r="G87" s="28" t="s">
        <v>25</v>
      </c>
      <c r="H87" s="48" t="n">
        <v>5</v>
      </c>
    </row>
    <row r="88" customFormat="false" ht="45" hidden="false" customHeight="false" outlineLevel="0" collapsed="false">
      <c r="A88" s="28" t="s">
        <v>281</v>
      </c>
      <c r="B88" s="27" t="s">
        <v>282</v>
      </c>
      <c r="C88" s="28" t="s">
        <v>72</v>
      </c>
      <c r="D88" s="28" t="s">
        <v>273</v>
      </c>
      <c r="E88" s="27" t="s">
        <v>274</v>
      </c>
      <c r="F88" s="27" t="s">
        <v>275</v>
      </c>
      <c r="G88" s="28" t="s">
        <v>25</v>
      </c>
      <c r="H88" s="49" t="n">
        <v>5</v>
      </c>
      <c r="I88" s="50"/>
      <c r="J88" s="51"/>
      <c r="K88" s="51"/>
      <c r="L88" s="51"/>
      <c r="M88" s="34"/>
    </row>
    <row r="90" s="39" customFormat="true" ht="18" hidden="false" customHeight="false" outlineLevel="0" collapsed="false">
      <c r="A90" s="35"/>
      <c r="B90" s="36"/>
      <c r="C90" s="52" t="s">
        <v>129</v>
      </c>
      <c r="D90" s="53"/>
      <c r="E90" s="54"/>
      <c r="F90" s="39" t="s">
        <v>6</v>
      </c>
    </row>
    <row r="91" customFormat="false" ht="26.25" hidden="false" customHeight="true" outlineLevel="0" collapsed="false">
      <c r="A91" s="17" t="s">
        <v>283</v>
      </c>
      <c r="B91" s="18" t="s">
        <v>284</v>
      </c>
      <c r="C91" s="19"/>
      <c r="D91" s="20"/>
      <c r="E91" s="4"/>
      <c r="F91" s="46" t="s">
        <v>285</v>
      </c>
      <c r="G91" s="46"/>
      <c r="H91" s="46"/>
    </row>
    <row r="92" s="24" customFormat="true" ht="39" hidden="false" customHeight="false" outlineLevel="0" collapsed="false">
      <c r="A92" s="22" t="s">
        <v>11</v>
      </c>
      <c r="B92" s="22" t="s">
        <v>12</v>
      </c>
      <c r="C92" s="22" t="s">
        <v>13</v>
      </c>
      <c r="D92" s="22" t="s">
        <v>14</v>
      </c>
      <c r="E92" s="23" t="s">
        <v>15</v>
      </c>
      <c r="F92" s="22" t="s">
        <v>16</v>
      </c>
      <c r="G92" s="22" t="s">
        <v>17</v>
      </c>
    </row>
    <row r="93" customFormat="false" ht="33.75" hidden="false" customHeight="false" outlineLevel="0" collapsed="false">
      <c r="A93" s="28" t="s">
        <v>286</v>
      </c>
      <c r="B93" s="27" t="s">
        <v>287</v>
      </c>
      <c r="C93" s="28" t="s">
        <v>58</v>
      </c>
      <c r="D93" s="28" t="s">
        <v>288</v>
      </c>
      <c r="E93" s="27" t="s">
        <v>289</v>
      </c>
      <c r="F93" s="27" t="s">
        <v>290</v>
      </c>
      <c r="G93" s="28" t="s">
        <v>25</v>
      </c>
      <c r="H93" s="31" t="n">
        <v>6</v>
      </c>
    </row>
    <row r="94" customFormat="false" ht="25.5" hidden="false" customHeight="false" outlineLevel="0" collapsed="false">
      <c r="A94" s="28" t="s">
        <v>291</v>
      </c>
      <c r="B94" s="27" t="s">
        <v>292</v>
      </c>
      <c r="C94" s="28" t="s">
        <v>58</v>
      </c>
      <c r="D94" s="28" t="s">
        <v>293</v>
      </c>
      <c r="E94" s="27" t="s">
        <v>294</v>
      </c>
      <c r="F94" s="27" t="s">
        <v>295</v>
      </c>
      <c r="G94" s="28" t="s">
        <v>25</v>
      </c>
      <c r="H94" s="31" t="n">
        <v>6</v>
      </c>
    </row>
    <row r="95" customFormat="false" ht="25.5" hidden="false" customHeight="false" outlineLevel="0" collapsed="false">
      <c r="A95" s="28" t="s">
        <v>296</v>
      </c>
      <c r="B95" s="27" t="s">
        <v>297</v>
      </c>
      <c r="C95" s="28" t="s">
        <v>124</v>
      </c>
      <c r="D95" s="28" t="s">
        <v>298</v>
      </c>
      <c r="E95" s="27" t="s">
        <v>299</v>
      </c>
      <c r="F95" s="27" t="s">
        <v>295</v>
      </c>
      <c r="G95" s="28" t="s">
        <v>25</v>
      </c>
      <c r="H95" s="31" t="n">
        <v>6</v>
      </c>
      <c r="J95" s="4"/>
      <c r="K95" s="4"/>
      <c r="L95" s="4"/>
      <c r="M95" s="4"/>
    </row>
    <row r="96" customFormat="false" ht="45" hidden="false" customHeight="false" outlineLevel="0" collapsed="false">
      <c r="A96" s="28" t="s">
        <v>300</v>
      </c>
      <c r="B96" s="27" t="s">
        <v>301</v>
      </c>
      <c r="C96" s="28" t="s">
        <v>229</v>
      </c>
      <c r="D96" s="28" t="s">
        <v>302</v>
      </c>
      <c r="E96" s="27" t="s">
        <v>303</v>
      </c>
      <c r="F96" s="27" t="s">
        <v>127</v>
      </c>
      <c r="G96" s="28" t="s">
        <v>25</v>
      </c>
      <c r="H96" s="31" t="n">
        <v>6</v>
      </c>
    </row>
    <row r="97" customFormat="false" ht="45" hidden="false" customHeight="false" outlineLevel="0" collapsed="false">
      <c r="A97" s="28" t="s">
        <v>304</v>
      </c>
      <c r="B97" s="27" t="s">
        <v>226</v>
      </c>
      <c r="C97" s="28" t="s">
        <v>305</v>
      </c>
      <c r="D97" s="28" t="s">
        <v>306</v>
      </c>
      <c r="E97" s="27" t="s">
        <v>307</v>
      </c>
      <c r="F97" s="27" t="s">
        <v>308</v>
      </c>
      <c r="G97" s="28" t="s">
        <v>25</v>
      </c>
      <c r="H97" s="31" t="n">
        <v>6</v>
      </c>
      <c r="J97" s="4"/>
      <c r="K97" s="4"/>
      <c r="L97" s="4"/>
      <c r="M97" s="4"/>
    </row>
    <row r="98" customFormat="false" ht="45" hidden="false" customHeight="false" outlineLevel="0" collapsed="false">
      <c r="A98" s="28" t="s">
        <v>309</v>
      </c>
      <c r="B98" s="27" t="s">
        <v>310</v>
      </c>
      <c r="C98" s="28" t="s">
        <v>311</v>
      </c>
      <c r="D98" s="28" t="s">
        <v>125</v>
      </c>
      <c r="E98" s="27" t="s">
        <v>126</v>
      </c>
      <c r="F98" s="27" t="s">
        <v>127</v>
      </c>
      <c r="G98" s="28" t="s">
        <v>25</v>
      </c>
      <c r="H98" s="31" t="n">
        <v>6</v>
      </c>
    </row>
    <row r="99" customFormat="false" ht="25.5" hidden="false" customHeight="false" outlineLevel="0" collapsed="false">
      <c r="A99" s="28" t="s">
        <v>312</v>
      </c>
      <c r="B99" s="27" t="s">
        <v>79</v>
      </c>
      <c r="C99" s="28" t="s">
        <v>28</v>
      </c>
      <c r="D99" s="28" t="s">
        <v>313</v>
      </c>
      <c r="E99" s="27" t="s">
        <v>314</v>
      </c>
      <c r="F99" s="27" t="s">
        <v>315</v>
      </c>
      <c r="G99" s="28" t="s">
        <v>25</v>
      </c>
      <c r="H99" s="31" t="n">
        <v>6</v>
      </c>
    </row>
    <row r="100" customFormat="false" ht="25.5" hidden="false" customHeight="false" outlineLevel="0" collapsed="false">
      <c r="A100" s="28" t="s">
        <v>316</v>
      </c>
      <c r="B100" s="27" t="s">
        <v>317</v>
      </c>
      <c r="C100" s="28" t="s">
        <v>28</v>
      </c>
      <c r="D100" s="28" t="s">
        <v>313</v>
      </c>
      <c r="E100" s="27" t="s">
        <v>314</v>
      </c>
      <c r="F100" s="27" t="s">
        <v>315</v>
      </c>
      <c r="G100" s="28" t="s">
        <v>25</v>
      </c>
      <c r="H100" s="31" t="n">
        <v>6</v>
      </c>
    </row>
    <row r="101" customFormat="false" ht="33.75" hidden="false" customHeight="false" outlineLevel="0" collapsed="false">
      <c r="A101" s="28" t="s">
        <v>318</v>
      </c>
      <c r="B101" s="27" t="s">
        <v>97</v>
      </c>
      <c r="C101" s="28" t="s">
        <v>189</v>
      </c>
      <c r="D101" s="28" t="s">
        <v>319</v>
      </c>
      <c r="E101" s="27" t="s">
        <v>320</v>
      </c>
      <c r="F101" s="27" t="s">
        <v>290</v>
      </c>
      <c r="G101" s="28" t="s">
        <v>25</v>
      </c>
      <c r="H101" s="31" t="n">
        <v>6</v>
      </c>
    </row>
    <row r="102" customFormat="false" ht="33.75" hidden="false" customHeight="false" outlineLevel="0" collapsed="false">
      <c r="A102" s="28" t="s">
        <v>321</v>
      </c>
      <c r="B102" s="27" t="s">
        <v>322</v>
      </c>
      <c r="C102" s="28" t="s">
        <v>72</v>
      </c>
      <c r="D102" s="28" t="s">
        <v>288</v>
      </c>
      <c r="E102" s="27" t="s">
        <v>289</v>
      </c>
      <c r="F102" s="27" t="s">
        <v>290</v>
      </c>
      <c r="G102" s="28" t="s">
        <v>25</v>
      </c>
      <c r="H102" s="31" t="n">
        <v>6</v>
      </c>
    </row>
    <row r="103" customFormat="false" ht="33.75" hidden="false" customHeight="false" outlineLevel="0" collapsed="false">
      <c r="A103" s="28" t="s">
        <v>323</v>
      </c>
      <c r="B103" s="27" t="s">
        <v>324</v>
      </c>
      <c r="C103" s="28" t="s">
        <v>28</v>
      </c>
      <c r="D103" s="28" t="s">
        <v>288</v>
      </c>
      <c r="E103" s="27" t="s">
        <v>289</v>
      </c>
      <c r="F103" s="27" t="s">
        <v>290</v>
      </c>
      <c r="G103" s="28" t="s">
        <v>25</v>
      </c>
      <c r="H103" s="31" t="n">
        <v>6</v>
      </c>
    </row>
    <row r="104" customFormat="false" ht="56.25" hidden="false" customHeight="false" outlineLevel="0" collapsed="false">
      <c r="A104" s="28" t="s">
        <v>325</v>
      </c>
      <c r="B104" s="27" t="s">
        <v>326</v>
      </c>
      <c r="C104" s="28" t="s">
        <v>72</v>
      </c>
      <c r="D104" s="28" t="s">
        <v>327</v>
      </c>
      <c r="E104" s="27" t="s">
        <v>328</v>
      </c>
      <c r="F104" s="27" t="s">
        <v>329</v>
      </c>
      <c r="G104" s="28" t="s">
        <v>25</v>
      </c>
      <c r="H104" s="55" t="n">
        <v>6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customFormat="false" ht="48" hidden="false" customHeight="true" outlineLevel="0" collapsed="false">
      <c r="A105" s="28" t="s">
        <v>330</v>
      </c>
      <c r="B105" s="28" t="s">
        <v>331</v>
      </c>
      <c r="C105" s="28" t="s">
        <v>104</v>
      </c>
      <c r="D105" s="28" t="s">
        <v>306</v>
      </c>
      <c r="E105" s="28" t="s">
        <v>332</v>
      </c>
      <c r="F105" s="27" t="s">
        <v>307</v>
      </c>
      <c r="G105" s="28" t="s">
        <v>25</v>
      </c>
      <c r="H105" s="56" t="n">
        <v>6</v>
      </c>
      <c r="I105" s="4"/>
      <c r="J105" s="4"/>
      <c r="K105" s="32"/>
      <c r="L105" s="32"/>
      <c r="M105" s="32"/>
      <c r="N105" s="32"/>
      <c r="O105" s="51"/>
      <c r="P105" s="51"/>
      <c r="Q105" s="51"/>
      <c r="R105" s="51"/>
      <c r="S105" s="51"/>
    </row>
    <row r="106" customFormat="false" ht="25.5" hidden="false" customHeight="false" outlineLevel="0" collapsed="false">
      <c r="A106" s="28" t="s">
        <v>333</v>
      </c>
      <c r="B106" s="27" t="s">
        <v>334</v>
      </c>
      <c r="C106" s="28" t="s">
        <v>28</v>
      </c>
      <c r="D106" s="28" t="s">
        <v>293</v>
      </c>
      <c r="E106" s="27" t="s">
        <v>294</v>
      </c>
      <c r="F106" s="27" t="s">
        <v>295</v>
      </c>
      <c r="G106" s="28" t="s">
        <v>25</v>
      </c>
      <c r="H106" s="55" t="n">
        <v>6</v>
      </c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</row>
    <row r="107" customFormat="false" ht="33.75" hidden="false" customHeight="false" outlineLevel="0" collapsed="false">
      <c r="A107" s="28" t="s">
        <v>335</v>
      </c>
      <c r="B107" s="27" t="s">
        <v>336</v>
      </c>
      <c r="C107" s="28" t="s">
        <v>58</v>
      </c>
      <c r="D107" s="28" t="s">
        <v>337</v>
      </c>
      <c r="E107" s="27" t="s">
        <v>338</v>
      </c>
      <c r="F107" s="27" t="s">
        <v>339</v>
      </c>
      <c r="G107" s="28" t="s">
        <v>25</v>
      </c>
      <c r="H107" s="55" t="n">
        <v>6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customFormat="false" ht="45" hidden="false" customHeight="false" outlineLevel="0" collapsed="false">
      <c r="A108" s="28" t="s">
        <v>340</v>
      </c>
      <c r="B108" s="27" t="s">
        <v>60</v>
      </c>
      <c r="C108" s="28" t="s">
        <v>41</v>
      </c>
      <c r="D108" s="28" t="s">
        <v>302</v>
      </c>
      <c r="E108" s="27" t="s">
        <v>303</v>
      </c>
      <c r="F108" s="27" t="s">
        <v>127</v>
      </c>
      <c r="G108" s="28" t="s">
        <v>25</v>
      </c>
      <c r="H108" s="55" t="n">
        <v>6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</row>
    <row r="109" customFormat="false" ht="25.5" hidden="false" customHeight="false" outlineLevel="0" collapsed="false">
      <c r="A109" s="28" t="s">
        <v>341</v>
      </c>
      <c r="B109" s="27" t="s">
        <v>342</v>
      </c>
      <c r="C109" s="28" t="s">
        <v>343</v>
      </c>
      <c r="D109" s="28" t="s">
        <v>344</v>
      </c>
      <c r="E109" s="27" t="s">
        <v>345</v>
      </c>
      <c r="F109" s="27" t="s">
        <v>295</v>
      </c>
      <c r="G109" s="28" t="s">
        <v>25</v>
      </c>
      <c r="H109" s="55" t="n">
        <v>6</v>
      </c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</row>
    <row r="110" customFormat="false" ht="45" hidden="false" customHeight="false" outlineLevel="0" collapsed="false">
      <c r="A110" s="28" t="s">
        <v>346</v>
      </c>
      <c r="B110" s="27" t="s">
        <v>347</v>
      </c>
      <c r="C110" s="28" t="s">
        <v>41</v>
      </c>
      <c r="D110" s="28" t="s">
        <v>348</v>
      </c>
      <c r="E110" s="27" t="s">
        <v>349</v>
      </c>
      <c r="F110" s="27" t="s">
        <v>350</v>
      </c>
      <c r="G110" s="28" t="s">
        <v>25</v>
      </c>
      <c r="H110" s="56" t="n">
        <v>6</v>
      </c>
      <c r="I110" s="51"/>
      <c r="J110" s="51"/>
      <c r="K110" s="51"/>
      <c r="L110" s="51"/>
      <c r="M110" s="34"/>
      <c r="N110" s="4"/>
      <c r="O110" s="4"/>
      <c r="P110" s="4"/>
      <c r="Q110" s="4"/>
      <c r="R110" s="4"/>
      <c r="S110" s="4"/>
    </row>
    <row r="111" customFormat="false" ht="33.75" hidden="false" customHeight="false" outlineLevel="0" collapsed="false">
      <c r="A111" s="28" t="s">
        <v>351</v>
      </c>
      <c r="B111" s="27" t="s">
        <v>352</v>
      </c>
      <c r="C111" s="28" t="s">
        <v>353</v>
      </c>
      <c r="D111" s="28" t="s">
        <v>319</v>
      </c>
      <c r="E111" s="27" t="s">
        <v>320</v>
      </c>
      <c r="F111" s="27" t="s">
        <v>290</v>
      </c>
      <c r="G111" s="28" t="s">
        <v>25</v>
      </c>
      <c r="H111" s="31" t="n">
        <v>6</v>
      </c>
    </row>
    <row r="112" customFormat="false" ht="33.75" hidden="false" customHeight="false" outlineLevel="0" collapsed="false">
      <c r="A112" s="28" t="s">
        <v>354</v>
      </c>
      <c r="B112" s="27" t="s">
        <v>199</v>
      </c>
      <c r="C112" s="28" t="s">
        <v>58</v>
      </c>
      <c r="D112" s="28" t="s">
        <v>288</v>
      </c>
      <c r="E112" s="27" t="s">
        <v>289</v>
      </c>
      <c r="F112" s="27" t="s">
        <v>290</v>
      </c>
      <c r="G112" s="28" t="s">
        <v>25</v>
      </c>
      <c r="H112" s="31" t="n">
        <v>6</v>
      </c>
    </row>
    <row r="113" customFormat="false" ht="25.5" hidden="false" customHeight="false" outlineLevel="0" collapsed="false">
      <c r="A113" s="28" t="s">
        <v>355</v>
      </c>
      <c r="B113" s="27" t="s">
        <v>356</v>
      </c>
      <c r="C113" s="28" t="s">
        <v>357</v>
      </c>
      <c r="D113" s="28" t="s">
        <v>344</v>
      </c>
      <c r="E113" s="27" t="s">
        <v>345</v>
      </c>
      <c r="F113" s="27" t="s">
        <v>295</v>
      </c>
      <c r="G113" s="28" t="s">
        <v>25</v>
      </c>
      <c r="H113" s="31" t="n">
        <v>6</v>
      </c>
    </row>
    <row r="114" customFormat="false" ht="33.75" hidden="false" customHeight="false" outlineLevel="0" collapsed="false">
      <c r="A114" s="28" t="s">
        <v>358</v>
      </c>
      <c r="B114" s="27" t="s">
        <v>359</v>
      </c>
      <c r="C114" s="28" t="s">
        <v>244</v>
      </c>
      <c r="D114" s="28" t="s">
        <v>319</v>
      </c>
      <c r="E114" s="27" t="s">
        <v>320</v>
      </c>
      <c r="F114" s="27" t="s">
        <v>290</v>
      </c>
      <c r="G114" s="28" t="s">
        <v>25</v>
      </c>
      <c r="H114" s="31" t="n">
        <v>6</v>
      </c>
    </row>
    <row r="115" customFormat="false" ht="45" hidden="false" customHeight="false" outlineLevel="0" collapsed="false">
      <c r="A115" s="28" t="s">
        <v>360</v>
      </c>
      <c r="B115" s="27" t="s">
        <v>361</v>
      </c>
      <c r="C115" s="28" t="s">
        <v>28</v>
      </c>
      <c r="D115" s="28" t="s">
        <v>306</v>
      </c>
      <c r="E115" s="27" t="s">
        <v>307</v>
      </c>
      <c r="F115" s="27" t="s">
        <v>308</v>
      </c>
      <c r="G115" s="28" t="s">
        <v>25</v>
      </c>
      <c r="H115" s="31" t="n">
        <v>6</v>
      </c>
    </row>
  </sheetData>
  <mergeCells count="3">
    <mergeCell ref="F6:G6"/>
    <mergeCell ref="F71:H71"/>
    <mergeCell ref="F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57" width="25.13"/>
  </cols>
  <sheetData>
    <row r="1" customFormat="false" ht="30" hidden="false" customHeight="false" outlineLevel="0" collapsed="false">
      <c r="A1" s="58" t="s">
        <v>362</v>
      </c>
      <c r="B1" s="2"/>
      <c r="C1" s="59" t="s">
        <v>363</v>
      </c>
      <c r="D1" s="60" t="n">
        <v>4</v>
      </c>
      <c r="E1" s="5" t="s">
        <v>364</v>
      </c>
    </row>
    <row r="2" customFormat="false" ht="30" hidden="false" customHeight="false" outlineLevel="0" collapsed="false">
      <c r="A2" s="6"/>
      <c r="B2" s="7"/>
      <c r="C2" s="61"/>
      <c r="D2" s="9" t="s">
        <v>3</v>
      </c>
      <c r="F2" s="5" t="s">
        <v>365</v>
      </c>
    </row>
    <row r="3" customFormat="false" ht="30" hidden="false" customHeight="false" outlineLevel="0" collapsed="false">
      <c r="A3" s="6"/>
      <c r="B3" s="7"/>
      <c r="C3" s="8"/>
      <c r="D3" s="7"/>
      <c r="F3" s="10"/>
    </row>
    <row r="4" customFormat="false" ht="18" hidden="false" customHeight="false" outlineLevel="0" collapsed="false">
      <c r="A4" s="11"/>
      <c r="B4" s="12"/>
      <c r="C4" s="62" t="s">
        <v>366</v>
      </c>
      <c r="D4" s="63"/>
      <c r="E4" s="64" t="s">
        <v>6</v>
      </c>
      <c r="F4" s="64"/>
    </row>
    <row r="5" s="40" customFormat="true" ht="15.75" hidden="false" customHeight="false" outlineLevel="0" collapsed="false">
      <c r="A5" s="17" t="s">
        <v>7</v>
      </c>
      <c r="B5" s="18" t="s">
        <v>367</v>
      </c>
      <c r="C5" s="65" t="s">
        <v>368</v>
      </c>
      <c r="D5" s="65"/>
      <c r="E5" s="66" t="s">
        <v>369</v>
      </c>
      <c r="F5" s="66" t="s">
        <v>370</v>
      </c>
      <c r="G5" s="66"/>
    </row>
    <row r="6" customFormat="false" ht="39" hidden="false" customHeight="false" outlineLevel="0" collapsed="false">
      <c r="A6" s="22" t="s">
        <v>11</v>
      </c>
      <c r="B6" s="22" t="s">
        <v>12</v>
      </c>
      <c r="C6" s="22" t="s">
        <v>13</v>
      </c>
      <c r="D6" s="22" t="s">
        <v>14</v>
      </c>
      <c r="E6" s="23" t="s">
        <v>15</v>
      </c>
      <c r="F6" s="22" t="s">
        <v>16</v>
      </c>
      <c r="G6" s="22" t="s">
        <v>17</v>
      </c>
      <c r="H6" s="24" t="s">
        <v>371</v>
      </c>
    </row>
    <row r="7" customFormat="false" ht="45" hidden="false" customHeight="false" outlineLevel="0" collapsed="false">
      <c r="A7" s="28" t="s">
        <v>372</v>
      </c>
      <c r="B7" s="27" t="s">
        <v>373</v>
      </c>
      <c r="C7" s="67" t="s">
        <v>374</v>
      </c>
      <c r="D7" s="67" t="s">
        <v>375</v>
      </c>
      <c r="E7" s="27" t="s">
        <v>376</v>
      </c>
      <c r="F7" s="27" t="s">
        <v>377</v>
      </c>
      <c r="G7" s="67" t="s">
        <v>378</v>
      </c>
      <c r="H7" s="43" t="n">
        <v>7</v>
      </c>
    </row>
    <row r="8" customFormat="false" ht="25.5" hidden="false" customHeight="false" outlineLevel="0" collapsed="false">
      <c r="A8" s="28" t="s">
        <v>379</v>
      </c>
      <c r="B8" s="27" t="s">
        <v>380</v>
      </c>
      <c r="C8" s="67" t="s">
        <v>381</v>
      </c>
      <c r="D8" s="67" t="s">
        <v>382</v>
      </c>
      <c r="E8" s="27" t="s">
        <v>383</v>
      </c>
      <c r="F8" s="27" t="s">
        <v>377</v>
      </c>
      <c r="G8" s="67" t="s">
        <v>378</v>
      </c>
      <c r="H8" s="43" t="n">
        <v>7</v>
      </c>
    </row>
    <row r="9" customFormat="false" ht="25.5" hidden="false" customHeight="false" outlineLevel="0" collapsed="false">
      <c r="A9" s="28" t="s">
        <v>384</v>
      </c>
      <c r="B9" s="27" t="s">
        <v>385</v>
      </c>
      <c r="C9" s="67" t="s">
        <v>386</v>
      </c>
      <c r="D9" s="67" t="s">
        <v>387</v>
      </c>
      <c r="E9" s="27" t="s">
        <v>388</v>
      </c>
      <c r="F9" s="27" t="s">
        <v>389</v>
      </c>
      <c r="G9" s="67" t="s">
        <v>378</v>
      </c>
      <c r="H9" s="43" t="n">
        <v>7</v>
      </c>
    </row>
    <row r="10" customFormat="false" ht="25.5" hidden="false" customHeight="false" outlineLevel="0" collapsed="false">
      <c r="A10" s="28" t="s">
        <v>100</v>
      </c>
      <c r="B10" s="27" t="s">
        <v>390</v>
      </c>
      <c r="C10" s="67" t="s">
        <v>28</v>
      </c>
      <c r="D10" s="67" t="s">
        <v>387</v>
      </c>
      <c r="E10" s="27" t="s">
        <v>388</v>
      </c>
      <c r="F10" s="27" t="s">
        <v>389</v>
      </c>
      <c r="G10" s="67" t="s">
        <v>378</v>
      </c>
      <c r="H10" s="43" t="n">
        <v>7</v>
      </c>
    </row>
    <row r="11" customFormat="false" ht="25.5" hidden="false" customHeight="false" outlineLevel="0" collapsed="false">
      <c r="A11" s="28" t="s">
        <v>391</v>
      </c>
      <c r="B11" s="27" t="s">
        <v>392</v>
      </c>
      <c r="C11" s="67" t="s">
        <v>393</v>
      </c>
      <c r="D11" s="67" t="s">
        <v>394</v>
      </c>
      <c r="E11" s="27" t="s">
        <v>395</v>
      </c>
      <c r="F11" s="27" t="s">
        <v>377</v>
      </c>
      <c r="G11" s="67" t="s">
        <v>378</v>
      </c>
      <c r="H11" s="43" t="n">
        <v>7</v>
      </c>
    </row>
    <row r="12" customFormat="false" ht="56.25" hidden="false" customHeight="false" outlineLevel="0" collapsed="false">
      <c r="A12" s="28" t="s">
        <v>396</v>
      </c>
      <c r="B12" s="27" t="s">
        <v>397</v>
      </c>
      <c r="C12" s="67" t="s">
        <v>28</v>
      </c>
      <c r="D12" s="67" t="s">
        <v>398</v>
      </c>
      <c r="E12" s="27" t="s">
        <v>399</v>
      </c>
      <c r="F12" s="27" t="s">
        <v>400</v>
      </c>
      <c r="G12" s="67" t="s">
        <v>378</v>
      </c>
      <c r="H12" s="43" t="n">
        <v>7</v>
      </c>
    </row>
    <row r="13" customFormat="false" ht="45" hidden="false" customHeight="false" outlineLevel="0" collapsed="false">
      <c r="A13" s="28" t="s">
        <v>401</v>
      </c>
      <c r="B13" s="27" t="s">
        <v>183</v>
      </c>
      <c r="C13" s="67" t="s">
        <v>58</v>
      </c>
      <c r="D13" s="67" t="s">
        <v>402</v>
      </c>
      <c r="E13" s="27" t="s">
        <v>403</v>
      </c>
      <c r="F13" s="27" t="s">
        <v>404</v>
      </c>
      <c r="G13" s="67" t="s">
        <v>378</v>
      </c>
      <c r="H13" s="43" t="n">
        <v>7</v>
      </c>
    </row>
    <row r="14" customFormat="false" ht="45" hidden="false" customHeight="false" outlineLevel="0" collapsed="false">
      <c r="A14" s="28" t="s">
        <v>405</v>
      </c>
      <c r="B14" s="27" t="s">
        <v>101</v>
      </c>
      <c r="C14" s="67" t="s">
        <v>28</v>
      </c>
      <c r="D14" s="67" t="s">
        <v>406</v>
      </c>
      <c r="E14" s="27" t="s">
        <v>407</v>
      </c>
      <c r="F14" s="27" t="s">
        <v>408</v>
      </c>
      <c r="G14" s="67" t="s">
        <v>378</v>
      </c>
      <c r="H14" s="68" t="n">
        <v>7</v>
      </c>
    </row>
    <row r="15" customFormat="false" ht="25.5" hidden="false" customHeight="false" outlineLevel="0" collapsed="false">
      <c r="A15" s="28" t="s">
        <v>409</v>
      </c>
      <c r="B15" s="27" t="s">
        <v>410</v>
      </c>
      <c r="C15" s="67" t="s">
        <v>411</v>
      </c>
      <c r="D15" s="67" t="s">
        <v>394</v>
      </c>
      <c r="E15" s="27" t="s">
        <v>395</v>
      </c>
      <c r="F15" s="27" t="s">
        <v>377</v>
      </c>
      <c r="G15" s="67" t="s">
        <v>378</v>
      </c>
      <c r="H15" s="43" t="n">
        <v>7</v>
      </c>
    </row>
    <row r="16" customFormat="false" ht="33.75" hidden="false" customHeight="false" outlineLevel="0" collapsed="false">
      <c r="A16" s="28" t="s">
        <v>412</v>
      </c>
      <c r="B16" s="27" t="s">
        <v>134</v>
      </c>
      <c r="C16" s="67" t="s">
        <v>85</v>
      </c>
      <c r="D16" s="67" t="s">
        <v>413</v>
      </c>
      <c r="E16" s="27" t="s">
        <v>414</v>
      </c>
      <c r="F16" s="27" t="s">
        <v>377</v>
      </c>
      <c r="G16" s="67" t="s">
        <v>378</v>
      </c>
      <c r="H16" s="43" t="n">
        <v>7</v>
      </c>
    </row>
    <row r="17" customFormat="false" ht="33.75" hidden="false" customHeight="false" outlineLevel="0" collapsed="false">
      <c r="A17" s="28" t="s">
        <v>415</v>
      </c>
      <c r="B17" s="27" t="s">
        <v>416</v>
      </c>
      <c r="C17" s="67" t="s">
        <v>58</v>
      </c>
      <c r="D17" s="67" t="s">
        <v>417</v>
      </c>
      <c r="E17" s="27" t="s">
        <v>418</v>
      </c>
      <c r="F17" s="27" t="s">
        <v>419</v>
      </c>
      <c r="G17" s="67" t="s">
        <v>378</v>
      </c>
      <c r="H17" s="42" t="n">
        <v>8</v>
      </c>
    </row>
    <row r="18" customFormat="false" ht="33.75" hidden="false" customHeight="false" outlineLevel="0" collapsed="false">
      <c r="A18" s="28" t="s">
        <v>420</v>
      </c>
      <c r="B18" s="27" t="s">
        <v>421</v>
      </c>
      <c r="C18" s="67" t="s">
        <v>311</v>
      </c>
      <c r="D18" s="67" t="s">
        <v>422</v>
      </c>
      <c r="E18" s="27" t="s">
        <v>423</v>
      </c>
      <c r="F18" s="27" t="s">
        <v>424</v>
      </c>
      <c r="G18" s="67" t="s">
        <v>378</v>
      </c>
      <c r="H18" s="42" t="n">
        <v>8</v>
      </c>
    </row>
    <row r="19" customFormat="false" ht="33.75" hidden="false" customHeight="false" outlineLevel="0" collapsed="false">
      <c r="A19" s="28" t="s">
        <v>425</v>
      </c>
      <c r="B19" s="27" t="s">
        <v>426</v>
      </c>
      <c r="C19" s="67" t="s">
        <v>21</v>
      </c>
      <c r="D19" s="67" t="s">
        <v>427</v>
      </c>
      <c r="E19" s="27" t="s">
        <v>428</v>
      </c>
      <c r="F19" s="27" t="s">
        <v>429</v>
      </c>
      <c r="G19" s="67" t="s">
        <v>378</v>
      </c>
      <c r="H19" s="42" t="n">
        <v>8</v>
      </c>
    </row>
    <row r="20" customFormat="false" ht="25.5" hidden="false" customHeight="false" outlineLevel="0" collapsed="false">
      <c r="A20" s="28" t="s">
        <v>430</v>
      </c>
      <c r="B20" s="27" t="s">
        <v>431</v>
      </c>
      <c r="C20" s="67" t="s">
        <v>58</v>
      </c>
      <c r="D20" s="67" t="s">
        <v>432</v>
      </c>
      <c r="E20" s="27" t="s">
        <v>433</v>
      </c>
      <c r="F20" s="27" t="s">
        <v>434</v>
      </c>
      <c r="G20" s="67" t="s">
        <v>378</v>
      </c>
      <c r="H20" s="42" t="n">
        <v>8</v>
      </c>
    </row>
    <row r="21" customFormat="false" ht="33.75" hidden="false" customHeight="false" outlineLevel="0" collapsed="false">
      <c r="A21" s="28" t="s">
        <v>435</v>
      </c>
      <c r="B21" s="27" t="s">
        <v>171</v>
      </c>
      <c r="C21" s="67" t="s">
        <v>58</v>
      </c>
      <c r="D21" s="67" t="s">
        <v>417</v>
      </c>
      <c r="E21" s="27" t="s">
        <v>418</v>
      </c>
      <c r="F21" s="27" t="s">
        <v>419</v>
      </c>
      <c r="G21" s="67" t="s">
        <v>378</v>
      </c>
      <c r="H21" s="42" t="n">
        <v>8</v>
      </c>
    </row>
    <row r="22" customFormat="false" ht="25.5" hidden="false" customHeight="false" outlineLevel="0" collapsed="false">
      <c r="A22" s="28" t="s">
        <v>436</v>
      </c>
      <c r="B22" s="27" t="s">
        <v>437</v>
      </c>
      <c r="C22" s="67" t="s">
        <v>357</v>
      </c>
      <c r="D22" s="67" t="s">
        <v>438</v>
      </c>
      <c r="E22" s="27" t="s">
        <v>439</v>
      </c>
      <c r="F22" s="27" t="s">
        <v>424</v>
      </c>
      <c r="G22" s="67" t="s">
        <v>378</v>
      </c>
      <c r="H22" s="42" t="n">
        <v>8</v>
      </c>
    </row>
    <row r="23" customFormat="false" ht="33.75" hidden="false" customHeight="false" outlineLevel="0" collapsed="false">
      <c r="A23" s="28" t="s">
        <v>440</v>
      </c>
      <c r="B23" s="27" t="s">
        <v>441</v>
      </c>
      <c r="C23" s="67" t="s">
        <v>124</v>
      </c>
      <c r="D23" s="67" t="s">
        <v>442</v>
      </c>
      <c r="E23" s="27" t="s">
        <v>443</v>
      </c>
      <c r="F23" s="27" t="s">
        <v>429</v>
      </c>
      <c r="G23" s="67" t="s">
        <v>378</v>
      </c>
      <c r="H23" s="42" t="n">
        <v>8</v>
      </c>
    </row>
    <row r="24" customFormat="false" ht="45" hidden="false" customHeight="false" outlineLevel="0" collapsed="false">
      <c r="A24" s="28" t="s">
        <v>396</v>
      </c>
      <c r="B24" s="27" t="s">
        <v>101</v>
      </c>
      <c r="C24" s="67" t="s">
        <v>444</v>
      </c>
      <c r="D24" s="67" t="s">
        <v>445</v>
      </c>
      <c r="E24" s="27" t="s">
        <v>446</v>
      </c>
      <c r="F24" s="27" t="s">
        <v>424</v>
      </c>
      <c r="G24" s="67" t="s">
        <v>378</v>
      </c>
      <c r="H24" s="69" t="n">
        <v>8</v>
      </c>
      <c r="I24" s="63"/>
    </row>
    <row r="25" customFormat="false" ht="33.75" hidden="false" customHeight="false" outlineLevel="0" collapsed="false">
      <c r="A25" s="28" t="s">
        <v>447</v>
      </c>
      <c r="B25" s="27" t="s">
        <v>194</v>
      </c>
      <c r="C25" s="67" t="s">
        <v>448</v>
      </c>
      <c r="D25" s="67" t="s">
        <v>427</v>
      </c>
      <c r="E25" s="27" t="s">
        <v>428</v>
      </c>
      <c r="F25" s="27" t="s">
        <v>429</v>
      </c>
      <c r="G25" s="67" t="s">
        <v>378</v>
      </c>
      <c r="H25" s="69" t="n">
        <v>8</v>
      </c>
      <c r="I25" s="63"/>
    </row>
    <row r="26" customFormat="false" ht="45" hidden="false" customHeight="false" outlineLevel="0" collapsed="false">
      <c r="A26" s="28" t="s">
        <v>449</v>
      </c>
      <c r="B26" s="27" t="s">
        <v>270</v>
      </c>
      <c r="C26" s="67" t="s">
        <v>72</v>
      </c>
      <c r="D26" s="67" t="s">
        <v>450</v>
      </c>
      <c r="E26" s="27" t="s">
        <v>451</v>
      </c>
      <c r="F26" s="27" t="s">
        <v>452</v>
      </c>
      <c r="G26" s="67" t="s">
        <v>378</v>
      </c>
      <c r="H26" s="70" t="n">
        <v>9</v>
      </c>
    </row>
    <row r="27" customFormat="false" ht="12.75" hidden="false" customHeight="false" outlineLevel="0" collapsed="false">
      <c r="A27" s="32"/>
      <c r="B27" s="33"/>
      <c r="C27" s="32"/>
      <c r="D27" s="32"/>
      <c r="E27" s="33"/>
      <c r="F27" s="33"/>
      <c r="G27" s="32"/>
      <c r="H27" s="34"/>
    </row>
    <row r="28" customFormat="false" ht="18" hidden="false" customHeight="false" outlineLevel="0" collapsed="false">
      <c r="A28" s="11"/>
      <c r="B28" s="12"/>
      <c r="C28" s="13" t="s">
        <v>5</v>
      </c>
      <c r="D28" s="14"/>
      <c r="E28" s="15"/>
      <c r="F28" s="64" t="s">
        <v>6</v>
      </c>
      <c r="G28" s="64"/>
    </row>
    <row r="29" customFormat="false" ht="26.25" hidden="false" customHeight="true" outlineLevel="0" collapsed="false">
      <c r="A29" s="17" t="s">
        <v>130</v>
      </c>
      <c r="B29" s="18" t="s">
        <v>453</v>
      </c>
      <c r="C29" s="71" t="s">
        <v>454</v>
      </c>
      <c r="D29" s="71"/>
      <c r="E29" s="71"/>
      <c r="F29" s="72" t="s">
        <v>455</v>
      </c>
      <c r="G29" s="72"/>
      <c r="H29" s="72"/>
    </row>
    <row r="30" s="24" customFormat="true" ht="39" hidden="false" customHeight="false" outlineLevel="0" collapsed="false">
      <c r="A30" s="22" t="s">
        <v>11</v>
      </c>
      <c r="B30" s="22" t="s">
        <v>12</v>
      </c>
      <c r="C30" s="22" t="s">
        <v>13</v>
      </c>
      <c r="D30" s="22" t="s">
        <v>14</v>
      </c>
      <c r="E30" s="23" t="s">
        <v>15</v>
      </c>
      <c r="F30" s="22" t="s">
        <v>16</v>
      </c>
      <c r="G30" s="22" t="s">
        <v>17</v>
      </c>
      <c r="H30" s="24" t="s">
        <v>18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</row>
    <row r="31" customFormat="false" ht="33.75" hidden="false" customHeight="false" outlineLevel="0" collapsed="false">
      <c r="A31" s="28" t="s">
        <v>456</v>
      </c>
      <c r="B31" s="27" t="s">
        <v>457</v>
      </c>
      <c r="C31" s="67" t="s">
        <v>72</v>
      </c>
      <c r="D31" s="67" t="s">
        <v>427</v>
      </c>
      <c r="E31" s="27" t="s">
        <v>428</v>
      </c>
      <c r="F31" s="27" t="s">
        <v>429</v>
      </c>
      <c r="G31" s="67" t="s">
        <v>378</v>
      </c>
      <c r="H31" s="42" t="n">
        <v>8</v>
      </c>
    </row>
    <row r="32" customFormat="false" ht="33.75" hidden="false" customHeight="false" outlineLevel="0" collapsed="false">
      <c r="A32" s="28" t="s">
        <v>458</v>
      </c>
      <c r="B32" s="27" t="s">
        <v>459</v>
      </c>
      <c r="C32" s="67" t="s">
        <v>28</v>
      </c>
      <c r="D32" s="67" t="s">
        <v>460</v>
      </c>
      <c r="E32" s="27" t="s">
        <v>461</v>
      </c>
      <c r="F32" s="27" t="s">
        <v>419</v>
      </c>
      <c r="G32" s="67" t="s">
        <v>378</v>
      </c>
      <c r="H32" s="42" t="n">
        <v>8</v>
      </c>
    </row>
    <row r="33" customFormat="false" ht="45" hidden="false" customHeight="false" outlineLevel="0" collapsed="false">
      <c r="A33" s="28" t="s">
        <v>462</v>
      </c>
      <c r="B33" s="27" t="s">
        <v>463</v>
      </c>
      <c r="C33" s="67" t="s">
        <v>28</v>
      </c>
      <c r="D33" s="67" t="s">
        <v>464</v>
      </c>
      <c r="E33" s="27" t="s">
        <v>465</v>
      </c>
      <c r="F33" s="27" t="s">
        <v>424</v>
      </c>
      <c r="G33" s="67" t="s">
        <v>378</v>
      </c>
      <c r="H33" s="42" t="n">
        <v>8</v>
      </c>
    </row>
    <row r="34" customFormat="false" ht="33.75" hidden="false" customHeight="false" outlineLevel="0" collapsed="false">
      <c r="A34" s="28" t="s">
        <v>466</v>
      </c>
      <c r="B34" s="27" t="s">
        <v>326</v>
      </c>
      <c r="C34" s="67" t="s">
        <v>41</v>
      </c>
      <c r="D34" s="67" t="s">
        <v>417</v>
      </c>
      <c r="E34" s="27" t="s">
        <v>418</v>
      </c>
      <c r="F34" s="27" t="s">
        <v>419</v>
      </c>
      <c r="G34" s="67" t="s">
        <v>378</v>
      </c>
      <c r="H34" s="42" t="n">
        <v>8</v>
      </c>
    </row>
    <row r="35" customFormat="false" ht="56.25" hidden="false" customHeight="false" outlineLevel="0" collapsed="false">
      <c r="A35" s="28" t="s">
        <v>467</v>
      </c>
      <c r="B35" s="27" t="s">
        <v>468</v>
      </c>
      <c r="C35" s="67" t="s">
        <v>104</v>
      </c>
      <c r="D35" s="67" t="s">
        <v>469</v>
      </c>
      <c r="E35" s="27" t="s">
        <v>470</v>
      </c>
      <c r="F35" s="27" t="s">
        <v>424</v>
      </c>
      <c r="G35" s="67" t="s">
        <v>378</v>
      </c>
      <c r="H35" s="42" t="n">
        <v>8</v>
      </c>
    </row>
    <row r="36" customFormat="false" ht="33.75" hidden="false" customHeight="false" outlineLevel="0" collapsed="false">
      <c r="A36" s="28" t="s">
        <v>471</v>
      </c>
      <c r="B36" s="27" t="s">
        <v>331</v>
      </c>
      <c r="C36" s="67" t="s">
        <v>85</v>
      </c>
      <c r="D36" s="67" t="s">
        <v>427</v>
      </c>
      <c r="E36" s="27" t="s">
        <v>428</v>
      </c>
      <c r="F36" s="27" t="s">
        <v>429</v>
      </c>
      <c r="G36" s="67" t="s">
        <v>378</v>
      </c>
      <c r="H36" s="42" t="n">
        <v>8</v>
      </c>
    </row>
    <row r="37" customFormat="false" ht="25.5" hidden="false" customHeight="false" outlineLevel="0" collapsed="false">
      <c r="A37" s="28" t="s">
        <v>472</v>
      </c>
      <c r="B37" s="27" t="s">
        <v>331</v>
      </c>
      <c r="C37" s="67" t="s">
        <v>58</v>
      </c>
      <c r="D37" s="67" t="s">
        <v>432</v>
      </c>
      <c r="E37" s="27" t="s">
        <v>433</v>
      </c>
      <c r="F37" s="27" t="s">
        <v>434</v>
      </c>
      <c r="G37" s="67" t="s">
        <v>378</v>
      </c>
      <c r="H37" s="42" t="n">
        <v>8</v>
      </c>
    </row>
    <row r="38" customFormat="false" ht="45" hidden="false" customHeight="false" outlineLevel="0" collapsed="false">
      <c r="A38" s="28" t="s">
        <v>473</v>
      </c>
      <c r="B38" s="27" t="s">
        <v>474</v>
      </c>
      <c r="C38" s="67" t="s">
        <v>475</v>
      </c>
      <c r="D38" s="67" t="s">
        <v>476</v>
      </c>
      <c r="E38" s="27" t="s">
        <v>477</v>
      </c>
      <c r="F38" s="27" t="s">
        <v>419</v>
      </c>
      <c r="G38" s="67" t="s">
        <v>378</v>
      </c>
      <c r="H38" s="42" t="n">
        <v>8</v>
      </c>
    </row>
    <row r="39" customFormat="false" ht="45" hidden="false" customHeight="false" outlineLevel="0" collapsed="false">
      <c r="A39" s="28" t="s">
        <v>478</v>
      </c>
      <c r="B39" s="27" t="s">
        <v>479</v>
      </c>
      <c r="C39" s="67" t="s">
        <v>104</v>
      </c>
      <c r="D39" s="67" t="s">
        <v>445</v>
      </c>
      <c r="E39" s="27" t="s">
        <v>446</v>
      </c>
      <c r="F39" s="27" t="s">
        <v>424</v>
      </c>
      <c r="G39" s="67" t="s">
        <v>378</v>
      </c>
      <c r="H39" s="42" t="n">
        <v>8</v>
      </c>
    </row>
    <row r="40" customFormat="false" ht="45" hidden="false" customHeight="false" outlineLevel="0" collapsed="false">
      <c r="A40" s="28" t="s">
        <v>480</v>
      </c>
      <c r="B40" s="27" t="s">
        <v>256</v>
      </c>
      <c r="C40" s="67" t="s">
        <v>311</v>
      </c>
      <c r="D40" s="67" t="s">
        <v>476</v>
      </c>
      <c r="E40" s="27" t="s">
        <v>477</v>
      </c>
      <c r="F40" s="27" t="s">
        <v>419</v>
      </c>
      <c r="G40" s="67" t="s">
        <v>378</v>
      </c>
      <c r="H40" s="42" t="n">
        <v>8</v>
      </c>
    </row>
    <row r="41" customFormat="false" ht="33.75" hidden="false" customHeight="false" outlineLevel="0" collapsed="false">
      <c r="A41" s="28" t="s">
        <v>481</v>
      </c>
      <c r="B41" s="27" t="s">
        <v>33</v>
      </c>
      <c r="C41" s="67" t="s">
        <v>482</v>
      </c>
      <c r="D41" s="67" t="s">
        <v>417</v>
      </c>
      <c r="E41" s="27" t="s">
        <v>418</v>
      </c>
      <c r="F41" s="27" t="s">
        <v>419</v>
      </c>
      <c r="G41" s="67" t="s">
        <v>378</v>
      </c>
      <c r="H41" s="42" t="n">
        <v>8</v>
      </c>
    </row>
    <row r="42" customFormat="false" ht="25.5" hidden="false" customHeight="false" outlineLevel="0" collapsed="false">
      <c r="A42" s="28" t="s">
        <v>483</v>
      </c>
      <c r="B42" s="27" t="s">
        <v>484</v>
      </c>
      <c r="C42" s="67" t="s">
        <v>28</v>
      </c>
      <c r="D42" s="67" t="s">
        <v>432</v>
      </c>
      <c r="E42" s="27" t="s">
        <v>433</v>
      </c>
      <c r="F42" s="27" t="s">
        <v>434</v>
      </c>
      <c r="G42" s="67" t="s">
        <v>378</v>
      </c>
      <c r="H42" s="42" t="n">
        <v>8</v>
      </c>
    </row>
    <row r="43" customFormat="false" ht="45" hidden="false" customHeight="false" outlineLevel="0" collapsed="false">
      <c r="A43" s="28" t="s">
        <v>478</v>
      </c>
      <c r="B43" s="27" t="s">
        <v>479</v>
      </c>
      <c r="C43" s="67" t="s">
        <v>104</v>
      </c>
      <c r="D43" s="67" t="s">
        <v>445</v>
      </c>
      <c r="E43" s="27" t="s">
        <v>446</v>
      </c>
      <c r="F43" s="27" t="s">
        <v>424</v>
      </c>
      <c r="G43" s="67" t="s">
        <v>378</v>
      </c>
      <c r="H43" s="42" t="n">
        <v>8</v>
      </c>
    </row>
    <row r="44" customFormat="false" ht="33.75" hidden="false" customHeight="false" outlineLevel="0" collapsed="false">
      <c r="A44" s="28" t="s">
        <v>485</v>
      </c>
      <c r="B44" s="27" t="s">
        <v>486</v>
      </c>
      <c r="C44" s="67" t="s">
        <v>104</v>
      </c>
      <c r="D44" s="67" t="s">
        <v>460</v>
      </c>
      <c r="E44" s="27" t="s">
        <v>461</v>
      </c>
      <c r="F44" s="27" t="s">
        <v>419</v>
      </c>
      <c r="G44" s="67" t="s">
        <v>378</v>
      </c>
      <c r="H44" s="42" t="n">
        <v>8</v>
      </c>
    </row>
    <row r="45" customFormat="false" ht="33.75" hidden="false" customHeight="false" outlineLevel="0" collapsed="false">
      <c r="A45" s="28" t="s">
        <v>487</v>
      </c>
      <c r="B45" s="27" t="s">
        <v>101</v>
      </c>
      <c r="C45" s="67" t="s">
        <v>58</v>
      </c>
      <c r="D45" s="67" t="s">
        <v>488</v>
      </c>
      <c r="E45" s="27" t="s">
        <v>489</v>
      </c>
      <c r="F45" s="27" t="s">
        <v>490</v>
      </c>
      <c r="G45" s="67" t="s">
        <v>378</v>
      </c>
      <c r="H45" s="70" t="n">
        <v>9</v>
      </c>
    </row>
    <row r="46" customFormat="false" ht="56.25" hidden="false" customHeight="false" outlineLevel="0" collapsed="false">
      <c r="A46" s="28" t="s">
        <v>491</v>
      </c>
      <c r="B46" s="27" t="s">
        <v>441</v>
      </c>
      <c r="C46" s="67" t="s">
        <v>28</v>
      </c>
      <c r="D46" s="67" t="s">
        <v>492</v>
      </c>
      <c r="E46" s="27" t="s">
        <v>493</v>
      </c>
      <c r="F46" s="27" t="s">
        <v>494</v>
      </c>
      <c r="G46" s="67" t="s">
        <v>378</v>
      </c>
      <c r="H46" s="70" t="n">
        <v>9</v>
      </c>
    </row>
    <row r="47" customFormat="false" ht="33.75" hidden="false" customHeight="false" outlineLevel="0" collapsed="false">
      <c r="A47" s="28" t="s">
        <v>495</v>
      </c>
      <c r="B47" s="27" t="s">
        <v>496</v>
      </c>
      <c r="C47" s="67" t="s">
        <v>124</v>
      </c>
      <c r="D47" s="67" t="s">
        <v>497</v>
      </c>
      <c r="E47" s="27" t="s">
        <v>498</v>
      </c>
      <c r="F47" s="27" t="s">
        <v>499</v>
      </c>
      <c r="G47" s="67" t="s">
        <v>378</v>
      </c>
      <c r="H47" s="70" t="n">
        <v>9</v>
      </c>
    </row>
    <row r="48" customFormat="false" ht="33.75" hidden="false" customHeight="false" outlineLevel="0" collapsed="false">
      <c r="A48" s="28" t="s">
        <v>500</v>
      </c>
      <c r="B48" s="27" t="s">
        <v>33</v>
      </c>
      <c r="C48" s="67" t="s">
        <v>229</v>
      </c>
      <c r="D48" s="67" t="s">
        <v>501</v>
      </c>
      <c r="E48" s="27" t="s">
        <v>502</v>
      </c>
      <c r="F48" s="27" t="s">
        <v>503</v>
      </c>
      <c r="G48" s="67" t="s">
        <v>378</v>
      </c>
      <c r="H48" s="70" t="n">
        <v>9</v>
      </c>
    </row>
    <row r="49" customFormat="false" ht="56.25" hidden="false" customHeight="false" outlineLevel="0" collapsed="false">
      <c r="A49" s="28" t="s">
        <v>504</v>
      </c>
      <c r="B49" s="27" t="s">
        <v>505</v>
      </c>
      <c r="C49" s="67" t="s">
        <v>72</v>
      </c>
      <c r="D49" s="67" t="s">
        <v>492</v>
      </c>
      <c r="E49" s="27" t="s">
        <v>493</v>
      </c>
      <c r="F49" s="27" t="s">
        <v>494</v>
      </c>
      <c r="G49" s="67" t="s">
        <v>378</v>
      </c>
      <c r="H49" s="70" t="n">
        <v>9</v>
      </c>
    </row>
    <row r="50" customFormat="false" ht="12.75" hidden="false" customHeight="false" outlineLevel="0" collapsed="false">
      <c r="A50" s="32"/>
      <c r="B50" s="33"/>
      <c r="C50" s="32"/>
      <c r="D50" s="32"/>
      <c r="E50" s="33"/>
      <c r="F50" s="33"/>
      <c r="G50" s="32"/>
      <c r="H50" s="34"/>
    </row>
    <row r="51" customFormat="false" ht="15.75" hidden="false" customHeight="false" outlineLevel="0" collapsed="false">
      <c r="A51" s="11"/>
      <c r="B51" s="12"/>
      <c r="C51" s="37" t="s">
        <v>129</v>
      </c>
      <c r="D51" s="63"/>
      <c r="E51" s="64" t="s">
        <v>6</v>
      </c>
      <c r="F51" s="64"/>
    </row>
    <row r="52" customFormat="false" ht="15.75" hidden="false" customHeight="true" outlineLevel="0" collapsed="false">
      <c r="A52" s="17" t="s">
        <v>506</v>
      </c>
      <c r="B52" s="18" t="s">
        <v>507</v>
      </c>
      <c r="C52" s="20"/>
      <c r="D52" s="4"/>
      <c r="E52" s="73" t="s">
        <v>508</v>
      </c>
      <c r="F52" s="73"/>
      <c r="G52" s="73"/>
    </row>
    <row r="53" s="24" customFormat="true" ht="39" hidden="false" customHeight="false" outlineLevel="0" collapsed="false">
      <c r="A53" s="22" t="s">
        <v>11</v>
      </c>
      <c r="B53" s="22" t="s">
        <v>12</v>
      </c>
      <c r="C53" s="22" t="s">
        <v>13</v>
      </c>
      <c r="D53" s="22" t="s">
        <v>14</v>
      </c>
      <c r="E53" s="23" t="s">
        <v>15</v>
      </c>
      <c r="F53" s="22" t="s">
        <v>16</v>
      </c>
      <c r="G53" s="22" t="s">
        <v>17</v>
      </c>
      <c r="H53" s="24" t="s">
        <v>18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</row>
    <row r="54" customFormat="false" ht="25.5" hidden="false" customHeight="false" outlineLevel="0" collapsed="false">
      <c r="A54" s="28" t="s">
        <v>509</v>
      </c>
      <c r="B54" s="27" t="s">
        <v>109</v>
      </c>
      <c r="C54" s="67" t="s">
        <v>72</v>
      </c>
      <c r="D54" s="67" t="s">
        <v>387</v>
      </c>
      <c r="E54" s="27" t="s">
        <v>388</v>
      </c>
      <c r="F54" s="27" t="s">
        <v>389</v>
      </c>
      <c r="G54" s="67" t="s">
        <v>378</v>
      </c>
      <c r="H54" s="43" t="n">
        <v>7</v>
      </c>
    </row>
    <row r="55" customFormat="false" ht="56.25" hidden="false" customHeight="false" outlineLevel="0" collapsed="false">
      <c r="A55" s="28" t="s">
        <v>510</v>
      </c>
      <c r="B55" s="27" t="s">
        <v>109</v>
      </c>
      <c r="C55" s="67" t="s">
        <v>311</v>
      </c>
      <c r="D55" s="67" t="s">
        <v>398</v>
      </c>
      <c r="E55" s="27" t="s">
        <v>399</v>
      </c>
      <c r="F55" s="27" t="s">
        <v>400</v>
      </c>
      <c r="G55" s="67" t="s">
        <v>378</v>
      </c>
      <c r="H55" s="43" t="n">
        <v>7</v>
      </c>
    </row>
    <row r="56" customFormat="false" ht="33.75" hidden="false" customHeight="false" outlineLevel="0" collapsed="false">
      <c r="A56" s="28" t="s">
        <v>102</v>
      </c>
      <c r="B56" s="27" t="s">
        <v>511</v>
      </c>
      <c r="C56" s="67" t="s">
        <v>28</v>
      </c>
      <c r="D56" s="67" t="s">
        <v>512</v>
      </c>
      <c r="E56" s="27" t="s">
        <v>513</v>
      </c>
      <c r="F56" s="27" t="s">
        <v>377</v>
      </c>
      <c r="G56" s="67" t="s">
        <v>378</v>
      </c>
      <c r="H56" s="43" t="n">
        <v>7</v>
      </c>
    </row>
    <row r="57" customFormat="false" ht="56.25" hidden="false" customHeight="false" outlineLevel="0" collapsed="false">
      <c r="A57" s="28" t="s">
        <v>514</v>
      </c>
      <c r="B57" s="27" t="s">
        <v>515</v>
      </c>
      <c r="C57" s="67" t="s">
        <v>28</v>
      </c>
      <c r="D57" s="67" t="s">
        <v>398</v>
      </c>
      <c r="E57" s="27" t="s">
        <v>399</v>
      </c>
      <c r="F57" s="27" t="s">
        <v>400</v>
      </c>
      <c r="G57" s="67" t="s">
        <v>378</v>
      </c>
      <c r="H57" s="43" t="n">
        <v>7</v>
      </c>
    </row>
    <row r="58" customFormat="false" ht="33.75" hidden="false" customHeight="false" outlineLevel="0" collapsed="false">
      <c r="A58" s="28" t="s">
        <v>516</v>
      </c>
      <c r="B58" s="27" t="s">
        <v>356</v>
      </c>
      <c r="C58" s="67" t="s">
        <v>104</v>
      </c>
      <c r="D58" s="67" t="s">
        <v>517</v>
      </c>
      <c r="E58" s="27" t="s">
        <v>518</v>
      </c>
      <c r="F58" s="27" t="s">
        <v>377</v>
      </c>
      <c r="G58" s="67" t="s">
        <v>378</v>
      </c>
      <c r="H58" s="43" t="n">
        <v>7</v>
      </c>
    </row>
    <row r="59" customFormat="false" ht="56.25" hidden="false" customHeight="false" outlineLevel="0" collapsed="false">
      <c r="A59" s="28" t="s">
        <v>323</v>
      </c>
      <c r="B59" s="27" t="s">
        <v>519</v>
      </c>
      <c r="C59" s="67" t="s">
        <v>28</v>
      </c>
      <c r="D59" s="67" t="s">
        <v>520</v>
      </c>
      <c r="E59" s="27" t="s">
        <v>521</v>
      </c>
      <c r="F59" s="27" t="s">
        <v>522</v>
      </c>
      <c r="G59" s="67" t="s">
        <v>378</v>
      </c>
      <c r="H59" s="43" t="n">
        <v>7</v>
      </c>
    </row>
    <row r="60" customFormat="false" ht="33.75" hidden="false" customHeight="false" outlineLevel="0" collapsed="false">
      <c r="A60" s="28" t="s">
        <v>420</v>
      </c>
      <c r="B60" s="27" t="s">
        <v>421</v>
      </c>
      <c r="C60" s="67" t="s">
        <v>311</v>
      </c>
      <c r="D60" s="67" t="s">
        <v>422</v>
      </c>
      <c r="E60" s="27" t="s">
        <v>423</v>
      </c>
      <c r="F60" s="27" t="s">
        <v>424</v>
      </c>
      <c r="G60" s="67" t="s">
        <v>378</v>
      </c>
      <c r="H60" s="42" t="n">
        <v>8</v>
      </c>
    </row>
    <row r="61" customFormat="false" ht="33.75" hidden="false" customHeight="false" outlineLevel="0" collapsed="false">
      <c r="A61" s="28" t="s">
        <v>458</v>
      </c>
      <c r="B61" s="27" t="s">
        <v>459</v>
      </c>
      <c r="C61" s="67" t="s">
        <v>28</v>
      </c>
      <c r="D61" s="67" t="s">
        <v>460</v>
      </c>
      <c r="E61" s="27" t="s">
        <v>461</v>
      </c>
      <c r="F61" s="27" t="s">
        <v>419</v>
      </c>
      <c r="G61" s="67" t="s">
        <v>378</v>
      </c>
      <c r="H61" s="42" t="n">
        <v>8</v>
      </c>
    </row>
    <row r="62" customFormat="false" ht="56.25" hidden="false" customHeight="false" outlineLevel="0" collapsed="false">
      <c r="A62" s="28" t="s">
        <v>467</v>
      </c>
      <c r="B62" s="27" t="s">
        <v>468</v>
      </c>
      <c r="C62" s="67" t="s">
        <v>104</v>
      </c>
      <c r="D62" s="67" t="s">
        <v>469</v>
      </c>
      <c r="E62" s="27" t="s">
        <v>470</v>
      </c>
      <c r="F62" s="27" t="s">
        <v>424</v>
      </c>
      <c r="G62" s="67" t="s">
        <v>378</v>
      </c>
      <c r="H62" s="42" t="n">
        <v>8</v>
      </c>
    </row>
    <row r="63" customFormat="false" ht="45" hidden="false" customHeight="false" outlineLevel="0" collapsed="false">
      <c r="A63" s="28" t="s">
        <v>473</v>
      </c>
      <c r="B63" s="27" t="s">
        <v>474</v>
      </c>
      <c r="C63" s="67" t="s">
        <v>475</v>
      </c>
      <c r="D63" s="67" t="s">
        <v>476</v>
      </c>
      <c r="E63" s="27" t="s">
        <v>477</v>
      </c>
      <c r="F63" s="27" t="s">
        <v>419</v>
      </c>
      <c r="G63" s="67" t="s">
        <v>378</v>
      </c>
      <c r="H63" s="42" t="n">
        <v>8</v>
      </c>
    </row>
    <row r="64" customFormat="false" ht="45" hidden="false" customHeight="false" outlineLevel="0" collapsed="false">
      <c r="A64" s="28" t="s">
        <v>478</v>
      </c>
      <c r="B64" s="27" t="s">
        <v>479</v>
      </c>
      <c r="C64" s="67" t="s">
        <v>104</v>
      </c>
      <c r="D64" s="67" t="s">
        <v>445</v>
      </c>
      <c r="E64" s="27" t="s">
        <v>446</v>
      </c>
      <c r="F64" s="27" t="s">
        <v>424</v>
      </c>
      <c r="G64" s="67" t="s">
        <v>378</v>
      </c>
      <c r="H64" s="42" t="n">
        <v>8</v>
      </c>
    </row>
    <row r="65" customFormat="false" ht="33.75" hidden="false" customHeight="false" outlineLevel="0" collapsed="false">
      <c r="A65" s="28" t="s">
        <v>487</v>
      </c>
      <c r="B65" s="27" t="s">
        <v>101</v>
      </c>
      <c r="C65" s="67" t="s">
        <v>58</v>
      </c>
      <c r="D65" s="67" t="s">
        <v>488</v>
      </c>
      <c r="E65" s="27" t="s">
        <v>489</v>
      </c>
      <c r="F65" s="27" t="s">
        <v>490</v>
      </c>
      <c r="G65" s="67" t="s">
        <v>378</v>
      </c>
      <c r="H65" s="70" t="n">
        <v>9</v>
      </c>
    </row>
    <row r="66" customFormat="false" ht="25.5" hidden="false" customHeight="false" outlineLevel="0" collapsed="false">
      <c r="A66" s="28" t="s">
        <v>523</v>
      </c>
      <c r="B66" s="27" t="s">
        <v>119</v>
      </c>
      <c r="C66" s="67" t="s">
        <v>28</v>
      </c>
      <c r="D66" s="67" t="s">
        <v>524</v>
      </c>
      <c r="E66" s="27" t="s">
        <v>525</v>
      </c>
      <c r="F66" s="27" t="s">
        <v>526</v>
      </c>
      <c r="G66" s="67" t="s">
        <v>378</v>
      </c>
      <c r="H66" s="70" t="n">
        <v>9</v>
      </c>
    </row>
    <row r="67" customFormat="false" ht="25.5" hidden="false" customHeight="false" outlineLevel="0" collapsed="false">
      <c r="A67" s="28" t="s">
        <v>527</v>
      </c>
      <c r="B67" s="27" t="s">
        <v>528</v>
      </c>
      <c r="C67" s="67" t="s">
        <v>386</v>
      </c>
      <c r="D67" s="67" t="s">
        <v>529</v>
      </c>
      <c r="E67" s="27" t="s">
        <v>530</v>
      </c>
      <c r="F67" s="27" t="s">
        <v>531</v>
      </c>
      <c r="G67" s="67" t="s">
        <v>378</v>
      </c>
      <c r="H67" s="70" t="n">
        <v>9</v>
      </c>
    </row>
    <row r="68" customFormat="false" ht="25.5" hidden="false" customHeight="false" outlineLevel="0" collapsed="false">
      <c r="A68" s="28" t="s">
        <v>532</v>
      </c>
      <c r="B68" s="27" t="s">
        <v>533</v>
      </c>
      <c r="C68" s="67" t="s">
        <v>386</v>
      </c>
      <c r="D68" s="67" t="s">
        <v>524</v>
      </c>
      <c r="E68" s="27" t="s">
        <v>525</v>
      </c>
      <c r="F68" s="27" t="s">
        <v>526</v>
      </c>
      <c r="G68" s="67" t="s">
        <v>378</v>
      </c>
      <c r="H68" s="70" t="n">
        <v>9</v>
      </c>
    </row>
    <row r="69" customFormat="false" ht="25.5" hidden="false" customHeight="false" outlineLevel="0" collapsed="false">
      <c r="A69" s="28" t="s">
        <v>198</v>
      </c>
      <c r="B69" s="27" t="s">
        <v>326</v>
      </c>
      <c r="C69" s="67" t="s">
        <v>41</v>
      </c>
      <c r="D69" s="67" t="s">
        <v>534</v>
      </c>
      <c r="E69" s="27" t="s">
        <v>535</v>
      </c>
      <c r="F69" s="27" t="s">
        <v>499</v>
      </c>
      <c r="G69" s="67" t="s">
        <v>378</v>
      </c>
      <c r="H69" s="70" t="n">
        <v>9</v>
      </c>
    </row>
    <row r="70" customFormat="false" ht="33.75" hidden="false" customHeight="false" outlineLevel="0" collapsed="false">
      <c r="A70" s="28" t="s">
        <v>536</v>
      </c>
      <c r="B70" s="27" t="s">
        <v>101</v>
      </c>
      <c r="C70" s="67" t="s">
        <v>537</v>
      </c>
      <c r="D70" s="67" t="s">
        <v>538</v>
      </c>
      <c r="E70" s="27" t="s">
        <v>539</v>
      </c>
      <c r="F70" s="27" t="s">
        <v>503</v>
      </c>
      <c r="G70" s="67" t="s">
        <v>378</v>
      </c>
      <c r="H70" s="70" t="n">
        <v>9</v>
      </c>
    </row>
    <row r="71" customFormat="false" ht="33.75" hidden="false" customHeight="false" outlineLevel="0" collapsed="false">
      <c r="A71" s="28" t="s">
        <v>540</v>
      </c>
      <c r="B71" s="27" t="s">
        <v>541</v>
      </c>
      <c r="C71" s="67" t="s">
        <v>542</v>
      </c>
      <c r="D71" s="67" t="s">
        <v>538</v>
      </c>
      <c r="E71" s="27" t="s">
        <v>539</v>
      </c>
      <c r="F71" s="27" t="s">
        <v>503</v>
      </c>
      <c r="G71" s="67" t="s">
        <v>378</v>
      </c>
      <c r="H71" s="70" t="n">
        <v>9</v>
      </c>
    </row>
    <row r="72" customFormat="false" ht="33.75" hidden="false" customHeight="false" outlineLevel="0" collapsed="false">
      <c r="A72" s="28" t="s">
        <v>325</v>
      </c>
      <c r="B72" s="27" t="s">
        <v>543</v>
      </c>
      <c r="C72" s="67" t="s">
        <v>72</v>
      </c>
      <c r="D72" s="67" t="s">
        <v>544</v>
      </c>
      <c r="E72" s="27" t="s">
        <v>545</v>
      </c>
      <c r="F72" s="27" t="s">
        <v>546</v>
      </c>
      <c r="G72" s="67" t="s">
        <v>378</v>
      </c>
      <c r="H72" s="70" t="n">
        <v>9</v>
      </c>
    </row>
    <row r="73" customFormat="false" ht="25.5" hidden="false" customHeight="false" outlineLevel="0" collapsed="false">
      <c r="A73" s="28" t="s">
        <v>547</v>
      </c>
      <c r="B73" s="27" t="s">
        <v>60</v>
      </c>
      <c r="C73" s="67" t="s">
        <v>104</v>
      </c>
      <c r="D73" s="67" t="s">
        <v>524</v>
      </c>
      <c r="E73" s="27" t="s">
        <v>525</v>
      </c>
      <c r="F73" s="27" t="s">
        <v>526</v>
      </c>
      <c r="G73" s="67" t="s">
        <v>378</v>
      </c>
      <c r="H73" s="70" t="n">
        <v>9</v>
      </c>
    </row>
    <row r="74" customFormat="false" ht="33.75" hidden="false" customHeight="false" outlineLevel="0" collapsed="false">
      <c r="A74" s="28" t="s">
        <v>548</v>
      </c>
      <c r="B74" s="27" t="s">
        <v>234</v>
      </c>
      <c r="C74" s="67" t="s">
        <v>448</v>
      </c>
      <c r="D74" s="67" t="s">
        <v>544</v>
      </c>
      <c r="E74" s="27" t="s">
        <v>545</v>
      </c>
      <c r="F74" s="27" t="s">
        <v>546</v>
      </c>
      <c r="G74" s="67" t="s">
        <v>378</v>
      </c>
      <c r="H74" s="70" t="n">
        <v>9</v>
      </c>
    </row>
    <row r="75" customFormat="false" ht="25.5" hidden="false" customHeight="false" outlineLevel="0" collapsed="false">
      <c r="A75" s="28" t="s">
        <v>549</v>
      </c>
      <c r="B75" s="27" t="s">
        <v>210</v>
      </c>
      <c r="C75" s="67" t="s">
        <v>58</v>
      </c>
      <c r="D75" s="67" t="s">
        <v>550</v>
      </c>
      <c r="E75" s="27" t="s">
        <v>551</v>
      </c>
      <c r="F75" s="27" t="s">
        <v>552</v>
      </c>
      <c r="G75" s="67" t="s">
        <v>378</v>
      </c>
      <c r="H75" s="70" t="n">
        <v>9</v>
      </c>
    </row>
    <row r="76" customFormat="false" ht="25.5" hidden="false" customHeight="false" outlineLevel="0" collapsed="false">
      <c r="A76" s="28" t="s">
        <v>553</v>
      </c>
      <c r="B76" s="27" t="s">
        <v>554</v>
      </c>
      <c r="C76" s="67" t="s">
        <v>189</v>
      </c>
      <c r="D76" s="67" t="s">
        <v>555</v>
      </c>
      <c r="E76" s="27" t="s">
        <v>556</v>
      </c>
      <c r="F76" s="27" t="s">
        <v>557</v>
      </c>
      <c r="G76" s="67" t="s">
        <v>378</v>
      </c>
      <c r="H76" s="70" t="n">
        <v>9</v>
      </c>
    </row>
    <row r="77" customFormat="false" ht="12.75" hidden="false" customHeight="false" outlineLevel="0" collapsed="false">
      <c r="A77" s="32"/>
      <c r="B77" s="33"/>
      <c r="C77" s="32"/>
      <c r="D77" s="32"/>
      <c r="E77" s="33"/>
      <c r="F77" s="33"/>
      <c r="G77" s="32"/>
      <c r="H77" s="34"/>
    </row>
    <row r="78" s="39" customFormat="true" ht="20.25" hidden="false" customHeight="false" outlineLevel="0" collapsed="false">
      <c r="A78" s="35"/>
      <c r="B78" s="36"/>
      <c r="C78" s="44" t="s">
        <v>220</v>
      </c>
      <c r="D78" s="45"/>
      <c r="E78" s="45"/>
      <c r="F78" s="74"/>
      <c r="G78" s="75" t="s">
        <v>6</v>
      </c>
      <c r="H78" s="76"/>
    </row>
    <row r="79" customFormat="false" ht="51.75" hidden="false" customHeight="true" outlineLevel="0" collapsed="false">
      <c r="A79" s="17" t="s">
        <v>283</v>
      </c>
      <c r="B79" s="18" t="s">
        <v>558</v>
      </c>
      <c r="C79" s="77" t="s">
        <v>559</v>
      </c>
      <c r="D79" s="77"/>
      <c r="G79" s="73" t="s">
        <v>560</v>
      </c>
      <c r="H79" s="78"/>
    </row>
    <row r="80" s="24" customFormat="true" ht="39" hidden="false" customHeight="false" outlineLevel="0" collapsed="false">
      <c r="A80" s="22" t="s">
        <v>11</v>
      </c>
      <c r="B80" s="22" t="s">
        <v>12</v>
      </c>
      <c r="C80" s="22" t="s">
        <v>13</v>
      </c>
      <c r="D80" s="22" t="s">
        <v>14</v>
      </c>
      <c r="E80" s="23" t="s">
        <v>15</v>
      </c>
      <c r="F80" s="22" t="s">
        <v>16</v>
      </c>
      <c r="G80" s="22" t="s">
        <v>17</v>
      </c>
      <c r="I80" s="25"/>
      <c r="J80" s="25"/>
      <c r="K80" s="25"/>
      <c r="L80" s="25"/>
    </row>
    <row r="81" customFormat="false" ht="33.75" hidden="false" customHeight="false" outlineLevel="0" collapsed="false">
      <c r="A81" s="67" t="b">
        <f aca="false">FALSE()</f>
        <v>0</v>
      </c>
      <c r="B81" s="27" t="s">
        <v>561</v>
      </c>
      <c r="C81" s="67" t="s">
        <v>52</v>
      </c>
      <c r="D81" s="67" t="s">
        <v>488</v>
      </c>
      <c r="E81" s="27" t="s">
        <v>489</v>
      </c>
      <c r="F81" s="27" t="s">
        <v>490</v>
      </c>
      <c r="G81" s="67" t="s">
        <v>378</v>
      </c>
      <c r="H81" s="70" t="n">
        <v>9</v>
      </c>
      <c r="I81" s="79"/>
      <c r="J81" s="79"/>
      <c r="K81" s="79"/>
      <c r="L81" s="79"/>
    </row>
    <row r="82" customFormat="false" ht="56.25" hidden="false" customHeight="false" outlineLevel="0" collapsed="false">
      <c r="A82" s="67" t="s">
        <v>562</v>
      </c>
      <c r="B82" s="27" t="s">
        <v>515</v>
      </c>
      <c r="C82" s="67" t="s">
        <v>229</v>
      </c>
      <c r="D82" s="67" t="s">
        <v>492</v>
      </c>
      <c r="E82" s="27" t="s">
        <v>493</v>
      </c>
      <c r="F82" s="27" t="s">
        <v>494</v>
      </c>
      <c r="G82" s="67" t="s">
        <v>378</v>
      </c>
      <c r="H82" s="70" t="n">
        <v>9</v>
      </c>
    </row>
    <row r="83" customFormat="false" ht="45" hidden="false" customHeight="false" outlineLevel="0" collapsed="false">
      <c r="A83" s="67" t="s">
        <v>563</v>
      </c>
      <c r="B83" s="27" t="s">
        <v>123</v>
      </c>
      <c r="C83" s="67" t="s">
        <v>28</v>
      </c>
      <c r="D83" s="67" t="s">
        <v>450</v>
      </c>
      <c r="E83" s="27" t="s">
        <v>451</v>
      </c>
      <c r="F83" s="27" t="s">
        <v>452</v>
      </c>
      <c r="G83" s="67" t="s">
        <v>378</v>
      </c>
      <c r="H83" s="70" t="n">
        <v>9</v>
      </c>
    </row>
    <row r="84" customFormat="false" ht="33.75" hidden="false" customHeight="false" outlineLevel="0" collapsed="false">
      <c r="A84" s="67" t="s">
        <v>564</v>
      </c>
      <c r="B84" s="27" t="s">
        <v>317</v>
      </c>
      <c r="C84" s="67" t="s">
        <v>28</v>
      </c>
      <c r="D84" s="67" t="s">
        <v>565</v>
      </c>
      <c r="E84" s="27" t="s">
        <v>566</v>
      </c>
      <c r="F84" s="27" t="s">
        <v>567</v>
      </c>
      <c r="G84" s="67" t="s">
        <v>378</v>
      </c>
      <c r="H84" s="70" t="n">
        <v>9</v>
      </c>
    </row>
    <row r="85" customFormat="false" ht="33.75" hidden="false" customHeight="false" outlineLevel="0" collapsed="false">
      <c r="A85" s="67" t="s">
        <v>568</v>
      </c>
      <c r="B85" s="27" t="s">
        <v>569</v>
      </c>
      <c r="C85" s="67" t="s">
        <v>28</v>
      </c>
      <c r="D85" s="67" t="s">
        <v>501</v>
      </c>
      <c r="E85" s="27" t="s">
        <v>502</v>
      </c>
      <c r="F85" s="27" t="s">
        <v>503</v>
      </c>
      <c r="G85" s="67" t="s">
        <v>378</v>
      </c>
      <c r="H85" s="70" t="n">
        <v>9</v>
      </c>
    </row>
    <row r="86" customFormat="false" ht="56.25" hidden="false" customHeight="false" outlineLevel="0" collapsed="false">
      <c r="A86" s="67" t="s">
        <v>447</v>
      </c>
      <c r="B86" s="27" t="s">
        <v>356</v>
      </c>
      <c r="C86" s="67" t="s">
        <v>28</v>
      </c>
      <c r="D86" s="67" t="s">
        <v>492</v>
      </c>
      <c r="E86" s="27" t="s">
        <v>493</v>
      </c>
      <c r="F86" s="27" t="s">
        <v>494</v>
      </c>
      <c r="G86" s="67" t="s">
        <v>378</v>
      </c>
      <c r="H86" s="70" t="n">
        <v>9</v>
      </c>
    </row>
    <row r="87" customFormat="false" ht="33.75" hidden="false" customHeight="false" outlineLevel="0" collapsed="false">
      <c r="A87" s="67" t="s">
        <v>570</v>
      </c>
      <c r="B87" s="27" t="s">
        <v>143</v>
      </c>
      <c r="C87" s="67" t="s">
        <v>28</v>
      </c>
      <c r="D87" s="67" t="s">
        <v>488</v>
      </c>
      <c r="E87" s="27" t="s">
        <v>489</v>
      </c>
      <c r="F87" s="27" t="s">
        <v>490</v>
      </c>
      <c r="G87" s="67" t="s">
        <v>378</v>
      </c>
      <c r="H87" s="70" t="n">
        <v>9</v>
      </c>
    </row>
    <row r="88" customFormat="false" ht="45" hidden="false" customHeight="false" outlineLevel="0" collapsed="false">
      <c r="A88" s="67" t="s">
        <v>330</v>
      </c>
      <c r="B88" s="27" t="s">
        <v>571</v>
      </c>
      <c r="C88" s="67" t="s">
        <v>58</v>
      </c>
      <c r="D88" s="67" t="s">
        <v>450</v>
      </c>
      <c r="E88" s="27" t="s">
        <v>451</v>
      </c>
      <c r="F88" s="27" t="s">
        <v>452</v>
      </c>
      <c r="G88" s="67" t="s">
        <v>378</v>
      </c>
      <c r="H88" s="70" t="n">
        <v>9</v>
      </c>
    </row>
    <row r="89" customFormat="false" ht="33.75" hidden="false" customHeight="false" outlineLevel="0" collapsed="false">
      <c r="A89" s="67" t="s">
        <v>572</v>
      </c>
      <c r="B89" s="27" t="s">
        <v>573</v>
      </c>
      <c r="C89" s="67" t="s">
        <v>28</v>
      </c>
      <c r="D89" s="67" t="s">
        <v>501</v>
      </c>
      <c r="E89" s="27" t="s">
        <v>502</v>
      </c>
      <c r="F89" s="27" t="s">
        <v>503</v>
      </c>
      <c r="G89" s="67" t="s">
        <v>378</v>
      </c>
      <c r="H89" s="70" t="n">
        <v>9</v>
      </c>
    </row>
    <row r="90" customFormat="false" ht="33.75" hidden="false" customHeight="false" outlineLevel="0" collapsed="false">
      <c r="A90" s="67" t="s">
        <v>574</v>
      </c>
      <c r="B90" s="27" t="s">
        <v>143</v>
      </c>
      <c r="C90" s="67" t="s">
        <v>28</v>
      </c>
      <c r="D90" s="67" t="s">
        <v>565</v>
      </c>
      <c r="E90" s="27" t="s">
        <v>566</v>
      </c>
      <c r="F90" s="27" t="s">
        <v>567</v>
      </c>
      <c r="G90" s="67" t="s">
        <v>378</v>
      </c>
      <c r="H90" s="70" t="n">
        <v>9</v>
      </c>
    </row>
    <row r="91" customFormat="false" ht="33.75" hidden="false" customHeight="false" outlineLevel="0" collapsed="false">
      <c r="A91" s="67" t="s">
        <v>575</v>
      </c>
      <c r="B91" s="27" t="s">
        <v>576</v>
      </c>
      <c r="C91" s="67" t="s">
        <v>28</v>
      </c>
      <c r="D91" s="67" t="s">
        <v>501</v>
      </c>
      <c r="E91" s="27" t="s">
        <v>502</v>
      </c>
      <c r="F91" s="27" t="s">
        <v>503</v>
      </c>
      <c r="G91" s="67" t="s">
        <v>378</v>
      </c>
      <c r="H91" s="70" t="n">
        <v>9</v>
      </c>
    </row>
    <row r="92" customFormat="false" ht="33.75" hidden="false" customHeight="false" outlineLevel="0" collapsed="false">
      <c r="A92" s="67" t="s">
        <v>577</v>
      </c>
      <c r="B92" s="27" t="s">
        <v>134</v>
      </c>
      <c r="C92" s="67" t="s">
        <v>229</v>
      </c>
      <c r="D92" s="67" t="s">
        <v>578</v>
      </c>
      <c r="E92" s="27" t="s">
        <v>579</v>
      </c>
      <c r="F92" s="27" t="s">
        <v>580</v>
      </c>
      <c r="G92" s="67" t="s">
        <v>378</v>
      </c>
      <c r="H92" s="80" t="n">
        <v>10</v>
      </c>
    </row>
    <row r="93" customFormat="false" ht="33.75" hidden="false" customHeight="false" outlineLevel="0" collapsed="false">
      <c r="A93" s="67" t="s">
        <v>581</v>
      </c>
      <c r="B93" s="27" t="s">
        <v>322</v>
      </c>
      <c r="C93" s="67" t="s">
        <v>21</v>
      </c>
      <c r="D93" s="67" t="s">
        <v>582</v>
      </c>
      <c r="E93" s="27" t="s">
        <v>583</v>
      </c>
      <c r="F93" s="27" t="s">
        <v>584</v>
      </c>
      <c r="G93" s="67" t="s">
        <v>378</v>
      </c>
      <c r="H93" s="80" t="n">
        <v>10</v>
      </c>
    </row>
    <row r="94" customFormat="false" ht="33.75" hidden="false" customHeight="false" outlineLevel="0" collapsed="false">
      <c r="A94" s="67" t="s">
        <v>585</v>
      </c>
      <c r="B94" s="27" t="s">
        <v>586</v>
      </c>
      <c r="C94" s="67" t="s">
        <v>229</v>
      </c>
      <c r="D94" s="67" t="s">
        <v>578</v>
      </c>
      <c r="E94" s="27" t="s">
        <v>579</v>
      </c>
      <c r="F94" s="27" t="s">
        <v>580</v>
      </c>
      <c r="G94" s="67" t="s">
        <v>378</v>
      </c>
      <c r="H94" s="80" t="n">
        <v>10</v>
      </c>
    </row>
    <row r="95" customFormat="false" ht="33.75" hidden="false" customHeight="false" outlineLevel="0" collapsed="false">
      <c r="A95" s="67" t="s">
        <v>587</v>
      </c>
      <c r="B95" s="27" t="s">
        <v>588</v>
      </c>
      <c r="C95" s="67" t="s">
        <v>41</v>
      </c>
      <c r="D95" s="67" t="s">
        <v>578</v>
      </c>
      <c r="E95" s="27" t="s">
        <v>579</v>
      </c>
      <c r="F95" s="27" t="s">
        <v>580</v>
      </c>
      <c r="G95" s="67" t="s">
        <v>378</v>
      </c>
      <c r="H95" s="80" t="n">
        <v>10</v>
      </c>
    </row>
    <row r="96" customFormat="false" ht="33.75" hidden="false" customHeight="false" outlineLevel="0" collapsed="false">
      <c r="A96" s="67" t="s">
        <v>589</v>
      </c>
      <c r="B96" s="27" t="s">
        <v>123</v>
      </c>
      <c r="C96" s="67" t="s">
        <v>72</v>
      </c>
      <c r="D96" s="67" t="s">
        <v>578</v>
      </c>
      <c r="E96" s="27" t="s">
        <v>579</v>
      </c>
      <c r="F96" s="27" t="s">
        <v>580</v>
      </c>
      <c r="G96" s="67" t="s">
        <v>378</v>
      </c>
      <c r="H96" s="80" t="n">
        <v>10</v>
      </c>
    </row>
    <row r="97" customFormat="false" ht="56.25" hidden="false" customHeight="false" outlineLevel="0" collapsed="false">
      <c r="A97" s="67" t="s">
        <v>590</v>
      </c>
      <c r="B97" s="27" t="s">
        <v>97</v>
      </c>
      <c r="C97" s="67" t="s">
        <v>52</v>
      </c>
      <c r="D97" s="67" t="s">
        <v>591</v>
      </c>
      <c r="E97" s="27" t="s">
        <v>592</v>
      </c>
      <c r="F97" s="27" t="s">
        <v>593</v>
      </c>
      <c r="G97" s="67" t="s">
        <v>378</v>
      </c>
      <c r="H97" s="80" t="n">
        <v>11</v>
      </c>
    </row>
    <row r="98" customFormat="false" ht="56.25" hidden="false" customHeight="false" outlineLevel="0" collapsed="false">
      <c r="A98" s="67" t="s">
        <v>594</v>
      </c>
      <c r="B98" s="27" t="s">
        <v>595</v>
      </c>
      <c r="C98" s="67" t="s">
        <v>353</v>
      </c>
      <c r="D98" s="67" t="s">
        <v>596</v>
      </c>
      <c r="E98" s="27" t="s">
        <v>597</v>
      </c>
      <c r="F98" s="27" t="s">
        <v>593</v>
      </c>
      <c r="G98" s="67" t="s">
        <v>378</v>
      </c>
      <c r="H98" s="80" t="n">
        <v>11</v>
      </c>
    </row>
    <row r="99" customFormat="false" ht="56.25" hidden="false" customHeight="false" outlineLevel="0" collapsed="false">
      <c r="A99" s="67" t="s">
        <v>598</v>
      </c>
      <c r="B99" s="27" t="s">
        <v>599</v>
      </c>
      <c r="C99" s="67" t="s">
        <v>58</v>
      </c>
      <c r="D99" s="67" t="s">
        <v>591</v>
      </c>
      <c r="E99" s="27" t="s">
        <v>592</v>
      </c>
      <c r="F99" s="27" t="s">
        <v>593</v>
      </c>
      <c r="G99" s="67" t="s">
        <v>378</v>
      </c>
      <c r="H99" s="80" t="n">
        <v>11</v>
      </c>
    </row>
    <row r="100" customFormat="false" ht="56.25" hidden="false" customHeight="false" outlineLevel="0" collapsed="false">
      <c r="A100" s="67" t="s">
        <v>600</v>
      </c>
      <c r="B100" s="27" t="s">
        <v>416</v>
      </c>
      <c r="C100" s="67" t="s">
        <v>21</v>
      </c>
      <c r="D100" s="67" t="s">
        <v>601</v>
      </c>
      <c r="E100" s="27" t="s">
        <v>602</v>
      </c>
      <c r="F100" s="27" t="s">
        <v>603</v>
      </c>
      <c r="G100" s="67" t="s">
        <v>378</v>
      </c>
      <c r="H100" s="80" t="n">
        <v>11</v>
      </c>
    </row>
    <row r="101" customFormat="false" ht="56.25" hidden="false" customHeight="false" outlineLevel="0" collapsed="false">
      <c r="A101" s="67" t="s">
        <v>604</v>
      </c>
      <c r="B101" s="27" t="s">
        <v>121</v>
      </c>
      <c r="C101" s="67" t="s">
        <v>52</v>
      </c>
      <c r="D101" s="67" t="s">
        <v>591</v>
      </c>
      <c r="E101" s="27" t="s">
        <v>592</v>
      </c>
      <c r="F101" s="27" t="s">
        <v>593</v>
      </c>
      <c r="G101" s="67" t="s">
        <v>378</v>
      </c>
      <c r="H101" s="80" t="n">
        <v>11</v>
      </c>
    </row>
    <row r="102" customFormat="false" ht="45" hidden="false" customHeight="false" outlineLevel="0" collapsed="false">
      <c r="A102" s="67" t="s">
        <v>605</v>
      </c>
      <c r="B102" s="27" t="s">
        <v>606</v>
      </c>
      <c r="C102" s="67" t="s">
        <v>607</v>
      </c>
      <c r="D102" s="67" t="s">
        <v>608</v>
      </c>
      <c r="E102" s="27" t="s">
        <v>609</v>
      </c>
      <c r="F102" s="27" t="s">
        <v>610</v>
      </c>
      <c r="G102" s="67" t="s">
        <v>378</v>
      </c>
      <c r="H102" s="81" t="n">
        <v>11</v>
      </c>
    </row>
    <row r="103" customFormat="false" ht="45" hidden="false" customHeight="false" outlineLevel="0" collapsed="false">
      <c r="A103" s="67" t="s">
        <v>611</v>
      </c>
      <c r="B103" s="27" t="s">
        <v>612</v>
      </c>
      <c r="C103" s="67" t="s">
        <v>104</v>
      </c>
      <c r="D103" s="67" t="s">
        <v>608</v>
      </c>
      <c r="E103" s="27" t="s">
        <v>609</v>
      </c>
      <c r="F103" s="27" t="s">
        <v>610</v>
      </c>
      <c r="G103" s="67" t="s">
        <v>378</v>
      </c>
      <c r="H103" s="81" t="n">
        <v>11</v>
      </c>
    </row>
    <row r="104" customFormat="false" ht="56.25" hidden="false" customHeight="false" outlineLevel="0" collapsed="false">
      <c r="A104" s="67" t="s">
        <v>613</v>
      </c>
      <c r="B104" s="27" t="s">
        <v>331</v>
      </c>
      <c r="C104" s="67" t="s">
        <v>52</v>
      </c>
      <c r="D104" s="67" t="s">
        <v>601</v>
      </c>
      <c r="E104" s="27" t="s">
        <v>602</v>
      </c>
      <c r="F104" s="27" t="s">
        <v>603</v>
      </c>
      <c r="G104" s="67" t="s">
        <v>378</v>
      </c>
      <c r="H104" s="80" t="n">
        <v>11</v>
      </c>
    </row>
  </sheetData>
  <mergeCells count="5">
    <mergeCell ref="C5:D5"/>
    <mergeCell ref="C29:E29"/>
    <mergeCell ref="F29:H29"/>
    <mergeCell ref="E52:G52"/>
    <mergeCell ref="C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57" width="24.56"/>
    <col collapsed="false" customWidth="true" hidden="false" outlineLevel="0" max="5" min="5" style="0" width="9.41"/>
  </cols>
  <sheetData>
    <row r="1" customFormat="false" ht="30" hidden="false" customHeight="false" outlineLevel="0" collapsed="false">
      <c r="A1" s="1" t="s">
        <v>614</v>
      </c>
      <c r="B1" s="2"/>
      <c r="C1" s="3" t="s">
        <v>615</v>
      </c>
      <c r="D1" s="4"/>
      <c r="E1" s="5" t="s">
        <v>616</v>
      </c>
    </row>
    <row r="2" customFormat="false" ht="30" hidden="false" customHeight="false" outlineLevel="0" collapsed="false">
      <c r="A2" s="6"/>
      <c r="B2" s="7"/>
      <c r="C2" s="9" t="s">
        <v>617</v>
      </c>
      <c r="D2" s="9" t="s">
        <v>3</v>
      </c>
      <c r="F2" s="5" t="s">
        <v>618</v>
      </c>
    </row>
    <row r="3" customFormat="false" ht="30" hidden="false" customHeight="false" outlineLevel="0" collapsed="false">
      <c r="A3" s="6"/>
      <c r="B3" s="7"/>
      <c r="C3" s="8"/>
      <c r="D3" s="7"/>
      <c r="E3" s="82" t="s">
        <v>619</v>
      </c>
      <c r="F3" s="10"/>
    </row>
    <row r="4" customFormat="false" ht="30" hidden="false" customHeight="false" outlineLevel="0" collapsed="false">
      <c r="A4" s="6"/>
      <c r="B4" s="7"/>
      <c r="C4" s="8"/>
      <c r="D4" s="7"/>
    </row>
    <row r="6" customFormat="false" ht="15.75" hidden="false" customHeight="false" outlineLevel="0" collapsed="false">
      <c r="A6" s="11"/>
      <c r="B6" s="12"/>
      <c r="C6" s="83"/>
      <c r="D6" s="84" t="s">
        <v>6</v>
      </c>
      <c r="E6" s="84"/>
    </row>
    <row r="7" customFormat="false" ht="39" hidden="false" customHeight="false" outlineLevel="0" collapsed="false">
      <c r="A7" s="17" t="s">
        <v>7</v>
      </c>
      <c r="B7" s="18" t="s">
        <v>620</v>
      </c>
      <c r="C7" s="20"/>
      <c r="D7" s="85" t="s">
        <v>621</v>
      </c>
      <c r="E7" s="85"/>
      <c r="F7" s="85"/>
    </row>
    <row r="8" customFormat="false" ht="39" hidden="false" customHeight="false" outlineLevel="0" collapsed="false">
      <c r="A8" s="22" t="s">
        <v>11</v>
      </c>
      <c r="B8" s="22" t="s">
        <v>12</v>
      </c>
      <c r="C8" s="22" t="s">
        <v>13</v>
      </c>
      <c r="D8" s="22" t="s">
        <v>14</v>
      </c>
      <c r="E8" s="23" t="s">
        <v>15</v>
      </c>
      <c r="F8" s="22" t="s">
        <v>17</v>
      </c>
      <c r="G8" s="24" t="s">
        <v>18</v>
      </c>
    </row>
    <row r="9" customFormat="false" ht="56.25" hidden="false" customHeight="false" outlineLevel="0" collapsed="false">
      <c r="A9" s="67" t="s">
        <v>622</v>
      </c>
      <c r="B9" s="27" t="s">
        <v>474</v>
      </c>
      <c r="C9" s="67" t="s">
        <v>21</v>
      </c>
      <c r="D9" s="67" t="s">
        <v>623</v>
      </c>
      <c r="E9" s="27" t="s">
        <v>624</v>
      </c>
      <c r="F9" s="67" t="s">
        <v>625</v>
      </c>
      <c r="G9" s="80" t="n">
        <v>13</v>
      </c>
    </row>
    <row r="10" customFormat="false" ht="33.75" hidden="false" customHeight="false" outlineLevel="0" collapsed="false">
      <c r="A10" s="67" t="s">
        <v>626</v>
      </c>
      <c r="B10" s="27" t="s">
        <v>103</v>
      </c>
      <c r="C10" s="67" t="s">
        <v>444</v>
      </c>
      <c r="D10" s="67" t="s">
        <v>627</v>
      </c>
      <c r="E10" s="27" t="s">
        <v>628</v>
      </c>
      <c r="F10" s="67" t="s">
        <v>625</v>
      </c>
      <c r="G10" s="80" t="n">
        <v>13</v>
      </c>
    </row>
    <row r="11" customFormat="false" ht="45" hidden="false" customHeight="false" outlineLevel="0" collapsed="false">
      <c r="A11" s="67" t="s">
        <v>629</v>
      </c>
      <c r="B11" s="27" t="s">
        <v>397</v>
      </c>
      <c r="C11" s="67" t="s">
        <v>58</v>
      </c>
      <c r="D11" s="67" t="s">
        <v>630</v>
      </c>
      <c r="E11" s="27" t="s">
        <v>631</v>
      </c>
      <c r="F11" s="67" t="s">
        <v>625</v>
      </c>
      <c r="G11" s="80" t="n">
        <v>13</v>
      </c>
    </row>
    <row r="12" customFormat="false" ht="25.5" hidden="false" customHeight="false" outlineLevel="0" collapsed="false">
      <c r="A12" s="67" t="s">
        <v>632</v>
      </c>
      <c r="B12" s="27" t="s">
        <v>633</v>
      </c>
      <c r="C12" s="67" t="s">
        <v>28</v>
      </c>
      <c r="D12" s="67" t="s">
        <v>634</v>
      </c>
      <c r="E12" s="27" t="s">
        <v>635</v>
      </c>
      <c r="F12" s="67" t="s">
        <v>625</v>
      </c>
      <c r="G12" s="80" t="n">
        <v>13</v>
      </c>
    </row>
    <row r="13" customFormat="false" ht="33.75" hidden="false" customHeight="false" outlineLevel="0" collapsed="false">
      <c r="A13" s="67" t="s">
        <v>636</v>
      </c>
      <c r="B13" s="27" t="s">
        <v>637</v>
      </c>
      <c r="C13" s="67" t="s">
        <v>305</v>
      </c>
      <c r="D13" s="67" t="s">
        <v>627</v>
      </c>
      <c r="E13" s="27" t="s">
        <v>628</v>
      </c>
      <c r="F13" s="67" t="s">
        <v>625</v>
      </c>
      <c r="G13" s="80" t="n">
        <v>13</v>
      </c>
    </row>
    <row r="14" customFormat="false" ht="33.75" hidden="false" customHeight="false" outlineLevel="0" collapsed="false">
      <c r="A14" s="67" t="s">
        <v>638</v>
      </c>
      <c r="B14" s="27" t="s">
        <v>639</v>
      </c>
      <c r="C14" s="67" t="s">
        <v>52</v>
      </c>
      <c r="D14" s="67" t="s">
        <v>640</v>
      </c>
      <c r="E14" s="27" t="s">
        <v>641</v>
      </c>
      <c r="F14" s="67" t="s">
        <v>625</v>
      </c>
      <c r="G14" s="80" t="n">
        <v>13</v>
      </c>
    </row>
    <row r="15" customFormat="false" ht="25.5" hidden="false" customHeight="false" outlineLevel="0" collapsed="false">
      <c r="A15" s="67" t="s">
        <v>642</v>
      </c>
      <c r="B15" s="27" t="s">
        <v>370</v>
      </c>
      <c r="C15" s="67" t="s">
        <v>28</v>
      </c>
      <c r="D15" s="67" t="s">
        <v>634</v>
      </c>
      <c r="E15" s="27" t="s">
        <v>635</v>
      </c>
      <c r="F15" s="67" t="s">
        <v>625</v>
      </c>
      <c r="G15" s="80" t="n">
        <v>13</v>
      </c>
    </row>
    <row r="16" customFormat="false" ht="56.25" hidden="false" customHeight="false" outlineLevel="0" collapsed="false">
      <c r="A16" s="67" t="s">
        <v>643</v>
      </c>
      <c r="B16" s="27" t="s">
        <v>226</v>
      </c>
      <c r="C16" s="67" t="s">
        <v>311</v>
      </c>
      <c r="D16" s="67" t="s">
        <v>644</v>
      </c>
      <c r="E16" s="27" t="s">
        <v>645</v>
      </c>
      <c r="F16" s="67" t="s">
        <v>625</v>
      </c>
      <c r="G16" s="80" t="n">
        <v>13</v>
      </c>
    </row>
    <row r="17" customFormat="false" ht="33.75" hidden="false" customHeight="false" outlineLevel="0" collapsed="false">
      <c r="A17" s="67" t="s">
        <v>568</v>
      </c>
      <c r="B17" s="27" t="s">
        <v>646</v>
      </c>
      <c r="C17" s="67" t="s">
        <v>104</v>
      </c>
      <c r="D17" s="67" t="s">
        <v>647</v>
      </c>
      <c r="E17" s="27" t="s">
        <v>648</v>
      </c>
      <c r="F17" s="67" t="s">
        <v>625</v>
      </c>
      <c r="G17" s="80" t="n">
        <v>13</v>
      </c>
    </row>
    <row r="18" customFormat="false" ht="33.75" hidden="false" customHeight="false" outlineLevel="0" collapsed="false">
      <c r="A18" s="67" t="s">
        <v>649</v>
      </c>
      <c r="B18" s="27" t="s">
        <v>650</v>
      </c>
      <c r="C18" s="67" t="s">
        <v>28</v>
      </c>
      <c r="D18" s="67" t="s">
        <v>647</v>
      </c>
      <c r="E18" s="27" t="s">
        <v>648</v>
      </c>
      <c r="F18" s="67" t="s">
        <v>625</v>
      </c>
      <c r="G18" s="80" t="n">
        <v>13</v>
      </c>
    </row>
    <row r="19" customFormat="false" ht="33.75" hidden="false" customHeight="false" outlineLevel="0" collapsed="false">
      <c r="A19" s="67" t="s">
        <v>651</v>
      </c>
      <c r="B19" s="27" t="s">
        <v>652</v>
      </c>
      <c r="C19" s="67" t="s">
        <v>58</v>
      </c>
      <c r="D19" s="67" t="s">
        <v>640</v>
      </c>
      <c r="E19" s="27" t="s">
        <v>641</v>
      </c>
      <c r="F19" s="67" t="s">
        <v>625</v>
      </c>
      <c r="G19" s="80" t="n">
        <v>13</v>
      </c>
    </row>
    <row r="20" customFormat="false" ht="33.75" hidden="false" customHeight="false" outlineLevel="0" collapsed="false">
      <c r="A20" s="67" t="s">
        <v>653</v>
      </c>
      <c r="B20" s="27" t="s">
        <v>654</v>
      </c>
      <c r="C20" s="67" t="s">
        <v>104</v>
      </c>
      <c r="D20" s="67" t="s">
        <v>627</v>
      </c>
      <c r="E20" s="27" t="s">
        <v>628</v>
      </c>
      <c r="F20" s="67" t="s">
        <v>625</v>
      </c>
      <c r="G20" s="80" t="n">
        <v>13</v>
      </c>
    </row>
    <row r="21" customFormat="false" ht="25.5" hidden="false" customHeight="false" outlineLevel="0" collapsed="false">
      <c r="A21" s="67" t="s">
        <v>655</v>
      </c>
      <c r="B21" s="27" t="s">
        <v>103</v>
      </c>
      <c r="C21" s="67" t="s">
        <v>104</v>
      </c>
      <c r="D21" s="67" t="s">
        <v>634</v>
      </c>
      <c r="E21" s="27" t="s">
        <v>635</v>
      </c>
      <c r="F21" s="67" t="s">
        <v>625</v>
      </c>
      <c r="G21" s="80" t="n">
        <v>13</v>
      </c>
    </row>
    <row r="22" customFormat="false" ht="25.5" hidden="false" customHeight="false" outlineLevel="0" collapsed="false">
      <c r="A22" s="67" t="s">
        <v>656</v>
      </c>
      <c r="B22" s="27" t="s">
        <v>101</v>
      </c>
      <c r="C22" s="67" t="s">
        <v>657</v>
      </c>
      <c r="D22" s="67" t="s">
        <v>658</v>
      </c>
      <c r="E22" s="27" t="s">
        <v>659</v>
      </c>
      <c r="F22" s="67" t="s">
        <v>625</v>
      </c>
      <c r="G22" s="80" t="n">
        <v>13</v>
      </c>
    </row>
    <row r="23" customFormat="false" ht="25.5" hidden="false" customHeight="false" outlineLevel="0" collapsed="false">
      <c r="A23" s="67" t="s">
        <v>660</v>
      </c>
      <c r="B23" s="27" t="s">
        <v>441</v>
      </c>
      <c r="C23" s="67" t="s">
        <v>28</v>
      </c>
      <c r="D23" s="67" t="s">
        <v>661</v>
      </c>
      <c r="E23" s="27" t="s">
        <v>662</v>
      </c>
      <c r="F23" s="67" t="s">
        <v>625</v>
      </c>
      <c r="G23" s="80" t="n">
        <v>13</v>
      </c>
    </row>
    <row r="24" customFormat="false" ht="12.75" hidden="false" customHeight="false" outlineLevel="0" collapsed="false">
      <c r="A24" s="32"/>
      <c r="B24" s="33"/>
      <c r="C24" s="32"/>
      <c r="D24" s="32"/>
      <c r="E24" s="33"/>
      <c r="F24" s="32"/>
      <c r="G24" s="34"/>
    </row>
    <row r="25" customFormat="false" ht="15.75" hidden="false" customHeight="false" outlineLevel="0" collapsed="false">
      <c r="A25" s="11"/>
      <c r="B25" s="12"/>
      <c r="C25" s="86" t="s">
        <v>129</v>
      </c>
      <c r="D25" s="63"/>
      <c r="E25" s="84" t="s">
        <v>6</v>
      </c>
      <c r="F25" s="84"/>
    </row>
    <row r="26" customFormat="false" ht="15.75" hidden="false" customHeight="true" outlineLevel="0" collapsed="false">
      <c r="A26" s="17" t="s">
        <v>130</v>
      </c>
      <c r="B26" s="18" t="s">
        <v>663</v>
      </c>
      <c r="C26" s="77"/>
      <c r="D26" s="77"/>
      <c r="E26" s="85" t="s">
        <v>664</v>
      </c>
      <c r="F26" s="85"/>
      <c r="G26" s="85"/>
    </row>
    <row r="27" customFormat="false" ht="39" hidden="false" customHeight="false" outlineLevel="0" collapsed="false">
      <c r="A27" s="22" t="s">
        <v>11</v>
      </c>
      <c r="B27" s="22" t="s">
        <v>12</v>
      </c>
      <c r="C27" s="22" t="s">
        <v>13</v>
      </c>
      <c r="D27" s="22" t="s">
        <v>14</v>
      </c>
      <c r="E27" s="23" t="s">
        <v>15</v>
      </c>
      <c r="F27" s="22" t="s">
        <v>17</v>
      </c>
      <c r="G27" s="24" t="s">
        <v>18</v>
      </c>
    </row>
    <row r="28" customFormat="false" ht="33.75" hidden="false" customHeight="false" outlineLevel="0" collapsed="false">
      <c r="A28" s="67" t="s">
        <v>665</v>
      </c>
      <c r="B28" s="27" t="s">
        <v>666</v>
      </c>
      <c r="C28" s="67" t="s">
        <v>38</v>
      </c>
      <c r="D28" s="67" t="s">
        <v>667</v>
      </c>
      <c r="E28" s="27" t="s">
        <v>668</v>
      </c>
      <c r="F28" s="67" t="s">
        <v>625</v>
      </c>
      <c r="G28" s="80" t="n">
        <v>13</v>
      </c>
    </row>
    <row r="29" customFormat="false" ht="33.75" hidden="false" customHeight="false" outlineLevel="0" collapsed="false">
      <c r="A29" s="67" t="s">
        <v>669</v>
      </c>
      <c r="B29" s="27" t="s">
        <v>79</v>
      </c>
      <c r="C29" s="67" t="s">
        <v>670</v>
      </c>
      <c r="D29" s="67" t="s">
        <v>667</v>
      </c>
      <c r="E29" s="27" t="s">
        <v>668</v>
      </c>
      <c r="F29" s="67" t="s">
        <v>625</v>
      </c>
      <c r="G29" s="80" t="n">
        <v>13</v>
      </c>
    </row>
    <row r="30" customFormat="false" ht="25.5" hidden="false" customHeight="false" outlineLevel="0" collapsed="false">
      <c r="A30" s="67" t="s">
        <v>671</v>
      </c>
      <c r="B30" s="27" t="s">
        <v>672</v>
      </c>
      <c r="C30" s="67" t="s">
        <v>657</v>
      </c>
      <c r="D30" s="67" t="s">
        <v>658</v>
      </c>
      <c r="E30" s="27" t="s">
        <v>659</v>
      </c>
      <c r="F30" s="67" t="s">
        <v>625</v>
      </c>
      <c r="G30" s="80" t="n">
        <v>13</v>
      </c>
    </row>
    <row r="31" customFormat="false" ht="25.5" hidden="false" customHeight="false" outlineLevel="0" collapsed="false">
      <c r="A31" s="67" t="s">
        <v>673</v>
      </c>
      <c r="B31" s="27" t="s">
        <v>674</v>
      </c>
      <c r="C31" s="67" t="s">
        <v>124</v>
      </c>
      <c r="D31" s="67" t="s">
        <v>675</v>
      </c>
      <c r="E31" s="27" t="s">
        <v>676</v>
      </c>
      <c r="F31" s="67" t="s">
        <v>625</v>
      </c>
      <c r="G31" s="80" t="n">
        <v>13</v>
      </c>
    </row>
    <row r="32" customFormat="false" ht="25.5" hidden="false" customHeight="false" outlineLevel="0" collapsed="false">
      <c r="A32" s="67" t="s">
        <v>677</v>
      </c>
      <c r="B32" s="27" t="s">
        <v>103</v>
      </c>
      <c r="C32" s="67" t="s">
        <v>58</v>
      </c>
      <c r="D32" s="67" t="s">
        <v>634</v>
      </c>
      <c r="E32" s="27" t="s">
        <v>635</v>
      </c>
      <c r="F32" s="67" t="s">
        <v>625</v>
      </c>
      <c r="G32" s="80" t="n">
        <v>13</v>
      </c>
    </row>
    <row r="33" customFormat="false" ht="33.75" hidden="false" customHeight="false" outlineLevel="0" collapsed="false">
      <c r="A33" s="67" t="s">
        <v>678</v>
      </c>
      <c r="B33" s="27" t="s">
        <v>74</v>
      </c>
      <c r="C33" s="67" t="s">
        <v>28</v>
      </c>
      <c r="D33" s="67" t="s">
        <v>647</v>
      </c>
      <c r="E33" s="27" t="s">
        <v>648</v>
      </c>
      <c r="F33" s="67" t="s">
        <v>625</v>
      </c>
      <c r="G33" s="80" t="n">
        <v>13</v>
      </c>
    </row>
    <row r="34" customFormat="false" ht="25.5" hidden="false" customHeight="false" outlineLevel="0" collapsed="false">
      <c r="A34" s="67" t="s">
        <v>679</v>
      </c>
      <c r="B34" s="27" t="s">
        <v>147</v>
      </c>
      <c r="C34" s="67" t="s">
        <v>28</v>
      </c>
      <c r="D34" s="67" t="s">
        <v>661</v>
      </c>
      <c r="E34" s="27" t="s">
        <v>662</v>
      </c>
      <c r="F34" s="67" t="s">
        <v>625</v>
      </c>
      <c r="G34" s="80" t="n">
        <v>13</v>
      </c>
    </row>
    <row r="35" customFormat="false" ht="33.75" hidden="false" customHeight="false" outlineLevel="0" collapsed="false">
      <c r="A35" s="67" t="s">
        <v>516</v>
      </c>
      <c r="B35" s="27" t="s">
        <v>143</v>
      </c>
      <c r="C35" s="67" t="s">
        <v>305</v>
      </c>
      <c r="D35" s="67" t="s">
        <v>627</v>
      </c>
      <c r="E35" s="27" t="s">
        <v>628</v>
      </c>
      <c r="F35" s="67" t="s">
        <v>625</v>
      </c>
      <c r="G35" s="80" t="n">
        <v>13</v>
      </c>
    </row>
    <row r="36" customFormat="false" ht="25.5" hidden="false" customHeight="false" outlineLevel="0" collapsed="false">
      <c r="A36" s="67" t="s">
        <v>680</v>
      </c>
      <c r="B36" s="27" t="s">
        <v>681</v>
      </c>
      <c r="C36" s="67" t="s">
        <v>411</v>
      </c>
      <c r="D36" s="67" t="s">
        <v>682</v>
      </c>
      <c r="E36" s="27" t="s">
        <v>662</v>
      </c>
      <c r="F36" s="67" t="s">
        <v>625</v>
      </c>
      <c r="G36" s="80" t="n">
        <v>13</v>
      </c>
    </row>
    <row r="37" customFormat="false" ht="25.5" hidden="false" customHeight="false" outlineLevel="0" collapsed="false">
      <c r="A37" s="67" t="s">
        <v>683</v>
      </c>
      <c r="B37" s="27" t="s">
        <v>511</v>
      </c>
      <c r="C37" s="67" t="s">
        <v>28</v>
      </c>
      <c r="D37" s="67" t="s">
        <v>661</v>
      </c>
      <c r="E37" s="27" t="s">
        <v>662</v>
      </c>
      <c r="F37" s="67" t="s">
        <v>625</v>
      </c>
      <c r="G37" s="80" t="n">
        <v>13</v>
      </c>
    </row>
    <row r="38" customFormat="false" ht="45" hidden="false" customHeight="false" outlineLevel="0" collapsed="false">
      <c r="A38" s="87" t="s">
        <v>684</v>
      </c>
      <c r="B38" s="88" t="s">
        <v>685</v>
      </c>
      <c r="C38" s="88" t="s">
        <v>411</v>
      </c>
      <c r="D38" s="88" t="s">
        <v>686</v>
      </c>
      <c r="E38" s="88" t="s">
        <v>687</v>
      </c>
      <c r="F38" s="88" t="s">
        <v>625</v>
      </c>
      <c r="G38" s="80" t="n">
        <v>14</v>
      </c>
    </row>
    <row r="39" customFormat="false" ht="45" hidden="false" customHeight="false" outlineLevel="0" collapsed="false">
      <c r="A39" s="87" t="s">
        <v>688</v>
      </c>
      <c r="B39" s="88" t="s">
        <v>689</v>
      </c>
      <c r="C39" s="88" t="s">
        <v>28</v>
      </c>
      <c r="D39" s="88" t="s">
        <v>690</v>
      </c>
      <c r="E39" s="88" t="s">
        <v>691</v>
      </c>
      <c r="F39" s="88" t="s">
        <v>625</v>
      </c>
      <c r="G39" s="80" t="n">
        <v>14</v>
      </c>
    </row>
    <row r="40" customFormat="false" ht="22.5" hidden="false" customHeight="false" outlineLevel="0" collapsed="false">
      <c r="A40" s="87" t="s">
        <v>692</v>
      </c>
      <c r="B40" s="88" t="s">
        <v>693</v>
      </c>
      <c r="C40" s="88" t="s">
        <v>104</v>
      </c>
      <c r="D40" s="88" t="s">
        <v>694</v>
      </c>
      <c r="E40" s="88" t="s">
        <v>695</v>
      </c>
      <c r="F40" s="88" t="s">
        <v>625</v>
      </c>
      <c r="G40" s="80" t="n">
        <v>14</v>
      </c>
    </row>
    <row r="41" customFormat="false" ht="33.75" hidden="false" customHeight="false" outlineLevel="0" collapsed="false">
      <c r="A41" s="87" t="s">
        <v>696</v>
      </c>
      <c r="B41" s="88" t="s">
        <v>123</v>
      </c>
      <c r="C41" s="88" t="s">
        <v>311</v>
      </c>
      <c r="D41" s="88" t="s">
        <v>697</v>
      </c>
      <c r="E41" s="88" t="s">
        <v>698</v>
      </c>
      <c r="F41" s="88" t="s">
        <v>625</v>
      </c>
      <c r="G41" s="80" t="n">
        <v>14</v>
      </c>
    </row>
    <row r="42" customFormat="false" ht="56.25" hidden="false" customHeight="false" outlineLevel="0" collapsed="false">
      <c r="A42" s="87" t="s">
        <v>100</v>
      </c>
      <c r="B42" s="88" t="s">
        <v>586</v>
      </c>
      <c r="C42" s="88" t="s">
        <v>28</v>
      </c>
      <c r="D42" s="88" t="s">
        <v>699</v>
      </c>
      <c r="E42" s="88" t="s">
        <v>700</v>
      </c>
      <c r="F42" s="88" t="s">
        <v>625</v>
      </c>
      <c r="G42" s="80" t="n">
        <v>14</v>
      </c>
    </row>
    <row r="43" customFormat="false" ht="33.75" hidden="false" customHeight="false" outlineLevel="0" collapsed="false">
      <c r="A43" s="87" t="s">
        <v>701</v>
      </c>
      <c r="B43" s="88" t="s">
        <v>33</v>
      </c>
      <c r="C43" s="88" t="s">
        <v>232</v>
      </c>
      <c r="D43" s="88" t="s">
        <v>697</v>
      </c>
      <c r="E43" s="88" t="s">
        <v>698</v>
      </c>
      <c r="F43" s="88" t="s">
        <v>625</v>
      </c>
      <c r="G43" s="80" t="n">
        <v>14</v>
      </c>
    </row>
    <row r="44" customFormat="false" ht="12.75" hidden="false" customHeight="false" outlineLevel="0" collapsed="false">
      <c r="A44" s="32"/>
      <c r="B44" s="33"/>
      <c r="C44" s="32"/>
      <c r="D44" s="32"/>
      <c r="E44" s="33"/>
      <c r="F44" s="32"/>
      <c r="G44" s="89"/>
    </row>
    <row r="45" customFormat="false" ht="12.75" hidden="false" customHeight="false" outlineLevel="0" collapsed="false">
      <c r="A45" s="32"/>
      <c r="B45" s="33"/>
      <c r="C45" s="32"/>
      <c r="D45" s="32"/>
      <c r="E45" s="33"/>
      <c r="F45" s="32"/>
      <c r="G45" s="34"/>
    </row>
    <row r="46" customFormat="false" ht="18" hidden="false" customHeight="false" outlineLevel="0" collapsed="false">
      <c r="A46" s="11"/>
      <c r="B46" s="12"/>
      <c r="C46" s="90" t="s">
        <v>366</v>
      </c>
      <c r="D46" s="63"/>
      <c r="E46" s="16" t="s">
        <v>6</v>
      </c>
      <c r="F46" s="16"/>
    </row>
    <row r="47" customFormat="false" ht="26.25" hidden="false" customHeight="true" outlineLevel="0" collapsed="false">
      <c r="A47" s="17" t="s">
        <v>506</v>
      </c>
      <c r="B47" s="18" t="s">
        <v>702</v>
      </c>
      <c r="C47" s="91" t="s">
        <v>703</v>
      </c>
      <c r="D47" s="91"/>
      <c r="E47" s="92" t="s">
        <v>704</v>
      </c>
      <c r="F47" s="92"/>
      <c r="G47" s="92"/>
    </row>
    <row r="48" customFormat="false" ht="41.25" hidden="false" customHeight="true" outlineLevel="0" collapsed="false">
      <c r="A48" s="22" t="s">
        <v>11</v>
      </c>
      <c r="B48" s="22" t="s">
        <v>12</v>
      </c>
      <c r="C48" s="22" t="s">
        <v>13</v>
      </c>
      <c r="D48" s="22" t="s">
        <v>14</v>
      </c>
      <c r="E48" s="23" t="s">
        <v>15</v>
      </c>
      <c r="F48" s="22" t="s">
        <v>17</v>
      </c>
      <c r="G48" s="24" t="s">
        <v>18</v>
      </c>
    </row>
    <row r="49" customFormat="false" ht="45" hidden="false" customHeight="false" outlineLevel="0" collapsed="false">
      <c r="A49" s="87" t="s">
        <v>705</v>
      </c>
      <c r="B49" s="88" t="s">
        <v>121</v>
      </c>
      <c r="C49" s="88" t="s">
        <v>104</v>
      </c>
      <c r="D49" s="88" t="s">
        <v>690</v>
      </c>
      <c r="E49" s="88" t="s">
        <v>691</v>
      </c>
      <c r="F49" s="88" t="s">
        <v>625</v>
      </c>
      <c r="G49" s="80" t="n">
        <v>14</v>
      </c>
    </row>
    <row r="50" customFormat="false" ht="33.75" hidden="false" customHeight="false" outlineLevel="0" collapsed="false">
      <c r="A50" s="87" t="s">
        <v>706</v>
      </c>
      <c r="B50" s="88" t="s">
        <v>101</v>
      </c>
      <c r="C50" s="88" t="s">
        <v>46</v>
      </c>
      <c r="D50" s="88" t="s">
        <v>697</v>
      </c>
      <c r="E50" s="88" t="s">
        <v>698</v>
      </c>
      <c r="F50" s="88" t="s">
        <v>625</v>
      </c>
      <c r="G50" s="80" t="n">
        <v>14</v>
      </c>
    </row>
    <row r="51" customFormat="false" ht="33.75" hidden="false" customHeight="false" outlineLevel="0" collapsed="false">
      <c r="A51" s="87" t="s">
        <v>707</v>
      </c>
      <c r="B51" s="88" t="s">
        <v>194</v>
      </c>
      <c r="C51" s="88" t="s">
        <v>104</v>
      </c>
      <c r="D51" s="88" t="s">
        <v>708</v>
      </c>
      <c r="E51" s="88" t="s">
        <v>709</v>
      </c>
      <c r="F51" s="88" t="s">
        <v>625</v>
      </c>
      <c r="G51" s="80" t="n">
        <v>14</v>
      </c>
    </row>
    <row r="52" customFormat="false" ht="33.75" hidden="false" customHeight="false" outlineLevel="0" collapsed="false">
      <c r="A52" s="87" t="s">
        <v>710</v>
      </c>
      <c r="B52" s="88" t="s">
        <v>711</v>
      </c>
      <c r="C52" s="88" t="s">
        <v>311</v>
      </c>
      <c r="D52" s="88" t="s">
        <v>697</v>
      </c>
      <c r="E52" s="88" t="s">
        <v>698</v>
      </c>
      <c r="F52" s="88" t="s">
        <v>625</v>
      </c>
      <c r="G52" s="80" t="n">
        <v>14</v>
      </c>
    </row>
    <row r="53" customFormat="false" ht="22.5" hidden="false" customHeight="false" outlineLevel="0" collapsed="false">
      <c r="A53" s="87" t="s">
        <v>712</v>
      </c>
      <c r="B53" s="88" t="s">
        <v>713</v>
      </c>
      <c r="C53" s="88" t="s">
        <v>714</v>
      </c>
      <c r="D53" s="88" t="s">
        <v>715</v>
      </c>
      <c r="E53" s="88" t="s">
        <v>716</v>
      </c>
      <c r="F53" s="88" t="s">
        <v>625</v>
      </c>
      <c r="G53" s="80" t="n">
        <v>14</v>
      </c>
    </row>
    <row r="54" customFormat="false" ht="45" hidden="false" customHeight="false" outlineLevel="0" collapsed="false">
      <c r="A54" s="87" t="s">
        <v>717</v>
      </c>
      <c r="B54" s="88" t="s">
        <v>718</v>
      </c>
      <c r="C54" s="88" t="s">
        <v>444</v>
      </c>
      <c r="D54" s="88" t="s">
        <v>690</v>
      </c>
      <c r="E54" s="88" t="s">
        <v>691</v>
      </c>
      <c r="F54" s="88" t="s">
        <v>625</v>
      </c>
      <c r="G54" s="80" t="n">
        <v>14</v>
      </c>
    </row>
    <row r="55" customFormat="false" ht="33.75" hidden="false" customHeight="false" outlineLevel="0" collapsed="false">
      <c r="A55" s="87" t="s">
        <v>719</v>
      </c>
      <c r="B55" s="88" t="s">
        <v>505</v>
      </c>
      <c r="C55" s="88" t="s">
        <v>46</v>
      </c>
      <c r="D55" s="88" t="s">
        <v>697</v>
      </c>
      <c r="E55" s="88" t="s">
        <v>698</v>
      </c>
      <c r="F55" s="88" t="s">
        <v>625</v>
      </c>
      <c r="G55" s="80" t="n">
        <v>14</v>
      </c>
    </row>
    <row r="56" customFormat="false" ht="45" hidden="false" customHeight="false" outlineLevel="0" collapsed="false">
      <c r="A56" s="87" t="s">
        <v>720</v>
      </c>
      <c r="B56" s="88" t="s">
        <v>721</v>
      </c>
      <c r="C56" s="88" t="s">
        <v>722</v>
      </c>
      <c r="D56" s="88" t="s">
        <v>686</v>
      </c>
      <c r="E56" s="88" t="s">
        <v>687</v>
      </c>
      <c r="F56" s="88" t="s">
        <v>625</v>
      </c>
      <c r="G56" s="80" t="n">
        <v>14</v>
      </c>
    </row>
    <row r="57" customFormat="false" ht="22.5" hidden="false" customHeight="false" outlineLevel="0" collapsed="false">
      <c r="A57" s="87" t="s">
        <v>723</v>
      </c>
      <c r="B57" s="88" t="s">
        <v>511</v>
      </c>
      <c r="C57" s="88" t="s">
        <v>28</v>
      </c>
      <c r="D57" s="88" t="s">
        <v>724</v>
      </c>
      <c r="E57" s="88" t="s">
        <v>725</v>
      </c>
      <c r="F57" s="88" t="s">
        <v>625</v>
      </c>
      <c r="G57" s="80" t="n">
        <v>14</v>
      </c>
    </row>
    <row r="58" customFormat="false" ht="56.25" hidden="false" customHeight="false" outlineLevel="0" collapsed="false">
      <c r="A58" s="87" t="s">
        <v>726</v>
      </c>
      <c r="B58" s="88" t="s">
        <v>342</v>
      </c>
      <c r="C58" s="88" t="s">
        <v>104</v>
      </c>
      <c r="D58" s="88" t="s">
        <v>699</v>
      </c>
      <c r="E58" s="88" t="s">
        <v>700</v>
      </c>
      <c r="F58" s="88" t="s">
        <v>625</v>
      </c>
      <c r="G58" s="80" t="n">
        <v>14</v>
      </c>
    </row>
    <row r="59" customFormat="false" ht="22.5" hidden="false" customHeight="false" outlineLevel="0" collapsed="false">
      <c r="A59" s="87" t="s">
        <v>727</v>
      </c>
      <c r="B59" s="88" t="s">
        <v>331</v>
      </c>
      <c r="C59" s="88" t="s">
        <v>104</v>
      </c>
      <c r="D59" s="88" t="s">
        <v>728</v>
      </c>
      <c r="E59" s="88" t="s">
        <v>729</v>
      </c>
      <c r="F59" s="88" t="s">
        <v>625</v>
      </c>
      <c r="G59" s="80" t="n">
        <v>15</v>
      </c>
    </row>
    <row r="60" customFormat="false" ht="45" hidden="false" customHeight="false" outlineLevel="0" collapsed="false">
      <c r="A60" s="87" t="s">
        <v>730</v>
      </c>
      <c r="B60" s="88" t="s">
        <v>731</v>
      </c>
      <c r="C60" s="87" t="s">
        <v>732</v>
      </c>
      <c r="D60" s="87" t="s">
        <v>733</v>
      </c>
      <c r="E60" s="88" t="s">
        <v>734</v>
      </c>
      <c r="F60" s="88" t="s">
        <v>625</v>
      </c>
      <c r="G60" s="81" t="n">
        <v>15</v>
      </c>
    </row>
    <row r="61" customFormat="false" ht="56.25" hidden="false" customHeight="false" outlineLevel="0" collapsed="false">
      <c r="A61" s="87" t="s">
        <v>735</v>
      </c>
      <c r="B61" s="88" t="s">
        <v>322</v>
      </c>
      <c r="C61" s="88" t="s">
        <v>28</v>
      </c>
      <c r="D61" s="88" t="s">
        <v>736</v>
      </c>
      <c r="E61" s="88" t="s">
        <v>737</v>
      </c>
      <c r="F61" s="88" t="s">
        <v>625</v>
      </c>
      <c r="G61" s="80" t="n">
        <v>15</v>
      </c>
    </row>
    <row r="62" customFormat="false" ht="22.5" hidden="false" customHeight="false" outlineLevel="0" collapsed="false">
      <c r="A62" s="87" t="s">
        <v>738</v>
      </c>
      <c r="B62" s="88" t="s">
        <v>739</v>
      </c>
      <c r="C62" s="88" t="s">
        <v>91</v>
      </c>
      <c r="D62" s="88" t="s">
        <v>740</v>
      </c>
      <c r="E62" s="88" t="s">
        <v>741</v>
      </c>
      <c r="F62" s="88" t="s">
        <v>625</v>
      </c>
      <c r="G62" s="80" t="n">
        <v>15</v>
      </c>
    </row>
    <row r="63" customFormat="false" ht="22.5" hidden="false" customHeight="false" outlineLevel="0" collapsed="false">
      <c r="A63" s="87" t="s">
        <v>742</v>
      </c>
      <c r="B63" s="88" t="s">
        <v>743</v>
      </c>
      <c r="C63" s="88" t="s">
        <v>38</v>
      </c>
      <c r="D63" s="88" t="s">
        <v>744</v>
      </c>
      <c r="E63" s="88" t="s">
        <v>745</v>
      </c>
      <c r="F63" s="88" t="s">
        <v>625</v>
      </c>
      <c r="G63" s="80" t="n">
        <v>15</v>
      </c>
    </row>
    <row r="64" customFormat="false" ht="33.75" hidden="false" customHeight="false" outlineLevel="0" collapsed="false">
      <c r="A64" s="87" t="s">
        <v>746</v>
      </c>
      <c r="B64" s="88" t="s">
        <v>747</v>
      </c>
      <c r="C64" s="88" t="s">
        <v>28</v>
      </c>
      <c r="D64" s="88" t="s">
        <v>748</v>
      </c>
      <c r="E64" s="88" t="s">
        <v>749</v>
      </c>
      <c r="F64" s="88" t="s">
        <v>625</v>
      </c>
      <c r="G64" s="80" t="n">
        <v>15</v>
      </c>
    </row>
    <row r="65" customFormat="false" ht="56.25" hidden="false" customHeight="false" outlineLevel="0" collapsed="false">
      <c r="A65" s="87" t="s">
        <v>750</v>
      </c>
      <c r="B65" s="88" t="s">
        <v>101</v>
      </c>
      <c r="C65" s="88" t="s">
        <v>28</v>
      </c>
      <c r="D65" s="88" t="s">
        <v>736</v>
      </c>
      <c r="E65" s="88" t="s">
        <v>737</v>
      </c>
      <c r="F65" s="88" t="s">
        <v>625</v>
      </c>
      <c r="G65" s="80" t="n">
        <v>15</v>
      </c>
    </row>
    <row r="66" customFormat="false" ht="22.5" hidden="false" customHeight="false" outlineLevel="0" collapsed="false">
      <c r="A66" s="87" t="s">
        <v>692</v>
      </c>
      <c r="B66" s="88" t="s">
        <v>751</v>
      </c>
      <c r="C66" s="88" t="s">
        <v>104</v>
      </c>
      <c r="D66" s="88" t="s">
        <v>752</v>
      </c>
      <c r="E66" s="88" t="s">
        <v>753</v>
      </c>
      <c r="F66" s="88" t="s">
        <v>625</v>
      </c>
      <c r="G66" s="80" t="n">
        <v>15</v>
      </c>
    </row>
    <row r="67" customFormat="false" ht="22.5" hidden="false" customHeight="false" outlineLevel="0" collapsed="false">
      <c r="A67" s="87" t="s">
        <v>754</v>
      </c>
      <c r="B67" s="88" t="s">
        <v>103</v>
      </c>
      <c r="C67" s="88" t="s">
        <v>41</v>
      </c>
      <c r="D67" s="88" t="s">
        <v>755</v>
      </c>
      <c r="E67" s="88" t="s">
        <v>756</v>
      </c>
      <c r="F67" s="88" t="s">
        <v>625</v>
      </c>
      <c r="G67" s="80" t="n">
        <v>15</v>
      </c>
    </row>
    <row r="68" customFormat="false" ht="33.75" hidden="false" customHeight="false" outlineLevel="0" collapsed="false">
      <c r="A68" s="87" t="s">
        <v>757</v>
      </c>
      <c r="B68" s="88" t="s">
        <v>758</v>
      </c>
      <c r="C68" s="88" t="s">
        <v>353</v>
      </c>
      <c r="D68" s="88" t="s">
        <v>759</v>
      </c>
      <c r="E68" s="88" t="s">
        <v>760</v>
      </c>
      <c r="F68" s="88" t="s">
        <v>625</v>
      </c>
      <c r="G68" s="80" t="n">
        <v>15</v>
      </c>
    </row>
    <row r="69" customFormat="false" ht="22.5" hidden="false" customHeight="false" outlineLevel="0" collapsed="false">
      <c r="A69" s="87" t="s">
        <v>761</v>
      </c>
      <c r="B69" s="88" t="s">
        <v>674</v>
      </c>
      <c r="C69" s="88" t="s">
        <v>28</v>
      </c>
      <c r="D69" s="88" t="s">
        <v>752</v>
      </c>
      <c r="E69" s="88" t="s">
        <v>753</v>
      </c>
      <c r="F69" s="88" t="s">
        <v>625</v>
      </c>
      <c r="G69" s="80" t="n">
        <v>15</v>
      </c>
    </row>
    <row r="70" customFormat="false" ht="22.5" hidden="false" customHeight="false" outlineLevel="0" collapsed="false">
      <c r="A70" s="87" t="s">
        <v>762</v>
      </c>
      <c r="B70" s="88" t="s">
        <v>101</v>
      </c>
      <c r="C70" s="88" t="s">
        <v>28</v>
      </c>
      <c r="D70" s="88" t="s">
        <v>763</v>
      </c>
      <c r="E70" s="88" t="s">
        <v>764</v>
      </c>
      <c r="F70" s="88" t="s">
        <v>625</v>
      </c>
      <c r="G70" s="80" t="n">
        <v>15</v>
      </c>
    </row>
    <row r="71" customFormat="false" ht="22.5" hidden="false" customHeight="false" outlineLevel="0" collapsed="false">
      <c r="A71" s="87" t="s">
        <v>765</v>
      </c>
      <c r="B71" s="88" t="s">
        <v>270</v>
      </c>
      <c r="C71" s="88" t="s">
        <v>58</v>
      </c>
      <c r="D71" s="88" t="s">
        <v>755</v>
      </c>
      <c r="E71" s="88" t="s">
        <v>756</v>
      </c>
      <c r="F71" s="88" t="s">
        <v>625</v>
      </c>
      <c r="G71" s="80" t="n">
        <v>15</v>
      </c>
    </row>
    <row r="72" customFormat="false" ht="56.25" hidden="false" customHeight="false" outlineLevel="0" collapsed="false">
      <c r="A72" s="87" t="s">
        <v>765</v>
      </c>
      <c r="B72" s="88" t="s">
        <v>766</v>
      </c>
      <c r="C72" s="88" t="s">
        <v>28</v>
      </c>
      <c r="D72" s="88" t="s">
        <v>736</v>
      </c>
      <c r="E72" s="88" t="s">
        <v>737</v>
      </c>
      <c r="F72" s="88" t="s">
        <v>625</v>
      </c>
      <c r="G72" s="80" t="n">
        <v>15</v>
      </c>
    </row>
    <row r="73" customFormat="false" ht="25.5" hidden="false" customHeight="false" outlineLevel="0" collapsed="false">
      <c r="A73" s="87" t="s">
        <v>323</v>
      </c>
      <c r="B73" s="88" t="s">
        <v>20</v>
      </c>
      <c r="C73" s="87" t="s">
        <v>91</v>
      </c>
      <c r="D73" s="87" t="s">
        <v>740</v>
      </c>
      <c r="E73" s="88" t="s">
        <v>741</v>
      </c>
      <c r="F73" s="88" t="s">
        <v>767</v>
      </c>
      <c r="G73" s="93" t="n">
        <v>15</v>
      </c>
    </row>
    <row r="74" customFormat="false" ht="25.5" hidden="false" customHeight="false" outlineLevel="0" collapsed="false">
      <c r="A74" s="87" t="s">
        <v>768</v>
      </c>
      <c r="B74" s="88" t="s">
        <v>554</v>
      </c>
      <c r="C74" s="87" t="s">
        <v>72</v>
      </c>
      <c r="D74" s="87" t="s">
        <v>740</v>
      </c>
      <c r="E74" s="88" t="s">
        <v>741</v>
      </c>
      <c r="F74" s="88" t="s">
        <v>767</v>
      </c>
      <c r="G74" s="93" t="n">
        <v>15</v>
      </c>
    </row>
    <row r="75" customFormat="false" ht="12.75" hidden="false" customHeight="false" outlineLevel="0" collapsed="false">
      <c r="A75" s="94"/>
      <c r="B75" s="95"/>
      <c r="C75" s="94"/>
      <c r="D75" s="94"/>
      <c r="E75" s="95"/>
      <c r="F75" s="95"/>
      <c r="G75" s="96"/>
    </row>
    <row r="76" s="39" customFormat="true" ht="20.25" hidden="false" customHeight="false" outlineLevel="0" collapsed="false">
      <c r="A76" s="35"/>
      <c r="B76" s="36"/>
      <c r="C76" s="44" t="s">
        <v>220</v>
      </c>
      <c r="D76" s="45"/>
      <c r="E76" s="45"/>
      <c r="F76" s="39" t="s">
        <v>6</v>
      </c>
      <c r="H76" s="97"/>
      <c r="I76" s="97"/>
      <c r="J76" s="97"/>
      <c r="K76" s="97"/>
      <c r="L76" s="97"/>
    </row>
    <row r="77" customFormat="false" ht="15.75" hidden="false" customHeight="true" outlineLevel="0" collapsed="false">
      <c r="A77" s="17" t="s">
        <v>283</v>
      </c>
      <c r="B77" s="18" t="s">
        <v>769</v>
      </c>
      <c r="C77" s="98" t="s">
        <v>770</v>
      </c>
      <c r="D77" s="98"/>
      <c r="E77" s="99"/>
      <c r="F77" s="46" t="s">
        <v>771</v>
      </c>
      <c r="G77" s="46"/>
      <c r="H77" s="46"/>
    </row>
    <row r="78" s="24" customFormat="true" ht="39" hidden="false" customHeight="false" outlineLevel="0" collapsed="false">
      <c r="A78" s="22" t="s">
        <v>11</v>
      </c>
      <c r="B78" s="22" t="s">
        <v>12</v>
      </c>
      <c r="C78" s="22" t="s">
        <v>13</v>
      </c>
      <c r="D78" s="22" t="s">
        <v>14</v>
      </c>
      <c r="E78" s="23" t="s">
        <v>15</v>
      </c>
      <c r="F78" s="22" t="s">
        <v>16</v>
      </c>
    </row>
    <row r="79" customFormat="false" ht="45" hidden="false" customHeight="false" outlineLevel="0" collapsed="false">
      <c r="A79" s="67" t="s">
        <v>772</v>
      </c>
      <c r="B79" s="27" t="s">
        <v>773</v>
      </c>
      <c r="C79" s="67" t="s">
        <v>58</v>
      </c>
      <c r="D79" s="67" t="s">
        <v>774</v>
      </c>
      <c r="E79" s="27" t="s">
        <v>775</v>
      </c>
      <c r="F79" s="27" t="s">
        <v>776</v>
      </c>
      <c r="G79" s="80" t="n">
        <v>14</v>
      </c>
      <c r="K79" s="79"/>
      <c r="L79" s="79"/>
    </row>
    <row r="80" s="103" customFormat="true" ht="56.25" hidden="false" customHeight="false" outlineLevel="0" collapsed="false">
      <c r="A80" s="87" t="s">
        <v>777</v>
      </c>
      <c r="B80" s="88" t="s">
        <v>778</v>
      </c>
      <c r="C80" s="87" t="s">
        <v>41</v>
      </c>
      <c r="D80" s="87" t="s">
        <v>736</v>
      </c>
      <c r="E80" s="88" t="s">
        <v>737</v>
      </c>
      <c r="F80" s="88" t="s">
        <v>779</v>
      </c>
      <c r="G80" s="81" t="n">
        <v>15</v>
      </c>
      <c r="H80" s="100"/>
      <c r="I80" s="100"/>
      <c r="J80" s="100"/>
      <c r="K80" s="101"/>
      <c r="L80" s="102"/>
    </row>
    <row r="81" s="103" customFormat="true" ht="25.5" hidden="false" customHeight="false" outlineLevel="0" collapsed="false">
      <c r="A81" s="87" t="s">
        <v>780</v>
      </c>
      <c r="B81" s="88" t="s">
        <v>681</v>
      </c>
      <c r="C81" s="87" t="s">
        <v>28</v>
      </c>
      <c r="D81" s="87" t="s">
        <v>781</v>
      </c>
      <c r="E81" s="88" t="s">
        <v>782</v>
      </c>
      <c r="F81" s="88" t="s">
        <v>767</v>
      </c>
      <c r="G81" s="81" t="n">
        <v>15</v>
      </c>
      <c r="H81" s="100"/>
      <c r="I81" s="100"/>
      <c r="J81" s="100"/>
      <c r="K81" s="101"/>
      <c r="L81" s="102"/>
    </row>
    <row r="82" s="103" customFormat="true" ht="25.5" hidden="false" customHeight="false" outlineLevel="0" collapsed="false">
      <c r="A82" s="87" t="s">
        <v>783</v>
      </c>
      <c r="B82" s="88" t="s">
        <v>134</v>
      </c>
      <c r="C82" s="87" t="s">
        <v>657</v>
      </c>
      <c r="D82" s="87" t="s">
        <v>784</v>
      </c>
      <c r="E82" s="88" t="s">
        <v>785</v>
      </c>
      <c r="F82" s="88" t="s">
        <v>767</v>
      </c>
      <c r="G82" s="81" t="n">
        <v>15</v>
      </c>
      <c r="H82" s="100"/>
      <c r="I82" s="100"/>
      <c r="J82" s="100"/>
      <c r="K82" s="101"/>
      <c r="L82" s="102"/>
    </row>
    <row r="83" s="103" customFormat="true" ht="25.5" hidden="false" customHeight="false" outlineLevel="0" collapsed="false">
      <c r="A83" s="87" t="s">
        <v>786</v>
      </c>
      <c r="B83" s="88" t="s">
        <v>787</v>
      </c>
      <c r="C83" s="87" t="s">
        <v>357</v>
      </c>
      <c r="D83" s="87" t="s">
        <v>788</v>
      </c>
      <c r="E83" s="88" t="s">
        <v>782</v>
      </c>
      <c r="F83" s="88" t="s">
        <v>767</v>
      </c>
      <c r="G83" s="81" t="n">
        <v>15</v>
      </c>
      <c r="H83" s="100"/>
      <c r="I83" s="100"/>
      <c r="J83" s="100"/>
      <c r="K83" s="101"/>
      <c r="L83" s="102"/>
    </row>
    <row r="84" s="103" customFormat="true" ht="33.75" hidden="false" customHeight="false" outlineLevel="0" collapsed="false">
      <c r="A84" s="87" t="s">
        <v>789</v>
      </c>
      <c r="B84" s="88" t="s">
        <v>84</v>
      </c>
      <c r="C84" s="87" t="s">
        <v>28</v>
      </c>
      <c r="D84" s="87" t="s">
        <v>748</v>
      </c>
      <c r="E84" s="88" t="s">
        <v>749</v>
      </c>
      <c r="F84" s="88" t="s">
        <v>790</v>
      </c>
      <c r="G84" s="81" t="n">
        <v>15</v>
      </c>
      <c r="H84" s="100"/>
      <c r="I84" s="100"/>
      <c r="J84" s="100"/>
      <c r="K84" s="101"/>
      <c r="L84" s="102"/>
    </row>
    <row r="85" s="103" customFormat="true" ht="45" hidden="false" customHeight="false" outlineLevel="0" collapsed="false">
      <c r="A85" s="87" t="s">
        <v>791</v>
      </c>
      <c r="B85" s="88" t="s">
        <v>792</v>
      </c>
      <c r="C85" s="87" t="s">
        <v>58</v>
      </c>
      <c r="D85" s="87" t="s">
        <v>793</v>
      </c>
      <c r="E85" s="88" t="s">
        <v>794</v>
      </c>
      <c r="F85" s="88" t="s">
        <v>795</v>
      </c>
      <c r="G85" s="81" t="n">
        <v>15</v>
      </c>
      <c r="H85" s="100"/>
      <c r="I85" s="100"/>
      <c r="J85" s="100"/>
      <c r="K85" s="101"/>
      <c r="L85" s="102"/>
    </row>
    <row r="86" s="103" customFormat="true" ht="33.75" hidden="false" customHeight="false" outlineLevel="0" collapsed="false">
      <c r="A86" s="87" t="s">
        <v>796</v>
      </c>
      <c r="B86" s="88" t="s">
        <v>797</v>
      </c>
      <c r="C86" s="87" t="s">
        <v>28</v>
      </c>
      <c r="D86" s="87" t="s">
        <v>798</v>
      </c>
      <c r="E86" s="88" t="s">
        <v>799</v>
      </c>
      <c r="F86" s="88" t="s">
        <v>795</v>
      </c>
      <c r="G86" s="81" t="n">
        <v>15</v>
      </c>
      <c r="H86" s="100"/>
      <c r="I86" s="100"/>
      <c r="J86" s="100"/>
      <c r="K86" s="101"/>
      <c r="L86" s="102"/>
    </row>
    <row r="87" s="103" customFormat="true" ht="45" hidden="false" customHeight="false" outlineLevel="0" collapsed="false">
      <c r="A87" s="87" t="s">
        <v>800</v>
      </c>
      <c r="B87" s="88" t="s">
        <v>801</v>
      </c>
      <c r="C87" s="87" t="s">
        <v>28</v>
      </c>
      <c r="D87" s="87" t="s">
        <v>802</v>
      </c>
      <c r="E87" s="88" t="s">
        <v>803</v>
      </c>
      <c r="F87" s="88" t="s">
        <v>804</v>
      </c>
      <c r="G87" s="81" t="n">
        <v>15</v>
      </c>
      <c r="H87" s="100"/>
      <c r="I87" s="100"/>
      <c r="J87" s="100"/>
      <c r="K87" s="101"/>
      <c r="L87" s="102"/>
    </row>
    <row r="88" s="103" customFormat="true" ht="56.25" hidden="false" customHeight="false" outlineLevel="0" collapsed="false">
      <c r="A88" s="87" t="s">
        <v>805</v>
      </c>
      <c r="B88" s="88" t="s">
        <v>806</v>
      </c>
      <c r="C88" s="87" t="s">
        <v>28</v>
      </c>
      <c r="D88" s="87" t="s">
        <v>736</v>
      </c>
      <c r="E88" s="88" t="s">
        <v>737</v>
      </c>
      <c r="F88" s="88" t="s">
        <v>779</v>
      </c>
      <c r="G88" s="81" t="n">
        <v>15</v>
      </c>
      <c r="H88" s="100"/>
      <c r="I88" s="100"/>
      <c r="J88" s="100"/>
      <c r="K88" s="101"/>
      <c r="L88" s="102"/>
    </row>
    <row r="89" s="103" customFormat="true" ht="25.5" hidden="false" customHeight="false" outlineLevel="0" collapsed="false">
      <c r="A89" s="87" t="s">
        <v>807</v>
      </c>
      <c r="B89" s="88" t="s">
        <v>633</v>
      </c>
      <c r="C89" s="87" t="s">
        <v>353</v>
      </c>
      <c r="D89" s="87" t="s">
        <v>788</v>
      </c>
      <c r="E89" s="88" t="s">
        <v>782</v>
      </c>
      <c r="F89" s="88" t="s">
        <v>767</v>
      </c>
      <c r="G89" s="81" t="n">
        <v>15</v>
      </c>
      <c r="H89" s="104"/>
      <c r="I89" s="104"/>
      <c r="J89" s="104"/>
      <c r="K89" s="105"/>
      <c r="L89" s="106"/>
    </row>
    <row r="90" s="103" customFormat="true" ht="45" hidden="false" customHeight="false" outlineLevel="0" collapsed="false">
      <c r="A90" s="87" t="s">
        <v>808</v>
      </c>
      <c r="B90" s="88" t="s">
        <v>277</v>
      </c>
      <c r="C90" s="87" t="s">
        <v>58</v>
      </c>
      <c r="D90" s="87" t="s">
        <v>793</v>
      </c>
      <c r="E90" s="88" t="s">
        <v>794</v>
      </c>
      <c r="F90" s="88" t="s">
        <v>795</v>
      </c>
      <c r="G90" s="93" t="n">
        <v>15</v>
      </c>
      <c r="H90" s="107"/>
      <c r="I90" s="107"/>
      <c r="J90" s="107"/>
      <c r="K90" s="107"/>
      <c r="L90" s="34"/>
      <c r="M90" s="108"/>
    </row>
    <row r="91" s="103" customFormat="true" ht="25.5" hidden="false" customHeight="false" outlineLevel="0" collapsed="false">
      <c r="A91" s="87" t="s">
        <v>809</v>
      </c>
      <c r="B91" s="88" t="s">
        <v>810</v>
      </c>
      <c r="C91" s="87" t="s">
        <v>357</v>
      </c>
      <c r="D91" s="87" t="s">
        <v>811</v>
      </c>
      <c r="E91" s="88" t="s">
        <v>812</v>
      </c>
      <c r="F91" s="88" t="s">
        <v>767</v>
      </c>
      <c r="G91" s="93" t="n">
        <v>15</v>
      </c>
      <c r="H91" s="107"/>
      <c r="I91" s="107"/>
      <c r="J91" s="107"/>
      <c r="K91" s="107"/>
      <c r="L91" s="34"/>
      <c r="M91" s="108"/>
    </row>
    <row r="92" s="103" customFormat="true" ht="45" hidden="false" customHeight="false" outlineLevel="0" collapsed="false">
      <c r="A92" s="87" t="s">
        <v>813</v>
      </c>
      <c r="B92" s="88" t="s">
        <v>110</v>
      </c>
      <c r="C92" s="87" t="s">
        <v>104</v>
      </c>
      <c r="D92" s="87" t="s">
        <v>814</v>
      </c>
      <c r="E92" s="88" t="s">
        <v>815</v>
      </c>
      <c r="F92" s="88" t="s">
        <v>779</v>
      </c>
      <c r="G92" s="93" t="n">
        <v>15</v>
      </c>
      <c r="H92" s="107"/>
      <c r="I92" s="107"/>
      <c r="J92" s="107"/>
      <c r="K92" s="107"/>
      <c r="L92" s="34"/>
      <c r="M92" s="108"/>
    </row>
    <row r="93" s="103" customFormat="true" ht="25.5" hidden="false" customHeight="false" outlineLevel="0" collapsed="false">
      <c r="A93" s="87" t="s">
        <v>813</v>
      </c>
      <c r="B93" s="88" t="s">
        <v>166</v>
      </c>
      <c r="C93" s="87" t="s">
        <v>104</v>
      </c>
      <c r="D93" s="87" t="s">
        <v>816</v>
      </c>
      <c r="E93" s="88" t="s">
        <v>817</v>
      </c>
      <c r="F93" s="88" t="s">
        <v>818</v>
      </c>
      <c r="G93" s="93" t="n">
        <v>15</v>
      </c>
      <c r="H93" s="107"/>
      <c r="I93" s="107"/>
      <c r="J93" s="107"/>
      <c r="K93" s="107"/>
      <c r="L93" s="34"/>
      <c r="M93" s="108"/>
    </row>
    <row r="94" s="103" customFormat="true" ht="25.5" hidden="false" customHeight="false" outlineLevel="0" collapsed="false">
      <c r="A94" s="87" t="s">
        <v>819</v>
      </c>
      <c r="B94" s="88" t="s">
        <v>820</v>
      </c>
      <c r="C94" s="87" t="s">
        <v>28</v>
      </c>
      <c r="D94" s="87" t="s">
        <v>821</v>
      </c>
      <c r="E94" s="88" t="s">
        <v>822</v>
      </c>
      <c r="F94" s="88" t="s">
        <v>823</v>
      </c>
      <c r="G94" s="93" t="n">
        <v>15</v>
      </c>
      <c r="H94" s="107"/>
      <c r="I94" s="107"/>
      <c r="J94" s="107"/>
      <c r="K94" s="107"/>
      <c r="L94" s="34"/>
      <c r="M94" s="108"/>
    </row>
    <row r="95" s="103" customFormat="true" ht="25.5" hidden="false" customHeight="false" outlineLevel="0" collapsed="false">
      <c r="A95" s="87" t="s">
        <v>824</v>
      </c>
      <c r="B95" s="88" t="s">
        <v>825</v>
      </c>
      <c r="C95" s="87" t="s">
        <v>104</v>
      </c>
      <c r="D95" s="87" t="s">
        <v>752</v>
      </c>
      <c r="E95" s="88" t="s">
        <v>753</v>
      </c>
      <c r="F95" s="88" t="s">
        <v>790</v>
      </c>
      <c r="G95" s="93" t="n">
        <v>15</v>
      </c>
      <c r="H95" s="107"/>
      <c r="I95" s="107"/>
      <c r="J95" s="107"/>
      <c r="K95" s="107"/>
      <c r="L95" s="34"/>
      <c r="M95" s="108"/>
    </row>
    <row r="96" s="103" customFormat="true" ht="33.75" hidden="false" customHeight="false" outlineLevel="0" collapsed="false">
      <c r="A96" s="87" t="s">
        <v>826</v>
      </c>
      <c r="B96" s="88" t="s">
        <v>827</v>
      </c>
      <c r="C96" s="87" t="s">
        <v>52</v>
      </c>
      <c r="D96" s="87" t="s">
        <v>828</v>
      </c>
      <c r="E96" s="88" t="s">
        <v>829</v>
      </c>
      <c r="F96" s="88" t="s">
        <v>767</v>
      </c>
      <c r="G96" s="93" t="n">
        <v>15</v>
      </c>
      <c r="H96" s="107"/>
      <c r="I96" s="107"/>
      <c r="J96" s="107"/>
      <c r="K96" s="107"/>
      <c r="L96" s="34"/>
      <c r="M96" s="108"/>
    </row>
    <row r="97" s="103" customFormat="true" ht="33.75" hidden="false" customHeight="false" outlineLevel="0" collapsed="false">
      <c r="A97" s="87" t="s">
        <v>111</v>
      </c>
      <c r="B97" s="88" t="s">
        <v>101</v>
      </c>
      <c r="C97" s="87" t="s">
        <v>28</v>
      </c>
      <c r="D97" s="87" t="s">
        <v>798</v>
      </c>
      <c r="E97" s="88" t="s">
        <v>799</v>
      </c>
      <c r="F97" s="88" t="s">
        <v>795</v>
      </c>
      <c r="G97" s="93" t="n">
        <v>15</v>
      </c>
      <c r="H97" s="107"/>
      <c r="I97" s="107"/>
      <c r="J97" s="107"/>
      <c r="K97" s="107"/>
      <c r="L97" s="34"/>
      <c r="M97" s="108"/>
    </row>
    <row r="98" s="103" customFormat="true" ht="33.75" hidden="false" customHeight="false" outlineLevel="0" collapsed="false">
      <c r="A98" s="87" t="s">
        <v>830</v>
      </c>
      <c r="B98" s="88" t="s">
        <v>331</v>
      </c>
      <c r="C98" s="87" t="s">
        <v>58</v>
      </c>
      <c r="D98" s="87" t="s">
        <v>831</v>
      </c>
      <c r="E98" s="88" t="s">
        <v>832</v>
      </c>
      <c r="F98" s="88" t="s">
        <v>818</v>
      </c>
      <c r="G98" s="93" t="n">
        <v>15</v>
      </c>
      <c r="H98" s="107"/>
      <c r="I98" s="107"/>
      <c r="J98" s="107"/>
      <c r="K98" s="107"/>
      <c r="L98" s="34"/>
      <c r="M98" s="108"/>
    </row>
    <row r="99" s="103" customFormat="true" ht="25.5" hidden="false" customHeight="false" outlineLevel="0" collapsed="false">
      <c r="A99" s="87" t="s">
        <v>830</v>
      </c>
      <c r="B99" s="88" t="s">
        <v>666</v>
      </c>
      <c r="C99" s="87" t="s">
        <v>357</v>
      </c>
      <c r="D99" s="87" t="s">
        <v>788</v>
      </c>
      <c r="E99" s="88" t="s">
        <v>782</v>
      </c>
      <c r="F99" s="88" t="s">
        <v>767</v>
      </c>
      <c r="G99" s="93" t="n">
        <v>15</v>
      </c>
      <c r="H99" s="107"/>
      <c r="I99" s="107"/>
      <c r="J99" s="107"/>
      <c r="K99" s="107"/>
      <c r="L99" s="34"/>
      <c r="M99" s="108"/>
    </row>
    <row r="100" s="103" customFormat="true" ht="45" hidden="false" customHeight="false" outlineLevel="0" collapsed="false">
      <c r="A100" s="87" t="s">
        <v>833</v>
      </c>
      <c r="B100" s="88" t="s">
        <v>674</v>
      </c>
      <c r="C100" s="87" t="s">
        <v>104</v>
      </c>
      <c r="D100" s="87" t="s">
        <v>834</v>
      </c>
      <c r="E100" s="88" t="s">
        <v>835</v>
      </c>
      <c r="F100" s="88" t="s">
        <v>804</v>
      </c>
      <c r="G100" s="93" t="n">
        <v>15</v>
      </c>
      <c r="H100" s="107"/>
      <c r="I100" s="107"/>
      <c r="J100" s="107"/>
      <c r="K100" s="107"/>
      <c r="L100" s="34"/>
      <c r="M100" s="108"/>
    </row>
    <row r="101" s="103" customFormat="true" ht="25.5" hidden="false" customHeight="false" outlineLevel="0" collapsed="false">
      <c r="A101" s="87" t="s">
        <v>836</v>
      </c>
      <c r="B101" s="88" t="s">
        <v>226</v>
      </c>
      <c r="C101" s="87" t="s">
        <v>52</v>
      </c>
      <c r="D101" s="87" t="s">
        <v>837</v>
      </c>
      <c r="E101" s="88" t="s">
        <v>838</v>
      </c>
      <c r="F101" s="88" t="s">
        <v>823</v>
      </c>
      <c r="G101" s="93" t="n">
        <v>15</v>
      </c>
      <c r="H101" s="107"/>
      <c r="I101" s="107"/>
      <c r="J101" s="107"/>
      <c r="K101" s="107"/>
      <c r="L101" s="34"/>
      <c r="M101" s="108"/>
    </row>
    <row r="102" s="103" customFormat="true" ht="25.5" hidden="false" customHeight="false" outlineLevel="0" collapsed="false">
      <c r="A102" s="87" t="s">
        <v>839</v>
      </c>
      <c r="B102" s="88" t="s">
        <v>840</v>
      </c>
      <c r="C102" s="87" t="s">
        <v>444</v>
      </c>
      <c r="D102" s="87" t="s">
        <v>841</v>
      </c>
      <c r="E102" s="88" t="s">
        <v>842</v>
      </c>
      <c r="F102" s="88" t="s">
        <v>767</v>
      </c>
      <c r="G102" s="93" t="n">
        <v>15</v>
      </c>
      <c r="H102" s="107"/>
      <c r="I102" s="107"/>
      <c r="J102" s="107"/>
      <c r="K102" s="107"/>
      <c r="L102" s="34"/>
      <c r="M102" s="108"/>
    </row>
    <row r="103" s="103" customFormat="true" ht="25.5" hidden="false" customHeight="false" outlineLevel="0" collapsed="false">
      <c r="A103" s="87" t="s">
        <v>568</v>
      </c>
      <c r="B103" s="88" t="s">
        <v>843</v>
      </c>
      <c r="C103" s="87" t="s">
        <v>104</v>
      </c>
      <c r="D103" s="87" t="s">
        <v>752</v>
      </c>
      <c r="E103" s="88" t="s">
        <v>753</v>
      </c>
      <c r="F103" s="88" t="s">
        <v>790</v>
      </c>
      <c r="G103" s="93" t="n">
        <v>15</v>
      </c>
      <c r="H103" s="107"/>
      <c r="I103" s="107"/>
      <c r="J103" s="107"/>
      <c r="K103" s="107"/>
      <c r="L103" s="34"/>
      <c r="M103" s="108"/>
    </row>
    <row r="104" s="103" customFormat="true" ht="25.5" hidden="false" customHeight="false" outlineLevel="0" collapsed="false">
      <c r="A104" s="87" t="s">
        <v>568</v>
      </c>
      <c r="B104" s="88" t="s">
        <v>844</v>
      </c>
      <c r="C104" s="87" t="s">
        <v>386</v>
      </c>
      <c r="D104" s="87" t="s">
        <v>811</v>
      </c>
      <c r="E104" s="88" t="s">
        <v>812</v>
      </c>
      <c r="F104" s="88" t="s">
        <v>767</v>
      </c>
      <c r="G104" s="93" t="n">
        <v>15</v>
      </c>
      <c r="H104" s="107"/>
      <c r="I104" s="107"/>
      <c r="J104" s="107"/>
      <c r="K104" s="107"/>
      <c r="L104" s="34"/>
      <c r="M104" s="108"/>
    </row>
    <row r="105" s="103" customFormat="true" ht="45" hidden="false" customHeight="false" outlineLevel="0" collapsed="false">
      <c r="A105" s="87" t="s">
        <v>568</v>
      </c>
      <c r="B105" s="88" t="s">
        <v>845</v>
      </c>
      <c r="C105" s="87" t="s">
        <v>58</v>
      </c>
      <c r="D105" s="87" t="s">
        <v>793</v>
      </c>
      <c r="E105" s="88" t="s">
        <v>794</v>
      </c>
      <c r="F105" s="88" t="s">
        <v>795</v>
      </c>
      <c r="G105" s="93" t="n">
        <v>15</v>
      </c>
      <c r="H105" s="107"/>
      <c r="I105" s="107"/>
      <c r="J105" s="107"/>
      <c r="K105" s="107"/>
      <c r="L105" s="34"/>
      <c r="M105" s="108"/>
    </row>
    <row r="106" s="103" customFormat="true" ht="45" hidden="false" customHeight="false" outlineLevel="0" collapsed="false">
      <c r="A106" s="87" t="s">
        <v>568</v>
      </c>
      <c r="B106" s="88" t="s">
        <v>84</v>
      </c>
      <c r="C106" s="87" t="s">
        <v>58</v>
      </c>
      <c r="D106" s="87" t="s">
        <v>834</v>
      </c>
      <c r="E106" s="88" t="s">
        <v>835</v>
      </c>
      <c r="F106" s="88" t="s">
        <v>804</v>
      </c>
      <c r="G106" s="93" t="n">
        <v>15</v>
      </c>
      <c r="H106" s="107"/>
      <c r="I106" s="107"/>
      <c r="J106" s="107"/>
      <c r="K106" s="107"/>
      <c r="L106" s="34"/>
      <c r="M106" s="108"/>
    </row>
    <row r="107" s="103" customFormat="true" ht="25.5" hidden="false" customHeight="false" outlineLevel="0" collapsed="false">
      <c r="A107" s="87" t="s">
        <v>846</v>
      </c>
      <c r="B107" s="88" t="s">
        <v>847</v>
      </c>
      <c r="C107" s="87" t="s">
        <v>104</v>
      </c>
      <c r="D107" s="87" t="s">
        <v>816</v>
      </c>
      <c r="E107" s="88" t="s">
        <v>817</v>
      </c>
      <c r="F107" s="88" t="s">
        <v>818</v>
      </c>
      <c r="G107" s="93" t="n">
        <v>15</v>
      </c>
      <c r="H107" s="107"/>
      <c r="I107" s="107"/>
      <c r="J107" s="107"/>
      <c r="K107" s="107"/>
      <c r="L107" s="34"/>
      <c r="M107" s="108"/>
    </row>
    <row r="108" s="103" customFormat="true" ht="25.5" hidden="false" customHeight="false" outlineLevel="0" collapsed="false">
      <c r="A108" s="87" t="s">
        <v>848</v>
      </c>
      <c r="B108" s="88" t="s">
        <v>121</v>
      </c>
      <c r="C108" s="87" t="s">
        <v>158</v>
      </c>
      <c r="D108" s="87" t="s">
        <v>740</v>
      </c>
      <c r="E108" s="88" t="s">
        <v>741</v>
      </c>
      <c r="F108" s="88" t="s">
        <v>767</v>
      </c>
      <c r="G108" s="93" t="n">
        <v>15</v>
      </c>
      <c r="H108" s="107"/>
      <c r="I108" s="107"/>
      <c r="J108" s="107"/>
      <c r="K108" s="107"/>
      <c r="L108" s="34"/>
      <c r="M108" s="108"/>
    </row>
    <row r="109" s="103" customFormat="true" ht="25.5" hidden="false" customHeight="false" outlineLevel="0" collapsed="false">
      <c r="A109" s="87" t="s">
        <v>849</v>
      </c>
      <c r="B109" s="88" t="s">
        <v>123</v>
      </c>
      <c r="C109" s="87" t="s">
        <v>28</v>
      </c>
      <c r="D109" s="87" t="s">
        <v>837</v>
      </c>
      <c r="E109" s="88" t="s">
        <v>838</v>
      </c>
      <c r="F109" s="88" t="s">
        <v>823</v>
      </c>
      <c r="G109" s="93" t="n">
        <v>15</v>
      </c>
      <c r="H109" s="107"/>
      <c r="I109" s="107"/>
      <c r="J109" s="107"/>
      <c r="K109" s="107"/>
      <c r="L109" s="34"/>
      <c r="M109" s="108"/>
    </row>
    <row r="110" s="103" customFormat="true" ht="45" hidden="false" customHeight="false" outlineLevel="0" collapsed="false">
      <c r="A110" s="87" t="s">
        <v>850</v>
      </c>
      <c r="B110" s="88" t="s">
        <v>851</v>
      </c>
      <c r="C110" s="87" t="s">
        <v>28</v>
      </c>
      <c r="D110" s="87" t="s">
        <v>802</v>
      </c>
      <c r="E110" s="88" t="s">
        <v>803</v>
      </c>
      <c r="F110" s="88" t="s">
        <v>804</v>
      </c>
      <c r="G110" s="93" t="n">
        <v>15</v>
      </c>
      <c r="H110" s="107"/>
      <c r="I110" s="107"/>
      <c r="J110" s="107"/>
      <c r="K110" s="107"/>
      <c r="L110" s="34"/>
      <c r="M110" s="108"/>
    </row>
    <row r="111" s="103" customFormat="true" ht="25.5" hidden="false" customHeight="false" outlineLevel="0" collapsed="false">
      <c r="A111" s="87" t="s">
        <v>852</v>
      </c>
      <c r="B111" s="88" t="s">
        <v>853</v>
      </c>
      <c r="C111" s="87" t="s">
        <v>158</v>
      </c>
      <c r="D111" s="87" t="s">
        <v>740</v>
      </c>
      <c r="E111" s="88" t="s">
        <v>741</v>
      </c>
      <c r="F111" s="88" t="s">
        <v>767</v>
      </c>
      <c r="G111" s="93" t="n">
        <v>15</v>
      </c>
      <c r="H111" s="107"/>
      <c r="I111" s="107"/>
      <c r="J111" s="107"/>
      <c r="K111" s="107"/>
      <c r="L111" s="34"/>
      <c r="M111" s="108"/>
    </row>
    <row r="112" s="103" customFormat="true" ht="33.75" hidden="false" customHeight="false" outlineLevel="0" collapsed="false">
      <c r="A112" s="87" t="s">
        <v>854</v>
      </c>
      <c r="B112" s="88" t="s">
        <v>855</v>
      </c>
      <c r="C112" s="87" t="s">
        <v>104</v>
      </c>
      <c r="D112" s="87" t="s">
        <v>856</v>
      </c>
      <c r="E112" s="88" t="s">
        <v>857</v>
      </c>
      <c r="F112" s="88" t="s">
        <v>858</v>
      </c>
      <c r="G112" s="93" t="n">
        <v>15</v>
      </c>
      <c r="H112" s="107"/>
      <c r="I112" s="107"/>
      <c r="J112" s="107"/>
      <c r="K112" s="107"/>
      <c r="L112" s="34"/>
      <c r="M112" s="108"/>
    </row>
    <row r="113" s="103" customFormat="true" ht="33.75" hidden="false" customHeight="false" outlineLevel="0" collapsed="false">
      <c r="A113" s="87" t="s">
        <v>859</v>
      </c>
      <c r="B113" s="88" t="s">
        <v>103</v>
      </c>
      <c r="C113" s="87" t="s">
        <v>28</v>
      </c>
      <c r="D113" s="87" t="s">
        <v>798</v>
      </c>
      <c r="E113" s="88" t="s">
        <v>799</v>
      </c>
      <c r="F113" s="88" t="s">
        <v>795</v>
      </c>
      <c r="G113" s="93" t="n">
        <v>15</v>
      </c>
      <c r="H113" s="107"/>
      <c r="I113" s="107"/>
      <c r="J113" s="107"/>
      <c r="K113" s="107"/>
      <c r="L113" s="34"/>
      <c r="M113" s="108"/>
    </row>
    <row r="114" s="103" customFormat="true" ht="25.5" hidden="false" customHeight="false" outlineLevel="0" collapsed="false">
      <c r="A114" s="87" t="s">
        <v>206</v>
      </c>
      <c r="B114" s="88" t="s">
        <v>101</v>
      </c>
      <c r="C114" s="87" t="s">
        <v>28</v>
      </c>
      <c r="D114" s="87" t="s">
        <v>821</v>
      </c>
      <c r="E114" s="88" t="s">
        <v>822</v>
      </c>
      <c r="F114" s="88" t="s">
        <v>823</v>
      </c>
      <c r="G114" s="93" t="n">
        <v>15</v>
      </c>
      <c r="H114" s="107"/>
      <c r="I114" s="107"/>
      <c r="J114" s="107"/>
      <c r="K114" s="107"/>
      <c r="L114" s="34"/>
      <c r="M114" s="108"/>
    </row>
    <row r="115" s="103" customFormat="true" ht="56.25" hidden="false" customHeight="false" outlineLevel="0" collapsed="false">
      <c r="A115" s="87" t="s">
        <v>860</v>
      </c>
      <c r="B115" s="88" t="s">
        <v>666</v>
      </c>
      <c r="C115" s="87" t="s">
        <v>28</v>
      </c>
      <c r="D115" s="87" t="s">
        <v>736</v>
      </c>
      <c r="E115" s="88" t="s">
        <v>737</v>
      </c>
      <c r="F115" s="88" t="s">
        <v>779</v>
      </c>
      <c r="G115" s="93" t="n">
        <v>15</v>
      </c>
      <c r="H115" s="107"/>
      <c r="I115" s="107"/>
      <c r="J115" s="107"/>
      <c r="K115" s="107"/>
      <c r="L115" s="34"/>
      <c r="M115" s="108"/>
    </row>
    <row r="116" s="103" customFormat="true" ht="12.75" hidden="false" customHeight="false" outlineLevel="0" collapsed="false">
      <c r="B116" s="109"/>
      <c r="H116" s="108"/>
      <c r="I116" s="108"/>
      <c r="J116" s="108"/>
      <c r="K116" s="108"/>
      <c r="L116" s="108"/>
      <c r="M116" s="108"/>
    </row>
    <row r="117" s="39" customFormat="true" ht="20.25" hidden="false" customHeight="false" outlineLevel="0" collapsed="false">
      <c r="A117" s="35"/>
      <c r="B117" s="36"/>
      <c r="C117" s="44" t="s">
        <v>220</v>
      </c>
      <c r="D117" s="45"/>
      <c r="E117" s="45"/>
      <c r="F117" s="39" t="s">
        <v>6</v>
      </c>
    </row>
    <row r="118" customFormat="false" ht="39" hidden="false" customHeight="true" outlineLevel="0" collapsed="false">
      <c r="A118" s="17" t="s">
        <v>861</v>
      </c>
      <c r="B118" s="18" t="s">
        <v>862</v>
      </c>
      <c r="C118" s="110" t="s">
        <v>863</v>
      </c>
      <c r="D118" s="110"/>
      <c r="E118" s="99"/>
      <c r="F118" s="46" t="s">
        <v>864</v>
      </c>
      <c r="G118" s="46"/>
    </row>
    <row r="119" s="24" customFormat="true" ht="39" hidden="false" customHeight="false" outlineLevel="0" collapsed="false">
      <c r="A119" s="22" t="s">
        <v>11</v>
      </c>
      <c r="B119" s="22" t="s">
        <v>12</v>
      </c>
      <c r="C119" s="22" t="s">
        <v>13</v>
      </c>
      <c r="D119" s="22" t="s">
        <v>14</v>
      </c>
      <c r="E119" s="23" t="s">
        <v>15</v>
      </c>
      <c r="F119" s="22" t="s">
        <v>16</v>
      </c>
    </row>
    <row r="120" customFormat="false" ht="56.25" hidden="false" customHeight="false" outlineLevel="0" collapsed="false">
      <c r="A120" s="67" t="s">
        <v>865</v>
      </c>
      <c r="B120" s="27" t="s">
        <v>866</v>
      </c>
      <c r="C120" s="67" t="s">
        <v>72</v>
      </c>
      <c r="D120" s="67" t="s">
        <v>736</v>
      </c>
      <c r="E120" s="27" t="s">
        <v>737</v>
      </c>
      <c r="F120" s="27" t="s">
        <v>779</v>
      </c>
      <c r="G120" s="80" t="n">
        <v>15</v>
      </c>
    </row>
    <row r="121" customFormat="false" ht="56.25" hidden="false" customHeight="false" outlineLevel="0" collapsed="false">
      <c r="A121" s="67" t="s">
        <v>867</v>
      </c>
      <c r="B121" s="27" t="s">
        <v>801</v>
      </c>
      <c r="C121" s="67" t="s">
        <v>305</v>
      </c>
      <c r="D121" s="67" t="s">
        <v>736</v>
      </c>
      <c r="E121" s="27" t="s">
        <v>737</v>
      </c>
      <c r="F121" s="27" t="s">
        <v>779</v>
      </c>
      <c r="G121" s="80" t="n">
        <v>15</v>
      </c>
    </row>
    <row r="122" customFormat="false" ht="45" hidden="false" customHeight="false" outlineLevel="0" collapsed="false">
      <c r="A122" s="67" t="s">
        <v>868</v>
      </c>
      <c r="B122" s="27" t="s">
        <v>479</v>
      </c>
      <c r="C122" s="67" t="s">
        <v>104</v>
      </c>
      <c r="D122" s="67" t="s">
        <v>802</v>
      </c>
      <c r="E122" s="27" t="s">
        <v>803</v>
      </c>
      <c r="F122" s="27" t="s">
        <v>804</v>
      </c>
      <c r="G122" s="80" t="n">
        <v>15</v>
      </c>
    </row>
    <row r="123" customFormat="false" ht="45" hidden="false" customHeight="false" outlineLevel="0" collapsed="false">
      <c r="A123" s="67" t="s">
        <v>869</v>
      </c>
      <c r="B123" s="27" t="s">
        <v>801</v>
      </c>
      <c r="C123" s="67" t="s">
        <v>58</v>
      </c>
      <c r="D123" s="67" t="s">
        <v>793</v>
      </c>
      <c r="E123" s="27" t="s">
        <v>794</v>
      </c>
      <c r="F123" s="27" t="s">
        <v>795</v>
      </c>
      <c r="G123" s="80" t="n">
        <v>15</v>
      </c>
    </row>
    <row r="124" customFormat="false" ht="45" hidden="false" customHeight="false" outlineLevel="0" collapsed="false">
      <c r="A124" s="67" t="s">
        <v>870</v>
      </c>
      <c r="B124" s="27" t="s">
        <v>871</v>
      </c>
      <c r="C124" s="67" t="s">
        <v>28</v>
      </c>
      <c r="D124" s="67" t="s">
        <v>793</v>
      </c>
      <c r="E124" s="27" t="s">
        <v>794</v>
      </c>
      <c r="F124" s="27" t="s">
        <v>795</v>
      </c>
      <c r="G124" s="80" t="n">
        <v>15</v>
      </c>
    </row>
    <row r="125" customFormat="false" ht="45" hidden="false" customHeight="false" outlineLevel="0" collapsed="false">
      <c r="A125" s="67" t="s">
        <v>872</v>
      </c>
      <c r="B125" s="27" t="s">
        <v>297</v>
      </c>
      <c r="C125" s="67" t="s">
        <v>28</v>
      </c>
      <c r="D125" s="67" t="s">
        <v>793</v>
      </c>
      <c r="E125" s="27" t="s">
        <v>794</v>
      </c>
      <c r="F125" s="27" t="s">
        <v>795</v>
      </c>
      <c r="G125" s="80" t="n">
        <v>15</v>
      </c>
    </row>
    <row r="126" customFormat="false" ht="45" hidden="false" customHeight="false" outlineLevel="0" collapsed="false">
      <c r="A126" s="67" t="s">
        <v>873</v>
      </c>
      <c r="B126" s="27" t="s">
        <v>874</v>
      </c>
      <c r="C126" s="67" t="s">
        <v>28</v>
      </c>
      <c r="D126" s="67" t="s">
        <v>802</v>
      </c>
      <c r="E126" s="27" t="s">
        <v>803</v>
      </c>
      <c r="F126" s="27" t="s">
        <v>804</v>
      </c>
      <c r="G126" s="80" t="n">
        <v>15</v>
      </c>
    </row>
    <row r="127" customFormat="false" ht="56.25" hidden="false" customHeight="false" outlineLevel="0" collapsed="false">
      <c r="A127" s="67" t="s">
        <v>875</v>
      </c>
      <c r="B127" s="27" t="s">
        <v>331</v>
      </c>
      <c r="C127" s="67" t="s">
        <v>28</v>
      </c>
      <c r="D127" s="67" t="s">
        <v>736</v>
      </c>
      <c r="E127" s="27" t="s">
        <v>737</v>
      </c>
      <c r="F127" s="27" t="s">
        <v>779</v>
      </c>
      <c r="G127" s="80" t="n">
        <v>15</v>
      </c>
    </row>
    <row r="128" customFormat="false" ht="25.5" hidden="false" customHeight="false" outlineLevel="0" collapsed="false">
      <c r="A128" s="67" t="s">
        <v>876</v>
      </c>
      <c r="B128" s="27" t="s">
        <v>33</v>
      </c>
      <c r="C128" s="67" t="s">
        <v>28</v>
      </c>
      <c r="D128" s="67" t="s">
        <v>728</v>
      </c>
      <c r="E128" s="27" t="s">
        <v>729</v>
      </c>
      <c r="F128" s="27" t="s">
        <v>877</v>
      </c>
      <c r="G128" s="80" t="n">
        <v>15</v>
      </c>
    </row>
    <row r="129" customFormat="false" ht="45" hidden="false" customHeight="false" outlineLevel="0" collapsed="false">
      <c r="A129" s="67" t="s">
        <v>876</v>
      </c>
      <c r="B129" s="27" t="s">
        <v>194</v>
      </c>
      <c r="C129" s="67" t="s">
        <v>28</v>
      </c>
      <c r="D129" s="67" t="s">
        <v>802</v>
      </c>
      <c r="E129" s="27" t="s">
        <v>803</v>
      </c>
      <c r="F129" s="27" t="s">
        <v>804</v>
      </c>
      <c r="G129" s="80" t="n">
        <v>15</v>
      </c>
    </row>
    <row r="130" customFormat="false" ht="33.75" hidden="false" customHeight="false" outlineLevel="0" collapsed="false">
      <c r="A130" s="67" t="s">
        <v>878</v>
      </c>
      <c r="B130" s="27" t="s">
        <v>879</v>
      </c>
      <c r="C130" s="67" t="s">
        <v>58</v>
      </c>
      <c r="D130" s="67" t="s">
        <v>828</v>
      </c>
      <c r="E130" s="27" t="s">
        <v>829</v>
      </c>
      <c r="F130" s="27" t="s">
        <v>767</v>
      </c>
      <c r="G130" s="80" t="n">
        <v>15</v>
      </c>
    </row>
    <row r="131" customFormat="false" ht="25.5" hidden="false" customHeight="false" outlineLevel="0" collapsed="false">
      <c r="A131" s="67" t="s">
        <v>880</v>
      </c>
      <c r="B131" s="27" t="s">
        <v>881</v>
      </c>
      <c r="C131" s="67" t="s">
        <v>28</v>
      </c>
      <c r="D131" s="67" t="s">
        <v>752</v>
      </c>
      <c r="E131" s="27" t="s">
        <v>753</v>
      </c>
      <c r="F131" s="27" t="s">
        <v>790</v>
      </c>
      <c r="G131" s="80" t="n">
        <v>15</v>
      </c>
    </row>
    <row r="132" customFormat="false" ht="45" hidden="false" customHeight="false" outlineLevel="0" collapsed="false">
      <c r="A132" s="67" t="s">
        <v>717</v>
      </c>
      <c r="B132" s="27" t="s">
        <v>199</v>
      </c>
      <c r="C132" s="67" t="s">
        <v>28</v>
      </c>
      <c r="D132" s="67" t="s">
        <v>793</v>
      </c>
      <c r="E132" s="27" t="s">
        <v>794</v>
      </c>
      <c r="F132" s="27" t="s">
        <v>795</v>
      </c>
      <c r="G132" s="80" t="n">
        <v>15</v>
      </c>
    </row>
    <row r="133" customFormat="false" ht="56.25" hidden="false" customHeight="false" outlineLevel="0" collapsed="false">
      <c r="A133" s="67" t="s">
        <v>882</v>
      </c>
      <c r="B133" s="27" t="s">
        <v>134</v>
      </c>
      <c r="C133" s="67" t="s">
        <v>229</v>
      </c>
      <c r="D133" s="67" t="s">
        <v>736</v>
      </c>
      <c r="E133" s="27" t="s">
        <v>737</v>
      </c>
      <c r="F133" s="27" t="s">
        <v>779</v>
      </c>
      <c r="G133" s="80" t="n">
        <v>15</v>
      </c>
    </row>
    <row r="134" customFormat="false" ht="56.25" hidden="false" customHeight="false" outlineLevel="0" collapsed="false">
      <c r="A134" s="67" t="s">
        <v>883</v>
      </c>
      <c r="B134" s="27" t="s">
        <v>331</v>
      </c>
      <c r="C134" s="67" t="s">
        <v>229</v>
      </c>
      <c r="D134" s="67" t="s">
        <v>736</v>
      </c>
      <c r="E134" s="27" t="s">
        <v>737</v>
      </c>
      <c r="F134" s="27" t="s">
        <v>779</v>
      </c>
      <c r="G134" s="80" t="n">
        <v>15</v>
      </c>
    </row>
    <row r="135" customFormat="false" ht="56.25" hidden="false" customHeight="false" outlineLevel="0" collapsed="false">
      <c r="A135" s="67" t="s">
        <v>884</v>
      </c>
      <c r="B135" s="27" t="s">
        <v>356</v>
      </c>
      <c r="C135" s="67" t="s">
        <v>58</v>
      </c>
      <c r="D135" s="67" t="s">
        <v>736</v>
      </c>
      <c r="E135" s="27" t="s">
        <v>737</v>
      </c>
      <c r="F135" s="27" t="s">
        <v>779</v>
      </c>
      <c r="G135" s="80" t="n">
        <v>15</v>
      </c>
    </row>
    <row r="136" customFormat="false" ht="56.25" hidden="false" customHeight="false" outlineLevel="0" collapsed="false">
      <c r="A136" s="67" t="s">
        <v>885</v>
      </c>
      <c r="B136" s="27" t="s">
        <v>886</v>
      </c>
      <c r="C136" s="67" t="s">
        <v>41</v>
      </c>
      <c r="D136" s="67" t="s">
        <v>736</v>
      </c>
      <c r="E136" s="27" t="s">
        <v>737</v>
      </c>
      <c r="F136" s="27" t="s">
        <v>779</v>
      </c>
      <c r="G136" s="80" t="n">
        <v>15</v>
      </c>
    </row>
    <row r="137" customFormat="false" ht="33.75" hidden="false" customHeight="false" outlineLevel="0" collapsed="false">
      <c r="A137" s="67" t="s">
        <v>887</v>
      </c>
      <c r="B137" s="27" t="s">
        <v>331</v>
      </c>
      <c r="C137" s="67" t="s">
        <v>888</v>
      </c>
      <c r="D137" s="67" t="s">
        <v>889</v>
      </c>
      <c r="E137" s="27" t="s">
        <v>890</v>
      </c>
      <c r="F137" s="27" t="s">
        <v>891</v>
      </c>
      <c r="G137" s="80" t="n">
        <v>15</v>
      </c>
    </row>
    <row r="138" customFormat="false" ht="25.5" hidden="false" customHeight="false" outlineLevel="0" collapsed="false">
      <c r="A138" s="67" t="s">
        <v>161</v>
      </c>
      <c r="B138" s="27" t="s">
        <v>892</v>
      </c>
      <c r="C138" s="67" t="s">
        <v>28</v>
      </c>
      <c r="D138" s="67" t="s">
        <v>728</v>
      </c>
      <c r="E138" s="27" t="s">
        <v>729</v>
      </c>
      <c r="F138" s="27" t="s">
        <v>877</v>
      </c>
      <c r="G138" s="80" t="n">
        <v>15</v>
      </c>
    </row>
    <row r="139" customFormat="false" ht="33.75" hidden="false" customHeight="false" outlineLevel="0" collapsed="false">
      <c r="A139" s="67" t="s">
        <v>893</v>
      </c>
      <c r="B139" s="27" t="s">
        <v>322</v>
      </c>
      <c r="C139" s="67" t="s">
        <v>28</v>
      </c>
      <c r="D139" s="67" t="s">
        <v>889</v>
      </c>
      <c r="E139" s="27" t="s">
        <v>890</v>
      </c>
      <c r="F139" s="27" t="s">
        <v>891</v>
      </c>
      <c r="G139" s="80" t="n">
        <v>15</v>
      </c>
    </row>
    <row r="140" customFormat="false" ht="25.5" hidden="false" customHeight="false" outlineLevel="0" collapsed="false">
      <c r="A140" s="67" t="s">
        <v>671</v>
      </c>
      <c r="B140" s="27" t="s">
        <v>894</v>
      </c>
      <c r="C140" s="67" t="s">
        <v>28</v>
      </c>
      <c r="D140" s="67" t="s">
        <v>781</v>
      </c>
      <c r="E140" s="27" t="s">
        <v>782</v>
      </c>
      <c r="F140" s="27" t="s">
        <v>767</v>
      </c>
      <c r="G140" s="80" t="n">
        <v>15</v>
      </c>
    </row>
    <row r="141" customFormat="false" ht="33.75" hidden="false" customHeight="false" outlineLevel="0" collapsed="false">
      <c r="A141" s="67" t="s">
        <v>895</v>
      </c>
      <c r="B141" s="27" t="s">
        <v>194</v>
      </c>
      <c r="C141" s="67" t="s">
        <v>475</v>
      </c>
      <c r="D141" s="67" t="s">
        <v>759</v>
      </c>
      <c r="E141" s="27" t="s">
        <v>760</v>
      </c>
      <c r="F141" s="27" t="s">
        <v>767</v>
      </c>
      <c r="G141" s="80" t="n">
        <v>15</v>
      </c>
    </row>
    <row r="142" customFormat="false" ht="25.5" hidden="false" customHeight="false" outlineLevel="0" collapsed="false">
      <c r="A142" s="67" t="s">
        <v>896</v>
      </c>
      <c r="B142" s="27" t="s">
        <v>62</v>
      </c>
      <c r="C142" s="67" t="s">
        <v>104</v>
      </c>
      <c r="D142" s="67" t="s">
        <v>897</v>
      </c>
      <c r="E142" s="27" t="s">
        <v>898</v>
      </c>
      <c r="F142" s="27" t="s">
        <v>899</v>
      </c>
      <c r="G142" s="80" t="n">
        <v>15</v>
      </c>
    </row>
    <row r="143" customFormat="false" ht="25.5" hidden="false" customHeight="false" outlineLevel="0" collapsed="false">
      <c r="A143" s="67" t="s">
        <v>900</v>
      </c>
      <c r="B143" s="27" t="s">
        <v>901</v>
      </c>
      <c r="C143" s="67" t="s">
        <v>135</v>
      </c>
      <c r="D143" s="67" t="s">
        <v>902</v>
      </c>
      <c r="E143" s="27" t="s">
        <v>903</v>
      </c>
      <c r="F143" s="27" t="s">
        <v>767</v>
      </c>
      <c r="G143" s="80" t="n">
        <v>15</v>
      </c>
    </row>
    <row r="144" customFormat="false" ht="33.75" hidden="false" customHeight="false" outlineLevel="0" collapsed="false">
      <c r="A144" s="67" t="s">
        <v>904</v>
      </c>
      <c r="B144" s="27" t="s">
        <v>143</v>
      </c>
      <c r="C144" s="67" t="s">
        <v>28</v>
      </c>
      <c r="D144" s="67" t="s">
        <v>798</v>
      </c>
      <c r="E144" s="27" t="s">
        <v>799</v>
      </c>
      <c r="F144" s="27" t="s">
        <v>795</v>
      </c>
      <c r="G144" s="80" t="n">
        <v>15</v>
      </c>
    </row>
    <row r="145" customFormat="false" ht="33.75" hidden="false" customHeight="false" outlineLevel="0" collapsed="false">
      <c r="A145" s="67" t="s">
        <v>905</v>
      </c>
      <c r="B145" s="27" t="s">
        <v>906</v>
      </c>
      <c r="C145" s="67" t="s">
        <v>229</v>
      </c>
      <c r="D145" s="67" t="s">
        <v>831</v>
      </c>
      <c r="E145" s="27" t="s">
        <v>832</v>
      </c>
      <c r="F145" s="27" t="s">
        <v>818</v>
      </c>
      <c r="G145" s="80" t="n">
        <v>15</v>
      </c>
    </row>
    <row r="146" customFormat="false" ht="45" hidden="false" customHeight="false" outlineLevel="0" collapsed="false">
      <c r="A146" s="67" t="s">
        <v>907</v>
      </c>
      <c r="B146" s="27" t="s">
        <v>194</v>
      </c>
      <c r="C146" s="67" t="s">
        <v>448</v>
      </c>
      <c r="D146" s="67" t="s">
        <v>793</v>
      </c>
      <c r="E146" s="27" t="s">
        <v>794</v>
      </c>
      <c r="F146" s="27" t="s">
        <v>795</v>
      </c>
      <c r="G146" s="80" t="n">
        <v>15</v>
      </c>
    </row>
    <row r="147" customFormat="false" ht="56.25" hidden="false" customHeight="false" outlineLevel="0" collapsed="false">
      <c r="A147" s="67" t="s">
        <v>908</v>
      </c>
      <c r="B147" s="27" t="s">
        <v>778</v>
      </c>
      <c r="C147" s="67" t="s">
        <v>28</v>
      </c>
      <c r="D147" s="67" t="s">
        <v>736</v>
      </c>
      <c r="E147" s="27" t="s">
        <v>737</v>
      </c>
      <c r="F147" s="27" t="s">
        <v>779</v>
      </c>
      <c r="G147" s="80" t="n">
        <v>15</v>
      </c>
    </row>
    <row r="148" customFormat="false" ht="56.25" hidden="false" customHeight="false" outlineLevel="0" collapsed="false">
      <c r="A148" s="67" t="s">
        <v>909</v>
      </c>
      <c r="B148" s="27" t="s">
        <v>910</v>
      </c>
      <c r="C148" s="67" t="s">
        <v>229</v>
      </c>
      <c r="D148" s="67" t="s">
        <v>736</v>
      </c>
      <c r="E148" s="27" t="s">
        <v>737</v>
      </c>
      <c r="F148" s="27" t="s">
        <v>779</v>
      </c>
      <c r="G148" s="80" t="n">
        <v>15</v>
      </c>
    </row>
    <row r="149" customFormat="false" ht="33.75" hidden="false" customHeight="false" outlineLevel="0" collapsed="false">
      <c r="A149" s="67" t="s">
        <v>911</v>
      </c>
      <c r="B149" s="27" t="s">
        <v>322</v>
      </c>
      <c r="C149" s="67" t="s">
        <v>58</v>
      </c>
      <c r="D149" s="67" t="s">
        <v>828</v>
      </c>
      <c r="E149" s="27" t="s">
        <v>829</v>
      </c>
      <c r="F149" s="27" t="s">
        <v>767</v>
      </c>
      <c r="G149" s="80" t="n">
        <v>15</v>
      </c>
    </row>
    <row r="150" customFormat="false" ht="33.75" hidden="false" customHeight="false" outlineLevel="0" collapsed="false">
      <c r="A150" s="67" t="s">
        <v>912</v>
      </c>
      <c r="B150" s="27" t="s">
        <v>326</v>
      </c>
      <c r="C150" s="67" t="s">
        <v>58</v>
      </c>
      <c r="D150" s="67" t="s">
        <v>889</v>
      </c>
      <c r="E150" s="27" t="s">
        <v>890</v>
      </c>
      <c r="F150" s="27" t="s">
        <v>891</v>
      </c>
      <c r="G150" s="80" t="n">
        <v>15</v>
      </c>
    </row>
    <row r="151" customFormat="false" ht="12.75" hidden="false" customHeight="false" outlineLevel="0" collapsed="false">
      <c r="A151" s="32"/>
      <c r="B151" s="33"/>
      <c r="C151" s="32"/>
      <c r="D151" s="32"/>
      <c r="E151" s="33"/>
      <c r="F151" s="33"/>
      <c r="G151" s="89"/>
    </row>
    <row r="152" s="39" customFormat="true" ht="20.25" hidden="false" customHeight="false" outlineLevel="0" collapsed="false">
      <c r="A152" s="35"/>
      <c r="B152" s="36"/>
      <c r="C152" s="44" t="s">
        <v>220</v>
      </c>
      <c r="D152" s="45"/>
      <c r="E152" s="45"/>
      <c r="F152" s="39" t="s">
        <v>6</v>
      </c>
    </row>
    <row r="153" customFormat="false" ht="15.75" hidden="false" customHeight="true" outlineLevel="0" collapsed="false">
      <c r="A153" s="17" t="s">
        <v>913</v>
      </c>
      <c r="B153" s="18" t="s">
        <v>914</v>
      </c>
      <c r="C153" s="98" t="s">
        <v>915</v>
      </c>
      <c r="D153" s="98"/>
      <c r="E153" s="98"/>
      <c r="F153" s="46" t="s">
        <v>916</v>
      </c>
      <c r="G153" s="46"/>
    </row>
    <row r="154" s="24" customFormat="true" ht="39" hidden="false" customHeight="false" outlineLevel="0" collapsed="false">
      <c r="A154" s="22" t="s">
        <v>11</v>
      </c>
      <c r="B154" s="22" t="s">
        <v>12</v>
      </c>
      <c r="C154" s="22" t="s">
        <v>13</v>
      </c>
      <c r="D154" s="22" t="s">
        <v>14</v>
      </c>
      <c r="E154" s="23" t="s">
        <v>15</v>
      </c>
      <c r="F154" s="22" t="s">
        <v>16</v>
      </c>
    </row>
    <row r="155" customFormat="false" ht="45" hidden="false" customHeight="false" outlineLevel="0" collapsed="false">
      <c r="A155" s="67" t="s">
        <v>917</v>
      </c>
      <c r="B155" s="27" t="s">
        <v>918</v>
      </c>
      <c r="C155" s="67" t="s">
        <v>41</v>
      </c>
      <c r="D155" s="67" t="s">
        <v>793</v>
      </c>
      <c r="E155" s="27" t="s">
        <v>794</v>
      </c>
      <c r="F155" s="27" t="s">
        <v>795</v>
      </c>
      <c r="G155" s="80" t="n">
        <v>15</v>
      </c>
    </row>
    <row r="156" customFormat="false" ht="45" hidden="false" customHeight="false" outlineLevel="0" collapsed="false">
      <c r="A156" s="67" t="s">
        <v>516</v>
      </c>
      <c r="B156" s="27" t="s">
        <v>505</v>
      </c>
      <c r="C156" s="67" t="s">
        <v>28</v>
      </c>
      <c r="D156" s="67" t="s">
        <v>919</v>
      </c>
      <c r="E156" s="27" t="s">
        <v>920</v>
      </c>
      <c r="F156" s="27" t="s">
        <v>767</v>
      </c>
      <c r="G156" s="80" t="n">
        <v>15</v>
      </c>
    </row>
    <row r="157" customFormat="false" ht="25.5" hidden="false" customHeight="false" outlineLevel="0" collapsed="false">
      <c r="A157" s="67" t="s">
        <v>921</v>
      </c>
      <c r="B157" s="27" t="s">
        <v>672</v>
      </c>
      <c r="C157" s="67" t="s">
        <v>46</v>
      </c>
      <c r="D157" s="67" t="s">
        <v>781</v>
      </c>
      <c r="E157" s="27" t="s">
        <v>782</v>
      </c>
      <c r="F157" s="27" t="s">
        <v>767</v>
      </c>
      <c r="G157" s="80" t="n">
        <v>15</v>
      </c>
    </row>
    <row r="158" customFormat="false" ht="25.5" hidden="false" customHeight="false" outlineLevel="0" collapsed="false">
      <c r="A158" s="67" t="s">
        <v>922</v>
      </c>
      <c r="B158" s="27" t="s">
        <v>317</v>
      </c>
      <c r="C158" s="67" t="s">
        <v>72</v>
      </c>
      <c r="D158" s="67" t="s">
        <v>781</v>
      </c>
      <c r="E158" s="27" t="s">
        <v>782</v>
      </c>
      <c r="F158" s="27" t="s">
        <v>767</v>
      </c>
      <c r="G158" s="80" t="n">
        <v>15</v>
      </c>
    </row>
    <row r="159" customFormat="false" ht="56.25" hidden="false" customHeight="false" outlineLevel="0" collapsed="false">
      <c r="A159" s="67" t="s">
        <v>923</v>
      </c>
      <c r="B159" s="27" t="s">
        <v>226</v>
      </c>
      <c r="C159" s="67" t="s">
        <v>28</v>
      </c>
      <c r="D159" s="67" t="s">
        <v>736</v>
      </c>
      <c r="E159" s="27" t="s">
        <v>737</v>
      </c>
      <c r="F159" s="27" t="s">
        <v>779</v>
      </c>
      <c r="G159" s="80" t="n">
        <v>15</v>
      </c>
    </row>
    <row r="160" customFormat="false" ht="45" hidden="false" customHeight="false" outlineLevel="0" collapsed="false">
      <c r="A160" s="67" t="s">
        <v>924</v>
      </c>
      <c r="B160" s="27" t="s">
        <v>199</v>
      </c>
      <c r="C160" s="67" t="s">
        <v>41</v>
      </c>
      <c r="D160" s="67" t="s">
        <v>793</v>
      </c>
      <c r="E160" s="27" t="s">
        <v>794</v>
      </c>
      <c r="F160" s="27" t="s">
        <v>795</v>
      </c>
      <c r="G160" s="80" t="n">
        <v>15</v>
      </c>
    </row>
    <row r="161" customFormat="false" ht="25.5" hidden="false" customHeight="false" outlineLevel="0" collapsed="false">
      <c r="A161" s="67" t="s">
        <v>925</v>
      </c>
      <c r="B161" s="27" t="s">
        <v>147</v>
      </c>
      <c r="C161" s="67" t="s">
        <v>156</v>
      </c>
      <c r="D161" s="67" t="s">
        <v>744</v>
      </c>
      <c r="E161" s="27" t="s">
        <v>745</v>
      </c>
      <c r="F161" s="27" t="s">
        <v>767</v>
      </c>
      <c r="G161" s="80" t="n">
        <v>15</v>
      </c>
    </row>
    <row r="162" customFormat="false" ht="45" hidden="false" customHeight="false" outlineLevel="0" collapsed="false">
      <c r="A162" s="67" t="s">
        <v>926</v>
      </c>
      <c r="B162" s="27" t="s">
        <v>20</v>
      </c>
      <c r="C162" s="67" t="s">
        <v>21</v>
      </c>
      <c r="D162" s="67" t="s">
        <v>793</v>
      </c>
      <c r="E162" s="27" t="s">
        <v>794</v>
      </c>
      <c r="F162" s="27" t="s">
        <v>795</v>
      </c>
      <c r="G162" s="80" t="n">
        <v>15</v>
      </c>
    </row>
    <row r="163" customFormat="false" ht="33.75" hidden="false" customHeight="false" outlineLevel="0" collapsed="false">
      <c r="A163" s="67" t="s">
        <v>927</v>
      </c>
      <c r="B163" s="27" t="s">
        <v>674</v>
      </c>
      <c r="C163" s="67" t="s">
        <v>28</v>
      </c>
      <c r="D163" s="67" t="s">
        <v>748</v>
      </c>
      <c r="E163" s="27" t="s">
        <v>749</v>
      </c>
      <c r="F163" s="27" t="s">
        <v>790</v>
      </c>
      <c r="G163" s="80" t="n">
        <v>15</v>
      </c>
    </row>
    <row r="164" customFormat="false" ht="56.25" hidden="false" customHeight="false" outlineLevel="0" collapsed="false">
      <c r="A164" s="67" t="s">
        <v>723</v>
      </c>
      <c r="B164" s="27" t="s">
        <v>928</v>
      </c>
      <c r="C164" s="67" t="s">
        <v>929</v>
      </c>
      <c r="D164" s="67" t="s">
        <v>736</v>
      </c>
      <c r="E164" s="27" t="s">
        <v>737</v>
      </c>
      <c r="F164" s="27" t="s">
        <v>779</v>
      </c>
      <c r="G164" s="80" t="n">
        <v>15</v>
      </c>
    </row>
    <row r="165" customFormat="false" ht="45" hidden="false" customHeight="false" outlineLevel="0" collapsed="false">
      <c r="A165" s="67" t="s">
        <v>930</v>
      </c>
      <c r="B165" s="27" t="s">
        <v>874</v>
      </c>
      <c r="C165" s="67" t="s">
        <v>58</v>
      </c>
      <c r="D165" s="67" t="s">
        <v>931</v>
      </c>
      <c r="E165" s="27" t="s">
        <v>932</v>
      </c>
      <c r="F165" s="27" t="s">
        <v>933</v>
      </c>
      <c r="G165" s="80" t="n">
        <v>15</v>
      </c>
    </row>
    <row r="166" customFormat="false" ht="25.5" hidden="false" customHeight="false" outlineLevel="0" collapsed="false">
      <c r="A166" s="67" t="s">
        <v>934</v>
      </c>
      <c r="B166" s="27" t="s">
        <v>935</v>
      </c>
      <c r="C166" s="67" t="s">
        <v>936</v>
      </c>
      <c r="D166" s="67" t="s">
        <v>781</v>
      </c>
      <c r="E166" s="27" t="s">
        <v>782</v>
      </c>
      <c r="F166" s="27" t="s">
        <v>767</v>
      </c>
      <c r="G166" s="80" t="n">
        <v>15</v>
      </c>
    </row>
    <row r="167" customFormat="false" ht="45" hidden="false" customHeight="false" outlineLevel="0" collapsed="false">
      <c r="A167" s="67" t="s">
        <v>937</v>
      </c>
      <c r="B167" s="27" t="s">
        <v>79</v>
      </c>
      <c r="C167" s="67" t="s">
        <v>104</v>
      </c>
      <c r="D167" s="67" t="s">
        <v>834</v>
      </c>
      <c r="E167" s="27" t="s">
        <v>835</v>
      </c>
      <c r="F167" s="27" t="s">
        <v>804</v>
      </c>
      <c r="G167" s="80" t="n">
        <v>15</v>
      </c>
    </row>
    <row r="168" customFormat="false" ht="56.25" hidden="false" customHeight="false" outlineLevel="0" collapsed="false">
      <c r="A168" s="67" t="s">
        <v>938</v>
      </c>
      <c r="B168" s="27" t="s">
        <v>801</v>
      </c>
      <c r="C168" s="67" t="s">
        <v>28</v>
      </c>
      <c r="D168" s="67" t="s">
        <v>736</v>
      </c>
      <c r="E168" s="27" t="s">
        <v>737</v>
      </c>
      <c r="F168" s="27" t="s">
        <v>779</v>
      </c>
      <c r="G168" s="80" t="n">
        <v>15</v>
      </c>
    </row>
    <row r="169" customFormat="false" ht="33.75" hidden="false" customHeight="false" outlineLevel="0" collapsed="false">
      <c r="A169" s="67" t="s">
        <v>939</v>
      </c>
      <c r="B169" s="27" t="s">
        <v>906</v>
      </c>
      <c r="C169" s="67" t="s">
        <v>58</v>
      </c>
      <c r="D169" s="67" t="s">
        <v>748</v>
      </c>
      <c r="E169" s="27" t="s">
        <v>749</v>
      </c>
      <c r="F169" s="27" t="s">
        <v>790</v>
      </c>
      <c r="G169" s="80" t="n">
        <v>15</v>
      </c>
    </row>
    <row r="170" customFormat="false" ht="45" hidden="false" customHeight="false" outlineLevel="0" collapsed="false">
      <c r="A170" s="67" t="s">
        <v>940</v>
      </c>
      <c r="B170" s="27" t="s">
        <v>941</v>
      </c>
      <c r="C170" s="67" t="s">
        <v>58</v>
      </c>
      <c r="D170" s="67" t="s">
        <v>834</v>
      </c>
      <c r="E170" s="27" t="s">
        <v>835</v>
      </c>
      <c r="F170" s="27" t="s">
        <v>804</v>
      </c>
      <c r="G170" s="80" t="n">
        <v>15</v>
      </c>
    </row>
    <row r="171" customFormat="false" ht="25.5" hidden="false" customHeight="false" outlineLevel="0" collapsed="false">
      <c r="A171" s="67" t="s">
        <v>942</v>
      </c>
      <c r="B171" s="27" t="s">
        <v>194</v>
      </c>
      <c r="C171" s="67" t="s">
        <v>28</v>
      </c>
      <c r="D171" s="67" t="s">
        <v>763</v>
      </c>
      <c r="E171" s="27" t="s">
        <v>764</v>
      </c>
      <c r="F171" s="27" t="s">
        <v>767</v>
      </c>
      <c r="G171" s="80" t="n">
        <v>15</v>
      </c>
    </row>
    <row r="172" customFormat="false" ht="45" hidden="false" customHeight="false" outlineLevel="0" collapsed="false">
      <c r="A172" s="67" t="s">
        <v>943</v>
      </c>
      <c r="B172" s="27" t="s">
        <v>60</v>
      </c>
      <c r="C172" s="67" t="s">
        <v>444</v>
      </c>
      <c r="D172" s="67" t="s">
        <v>814</v>
      </c>
      <c r="E172" s="27" t="s">
        <v>815</v>
      </c>
      <c r="F172" s="27" t="s">
        <v>779</v>
      </c>
      <c r="G172" s="80" t="n">
        <v>15</v>
      </c>
    </row>
    <row r="173" customFormat="false" ht="56.25" hidden="false" customHeight="false" outlineLevel="0" collapsed="false">
      <c r="A173" s="67" t="s">
        <v>944</v>
      </c>
      <c r="B173" s="27" t="s">
        <v>851</v>
      </c>
      <c r="C173" s="67" t="s">
        <v>58</v>
      </c>
      <c r="D173" s="67" t="s">
        <v>736</v>
      </c>
      <c r="E173" s="27" t="s">
        <v>737</v>
      </c>
      <c r="F173" s="27" t="s">
        <v>779</v>
      </c>
      <c r="G173" s="80" t="n">
        <v>15</v>
      </c>
    </row>
    <row r="174" customFormat="false" ht="25.5" hidden="false" customHeight="false" outlineLevel="0" collapsed="false">
      <c r="A174" s="67" t="s">
        <v>945</v>
      </c>
      <c r="B174" s="27" t="s">
        <v>946</v>
      </c>
      <c r="C174" s="67" t="s">
        <v>353</v>
      </c>
      <c r="D174" s="67" t="s">
        <v>788</v>
      </c>
      <c r="E174" s="27" t="s">
        <v>782</v>
      </c>
      <c r="F174" s="27" t="s">
        <v>767</v>
      </c>
      <c r="G174" s="80" t="n">
        <v>15</v>
      </c>
    </row>
    <row r="175" customFormat="false" ht="56.25" hidden="false" customHeight="false" outlineLevel="0" collapsed="false">
      <c r="A175" s="67" t="s">
        <v>947</v>
      </c>
      <c r="B175" s="27" t="s">
        <v>101</v>
      </c>
      <c r="C175" s="67" t="s">
        <v>28</v>
      </c>
      <c r="D175" s="67" t="s">
        <v>948</v>
      </c>
      <c r="E175" s="27" t="s">
        <v>949</v>
      </c>
      <c r="F175" s="27" t="s">
        <v>950</v>
      </c>
      <c r="G175" s="80" t="n">
        <v>16</v>
      </c>
    </row>
    <row r="176" customFormat="false" ht="45" hidden="false" customHeight="false" outlineLevel="0" collapsed="false">
      <c r="A176" s="67" t="s">
        <v>742</v>
      </c>
      <c r="B176" s="27" t="s">
        <v>134</v>
      </c>
      <c r="C176" s="67" t="s">
        <v>444</v>
      </c>
      <c r="D176" s="67" t="s">
        <v>951</v>
      </c>
      <c r="E176" s="27" t="s">
        <v>952</v>
      </c>
      <c r="F176" s="27" t="s">
        <v>953</v>
      </c>
      <c r="G176" s="80" t="n">
        <v>16</v>
      </c>
    </row>
    <row r="177" customFormat="false" ht="56.25" hidden="false" customHeight="false" outlineLevel="0" collapsed="false">
      <c r="A177" s="67" t="s">
        <v>954</v>
      </c>
      <c r="B177" s="27" t="s">
        <v>326</v>
      </c>
      <c r="C177" s="67" t="s">
        <v>955</v>
      </c>
      <c r="D177" s="67" t="s">
        <v>956</v>
      </c>
      <c r="E177" s="27" t="s">
        <v>957</v>
      </c>
      <c r="F177" s="27" t="s">
        <v>950</v>
      </c>
      <c r="G177" s="80" t="n">
        <v>16</v>
      </c>
    </row>
    <row r="178" customFormat="false" ht="33.75" hidden="false" customHeight="false" outlineLevel="0" collapsed="false">
      <c r="A178" s="67" t="s">
        <v>958</v>
      </c>
      <c r="B178" s="27" t="s">
        <v>959</v>
      </c>
      <c r="C178" s="67" t="s">
        <v>21</v>
      </c>
      <c r="D178" s="67" t="s">
        <v>960</v>
      </c>
      <c r="E178" s="27" t="s">
        <v>961</v>
      </c>
      <c r="F178" s="27" t="s">
        <v>962</v>
      </c>
      <c r="G178" s="80" t="n">
        <v>16</v>
      </c>
    </row>
    <row r="179" customFormat="false" ht="56.25" hidden="false" customHeight="false" outlineLevel="0" collapsed="false">
      <c r="A179" s="67" t="s">
        <v>963</v>
      </c>
      <c r="B179" s="27" t="s">
        <v>751</v>
      </c>
      <c r="C179" s="67" t="s">
        <v>311</v>
      </c>
      <c r="D179" s="67" t="s">
        <v>964</v>
      </c>
      <c r="E179" s="27" t="s">
        <v>965</v>
      </c>
      <c r="F179" s="27" t="s">
        <v>950</v>
      </c>
      <c r="G179" s="80" t="n">
        <v>16</v>
      </c>
    </row>
    <row r="180" customFormat="false" ht="56.25" hidden="false" customHeight="false" outlineLevel="0" collapsed="false">
      <c r="A180" s="67" t="s">
        <v>966</v>
      </c>
      <c r="B180" s="27" t="s">
        <v>967</v>
      </c>
      <c r="C180" s="67" t="s">
        <v>968</v>
      </c>
      <c r="D180" s="67" t="s">
        <v>956</v>
      </c>
      <c r="E180" s="27" t="s">
        <v>957</v>
      </c>
      <c r="F180" s="27" t="s">
        <v>950</v>
      </c>
      <c r="G180" s="80" t="n">
        <v>16</v>
      </c>
    </row>
    <row r="181" s="103" customFormat="true" ht="12.75" hidden="false" customHeight="false" outlineLevel="0" collapsed="false">
      <c r="B181" s="109"/>
    </row>
    <row r="182" s="39" customFormat="true" ht="20.25" hidden="false" customHeight="false" outlineLevel="0" collapsed="false">
      <c r="A182" s="35"/>
      <c r="B182" s="36"/>
      <c r="C182" s="44" t="s">
        <v>220</v>
      </c>
      <c r="D182" s="45"/>
      <c r="E182" s="45"/>
      <c r="F182" s="39" t="s">
        <v>6</v>
      </c>
    </row>
    <row r="183" customFormat="false" ht="26.25" hidden="false" customHeight="true" outlineLevel="0" collapsed="false">
      <c r="A183" s="17" t="s">
        <v>969</v>
      </c>
      <c r="B183" s="18" t="s">
        <v>970</v>
      </c>
      <c r="C183" s="111" t="s">
        <v>971</v>
      </c>
      <c r="D183" s="111"/>
      <c r="E183" s="111"/>
      <c r="F183" s="46" t="s">
        <v>972</v>
      </c>
      <c r="G183" s="46"/>
    </row>
    <row r="184" s="24" customFormat="true" ht="39" hidden="false" customHeight="false" outlineLevel="0" collapsed="false">
      <c r="A184" s="22" t="s">
        <v>11</v>
      </c>
      <c r="B184" s="22" t="s">
        <v>12</v>
      </c>
      <c r="C184" s="22" t="s">
        <v>13</v>
      </c>
      <c r="D184" s="22" t="s">
        <v>14</v>
      </c>
      <c r="E184" s="23" t="s">
        <v>15</v>
      </c>
      <c r="F184" s="22" t="s">
        <v>16</v>
      </c>
    </row>
    <row r="185" customFormat="false" ht="56.25" hidden="false" customHeight="false" outlineLevel="0" collapsed="false">
      <c r="A185" s="67" t="s">
        <v>116</v>
      </c>
      <c r="B185" s="27" t="s">
        <v>973</v>
      </c>
      <c r="C185" s="67" t="s">
        <v>974</v>
      </c>
      <c r="D185" s="67" t="s">
        <v>975</v>
      </c>
      <c r="E185" s="27" t="s">
        <v>976</v>
      </c>
      <c r="F185" s="27" t="s">
        <v>950</v>
      </c>
      <c r="G185" s="80" t="n">
        <v>16</v>
      </c>
    </row>
    <row r="186" customFormat="false" ht="25.5" hidden="false" customHeight="false" outlineLevel="0" collapsed="false">
      <c r="A186" s="67" t="s">
        <v>977</v>
      </c>
      <c r="B186" s="27" t="s">
        <v>666</v>
      </c>
      <c r="C186" s="67" t="s">
        <v>21</v>
      </c>
      <c r="D186" s="67" t="s">
        <v>978</v>
      </c>
      <c r="E186" s="27" t="s">
        <v>979</v>
      </c>
      <c r="F186" s="27" t="s">
        <v>980</v>
      </c>
      <c r="G186" s="80" t="n">
        <v>16</v>
      </c>
    </row>
    <row r="187" customFormat="false" ht="56.25" hidden="false" customHeight="false" outlineLevel="0" collapsed="false">
      <c r="A187" s="67" t="s">
        <v>872</v>
      </c>
      <c r="B187" s="27" t="s">
        <v>459</v>
      </c>
      <c r="C187" s="67" t="s">
        <v>311</v>
      </c>
      <c r="D187" s="67" t="s">
        <v>964</v>
      </c>
      <c r="E187" s="27" t="s">
        <v>965</v>
      </c>
      <c r="F187" s="27" t="s">
        <v>950</v>
      </c>
      <c r="G187" s="80" t="n">
        <v>16</v>
      </c>
    </row>
    <row r="188" customFormat="false" ht="45" hidden="false" customHeight="false" outlineLevel="0" collapsed="false">
      <c r="A188" s="67" t="s">
        <v>548</v>
      </c>
      <c r="B188" s="27" t="s">
        <v>981</v>
      </c>
      <c r="C188" s="67" t="s">
        <v>104</v>
      </c>
      <c r="D188" s="67" t="s">
        <v>982</v>
      </c>
      <c r="E188" s="27" t="s">
        <v>983</v>
      </c>
      <c r="F188" s="27" t="s">
        <v>984</v>
      </c>
      <c r="G188" s="80" t="n">
        <v>16</v>
      </c>
    </row>
    <row r="189" customFormat="false" ht="45" hidden="false" customHeight="false" outlineLevel="0" collapsed="false">
      <c r="A189" s="67" t="s">
        <v>516</v>
      </c>
      <c r="B189" s="27" t="s">
        <v>985</v>
      </c>
      <c r="C189" s="67" t="s">
        <v>955</v>
      </c>
      <c r="D189" s="67" t="s">
        <v>951</v>
      </c>
      <c r="E189" s="27" t="s">
        <v>952</v>
      </c>
      <c r="F189" s="27" t="s">
        <v>953</v>
      </c>
      <c r="G189" s="80" t="n">
        <v>16</v>
      </c>
    </row>
    <row r="190" customFormat="false" ht="45" hidden="false" customHeight="false" outlineLevel="0" collapsed="false">
      <c r="A190" s="67" t="s">
        <v>986</v>
      </c>
      <c r="B190" s="27" t="s">
        <v>987</v>
      </c>
      <c r="C190" s="67" t="s">
        <v>21</v>
      </c>
      <c r="D190" s="67" t="s">
        <v>988</v>
      </c>
      <c r="E190" s="27" t="s">
        <v>989</v>
      </c>
      <c r="F190" s="27" t="s">
        <v>984</v>
      </c>
      <c r="G190" s="80" t="n">
        <v>16</v>
      </c>
    </row>
    <row r="191" customFormat="false" ht="25.5" hidden="false" customHeight="false" outlineLevel="0" collapsed="false">
      <c r="A191" s="67" t="s">
        <v>990</v>
      </c>
      <c r="B191" s="27" t="s">
        <v>336</v>
      </c>
      <c r="C191" s="67" t="s">
        <v>991</v>
      </c>
      <c r="D191" s="67" t="s">
        <v>992</v>
      </c>
      <c r="E191" s="27" t="s">
        <v>993</v>
      </c>
      <c r="F191" s="27" t="s">
        <v>994</v>
      </c>
      <c r="G191" s="80" t="n">
        <v>17</v>
      </c>
    </row>
    <row r="192" customFormat="false" ht="25.5" hidden="false" customHeight="false" outlineLevel="0" collapsed="false">
      <c r="A192" s="67" t="s">
        <v>995</v>
      </c>
      <c r="B192" s="27" t="s">
        <v>778</v>
      </c>
      <c r="C192" s="67" t="s">
        <v>991</v>
      </c>
      <c r="D192" s="67" t="s">
        <v>992</v>
      </c>
      <c r="E192" s="27" t="s">
        <v>993</v>
      </c>
      <c r="F192" s="27" t="s">
        <v>994</v>
      </c>
      <c r="G192" s="80" t="n">
        <v>17</v>
      </c>
    </row>
    <row r="193" customFormat="false" ht="25.5" hidden="false" customHeight="false" outlineLevel="0" collapsed="false">
      <c r="A193" s="67" t="s">
        <v>996</v>
      </c>
      <c r="B193" s="27" t="s">
        <v>666</v>
      </c>
      <c r="C193" s="67" t="s">
        <v>991</v>
      </c>
      <c r="D193" s="67" t="s">
        <v>992</v>
      </c>
      <c r="E193" s="27" t="s">
        <v>993</v>
      </c>
      <c r="F193" s="27" t="s">
        <v>994</v>
      </c>
      <c r="G193" s="80" t="n">
        <v>17</v>
      </c>
    </row>
    <row r="194" customFormat="false" ht="25.5" hidden="false" customHeight="false" outlineLevel="0" collapsed="false">
      <c r="A194" s="67" t="s">
        <v>997</v>
      </c>
      <c r="B194" s="27" t="s">
        <v>199</v>
      </c>
      <c r="C194" s="67" t="s">
        <v>311</v>
      </c>
      <c r="D194" s="67" t="s">
        <v>998</v>
      </c>
      <c r="E194" s="27" t="s">
        <v>999</v>
      </c>
      <c r="F194" s="27" t="s">
        <v>994</v>
      </c>
      <c r="G194" s="80" t="n">
        <v>17</v>
      </c>
    </row>
    <row r="195" customFormat="false" ht="25.5" hidden="false" customHeight="false" outlineLevel="0" collapsed="false">
      <c r="A195" s="67" t="s">
        <v>1000</v>
      </c>
      <c r="B195" s="27" t="s">
        <v>194</v>
      </c>
      <c r="C195" s="67" t="s">
        <v>444</v>
      </c>
      <c r="D195" s="67" t="s">
        <v>1001</v>
      </c>
      <c r="E195" s="27" t="s">
        <v>1002</v>
      </c>
      <c r="F195" s="27" t="s">
        <v>1003</v>
      </c>
      <c r="G195" s="80" t="n">
        <v>17</v>
      </c>
    </row>
    <row r="196" customFormat="false" ht="25.5" hidden="false" customHeight="false" outlineLevel="0" collapsed="false">
      <c r="A196" s="67" t="s">
        <v>116</v>
      </c>
      <c r="B196" s="27" t="s">
        <v>1004</v>
      </c>
      <c r="C196" s="67" t="s">
        <v>52</v>
      </c>
      <c r="D196" s="67" t="s">
        <v>1005</v>
      </c>
      <c r="E196" s="27" t="s">
        <v>1006</v>
      </c>
      <c r="F196" s="27" t="s">
        <v>1007</v>
      </c>
      <c r="G196" s="80" t="n">
        <v>17</v>
      </c>
    </row>
    <row r="197" customFormat="false" ht="25.5" hidden="false" customHeight="false" outlineLevel="0" collapsed="false">
      <c r="A197" s="67" t="s">
        <v>1008</v>
      </c>
      <c r="B197" s="27" t="s">
        <v>194</v>
      </c>
      <c r="C197" s="67" t="s">
        <v>448</v>
      </c>
      <c r="D197" s="67" t="s">
        <v>1005</v>
      </c>
      <c r="E197" s="27" t="s">
        <v>1006</v>
      </c>
      <c r="F197" s="27" t="s">
        <v>1007</v>
      </c>
      <c r="G197" s="80" t="n">
        <v>17</v>
      </c>
    </row>
    <row r="198" customFormat="false" ht="25.5" hidden="false" customHeight="false" outlineLevel="0" collapsed="false">
      <c r="A198" s="67" t="s">
        <v>1009</v>
      </c>
      <c r="B198" s="27" t="s">
        <v>479</v>
      </c>
      <c r="C198" s="67" t="s">
        <v>41</v>
      </c>
      <c r="D198" s="67" t="s">
        <v>1010</v>
      </c>
      <c r="E198" s="27" t="s">
        <v>1011</v>
      </c>
      <c r="F198" s="27" t="s">
        <v>1012</v>
      </c>
      <c r="G198" s="80" t="n">
        <v>17</v>
      </c>
    </row>
    <row r="199" customFormat="false" ht="45" hidden="false" customHeight="false" outlineLevel="0" collapsed="false">
      <c r="A199" s="67" t="s">
        <v>1013</v>
      </c>
      <c r="B199" s="27" t="s">
        <v>778</v>
      </c>
      <c r="C199" s="67" t="s">
        <v>229</v>
      </c>
      <c r="D199" s="67" t="s">
        <v>1014</v>
      </c>
      <c r="E199" s="27" t="s">
        <v>1015</v>
      </c>
      <c r="F199" s="27" t="s">
        <v>1016</v>
      </c>
      <c r="G199" s="80" t="n">
        <v>18</v>
      </c>
    </row>
    <row r="200" customFormat="false" ht="33.75" hidden="false" customHeight="false" outlineLevel="0" collapsed="false">
      <c r="A200" s="67" t="s">
        <v>1017</v>
      </c>
      <c r="B200" s="27" t="s">
        <v>101</v>
      </c>
      <c r="C200" s="67" t="s">
        <v>28</v>
      </c>
      <c r="D200" s="67" t="s">
        <v>1018</v>
      </c>
      <c r="E200" s="27" t="s">
        <v>1019</v>
      </c>
      <c r="F200" s="27" t="s">
        <v>1016</v>
      </c>
      <c r="G200" s="80" t="n">
        <v>18</v>
      </c>
    </row>
    <row r="201" customFormat="false" ht="56.25" hidden="false" customHeight="false" outlineLevel="0" collapsed="false">
      <c r="A201" s="67" t="s">
        <v>1020</v>
      </c>
      <c r="B201" s="27" t="s">
        <v>1021</v>
      </c>
      <c r="C201" s="67" t="s">
        <v>52</v>
      </c>
      <c r="D201" s="67" t="s">
        <v>1022</v>
      </c>
      <c r="E201" s="27" t="s">
        <v>1023</v>
      </c>
      <c r="F201" s="27" t="s">
        <v>1024</v>
      </c>
      <c r="G201" s="80" t="n">
        <v>18</v>
      </c>
    </row>
    <row r="202" customFormat="false" ht="45" hidden="false" customHeight="false" outlineLevel="0" collapsed="false">
      <c r="A202" s="67" t="s">
        <v>688</v>
      </c>
      <c r="B202" s="27" t="s">
        <v>1025</v>
      </c>
      <c r="C202" s="67" t="s">
        <v>41</v>
      </c>
      <c r="D202" s="67" t="s">
        <v>1026</v>
      </c>
      <c r="E202" s="27" t="s">
        <v>1027</v>
      </c>
      <c r="F202" s="27" t="s">
        <v>1016</v>
      </c>
      <c r="G202" s="80" t="n">
        <v>18</v>
      </c>
    </row>
    <row r="203" customFormat="false" ht="45" hidden="false" customHeight="false" outlineLevel="0" collapsed="false">
      <c r="A203" s="67" t="s">
        <v>761</v>
      </c>
      <c r="B203" s="27" t="s">
        <v>1028</v>
      </c>
      <c r="C203" s="67" t="s">
        <v>28</v>
      </c>
      <c r="D203" s="67" t="s">
        <v>1029</v>
      </c>
      <c r="E203" s="27" t="s">
        <v>1030</v>
      </c>
      <c r="F203" s="27" t="s">
        <v>1031</v>
      </c>
      <c r="G203" s="80" t="n">
        <v>18</v>
      </c>
    </row>
    <row r="204" customFormat="false" ht="45" hidden="false" customHeight="false" outlineLevel="0" collapsed="false">
      <c r="A204" s="67" t="s">
        <v>1032</v>
      </c>
      <c r="B204" s="27" t="s">
        <v>739</v>
      </c>
      <c r="C204" s="67" t="s">
        <v>58</v>
      </c>
      <c r="D204" s="67" t="s">
        <v>1026</v>
      </c>
      <c r="E204" s="27" t="s">
        <v>1027</v>
      </c>
      <c r="F204" s="27" t="s">
        <v>1016</v>
      </c>
      <c r="G204" s="80" t="n">
        <v>18</v>
      </c>
    </row>
    <row r="205" customFormat="false" ht="33.75" hidden="false" customHeight="false" outlineLevel="0" collapsed="false">
      <c r="A205" s="67" t="s">
        <v>796</v>
      </c>
      <c r="B205" s="27" t="s">
        <v>1033</v>
      </c>
      <c r="C205" s="67" t="s">
        <v>28</v>
      </c>
      <c r="D205" s="67" t="s">
        <v>1018</v>
      </c>
      <c r="E205" s="27" t="s">
        <v>1019</v>
      </c>
      <c r="F205" s="27" t="s">
        <v>1016</v>
      </c>
      <c r="G205" s="80" t="n">
        <v>18</v>
      </c>
    </row>
    <row r="206" customFormat="false" ht="33.75" hidden="false" customHeight="false" outlineLevel="0" collapsed="false">
      <c r="A206" s="67" t="s">
        <v>1034</v>
      </c>
      <c r="B206" s="27" t="s">
        <v>721</v>
      </c>
      <c r="C206" s="67" t="s">
        <v>28</v>
      </c>
      <c r="D206" s="67" t="s">
        <v>1035</v>
      </c>
      <c r="E206" s="27" t="s">
        <v>1036</v>
      </c>
      <c r="F206" s="27" t="s">
        <v>1016</v>
      </c>
      <c r="G206" s="80" t="n">
        <v>18</v>
      </c>
    </row>
    <row r="207" customFormat="false" ht="45" hidden="false" customHeight="false" outlineLevel="0" collapsed="false">
      <c r="A207" s="67" t="s">
        <v>642</v>
      </c>
      <c r="B207" s="27" t="s">
        <v>270</v>
      </c>
      <c r="C207" s="67" t="s">
        <v>229</v>
      </c>
      <c r="D207" s="67" t="s">
        <v>1014</v>
      </c>
      <c r="E207" s="27" t="s">
        <v>1015</v>
      </c>
      <c r="F207" s="27" t="s">
        <v>1016</v>
      </c>
      <c r="G207" s="80" t="n">
        <v>18</v>
      </c>
    </row>
    <row r="208" customFormat="false" ht="33.75" hidden="false" customHeight="false" outlineLevel="0" collapsed="false">
      <c r="A208" s="67" t="s">
        <v>807</v>
      </c>
      <c r="B208" s="27" t="s">
        <v>155</v>
      </c>
      <c r="C208" s="67" t="s">
        <v>722</v>
      </c>
      <c r="D208" s="67" t="s">
        <v>1037</v>
      </c>
      <c r="E208" s="27" t="s">
        <v>1038</v>
      </c>
      <c r="F208" s="27" t="s">
        <v>1024</v>
      </c>
      <c r="G208" s="80" t="n">
        <v>18</v>
      </c>
    </row>
    <row r="209" customFormat="false" ht="51" hidden="false" customHeight="false" outlineLevel="0" collapsed="false">
      <c r="A209" s="67" t="s">
        <v>1039</v>
      </c>
      <c r="B209" s="67" t="s">
        <v>511</v>
      </c>
      <c r="C209" s="67" t="s">
        <v>124</v>
      </c>
      <c r="D209" s="67" t="s">
        <v>1040</v>
      </c>
      <c r="E209" s="67" t="s">
        <v>1041</v>
      </c>
      <c r="F209" s="67" t="s">
        <v>1024</v>
      </c>
      <c r="G209" s="81" t="n">
        <v>18</v>
      </c>
      <c r="H209" s="67"/>
      <c r="K209" s="67"/>
      <c r="M209" s="67"/>
      <c r="N209" s="67"/>
      <c r="O209" s="112"/>
      <c r="P209" s="112"/>
      <c r="Q209" s="112"/>
      <c r="R209" s="112"/>
      <c r="S209" s="112"/>
    </row>
    <row r="210" customFormat="false" ht="33.75" hidden="false" customHeight="false" outlineLevel="0" collapsed="false">
      <c r="A210" s="67" t="s">
        <v>809</v>
      </c>
      <c r="B210" s="27" t="s">
        <v>1042</v>
      </c>
      <c r="C210" s="67" t="s">
        <v>28</v>
      </c>
      <c r="D210" s="67" t="s">
        <v>1018</v>
      </c>
      <c r="E210" s="27" t="s">
        <v>1019</v>
      </c>
      <c r="F210" s="27" t="s">
        <v>1016</v>
      </c>
      <c r="G210" s="80" t="n">
        <v>18</v>
      </c>
    </row>
    <row r="211" customFormat="false" ht="45" hidden="false" customHeight="false" outlineLevel="0" collapsed="false">
      <c r="A211" s="67" t="s">
        <v>1043</v>
      </c>
      <c r="B211" s="27" t="s">
        <v>297</v>
      </c>
      <c r="C211" s="67" t="s">
        <v>229</v>
      </c>
      <c r="D211" s="67" t="s">
        <v>1026</v>
      </c>
      <c r="E211" s="27" t="s">
        <v>1027</v>
      </c>
      <c r="F211" s="27" t="s">
        <v>1016</v>
      </c>
      <c r="G211" s="80" t="n">
        <v>18</v>
      </c>
    </row>
    <row r="212" customFormat="false" ht="45" hidden="false" customHeight="false" outlineLevel="0" collapsed="false">
      <c r="A212" s="67" t="s">
        <v>1044</v>
      </c>
      <c r="B212" s="27" t="s">
        <v>1045</v>
      </c>
      <c r="C212" s="67" t="s">
        <v>58</v>
      </c>
      <c r="D212" s="67" t="s">
        <v>1026</v>
      </c>
      <c r="E212" s="27" t="s">
        <v>1027</v>
      </c>
      <c r="F212" s="27" t="s">
        <v>1016</v>
      </c>
      <c r="G212" s="29" t="n">
        <v>18</v>
      </c>
    </row>
    <row r="213" customFormat="false" ht="33.75" hidden="false" customHeight="false" outlineLevel="0" collapsed="false">
      <c r="A213" s="67" t="s">
        <v>1046</v>
      </c>
      <c r="B213" s="27" t="s">
        <v>1047</v>
      </c>
      <c r="C213" s="67" t="s">
        <v>52</v>
      </c>
      <c r="D213" s="67" t="s">
        <v>1048</v>
      </c>
      <c r="E213" s="27" t="s">
        <v>1049</v>
      </c>
      <c r="F213" s="27" t="s">
        <v>1050</v>
      </c>
      <c r="G213" s="80" t="n">
        <v>19</v>
      </c>
    </row>
    <row r="214" customFormat="false" ht="12.75" hidden="false" customHeight="false" outlineLevel="0" collapsed="false">
      <c r="A214" s="32"/>
      <c r="B214" s="33"/>
      <c r="C214" s="32"/>
      <c r="D214" s="32"/>
      <c r="E214" s="33"/>
      <c r="F214" s="33"/>
      <c r="G214" s="89"/>
    </row>
    <row r="215" customFormat="false" ht="12.75" hidden="false" customHeight="false" outlineLevel="0" collapsed="false">
      <c r="A215" s="11"/>
      <c r="B215" s="12"/>
      <c r="C215" s="108"/>
      <c r="D215" s="63"/>
      <c r="E215" s="0" t="s">
        <v>6</v>
      </c>
    </row>
    <row r="216" customFormat="false" ht="26.25" hidden="false" customHeight="true" outlineLevel="0" collapsed="false">
      <c r="A216" s="17" t="s">
        <v>1051</v>
      </c>
      <c r="B216" s="18" t="s">
        <v>1052</v>
      </c>
      <c r="C216" s="20"/>
      <c r="D216" s="4"/>
      <c r="E216" s="113" t="s">
        <v>1053</v>
      </c>
      <c r="F216" s="113"/>
    </row>
    <row r="217" s="24" customFormat="true" ht="39" hidden="false" customHeight="false" outlineLevel="0" collapsed="false">
      <c r="A217" s="22" t="s">
        <v>11</v>
      </c>
      <c r="B217" s="22" t="s">
        <v>12</v>
      </c>
      <c r="C217" s="22" t="s">
        <v>13</v>
      </c>
      <c r="D217" s="22" t="s">
        <v>14</v>
      </c>
      <c r="E217" s="23" t="s">
        <v>15</v>
      </c>
      <c r="F217" s="22" t="s">
        <v>17</v>
      </c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</row>
    <row r="218" customFormat="false" ht="33.75" hidden="false" customHeight="false" outlineLevel="0" collapsed="false">
      <c r="A218" s="67" t="s">
        <v>1054</v>
      </c>
      <c r="B218" s="27" t="s">
        <v>1055</v>
      </c>
      <c r="C218" s="67" t="s">
        <v>104</v>
      </c>
      <c r="D218" s="67" t="s">
        <v>1035</v>
      </c>
      <c r="E218" s="27" t="s">
        <v>1036</v>
      </c>
      <c r="F218" s="27" t="s">
        <v>1016</v>
      </c>
      <c r="G218" s="80" t="n">
        <v>18</v>
      </c>
    </row>
    <row r="219" customFormat="false" ht="33.75" hidden="false" customHeight="false" outlineLevel="0" collapsed="false">
      <c r="A219" s="67" t="s">
        <v>813</v>
      </c>
      <c r="B219" s="27" t="s">
        <v>134</v>
      </c>
      <c r="C219" s="67" t="s">
        <v>104</v>
      </c>
      <c r="D219" s="67" t="s">
        <v>1035</v>
      </c>
      <c r="E219" s="27" t="s">
        <v>1036</v>
      </c>
      <c r="F219" s="27" t="s">
        <v>1016</v>
      </c>
      <c r="G219" s="80" t="n">
        <v>18</v>
      </c>
    </row>
    <row r="220" customFormat="false" ht="33.75" hidden="false" customHeight="false" outlineLevel="0" collapsed="false">
      <c r="A220" s="67" t="s">
        <v>1056</v>
      </c>
      <c r="B220" s="27" t="s">
        <v>1057</v>
      </c>
      <c r="C220" s="67" t="s">
        <v>28</v>
      </c>
      <c r="D220" s="67" t="s">
        <v>1018</v>
      </c>
      <c r="E220" s="27" t="s">
        <v>1019</v>
      </c>
      <c r="F220" s="27" t="s">
        <v>1016</v>
      </c>
      <c r="G220" s="80" t="n">
        <v>18</v>
      </c>
    </row>
    <row r="221" customFormat="false" ht="56.25" hidden="false" customHeight="false" outlineLevel="0" collapsed="false">
      <c r="A221" s="67" t="s">
        <v>32</v>
      </c>
      <c r="B221" s="27" t="s">
        <v>474</v>
      </c>
      <c r="C221" s="67" t="s">
        <v>448</v>
      </c>
      <c r="D221" s="67" t="s">
        <v>1022</v>
      </c>
      <c r="E221" s="27" t="s">
        <v>1023</v>
      </c>
      <c r="F221" s="27" t="s">
        <v>1024</v>
      </c>
      <c r="G221" s="80" t="n">
        <v>18</v>
      </c>
    </row>
    <row r="222" customFormat="false" ht="33.75" hidden="false" customHeight="false" outlineLevel="0" collapsed="false">
      <c r="A222" s="67" t="s">
        <v>990</v>
      </c>
      <c r="B222" s="27" t="s">
        <v>103</v>
      </c>
      <c r="C222" s="67" t="s">
        <v>28</v>
      </c>
      <c r="D222" s="67" t="s">
        <v>1035</v>
      </c>
      <c r="E222" s="27" t="s">
        <v>1036</v>
      </c>
      <c r="F222" s="27" t="s">
        <v>1016</v>
      </c>
      <c r="G222" s="80" t="n">
        <v>18</v>
      </c>
    </row>
    <row r="223" customFormat="false" ht="33.75" hidden="false" customHeight="false" outlineLevel="0" collapsed="false">
      <c r="A223" s="67" t="s">
        <v>1058</v>
      </c>
      <c r="B223" s="27" t="s">
        <v>1059</v>
      </c>
      <c r="C223" s="67" t="s">
        <v>104</v>
      </c>
      <c r="D223" s="67" t="s">
        <v>1018</v>
      </c>
      <c r="E223" s="27" t="s">
        <v>1019</v>
      </c>
      <c r="F223" s="27" t="s">
        <v>1016</v>
      </c>
      <c r="G223" s="80" t="n">
        <v>18</v>
      </c>
    </row>
    <row r="224" customFormat="false" ht="45" hidden="false" customHeight="false" outlineLevel="0" collapsed="false">
      <c r="A224" s="67" t="s">
        <v>1060</v>
      </c>
      <c r="B224" s="27" t="s">
        <v>110</v>
      </c>
      <c r="C224" s="67" t="s">
        <v>58</v>
      </c>
      <c r="D224" s="67" t="s">
        <v>1029</v>
      </c>
      <c r="E224" s="27" t="s">
        <v>1030</v>
      </c>
      <c r="F224" s="27" t="s">
        <v>1031</v>
      </c>
      <c r="G224" s="80" t="n">
        <v>18</v>
      </c>
    </row>
    <row r="225" customFormat="false" ht="33.75" hidden="false" customHeight="false" outlineLevel="0" collapsed="false">
      <c r="A225" s="67" t="s">
        <v>1061</v>
      </c>
      <c r="B225" s="27" t="s">
        <v>1055</v>
      </c>
      <c r="C225" s="67" t="s">
        <v>104</v>
      </c>
      <c r="D225" s="67" t="s">
        <v>1018</v>
      </c>
      <c r="E225" s="27" t="s">
        <v>1019</v>
      </c>
      <c r="F225" s="27" t="s">
        <v>1016</v>
      </c>
      <c r="G225" s="80" t="n">
        <v>18</v>
      </c>
    </row>
    <row r="226" customFormat="false" ht="33.75" hidden="false" customHeight="false" outlineLevel="0" collapsed="false">
      <c r="A226" s="67" t="s">
        <v>1062</v>
      </c>
      <c r="B226" s="27" t="s">
        <v>674</v>
      </c>
      <c r="C226" s="67" t="s">
        <v>104</v>
      </c>
      <c r="D226" s="67" t="s">
        <v>1018</v>
      </c>
      <c r="E226" s="27" t="s">
        <v>1019</v>
      </c>
      <c r="F226" s="27" t="s">
        <v>1016</v>
      </c>
      <c r="G226" s="80" t="n">
        <v>18</v>
      </c>
    </row>
    <row r="227" customFormat="false" ht="45" hidden="false" customHeight="false" outlineLevel="0" collapsed="false">
      <c r="A227" s="67" t="s">
        <v>1063</v>
      </c>
      <c r="B227" s="27" t="s">
        <v>1055</v>
      </c>
      <c r="C227" s="67" t="s">
        <v>28</v>
      </c>
      <c r="D227" s="67" t="s">
        <v>1029</v>
      </c>
      <c r="E227" s="27" t="s">
        <v>1030</v>
      </c>
      <c r="F227" s="27" t="s">
        <v>1031</v>
      </c>
      <c r="G227" s="80" t="n">
        <v>18</v>
      </c>
    </row>
    <row r="228" customFormat="false" ht="33.75" hidden="false" customHeight="false" outlineLevel="0" collapsed="false">
      <c r="A228" s="67" t="s">
        <v>1064</v>
      </c>
      <c r="B228" s="27" t="s">
        <v>110</v>
      </c>
      <c r="C228" s="67" t="s">
        <v>28</v>
      </c>
      <c r="D228" s="67" t="s">
        <v>1018</v>
      </c>
      <c r="E228" s="27" t="s">
        <v>1019</v>
      </c>
      <c r="F228" s="27" t="s">
        <v>1016</v>
      </c>
      <c r="G228" s="80" t="n">
        <v>18</v>
      </c>
    </row>
    <row r="229" customFormat="false" ht="51" hidden="false" customHeight="false" outlineLevel="0" collapsed="false">
      <c r="A229" s="67" t="s">
        <v>868</v>
      </c>
      <c r="B229" s="67" t="s">
        <v>143</v>
      </c>
      <c r="C229" s="67" t="s">
        <v>124</v>
      </c>
      <c r="D229" s="67" t="s">
        <v>1040</v>
      </c>
      <c r="E229" s="67" t="s">
        <v>1041</v>
      </c>
      <c r="F229" s="67" t="s">
        <v>1024</v>
      </c>
      <c r="G229" s="93" t="n">
        <v>18</v>
      </c>
      <c r="H229" s="32"/>
      <c r="I229" s="4"/>
      <c r="J229" s="4"/>
      <c r="K229" s="32"/>
      <c r="L229" s="4"/>
      <c r="M229" s="32"/>
      <c r="N229" s="51"/>
      <c r="O229" s="51"/>
      <c r="P229" s="51"/>
      <c r="Q229" s="51"/>
      <c r="R229" s="114"/>
    </row>
    <row r="230" customFormat="false" ht="45" hidden="false" customHeight="false" outlineLevel="0" collapsed="false">
      <c r="A230" s="67" t="s">
        <v>1065</v>
      </c>
      <c r="B230" s="27" t="s">
        <v>134</v>
      </c>
      <c r="C230" s="67" t="s">
        <v>386</v>
      </c>
      <c r="D230" s="67" t="s">
        <v>1014</v>
      </c>
      <c r="E230" s="27" t="s">
        <v>1015</v>
      </c>
      <c r="F230" s="27" t="s">
        <v>1016</v>
      </c>
      <c r="G230" s="80" t="n">
        <v>18</v>
      </c>
      <c r="N230" s="0" t="s">
        <v>1066</v>
      </c>
    </row>
    <row r="231" customFormat="false" ht="33.75" hidden="false" customHeight="false" outlineLevel="0" collapsed="false">
      <c r="A231" s="67" t="s">
        <v>1067</v>
      </c>
      <c r="B231" s="27" t="s">
        <v>874</v>
      </c>
      <c r="C231" s="67" t="s">
        <v>104</v>
      </c>
      <c r="D231" s="67" t="s">
        <v>1018</v>
      </c>
      <c r="E231" s="27" t="s">
        <v>1019</v>
      </c>
      <c r="F231" s="27" t="s">
        <v>1016</v>
      </c>
      <c r="G231" s="80" t="n">
        <v>18</v>
      </c>
    </row>
    <row r="232" customFormat="false" ht="45" hidden="false" customHeight="false" outlineLevel="0" collapsed="false">
      <c r="A232" s="67" t="s">
        <v>876</v>
      </c>
      <c r="B232" s="27" t="s">
        <v>1068</v>
      </c>
      <c r="C232" s="67" t="s">
        <v>386</v>
      </c>
      <c r="D232" s="67" t="s">
        <v>1026</v>
      </c>
      <c r="E232" s="27" t="s">
        <v>1027</v>
      </c>
      <c r="F232" s="27" t="s">
        <v>1016</v>
      </c>
      <c r="G232" s="80" t="n">
        <v>18</v>
      </c>
    </row>
    <row r="233" customFormat="false" ht="33.75" hidden="false" customHeight="false" outlineLevel="0" collapsed="false">
      <c r="A233" s="67" t="s">
        <v>1069</v>
      </c>
      <c r="B233" s="27" t="s">
        <v>101</v>
      </c>
      <c r="C233" s="67" t="s">
        <v>28</v>
      </c>
      <c r="D233" s="67" t="s">
        <v>1018</v>
      </c>
      <c r="E233" s="27" t="s">
        <v>1019</v>
      </c>
      <c r="F233" s="27" t="s">
        <v>1016</v>
      </c>
      <c r="G233" s="80" t="n">
        <v>18</v>
      </c>
    </row>
    <row r="234" customFormat="false" ht="45" hidden="false" customHeight="false" outlineLevel="0" collapsed="false">
      <c r="A234" s="67" t="s">
        <v>882</v>
      </c>
      <c r="B234" s="27" t="s">
        <v>110</v>
      </c>
      <c r="C234" s="67" t="s">
        <v>448</v>
      </c>
      <c r="D234" s="67" t="s">
        <v>1014</v>
      </c>
      <c r="E234" s="27" t="s">
        <v>1015</v>
      </c>
      <c r="F234" s="27" t="s">
        <v>1016</v>
      </c>
      <c r="G234" s="80" t="n">
        <v>18</v>
      </c>
    </row>
    <row r="235" customFormat="false" ht="33.75" hidden="false" customHeight="false" outlineLevel="0" collapsed="false">
      <c r="A235" s="67" t="s">
        <v>1070</v>
      </c>
      <c r="B235" s="27" t="s">
        <v>123</v>
      </c>
      <c r="C235" s="67" t="s">
        <v>104</v>
      </c>
      <c r="D235" s="67" t="s">
        <v>1035</v>
      </c>
      <c r="E235" s="27" t="s">
        <v>1036</v>
      </c>
      <c r="F235" s="27" t="s">
        <v>1016</v>
      </c>
      <c r="G235" s="80" t="n">
        <v>18</v>
      </c>
    </row>
    <row r="236" customFormat="false" ht="45" hidden="false" customHeight="false" outlineLevel="0" collapsed="false">
      <c r="A236" s="67" t="s">
        <v>1071</v>
      </c>
      <c r="B236" s="27" t="s">
        <v>1072</v>
      </c>
      <c r="C236" s="67" t="s">
        <v>386</v>
      </c>
      <c r="D236" s="67" t="s">
        <v>1026</v>
      </c>
      <c r="E236" s="27" t="s">
        <v>1027</v>
      </c>
      <c r="F236" s="27" t="s">
        <v>1016</v>
      </c>
      <c r="G236" s="80" t="n">
        <v>18</v>
      </c>
    </row>
    <row r="237" customFormat="false" ht="56.25" hidden="false" customHeight="false" outlineLevel="0" collapsed="false">
      <c r="A237" s="67" t="s">
        <v>1073</v>
      </c>
      <c r="B237" s="27" t="s">
        <v>322</v>
      </c>
      <c r="C237" s="67" t="s">
        <v>41</v>
      </c>
      <c r="D237" s="67" t="s">
        <v>1022</v>
      </c>
      <c r="E237" s="27" t="s">
        <v>1023</v>
      </c>
      <c r="F237" s="27" t="s">
        <v>1024</v>
      </c>
      <c r="G237" s="80" t="n">
        <v>18</v>
      </c>
    </row>
    <row r="238" customFormat="false" ht="45" hidden="false" customHeight="false" outlineLevel="0" collapsed="false">
      <c r="A238" s="67" t="s">
        <v>1074</v>
      </c>
      <c r="B238" s="27" t="s">
        <v>143</v>
      </c>
      <c r="C238" s="67" t="s">
        <v>72</v>
      </c>
      <c r="D238" s="67" t="s">
        <v>1014</v>
      </c>
      <c r="E238" s="27" t="s">
        <v>1015</v>
      </c>
      <c r="F238" s="27" t="s">
        <v>1016</v>
      </c>
      <c r="G238" s="80" t="n">
        <v>18</v>
      </c>
    </row>
    <row r="239" customFormat="false" ht="33.75" hidden="false" customHeight="false" outlineLevel="0" collapsed="false">
      <c r="A239" s="67" t="s">
        <v>1075</v>
      </c>
      <c r="B239" s="27" t="s">
        <v>1076</v>
      </c>
      <c r="C239" s="67" t="s">
        <v>104</v>
      </c>
      <c r="D239" s="67" t="s">
        <v>1018</v>
      </c>
      <c r="E239" s="27" t="s">
        <v>1019</v>
      </c>
      <c r="F239" s="27" t="s">
        <v>1016</v>
      </c>
      <c r="G239" s="115" t="n">
        <v>18</v>
      </c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</row>
    <row r="240" customFormat="false" ht="45" hidden="false" customHeight="false" outlineLevel="0" collapsed="false">
      <c r="A240" s="67" t="s">
        <v>1077</v>
      </c>
      <c r="B240" s="67" t="s">
        <v>511</v>
      </c>
      <c r="C240" s="67" t="s">
        <v>1078</v>
      </c>
      <c r="D240" s="67" t="s">
        <v>1040</v>
      </c>
      <c r="E240" s="27" t="s">
        <v>1041</v>
      </c>
      <c r="F240" s="27" t="s">
        <v>1024</v>
      </c>
      <c r="G240" s="93" t="n">
        <v>18</v>
      </c>
      <c r="H240" s="32"/>
      <c r="I240" s="4"/>
      <c r="J240" s="4"/>
      <c r="K240" s="32"/>
      <c r="L240" s="4"/>
      <c r="M240" s="32"/>
      <c r="N240" s="32"/>
      <c r="O240" s="51"/>
      <c r="P240" s="51"/>
      <c r="Q240" s="51"/>
      <c r="R240" s="51"/>
      <c r="S240" s="51"/>
    </row>
    <row r="241" customFormat="false" ht="45" hidden="false" customHeight="false" outlineLevel="0" collapsed="false">
      <c r="A241" s="67" t="s">
        <v>1079</v>
      </c>
      <c r="B241" s="27" t="s">
        <v>326</v>
      </c>
      <c r="C241" s="67" t="s">
        <v>386</v>
      </c>
      <c r="D241" s="67" t="s">
        <v>1026</v>
      </c>
      <c r="E241" s="27" t="s">
        <v>1027</v>
      </c>
      <c r="F241" s="27" t="s">
        <v>1016</v>
      </c>
      <c r="G241" s="115" t="n">
        <v>18</v>
      </c>
    </row>
    <row r="242" customFormat="false" ht="33.75" hidden="false" customHeight="false" outlineLevel="0" collapsed="false">
      <c r="A242" s="67" t="s">
        <v>1079</v>
      </c>
      <c r="B242" s="27" t="s">
        <v>1080</v>
      </c>
      <c r="C242" s="67" t="s">
        <v>28</v>
      </c>
      <c r="D242" s="67" t="s">
        <v>1018</v>
      </c>
      <c r="E242" s="27" t="s">
        <v>1019</v>
      </c>
      <c r="F242" s="27" t="s">
        <v>1016</v>
      </c>
      <c r="G242" s="115" t="n">
        <v>18</v>
      </c>
    </row>
    <row r="243" customFormat="false" ht="33.75" hidden="false" customHeight="false" outlineLevel="0" collapsed="false">
      <c r="A243" s="67" t="s">
        <v>723</v>
      </c>
      <c r="B243" s="27" t="s">
        <v>134</v>
      </c>
      <c r="C243" s="67" t="s">
        <v>104</v>
      </c>
      <c r="D243" s="67" t="s">
        <v>1035</v>
      </c>
      <c r="E243" s="27" t="s">
        <v>1036</v>
      </c>
      <c r="F243" s="27" t="s">
        <v>1016</v>
      </c>
      <c r="G243" s="29" t="n">
        <v>18</v>
      </c>
    </row>
    <row r="244" customFormat="false" ht="56.25" hidden="false" customHeight="false" outlineLevel="0" collapsed="false">
      <c r="A244" s="67" t="s">
        <v>1081</v>
      </c>
      <c r="B244" s="27" t="s">
        <v>666</v>
      </c>
      <c r="C244" s="67" t="s">
        <v>41</v>
      </c>
      <c r="D244" s="67" t="s">
        <v>1022</v>
      </c>
      <c r="E244" s="27" t="s">
        <v>1023</v>
      </c>
      <c r="F244" s="27" t="s">
        <v>1024</v>
      </c>
      <c r="G244" s="29" t="n">
        <v>18</v>
      </c>
    </row>
    <row r="245" s="103" customFormat="true" ht="12.75" hidden="false" customHeight="false" outlineLevel="0" collapsed="false">
      <c r="B245" s="109"/>
    </row>
    <row r="246" customFormat="false" ht="18" hidden="false" customHeight="false" outlineLevel="0" collapsed="false">
      <c r="A246" s="11"/>
      <c r="B246" s="12"/>
      <c r="C246" s="62" t="s">
        <v>366</v>
      </c>
      <c r="D246" s="63"/>
      <c r="F246" s="116" t="s">
        <v>6</v>
      </c>
    </row>
    <row r="247" customFormat="false" ht="39" hidden="false" customHeight="true" outlineLevel="0" collapsed="false">
      <c r="A247" s="17" t="s">
        <v>1082</v>
      </c>
      <c r="B247" s="18" t="s">
        <v>1083</v>
      </c>
      <c r="C247" s="117" t="s">
        <v>1084</v>
      </c>
      <c r="D247" s="117"/>
      <c r="E247" s="117"/>
      <c r="F247" s="46" t="s">
        <v>1085</v>
      </c>
      <c r="G247" s="46"/>
    </row>
    <row r="248" s="66" customFormat="true" ht="38.25" hidden="false" customHeight="false" outlineLevel="0" collapsed="false">
      <c r="A248" s="118" t="s">
        <v>11</v>
      </c>
      <c r="B248" s="118" t="s">
        <v>12</v>
      </c>
      <c r="C248" s="118" t="s">
        <v>13</v>
      </c>
      <c r="D248" s="118" t="s">
        <v>14</v>
      </c>
      <c r="E248" s="119" t="s">
        <v>15</v>
      </c>
      <c r="F248" s="118" t="s">
        <v>16</v>
      </c>
      <c r="G248" s="66" t="s">
        <v>18</v>
      </c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120"/>
      <c r="DU248" s="120"/>
      <c r="DV248" s="120"/>
      <c r="DW248" s="120"/>
      <c r="DX248" s="120"/>
      <c r="DY248" s="120"/>
      <c r="DZ248" s="120"/>
      <c r="EA248" s="120"/>
      <c r="EB248" s="120"/>
      <c r="EC248" s="120"/>
      <c r="ED248" s="120"/>
      <c r="EE248" s="120"/>
      <c r="EF248" s="120"/>
      <c r="EG248" s="120"/>
      <c r="EH248" s="120"/>
      <c r="EI248" s="120"/>
      <c r="EJ248" s="120"/>
      <c r="EK248" s="120"/>
      <c r="EL248" s="120"/>
      <c r="EM248" s="120"/>
      <c r="EN248" s="120"/>
      <c r="EO248" s="120"/>
      <c r="EP248" s="120"/>
      <c r="EQ248" s="120"/>
      <c r="ER248" s="120"/>
      <c r="ES248" s="120"/>
      <c r="ET248" s="120"/>
      <c r="EU248" s="120"/>
      <c r="EV248" s="120"/>
      <c r="EW248" s="120"/>
      <c r="EX248" s="120"/>
      <c r="EY248" s="120"/>
      <c r="EZ248" s="120"/>
      <c r="FA248" s="120"/>
      <c r="FB248" s="120"/>
      <c r="FC248" s="120"/>
      <c r="FD248" s="120"/>
      <c r="FE248" s="120"/>
      <c r="FF248" s="120"/>
      <c r="FG248" s="120"/>
      <c r="FH248" s="120"/>
      <c r="FI248" s="120"/>
      <c r="FJ248" s="120"/>
      <c r="FK248" s="120"/>
      <c r="FL248" s="120"/>
      <c r="FM248" s="120"/>
      <c r="FN248" s="120"/>
      <c r="FO248" s="120"/>
      <c r="FP248" s="120"/>
      <c r="FQ248" s="120"/>
      <c r="FR248" s="120"/>
      <c r="FS248" s="120"/>
      <c r="FT248" s="120"/>
      <c r="FU248" s="120"/>
      <c r="FV248" s="120"/>
      <c r="FW248" s="120"/>
      <c r="FX248" s="120"/>
      <c r="FY248" s="120"/>
      <c r="FZ248" s="120"/>
      <c r="GA248" s="120"/>
      <c r="GB248" s="120"/>
    </row>
    <row r="249" customFormat="false" ht="33.75" hidden="false" customHeight="false" outlineLevel="0" collapsed="false">
      <c r="A249" s="67" t="s">
        <v>1086</v>
      </c>
      <c r="B249" s="27" t="s">
        <v>792</v>
      </c>
      <c r="C249" s="67" t="s">
        <v>1087</v>
      </c>
      <c r="D249" s="67" t="s">
        <v>1088</v>
      </c>
      <c r="E249" s="27" t="s">
        <v>1089</v>
      </c>
      <c r="F249" s="27" t="s">
        <v>1090</v>
      </c>
      <c r="G249" s="80" t="n">
        <v>19</v>
      </c>
    </row>
    <row r="250" customFormat="false" ht="33.75" hidden="false" customHeight="false" outlineLevel="0" collapsed="false">
      <c r="A250" s="67" t="s">
        <v>1091</v>
      </c>
      <c r="B250" s="27" t="s">
        <v>1092</v>
      </c>
      <c r="C250" s="67" t="s">
        <v>72</v>
      </c>
      <c r="D250" s="67" t="s">
        <v>1048</v>
      </c>
      <c r="E250" s="27" t="s">
        <v>1049</v>
      </c>
      <c r="F250" s="27" t="s">
        <v>1050</v>
      </c>
      <c r="G250" s="29" t="n">
        <v>19</v>
      </c>
    </row>
    <row r="251" customFormat="false" ht="33.75" hidden="false" customHeight="false" outlineLevel="0" collapsed="false">
      <c r="A251" s="67" t="s">
        <v>1093</v>
      </c>
      <c r="B251" s="27" t="s">
        <v>843</v>
      </c>
      <c r="C251" s="67" t="s">
        <v>28</v>
      </c>
      <c r="D251" s="67" t="s">
        <v>1094</v>
      </c>
      <c r="E251" s="27" t="s">
        <v>1095</v>
      </c>
      <c r="F251" s="27" t="s">
        <v>1090</v>
      </c>
      <c r="G251" s="80" t="n">
        <v>19</v>
      </c>
    </row>
    <row r="252" customFormat="false" ht="33.75" hidden="false" customHeight="false" outlineLevel="0" collapsed="false">
      <c r="A252" s="67" t="s">
        <v>1061</v>
      </c>
      <c r="B252" s="27" t="s">
        <v>1092</v>
      </c>
      <c r="C252" s="67" t="s">
        <v>52</v>
      </c>
      <c r="D252" s="67" t="s">
        <v>1096</v>
      </c>
      <c r="E252" s="27" t="s">
        <v>1097</v>
      </c>
      <c r="F252" s="27" t="s">
        <v>1098</v>
      </c>
      <c r="G252" s="29" t="n">
        <v>19</v>
      </c>
    </row>
    <row r="253" customFormat="false" ht="33.75" hidden="false" customHeight="false" outlineLevel="0" collapsed="false">
      <c r="A253" s="67" t="s">
        <v>1099</v>
      </c>
      <c r="B253" s="27" t="s">
        <v>101</v>
      </c>
      <c r="C253" s="67" t="s">
        <v>41</v>
      </c>
      <c r="D253" s="67" t="s">
        <v>1048</v>
      </c>
      <c r="E253" s="27" t="s">
        <v>1049</v>
      </c>
      <c r="F253" s="27" t="s">
        <v>1050</v>
      </c>
      <c r="G253" s="115" t="n">
        <v>19</v>
      </c>
    </row>
    <row r="254" customFormat="false" ht="33.75" hidden="false" customHeight="false" outlineLevel="0" collapsed="false">
      <c r="A254" s="67" t="s">
        <v>1100</v>
      </c>
      <c r="B254" s="27" t="s">
        <v>459</v>
      </c>
      <c r="C254" s="67" t="s">
        <v>28</v>
      </c>
      <c r="D254" s="67" t="s">
        <v>1101</v>
      </c>
      <c r="E254" s="27" t="s">
        <v>1102</v>
      </c>
      <c r="F254" s="27" t="s">
        <v>1090</v>
      </c>
      <c r="G254" s="80" t="n">
        <v>19</v>
      </c>
    </row>
    <row r="255" customFormat="false" ht="33.75" hidden="false" customHeight="false" outlineLevel="0" collapsed="false">
      <c r="A255" s="67" t="s">
        <v>587</v>
      </c>
      <c r="B255" s="27" t="s">
        <v>143</v>
      </c>
      <c r="C255" s="67" t="s">
        <v>1103</v>
      </c>
      <c r="D255" s="67" t="s">
        <v>1088</v>
      </c>
      <c r="E255" s="27" t="s">
        <v>1089</v>
      </c>
      <c r="F255" s="27" t="s">
        <v>1090</v>
      </c>
      <c r="G255" s="80" t="n">
        <v>19</v>
      </c>
    </row>
    <row r="256" customFormat="false" ht="33.75" hidden="false" customHeight="false" outlineLevel="0" collapsed="false">
      <c r="A256" s="67" t="s">
        <v>678</v>
      </c>
      <c r="B256" s="27" t="s">
        <v>1104</v>
      </c>
      <c r="C256" s="67" t="s">
        <v>936</v>
      </c>
      <c r="D256" s="67" t="s">
        <v>1088</v>
      </c>
      <c r="E256" s="27" t="s">
        <v>1089</v>
      </c>
      <c r="F256" s="27" t="s">
        <v>1090</v>
      </c>
      <c r="G256" s="80" t="n">
        <v>19</v>
      </c>
    </row>
    <row r="257" customFormat="false" ht="33.75" hidden="false" customHeight="false" outlineLevel="0" collapsed="false">
      <c r="A257" s="67" t="s">
        <v>516</v>
      </c>
      <c r="B257" s="27" t="s">
        <v>935</v>
      </c>
      <c r="C257" s="67" t="s">
        <v>41</v>
      </c>
      <c r="D257" s="67" t="s">
        <v>1048</v>
      </c>
      <c r="E257" s="27" t="s">
        <v>1049</v>
      </c>
      <c r="F257" s="27" t="s">
        <v>1050</v>
      </c>
      <c r="G257" s="80" t="n">
        <v>19</v>
      </c>
    </row>
    <row r="258" customFormat="false" ht="33.75" hidden="false" customHeight="false" outlineLevel="0" collapsed="false">
      <c r="A258" s="67" t="s">
        <v>1105</v>
      </c>
      <c r="B258" s="27" t="s">
        <v>331</v>
      </c>
      <c r="C258" s="67" t="s">
        <v>244</v>
      </c>
      <c r="D258" s="67" t="s">
        <v>1088</v>
      </c>
      <c r="E258" s="27" t="s">
        <v>1089</v>
      </c>
      <c r="F258" s="27" t="s">
        <v>1090</v>
      </c>
      <c r="G258" s="80" t="n">
        <v>19</v>
      </c>
    </row>
    <row r="259" customFormat="false" ht="25.5" hidden="false" customHeight="false" outlineLevel="0" collapsed="false">
      <c r="A259" s="67" t="s">
        <v>1106</v>
      </c>
      <c r="B259" s="27" t="s">
        <v>1107</v>
      </c>
      <c r="C259" s="67" t="s">
        <v>448</v>
      </c>
      <c r="D259" s="67" t="s">
        <v>1108</v>
      </c>
      <c r="E259" s="27" t="s">
        <v>1109</v>
      </c>
      <c r="F259" s="27" t="s">
        <v>1110</v>
      </c>
      <c r="G259" s="80" t="n">
        <v>20</v>
      </c>
    </row>
    <row r="260" customFormat="false" ht="25.5" hidden="false" customHeight="false" outlineLevel="0" collapsed="false">
      <c r="A260" s="67" t="s">
        <v>1111</v>
      </c>
      <c r="B260" s="27" t="s">
        <v>356</v>
      </c>
      <c r="C260" s="67" t="s">
        <v>72</v>
      </c>
      <c r="D260" s="67" t="s">
        <v>1108</v>
      </c>
      <c r="E260" s="27" t="s">
        <v>1109</v>
      </c>
      <c r="F260" s="27" t="s">
        <v>1110</v>
      </c>
      <c r="G260" s="80" t="n">
        <v>20</v>
      </c>
    </row>
    <row r="261" customFormat="false" ht="25.5" hidden="false" customHeight="false" outlineLevel="0" collapsed="false">
      <c r="A261" s="67" t="s">
        <v>1112</v>
      </c>
      <c r="B261" s="27" t="s">
        <v>101</v>
      </c>
      <c r="C261" s="67" t="s">
        <v>411</v>
      </c>
      <c r="D261" s="67" t="s">
        <v>1113</v>
      </c>
      <c r="E261" s="27" t="s">
        <v>1114</v>
      </c>
      <c r="F261" s="27" t="s">
        <v>1115</v>
      </c>
      <c r="G261" s="80" t="n">
        <v>20</v>
      </c>
    </row>
    <row r="262" customFormat="false" ht="25.5" hidden="false" customHeight="false" outlineLevel="0" collapsed="false">
      <c r="A262" s="67" t="s">
        <v>850</v>
      </c>
      <c r="B262" s="27" t="s">
        <v>103</v>
      </c>
      <c r="C262" s="67" t="s">
        <v>135</v>
      </c>
      <c r="D262" s="67" t="s">
        <v>1108</v>
      </c>
      <c r="E262" s="27" t="s">
        <v>1109</v>
      </c>
      <c r="F262" s="27" t="s">
        <v>1110</v>
      </c>
      <c r="G262" s="80" t="n">
        <v>20</v>
      </c>
    </row>
    <row r="263" customFormat="false" ht="25.5" hidden="false" customHeight="false" outlineLevel="0" collapsed="false">
      <c r="A263" s="67" t="s">
        <v>1116</v>
      </c>
      <c r="B263" s="27" t="s">
        <v>1117</v>
      </c>
      <c r="C263" s="67" t="s">
        <v>537</v>
      </c>
      <c r="D263" s="67" t="s">
        <v>1108</v>
      </c>
      <c r="E263" s="27" t="s">
        <v>1109</v>
      </c>
      <c r="F263" s="27" t="s">
        <v>1110</v>
      </c>
      <c r="G263" s="80" t="n">
        <v>20</v>
      </c>
    </row>
    <row r="264" customFormat="false" ht="35.25" hidden="false" customHeight="true" outlineLevel="0" collapsed="false">
      <c r="A264" s="67" t="s">
        <v>1118</v>
      </c>
      <c r="B264" s="27" t="s">
        <v>112</v>
      </c>
      <c r="C264" s="67" t="s">
        <v>28</v>
      </c>
      <c r="D264" s="67" t="s">
        <v>1119</v>
      </c>
      <c r="E264" s="27" t="s">
        <v>1120</v>
      </c>
      <c r="F264" s="27" t="s">
        <v>1115</v>
      </c>
      <c r="G264" s="80" t="n">
        <v>20</v>
      </c>
    </row>
    <row r="265" customFormat="false" ht="35.25" hidden="false" customHeight="true" outlineLevel="0" collapsed="false">
      <c r="A265" s="32"/>
      <c r="B265" s="33"/>
      <c r="C265" s="32"/>
      <c r="D265" s="32"/>
      <c r="E265" s="33"/>
      <c r="F265" s="33"/>
      <c r="G265" s="89"/>
    </row>
    <row r="266" s="39" customFormat="true" ht="18" hidden="false" customHeight="false" outlineLevel="0" collapsed="false">
      <c r="A266" s="35"/>
      <c r="B266" s="36"/>
      <c r="C266" s="121" t="s">
        <v>129</v>
      </c>
      <c r="D266" s="54"/>
      <c r="F266" s="122" t="s">
        <v>6</v>
      </c>
    </row>
    <row r="267" customFormat="false" ht="26.25" hidden="false" customHeight="true" outlineLevel="0" collapsed="false">
      <c r="A267" s="17" t="s">
        <v>1121</v>
      </c>
      <c r="B267" s="18" t="s">
        <v>1122</v>
      </c>
      <c r="C267" s="77" t="s">
        <v>1123</v>
      </c>
      <c r="D267" s="77"/>
      <c r="E267" s="46" t="s">
        <v>1124</v>
      </c>
      <c r="F267" s="46"/>
      <c r="G267" s="46"/>
    </row>
    <row r="268" s="24" customFormat="true" ht="39" hidden="false" customHeight="false" outlineLevel="0" collapsed="false">
      <c r="A268" s="22" t="s">
        <v>11</v>
      </c>
      <c r="B268" s="22" t="s">
        <v>12</v>
      </c>
      <c r="C268" s="22" t="s">
        <v>13</v>
      </c>
      <c r="D268" s="22" t="s">
        <v>14</v>
      </c>
      <c r="E268" s="23" t="s">
        <v>15</v>
      </c>
      <c r="F268" s="22" t="s">
        <v>16</v>
      </c>
    </row>
    <row r="269" customFormat="false" ht="25.5" hidden="false" customHeight="false" outlineLevel="0" collapsed="false">
      <c r="A269" s="67" t="s">
        <v>1125</v>
      </c>
      <c r="B269" s="27" t="s">
        <v>906</v>
      </c>
      <c r="C269" s="123" t="s">
        <v>929</v>
      </c>
      <c r="D269" s="67" t="s">
        <v>1126</v>
      </c>
      <c r="E269" s="67"/>
      <c r="F269" s="27" t="s">
        <v>1127</v>
      </c>
      <c r="G269" s="81" t="n">
        <v>21</v>
      </c>
      <c r="H269" s="112"/>
      <c r="I269" s="112"/>
      <c r="J269" s="112"/>
      <c r="K269" s="112"/>
      <c r="L269" s="112"/>
      <c r="M269" s="102"/>
    </row>
    <row r="270" customFormat="false" ht="45" hidden="false" customHeight="false" outlineLevel="0" collapsed="false">
      <c r="A270" s="67" t="s">
        <v>1125</v>
      </c>
      <c r="B270" s="27" t="s">
        <v>137</v>
      </c>
      <c r="C270" s="67" t="s">
        <v>28</v>
      </c>
      <c r="D270" s="67" t="s">
        <v>1128</v>
      </c>
      <c r="E270" s="27" t="s">
        <v>1129</v>
      </c>
      <c r="F270" s="27" t="s">
        <v>1130</v>
      </c>
      <c r="G270" s="80" t="n">
        <v>21</v>
      </c>
    </row>
    <row r="271" s="125" customFormat="true" ht="33.75" hidden="false" customHeight="false" outlineLevel="0" collapsed="false">
      <c r="A271" s="87" t="s">
        <v>1131</v>
      </c>
      <c r="B271" s="88" t="s">
        <v>468</v>
      </c>
      <c r="C271" s="88" t="s">
        <v>52</v>
      </c>
      <c r="D271" s="88" t="s">
        <v>831</v>
      </c>
      <c r="E271" s="88" t="s">
        <v>832</v>
      </c>
      <c r="F271" s="88" t="s">
        <v>625</v>
      </c>
      <c r="G271" s="124" t="n">
        <v>21</v>
      </c>
    </row>
    <row r="272" customFormat="false" ht="56.25" hidden="false" customHeight="false" outlineLevel="0" collapsed="false">
      <c r="A272" s="67" t="s">
        <v>1132</v>
      </c>
      <c r="B272" s="27" t="s">
        <v>79</v>
      </c>
      <c r="C272" s="67" t="s">
        <v>28</v>
      </c>
      <c r="D272" s="67" t="s">
        <v>1133</v>
      </c>
      <c r="E272" s="27" t="s">
        <v>1134</v>
      </c>
      <c r="F272" s="27" t="s">
        <v>1135</v>
      </c>
      <c r="G272" s="80" t="n">
        <v>21</v>
      </c>
    </row>
    <row r="273" customFormat="false" ht="45" hidden="false" customHeight="false" outlineLevel="0" collapsed="false">
      <c r="A273" s="67" t="s">
        <v>1136</v>
      </c>
      <c r="B273" s="27" t="s">
        <v>1137</v>
      </c>
      <c r="C273" s="67" t="s">
        <v>229</v>
      </c>
      <c r="D273" s="67" t="s">
        <v>1138</v>
      </c>
      <c r="E273" s="27" t="s">
        <v>1139</v>
      </c>
      <c r="F273" s="27" t="s">
        <v>1140</v>
      </c>
      <c r="G273" s="80" t="n">
        <v>21</v>
      </c>
    </row>
    <row r="274" customFormat="false" ht="33.75" hidden="false" customHeight="false" outlineLevel="0" collapsed="false">
      <c r="A274" s="67" t="s">
        <v>1141</v>
      </c>
      <c r="B274" s="27" t="s">
        <v>1142</v>
      </c>
      <c r="C274" s="67" t="s">
        <v>1143</v>
      </c>
      <c r="D274" s="67" t="s">
        <v>1144</v>
      </c>
      <c r="E274" s="27" t="s">
        <v>1145</v>
      </c>
      <c r="F274" s="27" t="s">
        <v>1135</v>
      </c>
      <c r="G274" s="80" t="n">
        <v>21</v>
      </c>
    </row>
    <row r="275" customFormat="false" ht="33.75" hidden="false" customHeight="false" outlineLevel="0" collapsed="false">
      <c r="A275" s="67" t="s">
        <v>69</v>
      </c>
      <c r="B275" s="27" t="s">
        <v>331</v>
      </c>
      <c r="C275" s="67" t="s">
        <v>929</v>
      </c>
      <c r="D275" s="67" t="s">
        <v>1126</v>
      </c>
      <c r="E275" s="27" t="s">
        <v>1127</v>
      </c>
      <c r="F275" s="27" t="s">
        <v>1146</v>
      </c>
      <c r="G275" s="80" t="n">
        <v>21</v>
      </c>
    </row>
    <row r="276" customFormat="false" ht="56.25" hidden="false" customHeight="false" outlineLevel="0" collapsed="false">
      <c r="A276" s="67" t="s">
        <v>100</v>
      </c>
      <c r="B276" s="27" t="s">
        <v>806</v>
      </c>
      <c r="C276" s="67" t="s">
        <v>104</v>
      </c>
      <c r="D276" s="67" t="s">
        <v>1147</v>
      </c>
      <c r="E276" s="27" t="s">
        <v>1148</v>
      </c>
      <c r="F276" s="27" t="s">
        <v>1149</v>
      </c>
      <c r="G276" s="80" t="n">
        <v>21</v>
      </c>
    </row>
    <row r="277" customFormat="false" ht="25.5" hidden="false" customHeight="false" outlineLevel="0" collapsed="false">
      <c r="A277" s="67" t="s">
        <v>1150</v>
      </c>
      <c r="B277" s="27" t="s">
        <v>459</v>
      </c>
      <c r="C277" s="67" t="s">
        <v>104</v>
      </c>
      <c r="D277" s="67" t="s">
        <v>1151</v>
      </c>
      <c r="E277" s="27" t="s">
        <v>1152</v>
      </c>
      <c r="F277" s="27" t="s">
        <v>1140</v>
      </c>
      <c r="G277" s="80" t="n">
        <v>21</v>
      </c>
    </row>
    <row r="278" customFormat="false" ht="25.5" hidden="false" customHeight="false" outlineLevel="0" collapsed="false">
      <c r="A278" s="67" t="s">
        <v>1153</v>
      </c>
      <c r="B278" s="27" t="s">
        <v>1154</v>
      </c>
      <c r="C278" s="67" t="s">
        <v>104</v>
      </c>
      <c r="D278" s="67" t="s">
        <v>1151</v>
      </c>
      <c r="E278" s="27" t="s">
        <v>1152</v>
      </c>
      <c r="F278" s="27" t="s">
        <v>1140</v>
      </c>
      <c r="G278" s="80" t="n">
        <v>21</v>
      </c>
    </row>
    <row r="279" customFormat="false" ht="33.75" hidden="false" customHeight="false" outlineLevel="0" collapsed="false">
      <c r="A279" s="67" t="s">
        <v>1155</v>
      </c>
      <c r="B279" s="27" t="s">
        <v>1156</v>
      </c>
      <c r="C279" s="67" t="s">
        <v>929</v>
      </c>
      <c r="D279" s="67" t="s">
        <v>1126</v>
      </c>
      <c r="E279" s="27" t="s">
        <v>1127</v>
      </c>
      <c r="F279" s="27" t="s">
        <v>1146</v>
      </c>
      <c r="G279" s="80" t="n">
        <v>21</v>
      </c>
    </row>
    <row r="280" customFormat="false" ht="33.75" hidden="false" customHeight="false" outlineLevel="0" collapsed="false">
      <c r="A280" s="67" t="s">
        <v>1157</v>
      </c>
      <c r="B280" s="27" t="s">
        <v>479</v>
      </c>
      <c r="C280" s="67" t="s">
        <v>34</v>
      </c>
      <c r="D280" s="67" t="s">
        <v>1158</v>
      </c>
      <c r="E280" s="27" t="s">
        <v>1159</v>
      </c>
      <c r="F280" s="27" t="s">
        <v>1135</v>
      </c>
      <c r="G280" s="80" t="n">
        <v>21</v>
      </c>
    </row>
    <row r="281" customFormat="false" ht="33.75" hidden="false" customHeight="false" outlineLevel="0" collapsed="false">
      <c r="A281" s="67" t="s">
        <v>1160</v>
      </c>
      <c r="B281" s="27" t="s">
        <v>1161</v>
      </c>
      <c r="C281" s="67" t="s">
        <v>135</v>
      </c>
      <c r="D281" s="67" t="s">
        <v>1144</v>
      </c>
      <c r="E281" s="27" t="s">
        <v>1145</v>
      </c>
      <c r="F281" s="27" t="s">
        <v>1135</v>
      </c>
      <c r="G281" s="80" t="n">
        <v>21</v>
      </c>
    </row>
    <row r="282" customFormat="false" ht="45" hidden="false" customHeight="false" outlineLevel="0" collapsed="false">
      <c r="A282" s="67" t="s">
        <v>1162</v>
      </c>
      <c r="B282" s="27" t="s">
        <v>1163</v>
      </c>
      <c r="C282" s="67" t="s">
        <v>52</v>
      </c>
      <c r="D282" s="67" t="s">
        <v>1138</v>
      </c>
      <c r="E282" s="27" t="s">
        <v>1139</v>
      </c>
      <c r="F282" s="27" t="s">
        <v>1140</v>
      </c>
      <c r="G282" s="80" t="n">
        <v>21</v>
      </c>
    </row>
    <row r="283" customFormat="false" ht="45" hidden="false" customHeight="false" outlineLevel="0" collapsed="false">
      <c r="A283" s="67" t="s">
        <v>1164</v>
      </c>
      <c r="B283" s="27" t="s">
        <v>79</v>
      </c>
      <c r="C283" s="67" t="s">
        <v>41</v>
      </c>
      <c r="D283" s="67" t="s">
        <v>1165</v>
      </c>
      <c r="E283" s="27" t="s">
        <v>1166</v>
      </c>
      <c r="F283" s="27" t="s">
        <v>1167</v>
      </c>
      <c r="G283" s="80" t="n">
        <v>21</v>
      </c>
    </row>
    <row r="284" customFormat="false" ht="33.75" hidden="false" customHeight="false" outlineLevel="0" collapsed="false">
      <c r="A284" s="67" t="s">
        <v>1168</v>
      </c>
      <c r="B284" s="27" t="s">
        <v>1169</v>
      </c>
      <c r="C284" s="67" t="s">
        <v>929</v>
      </c>
      <c r="D284" s="67" t="s">
        <v>1126</v>
      </c>
      <c r="E284" s="27" t="s">
        <v>1127</v>
      </c>
      <c r="F284" s="27" t="s">
        <v>1146</v>
      </c>
      <c r="G284" s="80" t="n">
        <v>21</v>
      </c>
    </row>
    <row r="285" customFormat="false" ht="33.75" hidden="false" customHeight="false" outlineLevel="0" collapsed="false">
      <c r="A285" s="67" t="s">
        <v>1170</v>
      </c>
      <c r="B285" s="27" t="s">
        <v>874</v>
      </c>
      <c r="C285" s="67" t="s">
        <v>104</v>
      </c>
      <c r="D285" s="67" t="s">
        <v>1171</v>
      </c>
      <c r="E285" s="27" t="s">
        <v>1172</v>
      </c>
      <c r="F285" s="27" t="s">
        <v>1173</v>
      </c>
      <c r="G285" s="80" t="n">
        <v>21</v>
      </c>
    </row>
    <row r="286" customFormat="false" ht="25.5" hidden="false" customHeight="false" outlineLevel="0" collapsed="false">
      <c r="A286" s="67" t="s">
        <v>712</v>
      </c>
      <c r="B286" s="27" t="s">
        <v>674</v>
      </c>
      <c r="C286" s="67" t="s">
        <v>104</v>
      </c>
      <c r="D286" s="67" t="s">
        <v>1151</v>
      </c>
      <c r="E286" s="27" t="s">
        <v>1152</v>
      </c>
      <c r="F286" s="27" t="s">
        <v>1140</v>
      </c>
      <c r="G286" s="80" t="n">
        <v>21</v>
      </c>
    </row>
    <row r="287" customFormat="false" ht="45" hidden="false" customHeight="false" outlineLevel="0" collapsed="false">
      <c r="A287" s="67" t="s">
        <v>1174</v>
      </c>
      <c r="B287" s="27" t="s">
        <v>1175</v>
      </c>
      <c r="C287" s="67" t="s">
        <v>58</v>
      </c>
      <c r="D287" s="67" t="s">
        <v>1165</v>
      </c>
      <c r="E287" s="27" t="s">
        <v>1166</v>
      </c>
      <c r="F287" s="27" t="s">
        <v>1167</v>
      </c>
      <c r="G287" s="80" t="n">
        <v>21</v>
      </c>
    </row>
    <row r="288" customFormat="false" ht="45" hidden="false" customHeight="false" outlineLevel="0" collapsed="false">
      <c r="A288" s="67" t="s">
        <v>1176</v>
      </c>
      <c r="B288" s="27" t="s">
        <v>101</v>
      </c>
      <c r="C288" s="67" t="s">
        <v>58</v>
      </c>
      <c r="D288" s="67" t="s">
        <v>1138</v>
      </c>
      <c r="E288" s="27" t="s">
        <v>1139</v>
      </c>
      <c r="F288" s="27" t="s">
        <v>1140</v>
      </c>
      <c r="G288" s="80" t="n">
        <v>21</v>
      </c>
    </row>
    <row r="289" customFormat="false" ht="56.25" hidden="false" customHeight="false" outlineLevel="0" collapsed="false">
      <c r="A289" s="67" t="s">
        <v>1177</v>
      </c>
      <c r="B289" s="27" t="s">
        <v>1178</v>
      </c>
      <c r="C289" s="67" t="s">
        <v>104</v>
      </c>
      <c r="D289" s="67" t="s">
        <v>1147</v>
      </c>
      <c r="E289" s="27" t="s">
        <v>1148</v>
      </c>
      <c r="F289" s="27" t="s">
        <v>1149</v>
      </c>
      <c r="G289" s="80" t="n">
        <v>21</v>
      </c>
    </row>
    <row r="290" customFormat="false" ht="33.75" hidden="false" customHeight="false" outlineLevel="0" collapsed="false">
      <c r="A290" s="67" t="s">
        <v>1179</v>
      </c>
      <c r="B290" s="27" t="s">
        <v>1180</v>
      </c>
      <c r="C290" s="67" t="s">
        <v>657</v>
      </c>
      <c r="D290" s="67" t="s">
        <v>1126</v>
      </c>
      <c r="E290" s="27" t="s">
        <v>1127</v>
      </c>
      <c r="F290" s="27" t="s">
        <v>1146</v>
      </c>
      <c r="G290" s="80" t="n">
        <v>21</v>
      </c>
    </row>
    <row r="291" customFormat="false" ht="33.75" hidden="false" customHeight="false" outlineLevel="0" collapsed="false">
      <c r="A291" s="67" t="s">
        <v>1181</v>
      </c>
      <c r="B291" s="27" t="s">
        <v>792</v>
      </c>
      <c r="C291" s="67" t="s">
        <v>208</v>
      </c>
      <c r="D291" s="67" t="s">
        <v>1144</v>
      </c>
      <c r="E291" s="27" t="s">
        <v>1145</v>
      </c>
      <c r="F291" s="27" t="s">
        <v>1135</v>
      </c>
      <c r="G291" s="80" t="n">
        <v>21</v>
      </c>
    </row>
    <row r="292" customFormat="false" ht="56.25" hidden="false" customHeight="false" outlineLevel="0" collapsed="false">
      <c r="A292" s="67" t="s">
        <v>1182</v>
      </c>
      <c r="B292" s="27" t="s">
        <v>112</v>
      </c>
      <c r="C292" s="67" t="s">
        <v>28</v>
      </c>
      <c r="D292" s="67" t="s">
        <v>1133</v>
      </c>
      <c r="E292" s="27" t="s">
        <v>1134</v>
      </c>
      <c r="F292" s="27" t="s">
        <v>1135</v>
      </c>
      <c r="G292" s="80" t="n">
        <v>21</v>
      </c>
    </row>
    <row r="293" customFormat="false" ht="33.75" hidden="false" customHeight="false" outlineLevel="0" collapsed="false">
      <c r="A293" s="67" t="s">
        <v>1183</v>
      </c>
      <c r="B293" s="27" t="s">
        <v>801</v>
      </c>
      <c r="C293" s="67" t="s">
        <v>929</v>
      </c>
      <c r="D293" s="67" t="s">
        <v>1126</v>
      </c>
      <c r="E293" s="27" t="s">
        <v>1127</v>
      </c>
      <c r="F293" s="27" t="s">
        <v>1146</v>
      </c>
      <c r="G293" s="80" t="n">
        <v>21</v>
      </c>
    </row>
    <row r="294" customFormat="false" ht="33.75" hidden="false" customHeight="false" outlineLevel="0" collapsed="false">
      <c r="A294" s="67" t="s">
        <v>1184</v>
      </c>
      <c r="B294" s="27" t="s">
        <v>326</v>
      </c>
      <c r="C294" s="67" t="s">
        <v>542</v>
      </c>
      <c r="D294" s="67" t="s">
        <v>1185</v>
      </c>
      <c r="E294" s="27" t="s">
        <v>1186</v>
      </c>
      <c r="F294" s="27" t="s">
        <v>1135</v>
      </c>
      <c r="G294" s="80" t="n">
        <v>21</v>
      </c>
    </row>
    <row r="295" customFormat="false" ht="56.25" hidden="false" customHeight="false" outlineLevel="0" collapsed="false">
      <c r="A295" s="67" t="s">
        <v>937</v>
      </c>
      <c r="B295" s="27" t="s">
        <v>194</v>
      </c>
      <c r="C295" s="67" t="s">
        <v>28</v>
      </c>
      <c r="D295" s="67" t="s">
        <v>1133</v>
      </c>
      <c r="E295" s="27" t="s">
        <v>1134</v>
      </c>
      <c r="F295" s="27" t="s">
        <v>1135</v>
      </c>
      <c r="G295" s="80" t="n">
        <v>21</v>
      </c>
    </row>
    <row r="296" customFormat="false" ht="45" hidden="false" customHeight="false" outlineLevel="0" collapsed="false">
      <c r="A296" s="67" t="s">
        <v>1187</v>
      </c>
      <c r="B296" s="27" t="s">
        <v>1188</v>
      </c>
      <c r="C296" s="67" t="s">
        <v>58</v>
      </c>
      <c r="D296" s="67" t="s">
        <v>1165</v>
      </c>
      <c r="E296" s="27" t="s">
        <v>1166</v>
      </c>
      <c r="F296" s="27" t="s">
        <v>1167</v>
      </c>
      <c r="G296" s="80" t="n">
        <v>21</v>
      </c>
    </row>
    <row r="297" customFormat="false" ht="56.25" hidden="false" customHeight="false" outlineLevel="0" collapsed="false">
      <c r="A297" s="67" t="s">
        <v>1189</v>
      </c>
      <c r="B297" s="27" t="s">
        <v>331</v>
      </c>
      <c r="C297" s="67" t="s">
        <v>104</v>
      </c>
      <c r="D297" s="67" t="s">
        <v>1147</v>
      </c>
      <c r="E297" s="27" t="s">
        <v>1148</v>
      </c>
      <c r="F297" s="27" t="s">
        <v>1149</v>
      </c>
      <c r="G297" s="80" t="n">
        <v>21</v>
      </c>
    </row>
    <row r="298" customFormat="false" ht="33.75" hidden="false" customHeight="false" outlineLevel="0" collapsed="false">
      <c r="A298" s="67" t="s">
        <v>1044</v>
      </c>
      <c r="B298" s="27" t="s">
        <v>1076</v>
      </c>
      <c r="C298" s="67" t="s">
        <v>311</v>
      </c>
      <c r="D298" s="67" t="s">
        <v>1190</v>
      </c>
      <c r="E298" s="27" t="s">
        <v>1191</v>
      </c>
      <c r="F298" s="27" t="s">
        <v>1135</v>
      </c>
      <c r="G298" s="80" t="n">
        <v>21</v>
      </c>
    </row>
    <row r="299" customFormat="false" ht="56.25" hidden="false" customHeight="false" outlineLevel="0" collapsed="false">
      <c r="A299" s="67" t="s">
        <v>1192</v>
      </c>
      <c r="B299" s="27" t="s">
        <v>199</v>
      </c>
      <c r="C299" s="67" t="s">
        <v>28</v>
      </c>
      <c r="D299" s="67" t="s">
        <v>1133</v>
      </c>
      <c r="E299" s="27" t="s">
        <v>1134</v>
      </c>
      <c r="F299" s="27" t="s">
        <v>1135</v>
      </c>
      <c r="G299" s="80" t="n">
        <v>21</v>
      </c>
    </row>
    <row r="300" customFormat="false" ht="33.75" hidden="false" customHeight="false" outlineLevel="0" collapsed="false">
      <c r="A300" s="67" t="s">
        <v>1193</v>
      </c>
      <c r="B300" s="27" t="s">
        <v>1194</v>
      </c>
      <c r="C300" s="67" t="s">
        <v>229</v>
      </c>
      <c r="D300" s="67" t="s">
        <v>1195</v>
      </c>
      <c r="E300" s="27" t="s">
        <v>1196</v>
      </c>
      <c r="F300" s="27" t="s">
        <v>1197</v>
      </c>
      <c r="G300" s="80" t="n">
        <v>22</v>
      </c>
    </row>
    <row r="301" customFormat="false" ht="33.75" hidden="false" customHeight="false" outlineLevel="0" collapsed="false">
      <c r="A301" s="67" t="s">
        <v>1198</v>
      </c>
      <c r="B301" s="27" t="s">
        <v>143</v>
      </c>
      <c r="C301" s="67" t="s">
        <v>52</v>
      </c>
      <c r="D301" s="67" t="s">
        <v>1199</v>
      </c>
      <c r="E301" s="27" t="s">
        <v>1200</v>
      </c>
      <c r="F301" s="27" t="s">
        <v>1201</v>
      </c>
      <c r="G301" s="80" t="n">
        <v>22</v>
      </c>
    </row>
    <row r="302" customFormat="false" ht="33.75" hidden="false" customHeight="false" outlineLevel="0" collapsed="false">
      <c r="A302" s="67" t="s">
        <v>1202</v>
      </c>
      <c r="B302" s="27" t="s">
        <v>1203</v>
      </c>
      <c r="C302" s="67" t="s">
        <v>52</v>
      </c>
      <c r="D302" s="67" t="s">
        <v>1204</v>
      </c>
      <c r="E302" s="27" t="s">
        <v>1205</v>
      </c>
      <c r="F302" s="27" t="s">
        <v>1206</v>
      </c>
      <c r="G302" s="80" t="n">
        <v>23</v>
      </c>
    </row>
    <row r="303" customFormat="false" ht="12.75" hidden="false" customHeight="false" outlineLevel="0" collapsed="false">
      <c r="A303" s="32"/>
      <c r="B303" s="33"/>
      <c r="C303" s="32"/>
      <c r="D303" s="32"/>
      <c r="E303" s="33"/>
      <c r="F303" s="33"/>
      <c r="G303" s="34"/>
    </row>
    <row r="304" customFormat="false" ht="18" hidden="false" customHeight="true" outlineLevel="0" collapsed="false">
      <c r="A304" s="11"/>
      <c r="B304" s="126" t="s">
        <v>1207</v>
      </c>
      <c r="C304" s="13" t="s">
        <v>5</v>
      </c>
      <c r="D304" s="14"/>
      <c r="E304" s="15"/>
      <c r="F304" s="0" t="s">
        <v>6</v>
      </c>
    </row>
    <row r="305" customFormat="false" ht="15.75" hidden="false" customHeight="true" outlineLevel="0" collapsed="false">
      <c r="A305" s="17" t="s">
        <v>1208</v>
      </c>
      <c r="B305" s="126"/>
      <c r="C305" s="127" t="s">
        <v>1209</v>
      </c>
      <c r="D305" s="127"/>
      <c r="E305" s="127"/>
      <c r="F305" s="46" t="s">
        <v>1210</v>
      </c>
      <c r="G305" s="46"/>
    </row>
    <row r="306" s="24" customFormat="true" ht="39" hidden="false" customHeight="false" outlineLevel="0" collapsed="false">
      <c r="A306" s="22" t="s">
        <v>11</v>
      </c>
      <c r="B306" s="22" t="s">
        <v>12</v>
      </c>
      <c r="C306" s="22" t="s">
        <v>13</v>
      </c>
      <c r="D306" s="22" t="s">
        <v>14</v>
      </c>
      <c r="E306" s="23" t="s">
        <v>15</v>
      </c>
      <c r="F306" s="22" t="s">
        <v>16</v>
      </c>
      <c r="G306" s="24" t="s">
        <v>18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</row>
    <row r="307" customFormat="false" ht="45" hidden="false" customHeight="false" outlineLevel="0" collapsed="false">
      <c r="A307" s="67" t="s">
        <v>1211</v>
      </c>
      <c r="B307" s="27" t="s">
        <v>1212</v>
      </c>
      <c r="C307" s="67" t="s">
        <v>229</v>
      </c>
      <c r="D307" s="67" t="s">
        <v>1213</v>
      </c>
      <c r="E307" s="27" t="s">
        <v>1214</v>
      </c>
      <c r="F307" s="27" t="s">
        <v>1215</v>
      </c>
      <c r="G307" s="80" t="n">
        <v>22</v>
      </c>
    </row>
    <row r="308" customFormat="false" ht="33.75" hidden="false" customHeight="false" outlineLevel="0" collapsed="false">
      <c r="A308" s="67" t="s">
        <v>1216</v>
      </c>
      <c r="B308" s="27" t="s">
        <v>317</v>
      </c>
      <c r="C308" s="67" t="s">
        <v>28</v>
      </c>
      <c r="D308" s="67" t="s">
        <v>1217</v>
      </c>
      <c r="E308" s="27" t="s">
        <v>1218</v>
      </c>
      <c r="F308" s="27" t="s">
        <v>1201</v>
      </c>
      <c r="G308" s="80" t="n">
        <v>22</v>
      </c>
    </row>
    <row r="309" customFormat="false" ht="25.5" hidden="false" customHeight="false" outlineLevel="0" collapsed="false">
      <c r="A309" s="67" t="s">
        <v>1219</v>
      </c>
      <c r="B309" s="27" t="s">
        <v>149</v>
      </c>
      <c r="C309" s="67" t="s">
        <v>448</v>
      </c>
      <c r="D309" s="67" t="s">
        <v>1220</v>
      </c>
      <c r="E309" s="27" t="s">
        <v>1221</v>
      </c>
      <c r="F309" s="27" t="s">
        <v>1222</v>
      </c>
      <c r="G309" s="80" t="n">
        <v>22</v>
      </c>
    </row>
    <row r="310" customFormat="false" ht="33.75" hidden="false" customHeight="false" outlineLevel="0" collapsed="false">
      <c r="A310" s="67" t="s">
        <v>1223</v>
      </c>
      <c r="B310" s="27" t="s">
        <v>1224</v>
      </c>
      <c r="C310" s="67" t="s">
        <v>28</v>
      </c>
      <c r="D310" s="67" t="s">
        <v>1217</v>
      </c>
      <c r="E310" s="27" t="s">
        <v>1218</v>
      </c>
      <c r="F310" s="27" t="s">
        <v>1201</v>
      </c>
      <c r="G310" s="80" t="n">
        <v>22</v>
      </c>
    </row>
    <row r="311" customFormat="false" ht="45" hidden="false" customHeight="false" outlineLevel="0" collapsed="false">
      <c r="A311" s="67" t="s">
        <v>1225</v>
      </c>
      <c r="B311" s="27" t="s">
        <v>871</v>
      </c>
      <c r="C311" s="67" t="s">
        <v>448</v>
      </c>
      <c r="D311" s="67" t="s">
        <v>1213</v>
      </c>
      <c r="E311" s="27" t="s">
        <v>1214</v>
      </c>
      <c r="F311" s="27" t="s">
        <v>1215</v>
      </c>
      <c r="G311" s="80" t="n">
        <v>22</v>
      </c>
    </row>
    <row r="312" customFormat="false" ht="33.75" hidden="false" customHeight="false" outlineLevel="0" collapsed="false">
      <c r="A312" s="67" t="s">
        <v>1226</v>
      </c>
      <c r="B312" s="27" t="s">
        <v>1045</v>
      </c>
      <c r="C312" s="67" t="s">
        <v>72</v>
      </c>
      <c r="D312" s="67" t="s">
        <v>1195</v>
      </c>
      <c r="E312" s="27" t="s">
        <v>1196</v>
      </c>
      <c r="F312" s="27" t="s">
        <v>1197</v>
      </c>
      <c r="G312" s="80" t="n">
        <v>22</v>
      </c>
    </row>
    <row r="313" customFormat="false" ht="25.5" hidden="false" customHeight="false" outlineLevel="0" collapsed="false">
      <c r="A313" s="67" t="s">
        <v>1227</v>
      </c>
      <c r="B313" s="27" t="s">
        <v>1228</v>
      </c>
      <c r="C313" s="67" t="s">
        <v>448</v>
      </c>
      <c r="D313" s="67" t="s">
        <v>1220</v>
      </c>
      <c r="E313" s="27" t="s">
        <v>1221</v>
      </c>
      <c r="F313" s="27" t="s">
        <v>1222</v>
      </c>
      <c r="G313" s="80" t="n">
        <v>22</v>
      </c>
    </row>
    <row r="314" customFormat="false" ht="45" hidden="false" customHeight="false" outlineLevel="0" collapsed="false">
      <c r="A314" s="67" t="s">
        <v>777</v>
      </c>
      <c r="B314" s="27" t="s">
        <v>270</v>
      </c>
      <c r="C314" s="67" t="s">
        <v>448</v>
      </c>
      <c r="D314" s="67" t="s">
        <v>1213</v>
      </c>
      <c r="E314" s="27" t="s">
        <v>1214</v>
      </c>
      <c r="F314" s="27" t="s">
        <v>1215</v>
      </c>
      <c r="G314" s="80" t="n">
        <v>22</v>
      </c>
    </row>
    <row r="315" customFormat="false" ht="33.75" hidden="false" customHeight="false" outlineLevel="0" collapsed="false">
      <c r="A315" s="67" t="s">
        <v>1229</v>
      </c>
      <c r="B315" s="27" t="s">
        <v>1230</v>
      </c>
      <c r="C315" s="67" t="s">
        <v>72</v>
      </c>
      <c r="D315" s="67" t="s">
        <v>1195</v>
      </c>
      <c r="E315" s="27" t="s">
        <v>1196</v>
      </c>
      <c r="F315" s="27" t="s">
        <v>1197</v>
      </c>
      <c r="G315" s="80" t="n">
        <v>22</v>
      </c>
    </row>
    <row r="316" customFormat="false" ht="45" hidden="false" customHeight="false" outlineLevel="0" collapsed="false">
      <c r="A316" s="67" t="s">
        <v>783</v>
      </c>
      <c r="B316" s="27" t="s">
        <v>689</v>
      </c>
      <c r="C316" s="67" t="s">
        <v>28</v>
      </c>
      <c r="D316" s="67" t="s">
        <v>1231</v>
      </c>
      <c r="E316" s="27" t="s">
        <v>1232</v>
      </c>
      <c r="F316" s="27" t="s">
        <v>1233</v>
      </c>
      <c r="G316" s="80" t="n">
        <v>22</v>
      </c>
    </row>
    <row r="317" customFormat="false" ht="33.75" hidden="false" customHeight="false" outlineLevel="0" collapsed="false">
      <c r="A317" s="67" t="s">
        <v>1234</v>
      </c>
      <c r="B317" s="27" t="s">
        <v>101</v>
      </c>
      <c r="C317" s="67" t="s">
        <v>189</v>
      </c>
      <c r="D317" s="67" t="s">
        <v>1235</v>
      </c>
      <c r="E317" s="27" t="s">
        <v>1236</v>
      </c>
      <c r="F317" s="27" t="s">
        <v>1201</v>
      </c>
      <c r="G317" s="80" t="n">
        <v>22</v>
      </c>
    </row>
    <row r="318" customFormat="false" ht="33.75" hidden="false" customHeight="false" outlineLevel="0" collapsed="false">
      <c r="A318" s="67" t="s">
        <v>1237</v>
      </c>
      <c r="B318" s="27" t="s">
        <v>84</v>
      </c>
      <c r="C318" s="67" t="s">
        <v>72</v>
      </c>
      <c r="D318" s="67" t="s">
        <v>1217</v>
      </c>
      <c r="E318" s="27" t="s">
        <v>1218</v>
      </c>
      <c r="F318" s="27" t="s">
        <v>1201</v>
      </c>
      <c r="G318" s="80" t="n">
        <v>22</v>
      </c>
    </row>
    <row r="319" customFormat="false" ht="33.75" hidden="false" customHeight="false" outlineLevel="0" collapsed="false">
      <c r="A319" s="67" t="s">
        <v>1238</v>
      </c>
      <c r="B319" s="27" t="s">
        <v>1239</v>
      </c>
      <c r="C319" s="67" t="s">
        <v>156</v>
      </c>
      <c r="D319" s="67" t="s">
        <v>1235</v>
      </c>
      <c r="E319" s="27" t="s">
        <v>1236</v>
      </c>
      <c r="F319" s="27" t="s">
        <v>1201</v>
      </c>
      <c r="G319" s="80" t="n">
        <v>22</v>
      </c>
    </row>
    <row r="320" customFormat="false" ht="45" hidden="false" customHeight="false" outlineLevel="0" collapsed="false">
      <c r="A320" s="67" t="s">
        <v>1240</v>
      </c>
      <c r="B320" s="27" t="s">
        <v>751</v>
      </c>
      <c r="C320" s="67" t="s">
        <v>1241</v>
      </c>
      <c r="D320" s="67" t="s">
        <v>1213</v>
      </c>
      <c r="E320" s="27" t="s">
        <v>1214</v>
      </c>
      <c r="F320" s="27" t="s">
        <v>1215</v>
      </c>
      <c r="G320" s="80" t="n">
        <v>22</v>
      </c>
    </row>
    <row r="321" customFormat="false" ht="25.5" hidden="false" customHeight="false" outlineLevel="0" collapsed="false">
      <c r="A321" s="67" t="s">
        <v>1242</v>
      </c>
      <c r="B321" s="27" t="s">
        <v>1243</v>
      </c>
      <c r="C321" s="67" t="s">
        <v>448</v>
      </c>
      <c r="D321" s="67" t="s">
        <v>1220</v>
      </c>
      <c r="E321" s="27" t="s">
        <v>1221</v>
      </c>
      <c r="F321" s="27" t="s">
        <v>1222</v>
      </c>
      <c r="G321" s="80" t="n">
        <v>22</v>
      </c>
    </row>
    <row r="322" customFormat="false" ht="33.75" hidden="false" customHeight="false" outlineLevel="0" collapsed="false">
      <c r="A322" s="67" t="s">
        <v>1244</v>
      </c>
      <c r="B322" s="27" t="s">
        <v>1245</v>
      </c>
      <c r="C322" s="67" t="s">
        <v>28</v>
      </c>
      <c r="D322" s="67" t="s">
        <v>1246</v>
      </c>
      <c r="E322" s="27" t="s">
        <v>1247</v>
      </c>
      <c r="F322" s="27" t="s">
        <v>1248</v>
      </c>
      <c r="G322" s="80" t="n">
        <v>22</v>
      </c>
    </row>
    <row r="323" customFormat="false" ht="33.75" hidden="false" customHeight="false" outlineLevel="0" collapsed="false">
      <c r="A323" s="67" t="s">
        <v>1249</v>
      </c>
      <c r="B323" s="27" t="s">
        <v>792</v>
      </c>
      <c r="C323" s="67" t="s">
        <v>41</v>
      </c>
      <c r="D323" s="67" t="s">
        <v>1195</v>
      </c>
      <c r="E323" s="27" t="s">
        <v>1196</v>
      </c>
      <c r="F323" s="27" t="s">
        <v>1197</v>
      </c>
      <c r="G323" s="80" t="n">
        <v>22</v>
      </c>
    </row>
    <row r="324" customFormat="false" ht="33.75" hidden="false" customHeight="false" outlineLevel="0" collapsed="false">
      <c r="A324" s="67" t="s">
        <v>1250</v>
      </c>
      <c r="B324" s="27" t="s">
        <v>183</v>
      </c>
      <c r="C324" s="67" t="s">
        <v>91</v>
      </c>
      <c r="D324" s="67" t="s">
        <v>1235</v>
      </c>
      <c r="E324" s="27" t="s">
        <v>1236</v>
      </c>
      <c r="F324" s="27" t="s">
        <v>1201</v>
      </c>
      <c r="G324" s="80" t="n">
        <v>22</v>
      </c>
    </row>
    <row r="325" customFormat="false" ht="33.75" hidden="false" customHeight="false" outlineLevel="0" collapsed="false">
      <c r="A325" s="67" t="s">
        <v>1251</v>
      </c>
      <c r="B325" s="27" t="s">
        <v>879</v>
      </c>
      <c r="C325" s="67" t="s">
        <v>229</v>
      </c>
      <c r="D325" s="67" t="s">
        <v>1217</v>
      </c>
      <c r="E325" s="27" t="s">
        <v>1218</v>
      </c>
      <c r="F325" s="27" t="s">
        <v>1201</v>
      </c>
      <c r="G325" s="80" t="n">
        <v>22</v>
      </c>
    </row>
    <row r="326" customFormat="false" ht="33.75" hidden="false" customHeight="false" outlineLevel="0" collapsed="false">
      <c r="A326" s="67" t="s">
        <v>1252</v>
      </c>
      <c r="B326" s="27" t="s">
        <v>322</v>
      </c>
      <c r="C326" s="67" t="s">
        <v>353</v>
      </c>
      <c r="D326" s="67" t="s">
        <v>1235</v>
      </c>
      <c r="E326" s="27" t="s">
        <v>1236</v>
      </c>
      <c r="F326" s="27" t="s">
        <v>1201</v>
      </c>
      <c r="G326" s="80" t="n">
        <v>22</v>
      </c>
    </row>
    <row r="327" customFormat="false" ht="33.75" hidden="false" customHeight="false" outlineLevel="0" collapsed="false">
      <c r="A327" s="67" t="s">
        <v>1253</v>
      </c>
      <c r="B327" s="27" t="s">
        <v>1254</v>
      </c>
      <c r="C327" s="67" t="s">
        <v>353</v>
      </c>
      <c r="D327" s="67" t="s">
        <v>1235</v>
      </c>
      <c r="E327" s="27" t="s">
        <v>1236</v>
      </c>
      <c r="F327" s="27" t="s">
        <v>1201</v>
      </c>
      <c r="G327" s="80" t="n">
        <v>22</v>
      </c>
    </row>
    <row r="328" customFormat="false" ht="33.75" hidden="false" customHeight="false" outlineLevel="0" collapsed="false">
      <c r="A328" s="67" t="s">
        <v>872</v>
      </c>
      <c r="B328" s="27" t="s">
        <v>1255</v>
      </c>
      <c r="C328" s="67" t="s">
        <v>357</v>
      </c>
      <c r="D328" s="67" t="s">
        <v>1235</v>
      </c>
      <c r="E328" s="27" t="s">
        <v>1236</v>
      </c>
      <c r="F328" s="27" t="s">
        <v>1201</v>
      </c>
      <c r="G328" s="80" t="n">
        <v>22</v>
      </c>
    </row>
    <row r="329" customFormat="false" ht="25.5" hidden="false" customHeight="false" outlineLevel="0" collapsed="false">
      <c r="A329" s="67" t="s">
        <v>1256</v>
      </c>
      <c r="B329" s="27" t="s">
        <v>586</v>
      </c>
      <c r="C329" s="67" t="s">
        <v>448</v>
      </c>
      <c r="D329" s="67" t="s">
        <v>1220</v>
      </c>
      <c r="E329" s="27" t="s">
        <v>1221</v>
      </c>
      <c r="F329" s="27" t="s">
        <v>1222</v>
      </c>
      <c r="G329" s="80" t="n">
        <v>22</v>
      </c>
    </row>
    <row r="330" customFormat="false" ht="33.75" hidden="false" customHeight="false" outlineLevel="0" collapsed="false">
      <c r="A330" s="67" t="s">
        <v>605</v>
      </c>
      <c r="B330" s="27" t="s">
        <v>270</v>
      </c>
      <c r="C330" s="67" t="s">
        <v>72</v>
      </c>
      <c r="D330" s="67" t="s">
        <v>1195</v>
      </c>
      <c r="E330" s="27" t="s">
        <v>1196</v>
      </c>
      <c r="F330" s="27" t="s">
        <v>1197</v>
      </c>
      <c r="G330" s="80" t="n">
        <v>22</v>
      </c>
    </row>
    <row r="331" customFormat="false" ht="25.5" hidden="false" customHeight="false" outlineLevel="0" collapsed="false">
      <c r="A331" s="67" t="s">
        <v>1257</v>
      </c>
      <c r="B331" s="27" t="s">
        <v>20</v>
      </c>
      <c r="C331" s="67" t="s">
        <v>72</v>
      </c>
      <c r="D331" s="67" t="s">
        <v>1220</v>
      </c>
      <c r="E331" s="27" t="s">
        <v>1221</v>
      </c>
      <c r="F331" s="27" t="s">
        <v>1222</v>
      </c>
      <c r="G331" s="80" t="n">
        <v>22</v>
      </c>
    </row>
    <row r="332" customFormat="false" ht="33.75" hidden="false" customHeight="false" outlineLevel="0" collapsed="false">
      <c r="A332" s="67" t="s">
        <v>1258</v>
      </c>
      <c r="B332" s="27" t="s">
        <v>143</v>
      </c>
      <c r="C332" s="67" t="s">
        <v>104</v>
      </c>
      <c r="D332" s="67" t="s">
        <v>1259</v>
      </c>
      <c r="E332" s="27" t="s">
        <v>1260</v>
      </c>
      <c r="F332" s="27" t="s">
        <v>1201</v>
      </c>
      <c r="G332" s="80" t="n">
        <v>22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</row>
    <row r="333" customFormat="false" ht="42" hidden="false" customHeight="true" outlineLevel="0" collapsed="false">
      <c r="A333" s="67" t="s">
        <v>1261</v>
      </c>
      <c r="B333" s="67" t="s">
        <v>1262</v>
      </c>
      <c r="C333" s="67" t="s">
        <v>28</v>
      </c>
      <c r="D333" s="67" t="s">
        <v>1263</v>
      </c>
      <c r="E333" s="67" t="s">
        <v>1264</v>
      </c>
      <c r="F333" s="67" t="s">
        <v>1264</v>
      </c>
      <c r="G333" s="93" t="n">
        <v>22</v>
      </c>
      <c r="H333" s="32"/>
      <c r="I333" s="4"/>
      <c r="J333" s="4"/>
      <c r="K333" s="32"/>
      <c r="L333" s="4"/>
      <c r="M333" s="32"/>
      <c r="N333" s="32"/>
      <c r="O333" s="51"/>
      <c r="P333" s="51"/>
      <c r="Q333" s="51"/>
      <c r="R333" s="51"/>
      <c r="S333" s="51"/>
    </row>
    <row r="334" customFormat="false" ht="33.75" hidden="false" customHeight="false" outlineLevel="0" collapsed="false">
      <c r="A334" s="67" t="s">
        <v>1265</v>
      </c>
      <c r="B334" s="27" t="s">
        <v>1266</v>
      </c>
      <c r="C334" s="67" t="s">
        <v>28</v>
      </c>
      <c r="D334" s="67" t="s">
        <v>1267</v>
      </c>
      <c r="E334" s="27" t="s">
        <v>1268</v>
      </c>
      <c r="F334" s="27" t="s">
        <v>1201</v>
      </c>
      <c r="G334" s="80" t="n">
        <v>22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</row>
    <row r="335" customFormat="false" ht="45" hidden="false" customHeight="false" outlineLevel="0" collapsed="false">
      <c r="A335" s="67" t="s">
        <v>1269</v>
      </c>
      <c r="B335" s="27" t="s">
        <v>1055</v>
      </c>
      <c r="C335" s="67" t="s">
        <v>52</v>
      </c>
      <c r="D335" s="67" t="s">
        <v>1213</v>
      </c>
      <c r="E335" s="27" t="s">
        <v>1214</v>
      </c>
      <c r="F335" s="27" t="s">
        <v>1215</v>
      </c>
      <c r="G335" s="80" t="n">
        <v>22</v>
      </c>
    </row>
    <row r="336" customFormat="false" ht="45" hidden="false" customHeight="false" outlineLevel="0" collapsed="false">
      <c r="A336" s="67" t="s">
        <v>1270</v>
      </c>
      <c r="B336" s="27" t="s">
        <v>416</v>
      </c>
      <c r="C336" s="67" t="s">
        <v>41</v>
      </c>
      <c r="D336" s="67" t="s">
        <v>1213</v>
      </c>
      <c r="E336" s="27" t="s">
        <v>1214</v>
      </c>
      <c r="F336" s="27" t="s">
        <v>1215</v>
      </c>
      <c r="G336" s="80" t="n">
        <v>22</v>
      </c>
      <c r="H336" s="79"/>
      <c r="I336" s="79"/>
      <c r="J336" s="79"/>
      <c r="K336" s="79"/>
      <c r="L336" s="79"/>
    </row>
    <row r="337" customFormat="false" ht="45" hidden="false" customHeight="false" outlineLevel="0" collapsed="false">
      <c r="A337" s="67" t="s">
        <v>1271</v>
      </c>
      <c r="B337" s="27" t="s">
        <v>685</v>
      </c>
      <c r="C337" s="67" t="s">
        <v>104</v>
      </c>
      <c r="D337" s="67" t="s">
        <v>1272</v>
      </c>
      <c r="E337" s="27" t="s">
        <v>1273</v>
      </c>
      <c r="F337" s="27" t="s">
        <v>1215</v>
      </c>
      <c r="G337" s="81" t="n">
        <v>22</v>
      </c>
      <c r="H337" s="128"/>
      <c r="I337" s="128"/>
      <c r="J337" s="128"/>
      <c r="K337" s="128"/>
      <c r="L337" s="102"/>
    </row>
    <row r="338" customFormat="false" ht="33.75" hidden="false" customHeight="false" outlineLevel="0" collapsed="false">
      <c r="A338" s="67" t="s">
        <v>1274</v>
      </c>
      <c r="B338" s="27" t="s">
        <v>331</v>
      </c>
      <c r="C338" s="67" t="s">
        <v>28</v>
      </c>
      <c r="D338" s="67" t="s">
        <v>1275</v>
      </c>
      <c r="E338" s="27" t="s">
        <v>1276</v>
      </c>
      <c r="F338" s="27" t="s">
        <v>1197</v>
      </c>
      <c r="G338" s="81" t="n">
        <v>22</v>
      </c>
      <c r="H338" s="128"/>
      <c r="I338" s="128"/>
      <c r="J338" s="128"/>
      <c r="K338" s="128"/>
      <c r="L338" s="102"/>
    </row>
    <row r="339" customFormat="false" ht="33.75" hidden="false" customHeight="false" outlineLevel="0" collapsed="false">
      <c r="A339" s="67" t="s">
        <v>1277</v>
      </c>
      <c r="B339" s="27" t="s">
        <v>397</v>
      </c>
      <c r="C339" s="67" t="s">
        <v>28</v>
      </c>
      <c r="D339" s="67" t="s">
        <v>1275</v>
      </c>
      <c r="E339" s="27" t="s">
        <v>1276</v>
      </c>
      <c r="F339" s="27" t="s">
        <v>1197</v>
      </c>
      <c r="G339" s="81" t="n">
        <v>22</v>
      </c>
      <c r="H339" s="128"/>
      <c r="I339" s="128"/>
      <c r="J339" s="128"/>
      <c r="K339" s="128"/>
      <c r="L339" s="102"/>
    </row>
    <row r="340" customFormat="false" ht="33.75" hidden="false" customHeight="false" outlineLevel="0" collapsed="false">
      <c r="A340" s="67" t="s">
        <v>1278</v>
      </c>
      <c r="B340" s="27" t="s">
        <v>194</v>
      </c>
      <c r="C340" s="67" t="s">
        <v>91</v>
      </c>
      <c r="D340" s="67" t="s">
        <v>1235</v>
      </c>
      <c r="E340" s="27" t="s">
        <v>1236</v>
      </c>
      <c r="F340" s="27" t="s">
        <v>1201</v>
      </c>
      <c r="G340" s="81" t="n">
        <v>22</v>
      </c>
      <c r="H340" s="128"/>
      <c r="I340" s="128"/>
      <c r="J340" s="128"/>
      <c r="K340" s="128"/>
      <c r="L340" s="102"/>
    </row>
    <row r="341" customFormat="false" ht="45" hidden="false" customHeight="false" outlineLevel="0" collapsed="false">
      <c r="A341" s="67" t="s">
        <v>761</v>
      </c>
      <c r="B341" s="27" t="s">
        <v>270</v>
      </c>
      <c r="C341" s="67" t="s">
        <v>58</v>
      </c>
      <c r="D341" s="67" t="s">
        <v>1213</v>
      </c>
      <c r="E341" s="27" t="s">
        <v>1214</v>
      </c>
      <c r="F341" s="27" t="s">
        <v>1215</v>
      </c>
      <c r="G341" s="81" t="n">
        <v>22</v>
      </c>
      <c r="H341" s="128"/>
      <c r="I341" s="128"/>
      <c r="J341" s="128"/>
      <c r="K341" s="128"/>
      <c r="L341" s="102"/>
    </row>
    <row r="342" customFormat="false" ht="45" hidden="false" customHeight="false" outlineLevel="0" collapsed="false">
      <c r="A342" s="67" t="s">
        <v>1279</v>
      </c>
      <c r="B342" s="27" t="s">
        <v>103</v>
      </c>
      <c r="C342" s="67" t="s">
        <v>58</v>
      </c>
      <c r="D342" s="67" t="s">
        <v>1213</v>
      </c>
      <c r="E342" s="27" t="s">
        <v>1214</v>
      </c>
      <c r="F342" s="27" t="s">
        <v>1215</v>
      </c>
      <c r="G342" s="81" t="n">
        <v>22</v>
      </c>
      <c r="H342" s="128"/>
      <c r="I342" s="128"/>
      <c r="J342" s="128"/>
      <c r="K342" s="128"/>
      <c r="L342" s="102"/>
    </row>
    <row r="343" customFormat="false" ht="33.75" hidden="false" customHeight="false" outlineLevel="0" collapsed="false">
      <c r="A343" s="67" t="s">
        <v>1280</v>
      </c>
      <c r="B343" s="27" t="s">
        <v>101</v>
      </c>
      <c r="C343" s="67" t="s">
        <v>72</v>
      </c>
      <c r="D343" s="67" t="s">
        <v>1195</v>
      </c>
      <c r="E343" s="27" t="s">
        <v>1196</v>
      </c>
      <c r="F343" s="27" t="s">
        <v>1197</v>
      </c>
      <c r="G343" s="81" t="n">
        <v>22</v>
      </c>
      <c r="H343" s="128"/>
      <c r="I343" s="128"/>
      <c r="J343" s="128"/>
      <c r="K343" s="128"/>
      <c r="L343" s="102"/>
    </row>
    <row r="344" customFormat="false" ht="25.5" hidden="false" customHeight="false" outlineLevel="0" collapsed="false">
      <c r="A344" s="67" t="s">
        <v>1281</v>
      </c>
      <c r="B344" s="27" t="s">
        <v>134</v>
      </c>
      <c r="C344" s="67" t="s">
        <v>28</v>
      </c>
      <c r="D344" s="67" t="s">
        <v>1282</v>
      </c>
      <c r="E344" s="27" t="s">
        <v>1283</v>
      </c>
      <c r="F344" s="27" t="s">
        <v>1284</v>
      </c>
      <c r="G344" s="81" t="n">
        <v>22</v>
      </c>
      <c r="H344" s="128"/>
      <c r="I344" s="128"/>
      <c r="J344" s="128"/>
      <c r="K344" s="128"/>
      <c r="L344" s="102"/>
    </row>
    <row r="345" s="103" customFormat="true" ht="12.75" hidden="false" customHeight="false" outlineLevel="0" collapsed="false">
      <c r="B345" s="109"/>
    </row>
    <row r="346" customFormat="false" ht="12.75" hidden="false" customHeight="false" outlineLevel="0" collapsed="false">
      <c r="A346" s="11"/>
      <c r="B346" s="12"/>
      <c r="C346" s="108"/>
      <c r="D346" s="63"/>
      <c r="E346" s="0" t="s">
        <v>6</v>
      </c>
    </row>
    <row r="347" customFormat="false" ht="26.25" hidden="false" customHeight="true" outlineLevel="0" collapsed="false">
      <c r="A347" s="17" t="s">
        <v>1285</v>
      </c>
      <c r="B347" s="18" t="s">
        <v>1286</v>
      </c>
      <c r="C347" s="20"/>
      <c r="D347" s="4"/>
      <c r="E347" s="129" t="s">
        <v>1287</v>
      </c>
      <c r="F347" s="129"/>
    </row>
    <row r="348" s="24" customFormat="true" ht="39" hidden="false" customHeight="false" outlineLevel="0" collapsed="false">
      <c r="A348" s="22" t="s">
        <v>11</v>
      </c>
      <c r="B348" s="22" t="s">
        <v>12</v>
      </c>
      <c r="C348" s="22" t="s">
        <v>13</v>
      </c>
      <c r="D348" s="22" t="s">
        <v>14</v>
      </c>
      <c r="E348" s="23" t="s">
        <v>15</v>
      </c>
      <c r="F348" s="22" t="s">
        <v>17</v>
      </c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</row>
    <row r="349" customFormat="false" ht="45" hidden="false" customHeight="false" outlineLevel="0" collapsed="false">
      <c r="A349" s="67" t="s">
        <v>1288</v>
      </c>
      <c r="B349" s="27" t="s">
        <v>1289</v>
      </c>
      <c r="C349" s="67" t="s">
        <v>72</v>
      </c>
      <c r="D349" s="67" t="s">
        <v>1290</v>
      </c>
      <c r="E349" s="27" t="s">
        <v>1291</v>
      </c>
      <c r="F349" s="27" t="s">
        <v>1292</v>
      </c>
      <c r="G349" s="80" t="n">
        <v>23</v>
      </c>
    </row>
    <row r="350" customFormat="false" ht="33.75" hidden="false" customHeight="false" outlineLevel="0" collapsed="false">
      <c r="A350" s="67" t="s">
        <v>1293</v>
      </c>
      <c r="B350" s="27" t="s">
        <v>1055</v>
      </c>
      <c r="C350" s="67" t="s">
        <v>41</v>
      </c>
      <c r="D350" s="67" t="s">
        <v>1294</v>
      </c>
      <c r="E350" s="27" t="s">
        <v>1295</v>
      </c>
      <c r="F350" s="27" t="s">
        <v>1296</v>
      </c>
      <c r="G350" s="80" t="n">
        <v>23</v>
      </c>
    </row>
    <row r="351" customFormat="false" ht="45" hidden="false" customHeight="false" outlineLevel="0" collapsed="false">
      <c r="A351" s="67" t="s">
        <v>1297</v>
      </c>
      <c r="B351" s="27" t="s">
        <v>147</v>
      </c>
      <c r="C351" s="67" t="s">
        <v>229</v>
      </c>
      <c r="D351" s="67" t="s">
        <v>1298</v>
      </c>
      <c r="E351" s="27" t="s">
        <v>1299</v>
      </c>
      <c r="F351" s="27" t="s">
        <v>1300</v>
      </c>
      <c r="G351" s="80" t="n">
        <v>23</v>
      </c>
    </row>
    <row r="352" customFormat="false" ht="45" hidden="false" customHeight="false" outlineLevel="0" collapsed="false">
      <c r="A352" s="67" t="s">
        <v>1301</v>
      </c>
      <c r="B352" s="27" t="s">
        <v>801</v>
      </c>
      <c r="C352" s="67" t="s">
        <v>72</v>
      </c>
      <c r="D352" s="67" t="s">
        <v>1290</v>
      </c>
      <c r="E352" s="27" t="s">
        <v>1291</v>
      </c>
      <c r="F352" s="27" t="s">
        <v>1292</v>
      </c>
      <c r="G352" s="80" t="n">
        <v>23</v>
      </c>
    </row>
    <row r="353" customFormat="false" ht="45" hidden="false" customHeight="false" outlineLevel="0" collapsed="false">
      <c r="A353" s="67" t="s">
        <v>1150</v>
      </c>
      <c r="B353" s="27" t="s">
        <v>1302</v>
      </c>
      <c r="C353" s="67" t="s">
        <v>28</v>
      </c>
      <c r="D353" s="67" t="s">
        <v>1303</v>
      </c>
      <c r="E353" s="27" t="s">
        <v>1304</v>
      </c>
      <c r="F353" s="27" t="s">
        <v>1305</v>
      </c>
      <c r="G353" s="80" t="n">
        <v>23</v>
      </c>
    </row>
    <row r="354" customFormat="false" ht="45" hidden="false" customHeight="false" outlineLevel="0" collapsed="false">
      <c r="A354" s="67" t="s">
        <v>638</v>
      </c>
      <c r="B354" s="27" t="s">
        <v>194</v>
      </c>
      <c r="C354" s="67" t="s">
        <v>63</v>
      </c>
      <c r="D354" s="67" t="s">
        <v>1306</v>
      </c>
      <c r="E354" s="27" t="s">
        <v>1307</v>
      </c>
      <c r="F354" s="27" t="s">
        <v>1300</v>
      </c>
      <c r="G354" s="80" t="n">
        <v>23</v>
      </c>
    </row>
    <row r="355" customFormat="false" ht="33.75" hidden="false" customHeight="false" outlineLevel="0" collapsed="false">
      <c r="A355" s="67" t="s">
        <v>1308</v>
      </c>
      <c r="B355" s="27" t="s">
        <v>1309</v>
      </c>
      <c r="C355" s="67" t="s">
        <v>72</v>
      </c>
      <c r="D355" s="67" t="s">
        <v>1294</v>
      </c>
      <c r="E355" s="27" t="s">
        <v>1295</v>
      </c>
      <c r="F355" s="27" t="s">
        <v>1296</v>
      </c>
      <c r="G355" s="80" t="n">
        <v>23</v>
      </c>
    </row>
    <row r="356" customFormat="false" ht="33.75" hidden="false" customHeight="false" outlineLevel="0" collapsed="false">
      <c r="A356" s="67" t="s">
        <v>1310</v>
      </c>
      <c r="B356" s="27" t="s">
        <v>1311</v>
      </c>
      <c r="C356" s="67" t="s">
        <v>229</v>
      </c>
      <c r="D356" s="67" t="s">
        <v>1294</v>
      </c>
      <c r="E356" s="27" t="s">
        <v>1295</v>
      </c>
      <c r="F356" s="27" t="s">
        <v>1296</v>
      </c>
      <c r="G356" s="80" t="n">
        <v>23</v>
      </c>
    </row>
    <row r="357" customFormat="false" ht="45" hidden="false" customHeight="false" outlineLevel="0" collapsed="false">
      <c r="A357" s="67" t="s">
        <v>447</v>
      </c>
      <c r="B357" s="27" t="s">
        <v>1312</v>
      </c>
      <c r="C357" s="67" t="s">
        <v>52</v>
      </c>
      <c r="D357" s="67" t="s">
        <v>1290</v>
      </c>
      <c r="E357" s="27" t="s">
        <v>1291</v>
      </c>
      <c r="F357" s="27" t="s">
        <v>1292</v>
      </c>
      <c r="G357" s="80" t="n">
        <v>23</v>
      </c>
    </row>
    <row r="358" customFormat="false" ht="45" hidden="false" customHeight="false" outlineLevel="0" collapsed="false">
      <c r="A358" s="67" t="s">
        <v>1313</v>
      </c>
      <c r="B358" s="27" t="s">
        <v>496</v>
      </c>
      <c r="C358" s="67" t="s">
        <v>72</v>
      </c>
      <c r="D358" s="67" t="s">
        <v>1298</v>
      </c>
      <c r="E358" s="27" t="s">
        <v>1299</v>
      </c>
      <c r="F358" s="27" t="s">
        <v>1300</v>
      </c>
      <c r="G358" s="80" t="n">
        <v>23</v>
      </c>
    </row>
    <row r="359" customFormat="false" ht="45" hidden="false" customHeight="false" outlineLevel="0" collapsed="false">
      <c r="A359" s="67" t="s">
        <v>1314</v>
      </c>
      <c r="B359" s="27" t="s">
        <v>459</v>
      </c>
      <c r="C359" s="67" t="s">
        <v>28</v>
      </c>
      <c r="D359" s="67" t="s">
        <v>1298</v>
      </c>
      <c r="E359" s="27" t="s">
        <v>1299</v>
      </c>
      <c r="F359" s="27" t="s">
        <v>1300</v>
      </c>
      <c r="G359" s="80" t="n">
        <v>23</v>
      </c>
    </row>
    <row r="360" customFormat="false" ht="45" hidden="false" customHeight="false" outlineLevel="0" collapsed="false">
      <c r="A360" s="67" t="s">
        <v>1315</v>
      </c>
      <c r="B360" s="27" t="s">
        <v>431</v>
      </c>
      <c r="C360" s="67" t="s">
        <v>52</v>
      </c>
      <c r="D360" s="67" t="s">
        <v>1290</v>
      </c>
      <c r="E360" s="27" t="s">
        <v>1291</v>
      </c>
      <c r="F360" s="27" t="s">
        <v>1292</v>
      </c>
      <c r="G360" s="80" t="n">
        <v>23</v>
      </c>
    </row>
    <row r="361" customFormat="false" ht="45" hidden="false" customHeight="false" outlineLevel="0" collapsed="false">
      <c r="A361" s="67" t="s">
        <v>516</v>
      </c>
      <c r="B361" s="27" t="s">
        <v>576</v>
      </c>
      <c r="C361" s="67" t="s">
        <v>28</v>
      </c>
      <c r="D361" s="67" t="s">
        <v>1303</v>
      </c>
      <c r="E361" s="27" t="s">
        <v>1304</v>
      </c>
      <c r="F361" s="27" t="s">
        <v>1305</v>
      </c>
      <c r="G361" s="80" t="n">
        <v>23</v>
      </c>
    </row>
    <row r="362" customFormat="false" ht="33.75" hidden="false" customHeight="false" outlineLevel="0" collapsed="false">
      <c r="A362" s="67" t="s">
        <v>1316</v>
      </c>
      <c r="B362" s="27" t="s">
        <v>194</v>
      </c>
      <c r="C362" s="67" t="s">
        <v>28</v>
      </c>
      <c r="D362" s="67" t="s">
        <v>1294</v>
      </c>
      <c r="E362" s="27" t="s">
        <v>1295</v>
      </c>
      <c r="F362" s="27" t="s">
        <v>1296</v>
      </c>
      <c r="G362" s="80" t="n">
        <v>23</v>
      </c>
    </row>
    <row r="363" customFormat="false" ht="45" hidden="false" customHeight="false" outlineLevel="0" collapsed="false">
      <c r="A363" s="67" t="s">
        <v>1317</v>
      </c>
      <c r="B363" s="27" t="s">
        <v>45</v>
      </c>
      <c r="C363" s="67" t="s">
        <v>28</v>
      </c>
      <c r="D363" s="67" t="s">
        <v>1298</v>
      </c>
      <c r="E363" s="27" t="s">
        <v>1299</v>
      </c>
      <c r="F363" s="27" t="s">
        <v>1300</v>
      </c>
      <c r="G363" s="80" t="n">
        <v>23</v>
      </c>
    </row>
    <row r="364" customFormat="false" ht="33.75" hidden="false" customHeight="false" outlineLevel="0" collapsed="false">
      <c r="A364" s="67" t="s">
        <v>1318</v>
      </c>
      <c r="B364" s="27" t="s">
        <v>1319</v>
      </c>
      <c r="C364" s="67" t="s">
        <v>448</v>
      </c>
      <c r="D364" s="67" t="s">
        <v>1204</v>
      </c>
      <c r="E364" s="27" t="s">
        <v>1205</v>
      </c>
      <c r="F364" s="27" t="s">
        <v>1206</v>
      </c>
      <c r="G364" s="80" t="n">
        <v>23</v>
      </c>
    </row>
    <row r="365" customFormat="false" ht="45" hidden="false" customHeight="false" outlineLevel="0" collapsed="false">
      <c r="A365" s="67" t="s">
        <v>1320</v>
      </c>
      <c r="B365" s="27" t="s">
        <v>1321</v>
      </c>
      <c r="C365" s="67" t="s">
        <v>21</v>
      </c>
      <c r="D365" s="67" t="s">
        <v>1298</v>
      </c>
      <c r="E365" s="27" t="s">
        <v>1299</v>
      </c>
      <c r="F365" s="27" t="s">
        <v>1300</v>
      </c>
      <c r="G365" s="80" t="n">
        <v>23</v>
      </c>
    </row>
    <row r="366" customFormat="false" ht="12.75" hidden="false" customHeight="false" outlineLevel="0" collapsed="false">
      <c r="A366" s="32"/>
      <c r="B366" s="33"/>
      <c r="C366" s="32"/>
      <c r="D366" s="32"/>
      <c r="E366" s="33"/>
      <c r="F366" s="33"/>
      <c r="G366" s="89"/>
    </row>
    <row r="367" s="103" customFormat="true" ht="12.75" hidden="false" customHeight="false" outlineLevel="0" collapsed="false">
      <c r="B367" s="109"/>
    </row>
    <row r="368" customFormat="false" ht="39" hidden="false" customHeight="true" outlineLevel="0" collapsed="false">
      <c r="A368" s="17" t="s">
        <v>1322</v>
      </c>
      <c r="B368" s="18" t="s">
        <v>1323</v>
      </c>
      <c r="C368" s="117"/>
      <c r="D368" s="117"/>
      <c r="E368" s="117"/>
      <c r="F368" s="46" t="s">
        <v>1324</v>
      </c>
      <c r="G368" s="46"/>
    </row>
    <row r="369" s="24" customFormat="true" ht="39" hidden="false" customHeight="false" outlineLevel="0" collapsed="false">
      <c r="A369" s="22" t="s">
        <v>11</v>
      </c>
      <c r="B369" s="22" t="s">
        <v>12</v>
      </c>
      <c r="C369" s="22" t="s">
        <v>13</v>
      </c>
      <c r="D369" s="22" t="s">
        <v>14</v>
      </c>
      <c r="E369" s="23" t="s">
        <v>15</v>
      </c>
      <c r="F369" s="22"/>
    </row>
    <row r="370" customFormat="false" ht="45" hidden="false" customHeight="false" outlineLevel="0" collapsed="false">
      <c r="A370" s="67" t="s">
        <v>1325</v>
      </c>
      <c r="B370" s="27" t="s">
        <v>123</v>
      </c>
      <c r="C370" s="67" t="s">
        <v>28</v>
      </c>
      <c r="D370" s="67" t="s">
        <v>1326</v>
      </c>
      <c r="E370" s="27" t="s">
        <v>1327</v>
      </c>
      <c r="F370" s="27" t="s">
        <v>1328</v>
      </c>
      <c r="G370" s="80" t="n">
        <v>12</v>
      </c>
    </row>
    <row r="371" customFormat="false" ht="56.25" hidden="false" customHeight="false" outlineLevel="0" collapsed="false">
      <c r="A371" s="67" t="s">
        <v>777</v>
      </c>
      <c r="B371" s="27" t="s">
        <v>586</v>
      </c>
      <c r="C371" s="67" t="s">
        <v>1329</v>
      </c>
      <c r="D371" s="67" t="s">
        <v>1330</v>
      </c>
      <c r="E371" s="27" t="s">
        <v>1331</v>
      </c>
      <c r="F371" s="27" t="s">
        <v>1328</v>
      </c>
      <c r="G371" s="80" t="n">
        <v>12</v>
      </c>
    </row>
    <row r="372" customFormat="false" ht="56.25" hidden="false" customHeight="false" outlineLevel="0" collapsed="false">
      <c r="A372" s="67" t="s">
        <v>1332</v>
      </c>
      <c r="B372" s="27" t="s">
        <v>392</v>
      </c>
      <c r="C372" s="67" t="s">
        <v>1333</v>
      </c>
      <c r="D372" s="67" t="s">
        <v>1330</v>
      </c>
      <c r="E372" s="27" t="s">
        <v>1331</v>
      </c>
      <c r="F372" s="27" t="s">
        <v>1328</v>
      </c>
      <c r="G372" s="80" t="n">
        <v>12</v>
      </c>
    </row>
    <row r="373" customFormat="false" ht="45" hidden="false" customHeight="false" outlineLevel="0" collapsed="false">
      <c r="A373" s="67" t="s">
        <v>1334</v>
      </c>
      <c r="B373" s="27" t="s">
        <v>101</v>
      </c>
      <c r="C373" s="67" t="s">
        <v>28</v>
      </c>
      <c r="D373" s="67" t="s">
        <v>1326</v>
      </c>
      <c r="E373" s="27" t="s">
        <v>1327</v>
      </c>
      <c r="F373" s="27" t="s">
        <v>1328</v>
      </c>
      <c r="G373" s="80" t="n">
        <v>12</v>
      </c>
    </row>
    <row r="374" customFormat="false" ht="25.5" hidden="false" customHeight="false" outlineLevel="0" collapsed="false">
      <c r="A374" s="67" t="s">
        <v>1335</v>
      </c>
      <c r="B374" s="27" t="s">
        <v>103</v>
      </c>
      <c r="C374" s="67" t="s">
        <v>1336</v>
      </c>
      <c r="D374" s="67" t="s">
        <v>1337</v>
      </c>
      <c r="E374" s="27" t="s">
        <v>1338</v>
      </c>
      <c r="F374" s="27" t="s">
        <v>1328</v>
      </c>
      <c r="G374" s="80" t="n">
        <v>12</v>
      </c>
    </row>
    <row r="375" customFormat="false" ht="51" hidden="false" customHeight="false" outlineLevel="0" collapsed="false">
      <c r="A375" s="67" t="s">
        <v>1339</v>
      </c>
      <c r="B375" s="27" t="s">
        <v>1340</v>
      </c>
      <c r="C375" s="67" t="s">
        <v>58</v>
      </c>
      <c r="D375" s="67" t="s">
        <v>1341</v>
      </c>
      <c r="E375" s="27" t="s">
        <v>1342</v>
      </c>
      <c r="F375" s="27" t="s">
        <v>1343</v>
      </c>
      <c r="G375" s="80" t="n">
        <v>12</v>
      </c>
    </row>
    <row r="376" customFormat="false" ht="33.75" hidden="false" customHeight="false" outlineLevel="0" collapsed="false">
      <c r="A376" s="67" t="s">
        <v>1344</v>
      </c>
      <c r="B376" s="27" t="s">
        <v>331</v>
      </c>
      <c r="C376" s="67" t="s">
        <v>28</v>
      </c>
      <c r="D376" s="67" t="s">
        <v>1345</v>
      </c>
      <c r="E376" s="27" t="s">
        <v>1346</v>
      </c>
      <c r="F376" s="27" t="s">
        <v>1328</v>
      </c>
      <c r="G376" s="80" t="n">
        <v>12</v>
      </c>
    </row>
    <row r="377" customFormat="false" ht="33.75" hidden="false" customHeight="false" outlineLevel="0" collapsed="false">
      <c r="A377" s="67" t="s">
        <v>264</v>
      </c>
      <c r="B377" s="27" t="s">
        <v>183</v>
      </c>
      <c r="C377" s="67" t="s">
        <v>41</v>
      </c>
      <c r="D377" s="67" t="s">
        <v>1341</v>
      </c>
      <c r="E377" s="27" t="s">
        <v>1342</v>
      </c>
      <c r="F377" s="27" t="s">
        <v>1343</v>
      </c>
      <c r="G377" s="80" t="n">
        <v>12</v>
      </c>
    </row>
    <row r="378" customFormat="false" ht="25.5" hidden="false" customHeight="false" outlineLevel="0" collapsed="false">
      <c r="A378" s="67" t="s">
        <v>809</v>
      </c>
      <c r="B378" s="27" t="s">
        <v>1347</v>
      </c>
      <c r="C378" s="67" t="s">
        <v>232</v>
      </c>
      <c r="D378" s="67" t="s">
        <v>1348</v>
      </c>
      <c r="E378" s="27" t="s">
        <v>1349</v>
      </c>
      <c r="F378" s="27" t="s">
        <v>1328</v>
      </c>
      <c r="G378" s="80" t="n">
        <v>12</v>
      </c>
    </row>
    <row r="379" customFormat="false" ht="25.5" hidden="false" customHeight="false" outlineLevel="0" collapsed="false">
      <c r="A379" s="67" t="s">
        <v>1350</v>
      </c>
      <c r="B379" s="27" t="s">
        <v>787</v>
      </c>
      <c r="C379" s="67" t="s">
        <v>104</v>
      </c>
      <c r="D379" s="67" t="s">
        <v>1351</v>
      </c>
      <c r="E379" s="27" t="s">
        <v>1352</v>
      </c>
      <c r="F379" s="27" t="s">
        <v>1328</v>
      </c>
      <c r="G379" s="80" t="n">
        <v>12</v>
      </c>
    </row>
    <row r="380" customFormat="false" ht="45" hidden="false" customHeight="false" outlineLevel="0" collapsed="false">
      <c r="A380" s="67" t="s">
        <v>1060</v>
      </c>
      <c r="B380" s="27" t="s">
        <v>331</v>
      </c>
      <c r="C380" s="67" t="s">
        <v>374</v>
      </c>
      <c r="D380" s="67" t="s">
        <v>1326</v>
      </c>
      <c r="E380" s="27" t="s">
        <v>1327</v>
      </c>
      <c r="F380" s="27" t="s">
        <v>1328</v>
      </c>
      <c r="G380" s="80" t="n">
        <v>12</v>
      </c>
    </row>
    <row r="381" customFormat="false" ht="33.75" hidden="false" customHeight="false" outlineLevel="0" collapsed="false">
      <c r="A381" s="67" t="s">
        <v>1353</v>
      </c>
      <c r="B381" s="27" t="s">
        <v>101</v>
      </c>
      <c r="C381" s="67" t="s">
        <v>46</v>
      </c>
      <c r="D381" s="67" t="s">
        <v>1354</v>
      </c>
      <c r="E381" s="27" t="s">
        <v>1355</v>
      </c>
      <c r="F381" s="27" t="s">
        <v>1328</v>
      </c>
      <c r="G381" s="80" t="n">
        <v>12</v>
      </c>
    </row>
    <row r="382" customFormat="false" ht="33.75" hidden="false" customHeight="false" outlineLevel="0" collapsed="false">
      <c r="A382" s="67" t="s">
        <v>1356</v>
      </c>
      <c r="B382" s="27" t="s">
        <v>322</v>
      </c>
      <c r="C382" s="67" t="s">
        <v>58</v>
      </c>
      <c r="D382" s="67" t="s">
        <v>1341</v>
      </c>
      <c r="E382" s="27" t="s">
        <v>1342</v>
      </c>
      <c r="F382" s="27" t="s">
        <v>1343</v>
      </c>
      <c r="G382" s="80" t="n">
        <v>12</v>
      </c>
    </row>
    <row r="383" customFormat="false" ht="25.5" hidden="false" customHeight="false" outlineLevel="0" collapsed="false">
      <c r="A383" s="67" t="s">
        <v>1357</v>
      </c>
      <c r="B383" s="27" t="s">
        <v>1224</v>
      </c>
      <c r="C383" s="67" t="s">
        <v>46</v>
      </c>
      <c r="D383" s="67" t="s">
        <v>1358</v>
      </c>
      <c r="E383" s="27" t="s">
        <v>1359</v>
      </c>
      <c r="F383" s="27" t="s">
        <v>1328</v>
      </c>
      <c r="G383" s="80" t="n">
        <v>12</v>
      </c>
    </row>
    <row r="384" customFormat="false" ht="56.25" hidden="false" customHeight="false" outlineLevel="0" collapsed="false">
      <c r="A384" s="67" t="s">
        <v>1360</v>
      </c>
      <c r="B384" s="27" t="s">
        <v>204</v>
      </c>
      <c r="C384" s="67" t="s">
        <v>1333</v>
      </c>
      <c r="D384" s="67" t="s">
        <v>1330</v>
      </c>
      <c r="E384" s="27" t="s">
        <v>1331</v>
      </c>
      <c r="F384" s="27" t="s">
        <v>1328</v>
      </c>
      <c r="G384" s="80" t="n">
        <v>12</v>
      </c>
    </row>
    <row r="385" customFormat="false" ht="25.5" hidden="false" customHeight="false" outlineLevel="0" collapsed="false">
      <c r="A385" s="67" t="s">
        <v>868</v>
      </c>
      <c r="B385" s="27" t="s">
        <v>123</v>
      </c>
      <c r="C385" s="67" t="s">
        <v>104</v>
      </c>
      <c r="D385" s="67" t="s">
        <v>1361</v>
      </c>
      <c r="E385" s="27" t="s">
        <v>1362</v>
      </c>
      <c r="F385" s="27" t="s">
        <v>1328</v>
      </c>
      <c r="G385" s="80" t="n">
        <v>12</v>
      </c>
    </row>
    <row r="386" customFormat="false" ht="25.5" hidden="false" customHeight="false" outlineLevel="0" collapsed="false">
      <c r="A386" s="67" t="s">
        <v>1363</v>
      </c>
      <c r="B386" s="27" t="s">
        <v>1255</v>
      </c>
      <c r="C386" s="67" t="s">
        <v>28</v>
      </c>
      <c r="D386" s="67" t="s">
        <v>1364</v>
      </c>
      <c r="E386" s="27" t="s">
        <v>1365</v>
      </c>
      <c r="F386" s="27" t="s">
        <v>1343</v>
      </c>
      <c r="G386" s="80" t="n">
        <v>12</v>
      </c>
    </row>
    <row r="387" customFormat="false" ht="56.25" hidden="false" customHeight="false" outlineLevel="0" collapsed="false">
      <c r="A387" s="67" t="s">
        <v>1366</v>
      </c>
      <c r="B387" s="27" t="s">
        <v>1367</v>
      </c>
      <c r="C387" s="67" t="s">
        <v>1368</v>
      </c>
      <c r="D387" s="67" t="s">
        <v>1330</v>
      </c>
      <c r="E387" s="27" t="s">
        <v>1331</v>
      </c>
      <c r="F387" s="27" t="s">
        <v>1328</v>
      </c>
      <c r="G387" s="80" t="n">
        <v>12</v>
      </c>
    </row>
    <row r="388" customFormat="false" ht="33.75" hidden="false" customHeight="false" outlineLevel="0" collapsed="false">
      <c r="A388" s="67" t="s">
        <v>1369</v>
      </c>
      <c r="B388" s="27" t="s">
        <v>226</v>
      </c>
      <c r="C388" s="67" t="s">
        <v>21</v>
      </c>
      <c r="D388" s="67" t="s">
        <v>1341</v>
      </c>
      <c r="E388" s="27" t="s">
        <v>1342</v>
      </c>
      <c r="F388" s="27" t="s">
        <v>1343</v>
      </c>
      <c r="G388" s="80" t="n">
        <v>12</v>
      </c>
    </row>
    <row r="389" customFormat="false" ht="33.75" hidden="false" customHeight="false" outlineLevel="0" collapsed="false">
      <c r="A389" s="67" t="s">
        <v>1269</v>
      </c>
      <c r="B389" s="27" t="s">
        <v>101</v>
      </c>
      <c r="C389" s="67" t="s">
        <v>448</v>
      </c>
      <c r="D389" s="67" t="s">
        <v>1341</v>
      </c>
      <c r="E389" s="27" t="s">
        <v>1342</v>
      </c>
      <c r="F389" s="27" t="s">
        <v>1343</v>
      </c>
      <c r="G389" s="80" t="n">
        <v>12</v>
      </c>
    </row>
    <row r="390" s="103" customFormat="true" ht="12.75" hidden="false" customHeight="false" outlineLevel="0" collapsed="false">
      <c r="B390" s="109"/>
    </row>
    <row r="391" s="103" customFormat="true" ht="12.75" hidden="false" customHeight="false" outlineLevel="0" collapsed="false">
      <c r="B391" s="109"/>
    </row>
    <row r="392" customFormat="false" ht="39" hidden="false" customHeight="true" outlineLevel="0" collapsed="false">
      <c r="A392" s="17" t="s">
        <v>1370</v>
      </c>
      <c r="B392" s="18" t="s">
        <v>1371</v>
      </c>
      <c r="C392" s="117"/>
      <c r="D392" s="117"/>
      <c r="E392" s="117"/>
      <c r="F392" s="46" t="s">
        <v>1372</v>
      </c>
      <c r="G392" s="46"/>
    </row>
    <row r="393" s="103" customFormat="true" ht="39" hidden="false" customHeight="false" outlineLevel="0" collapsed="false">
      <c r="A393" s="22" t="s">
        <v>11</v>
      </c>
      <c r="B393" s="22" t="s">
        <v>12</v>
      </c>
      <c r="C393" s="22" t="s">
        <v>13</v>
      </c>
      <c r="D393" s="22" t="s">
        <v>14</v>
      </c>
      <c r="E393" s="23" t="s">
        <v>15</v>
      </c>
      <c r="F393" s="22"/>
      <c r="G393" s="24"/>
    </row>
    <row r="394" s="103" customFormat="true" ht="45" hidden="false" customHeight="false" outlineLevel="0" collapsed="false">
      <c r="A394" s="67" t="s">
        <v>1325</v>
      </c>
      <c r="B394" s="27" t="s">
        <v>123</v>
      </c>
      <c r="C394" s="67" t="s">
        <v>28</v>
      </c>
      <c r="D394" s="67" t="s">
        <v>1326</v>
      </c>
      <c r="E394" s="27" t="s">
        <v>1327</v>
      </c>
      <c r="F394" s="27" t="s">
        <v>1328</v>
      </c>
      <c r="G394" s="80" t="n">
        <v>12</v>
      </c>
    </row>
    <row r="395" s="103" customFormat="true" ht="56.25" hidden="false" customHeight="false" outlineLevel="0" collapsed="false">
      <c r="A395" s="67" t="s">
        <v>777</v>
      </c>
      <c r="B395" s="27" t="s">
        <v>586</v>
      </c>
      <c r="C395" s="67" t="s">
        <v>1329</v>
      </c>
      <c r="D395" s="67" t="s">
        <v>1330</v>
      </c>
      <c r="E395" s="27" t="s">
        <v>1331</v>
      </c>
      <c r="F395" s="27" t="s">
        <v>1328</v>
      </c>
      <c r="G395" s="80" t="n">
        <v>12</v>
      </c>
    </row>
    <row r="396" s="103" customFormat="true" ht="56.25" hidden="false" customHeight="false" outlineLevel="0" collapsed="false">
      <c r="A396" s="67" t="s">
        <v>1332</v>
      </c>
      <c r="B396" s="27" t="s">
        <v>392</v>
      </c>
      <c r="C396" s="67" t="s">
        <v>1333</v>
      </c>
      <c r="D396" s="67" t="s">
        <v>1330</v>
      </c>
      <c r="E396" s="27" t="s">
        <v>1331</v>
      </c>
      <c r="F396" s="27" t="s">
        <v>1328</v>
      </c>
      <c r="G396" s="80" t="n">
        <v>12</v>
      </c>
    </row>
    <row r="397" s="103" customFormat="true" ht="45" hidden="false" customHeight="false" outlineLevel="0" collapsed="false">
      <c r="A397" s="67" t="s">
        <v>1334</v>
      </c>
      <c r="B397" s="27" t="s">
        <v>101</v>
      </c>
      <c r="C397" s="67" t="s">
        <v>28</v>
      </c>
      <c r="D397" s="67" t="s">
        <v>1326</v>
      </c>
      <c r="E397" s="27" t="s">
        <v>1327</v>
      </c>
      <c r="F397" s="27" t="s">
        <v>1328</v>
      </c>
      <c r="G397" s="80" t="n">
        <v>12</v>
      </c>
    </row>
    <row r="398" s="103" customFormat="true" ht="25.5" hidden="false" customHeight="false" outlineLevel="0" collapsed="false">
      <c r="A398" s="67" t="s">
        <v>1335</v>
      </c>
      <c r="B398" s="27" t="s">
        <v>103</v>
      </c>
      <c r="C398" s="67" t="s">
        <v>1336</v>
      </c>
      <c r="D398" s="67" t="s">
        <v>1337</v>
      </c>
      <c r="E398" s="27" t="s">
        <v>1338</v>
      </c>
      <c r="F398" s="27" t="s">
        <v>1328</v>
      </c>
      <c r="G398" s="80" t="n">
        <v>12</v>
      </c>
    </row>
    <row r="399" s="103" customFormat="true" ht="51" hidden="false" customHeight="false" outlineLevel="0" collapsed="false">
      <c r="A399" s="67" t="s">
        <v>1339</v>
      </c>
      <c r="B399" s="27" t="s">
        <v>1340</v>
      </c>
      <c r="C399" s="67" t="s">
        <v>58</v>
      </c>
      <c r="D399" s="67" t="s">
        <v>1341</v>
      </c>
      <c r="E399" s="27" t="s">
        <v>1342</v>
      </c>
      <c r="F399" s="27" t="s">
        <v>1343</v>
      </c>
      <c r="G399" s="80" t="n">
        <v>12</v>
      </c>
    </row>
    <row r="400" s="103" customFormat="true" ht="33.75" hidden="false" customHeight="false" outlineLevel="0" collapsed="false">
      <c r="A400" s="67" t="s">
        <v>1344</v>
      </c>
      <c r="B400" s="27" t="s">
        <v>331</v>
      </c>
      <c r="C400" s="67" t="s">
        <v>28</v>
      </c>
      <c r="D400" s="67" t="s">
        <v>1345</v>
      </c>
      <c r="E400" s="27" t="s">
        <v>1346</v>
      </c>
      <c r="F400" s="27" t="s">
        <v>1328</v>
      </c>
      <c r="G400" s="80" t="n">
        <v>12</v>
      </c>
    </row>
    <row r="401" s="103" customFormat="true" ht="33.75" hidden="false" customHeight="false" outlineLevel="0" collapsed="false">
      <c r="A401" s="67" t="s">
        <v>264</v>
      </c>
      <c r="B401" s="27" t="s">
        <v>183</v>
      </c>
      <c r="C401" s="67" t="s">
        <v>41</v>
      </c>
      <c r="D401" s="67" t="s">
        <v>1341</v>
      </c>
      <c r="E401" s="27" t="s">
        <v>1342</v>
      </c>
      <c r="F401" s="27" t="s">
        <v>1343</v>
      </c>
      <c r="G401" s="80" t="n">
        <v>12</v>
      </c>
    </row>
    <row r="402" s="103" customFormat="true" ht="25.5" hidden="false" customHeight="false" outlineLevel="0" collapsed="false">
      <c r="A402" s="67" t="s">
        <v>809</v>
      </c>
      <c r="B402" s="27" t="s">
        <v>1347</v>
      </c>
      <c r="C402" s="67" t="s">
        <v>232</v>
      </c>
      <c r="D402" s="67" t="s">
        <v>1348</v>
      </c>
      <c r="E402" s="27" t="s">
        <v>1349</v>
      </c>
      <c r="F402" s="27" t="s">
        <v>1328</v>
      </c>
      <c r="G402" s="80" t="n">
        <v>12</v>
      </c>
    </row>
    <row r="403" s="103" customFormat="true" ht="25.5" hidden="false" customHeight="false" outlineLevel="0" collapsed="false">
      <c r="A403" s="67" t="s">
        <v>1350</v>
      </c>
      <c r="B403" s="27" t="s">
        <v>787</v>
      </c>
      <c r="C403" s="67" t="s">
        <v>104</v>
      </c>
      <c r="D403" s="67" t="s">
        <v>1351</v>
      </c>
      <c r="E403" s="27" t="s">
        <v>1352</v>
      </c>
      <c r="F403" s="27" t="s">
        <v>1328</v>
      </c>
      <c r="G403" s="80" t="n">
        <v>12</v>
      </c>
    </row>
    <row r="404" s="103" customFormat="true" ht="45" hidden="false" customHeight="false" outlineLevel="0" collapsed="false">
      <c r="A404" s="67" t="s">
        <v>1060</v>
      </c>
      <c r="B404" s="27" t="s">
        <v>331</v>
      </c>
      <c r="C404" s="67" t="s">
        <v>374</v>
      </c>
      <c r="D404" s="67" t="s">
        <v>1326</v>
      </c>
      <c r="E404" s="27" t="s">
        <v>1327</v>
      </c>
      <c r="F404" s="27" t="s">
        <v>1328</v>
      </c>
      <c r="G404" s="80" t="n">
        <v>12</v>
      </c>
    </row>
    <row r="405" s="103" customFormat="true" ht="33.75" hidden="false" customHeight="false" outlineLevel="0" collapsed="false">
      <c r="A405" s="67" t="s">
        <v>1353</v>
      </c>
      <c r="B405" s="27" t="s">
        <v>101</v>
      </c>
      <c r="C405" s="67" t="s">
        <v>46</v>
      </c>
      <c r="D405" s="67" t="s">
        <v>1354</v>
      </c>
      <c r="E405" s="27" t="s">
        <v>1355</v>
      </c>
      <c r="F405" s="27" t="s">
        <v>1328</v>
      </c>
      <c r="G405" s="80" t="n">
        <v>12</v>
      </c>
    </row>
    <row r="406" s="103" customFormat="true" ht="33.75" hidden="false" customHeight="false" outlineLevel="0" collapsed="false">
      <c r="A406" s="67" t="s">
        <v>1356</v>
      </c>
      <c r="B406" s="27" t="s">
        <v>322</v>
      </c>
      <c r="C406" s="67" t="s">
        <v>58</v>
      </c>
      <c r="D406" s="67" t="s">
        <v>1341</v>
      </c>
      <c r="E406" s="27" t="s">
        <v>1342</v>
      </c>
      <c r="F406" s="27" t="s">
        <v>1343</v>
      </c>
      <c r="G406" s="80" t="n">
        <v>12</v>
      </c>
    </row>
    <row r="407" s="103" customFormat="true" ht="25.5" hidden="false" customHeight="false" outlineLevel="0" collapsed="false">
      <c r="A407" s="67" t="s">
        <v>1357</v>
      </c>
      <c r="B407" s="27" t="s">
        <v>1224</v>
      </c>
      <c r="C407" s="67" t="s">
        <v>46</v>
      </c>
      <c r="D407" s="67" t="s">
        <v>1358</v>
      </c>
      <c r="E407" s="27" t="s">
        <v>1359</v>
      </c>
      <c r="F407" s="27" t="s">
        <v>1328</v>
      </c>
      <c r="G407" s="80" t="n">
        <v>12</v>
      </c>
    </row>
    <row r="408" s="103" customFormat="true" ht="56.25" hidden="false" customHeight="false" outlineLevel="0" collapsed="false">
      <c r="A408" s="67" t="s">
        <v>1360</v>
      </c>
      <c r="B408" s="27" t="s">
        <v>204</v>
      </c>
      <c r="C408" s="67" t="s">
        <v>1333</v>
      </c>
      <c r="D408" s="67" t="s">
        <v>1330</v>
      </c>
      <c r="E408" s="27" t="s">
        <v>1331</v>
      </c>
      <c r="F408" s="27" t="s">
        <v>1328</v>
      </c>
      <c r="G408" s="80" t="n">
        <v>12</v>
      </c>
    </row>
    <row r="409" s="103" customFormat="true" ht="25.5" hidden="false" customHeight="false" outlineLevel="0" collapsed="false">
      <c r="A409" s="67" t="s">
        <v>868</v>
      </c>
      <c r="B409" s="27" t="s">
        <v>123</v>
      </c>
      <c r="C409" s="67" t="s">
        <v>104</v>
      </c>
      <c r="D409" s="67" t="s">
        <v>1361</v>
      </c>
      <c r="E409" s="27" t="s">
        <v>1362</v>
      </c>
      <c r="F409" s="27" t="s">
        <v>1328</v>
      </c>
      <c r="G409" s="80" t="n">
        <v>12</v>
      </c>
    </row>
    <row r="410" s="103" customFormat="true" ht="25.5" hidden="false" customHeight="false" outlineLevel="0" collapsed="false">
      <c r="A410" s="67" t="s">
        <v>1363</v>
      </c>
      <c r="B410" s="27" t="s">
        <v>1255</v>
      </c>
      <c r="C410" s="67" t="s">
        <v>28</v>
      </c>
      <c r="D410" s="67" t="s">
        <v>1364</v>
      </c>
      <c r="E410" s="27" t="s">
        <v>1365</v>
      </c>
      <c r="F410" s="27" t="s">
        <v>1343</v>
      </c>
      <c r="G410" s="80" t="n">
        <v>12</v>
      </c>
    </row>
    <row r="411" s="103" customFormat="true" ht="56.25" hidden="false" customHeight="false" outlineLevel="0" collapsed="false">
      <c r="A411" s="67" t="s">
        <v>1366</v>
      </c>
      <c r="B411" s="27" t="s">
        <v>1367</v>
      </c>
      <c r="C411" s="67" t="s">
        <v>1368</v>
      </c>
      <c r="D411" s="67" t="s">
        <v>1330</v>
      </c>
      <c r="E411" s="27" t="s">
        <v>1331</v>
      </c>
      <c r="F411" s="27" t="s">
        <v>1328</v>
      </c>
      <c r="G411" s="80" t="n">
        <v>12</v>
      </c>
    </row>
    <row r="412" s="103" customFormat="true" ht="33.75" hidden="false" customHeight="false" outlineLevel="0" collapsed="false">
      <c r="A412" s="67" t="s">
        <v>1369</v>
      </c>
      <c r="B412" s="27" t="s">
        <v>226</v>
      </c>
      <c r="C412" s="67" t="s">
        <v>21</v>
      </c>
      <c r="D412" s="67" t="s">
        <v>1341</v>
      </c>
      <c r="E412" s="27" t="s">
        <v>1342</v>
      </c>
      <c r="F412" s="27" t="s">
        <v>1343</v>
      </c>
      <c r="G412" s="80" t="n">
        <v>12</v>
      </c>
    </row>
    <row r="413" s="103" customFormat="true" ht="33.75" hidden="false" customHeight="false" outlineLevel="0" collapsed="false">
      <c r="A413" s="67" t="s">
        <v>1269</v>
      </c>
      <c r="B413" s="27" t="s">
        <v>101</v>
      </c>
      <c r="C413" s="67" t="s">
        <v>448</v>
      </c>
      <c r="D413" s="67" t="s">
        <v>1341</v>
      </c>
      <c r="E413" s="27" t="s">
        <v>1342</v>
      </c>
      <c r="F413" s="27" t="s">
        <v>1343</v>
      </c>
      <c r="G413" s="80" t="n">
        <v>12</v>
      </c>
    </row>
    <row r="414" s="103" customFormat="true" ht="45" hidden="false" customHeight="false" outlineLevel="0" collapsed="false">
      <c r="A414" s="67" t="s">
        <v>1271</v>
      </c>
      <c r="B414" s="27" t="s">
        <v>685</v>
      </c>
      <c r="C414" s="67" t="s">
        <v>104</v>
      </c>
      <c r="D414" s="67" t="s">
        <v>1272</v>
      </c>
      <c r="E414" s="27" t="s">
        <v>1273</v>
      </c>
      <c r="F414" s="27" t="s">
        <v>1215</v>
      </c>
      <c r="G414" s="80" t="n">
        <v>22</v>
      </c>
    </row>
    <row r="415" s="103" customFormat="true" ht="33.75" hidden="false" customHeight="false" outlineLevel="0" collapsed="false">
      <c r="A415" s="67" t="s">
        <v>1274</v>
      </c>
      <c r="B415" s="27" t="s">
        <v>331</v>
      </c>
      <c r="C415" s="67" t="s">
        <v>28</v>
      </c>
      <c r="D415" s="67" t="s">
        <v>1275</v>
      </c>
      <c r="E415" s="27" t="s">
        <v>1276</v>
      </c>
      <c r="F415" s="27" t="s">
        <v>1197</v>
      </c>
      <c r="G415" s="80" t="n">
        <v>22</v>
      </c>
    </row>
    <row r="416" s="103" customFormat="true" ht="33.75" hidden="false" customHeight="false" outlineLevel="0" collapsed="false">
      <c r="A416" s="67" t="s">
        <v>1277</v>
      </c>
      <c r="B416" s="27" t="s">
        <v>397</v>
      </c>
      <c r="C416" s="67" t="s">
        <v>28</v>
      </c>
      <c r="D416" s="67" t="s">
        <v>1275</v>
      </c>
      <c r="E416" s="27" t="s">
        <v>1276</v>
      </c>
      <c r="F416" s="27" t="s">
        <v>1197</v>
      </c>
      <c r="G416" s="80" t="n">
        <v>22</v>
      </c>
    </row>
    <row r="417" s="103" customFormat="true" ht="33.75" hidden="false" customHeight="false" outlineLevel="0" collapsed="false">
      <c r="A417" s="67" t="s">
        <v>1278</v>
      </c>
      <c r="B417" s="27" t="s">
        <v>194</v>
      </c>
      <c r="C417" s="67" t="s">
        <v>91</v>
      </c>
      <c r="D417" s="67" t="s">
        <v>1235</v>
      </c>
      <c r="E417" s="27" t="s">
        <v>1236</v>
      </c>
      <c r="F417" s="27" t="s">
        <v>1201</v>
      </c>
      <c r="G417" s="80" t="n">
        <v>22</v>
      </c>
    </row>
    <row r="418" s="103" customFormat="true" ht="45" hidden="false" customHeight="false" outlineLevel="0" collapsed="false">
      <c r="A418" s="67" t="s">
        <v>761</v>
      </c>
      <c r="B418" s="27" t="s">
        <v>270</v>
      </c>
      <c r="C418" s="67" t="s">
        <v>58</v>
      </c>
      <c r="D418" s="67" t="s">
        <v>1213</v>
      </c>
      <c r="E418" s="27" t="s">
        <v>1214</v>
      </c>
      <c r="F418" s="27" t="s">
        <v>1215</v>
      </c>
      <c r="G418" s="80" t="n">
        <v>22</v>
      </c>
    </row>
    <row r="419" s="103" customFormat="true" ht="45" hidden="false" customHeight="false" outlineLevel="0" collapsed="false">
      <c r="A419" s="67" t="s">
        <v>1279</v>
      </c>
      <c r="B419" s="27" t="s">
        <v>103</v>
      </c>
      <c r="C419" s="67" t="s">
        <v>58</v>
      </c>
      <c r="D419" s="67" t="s">
        <v>1213</v>
      </c>
      <c r="E419" s="27" t="s">
        <v>1214</v>
      </c>
      <c r="F419" s="27" t="s">
        <v>1215</v>
      </c>
      <c r="G419" s="80" t="n">
        <v>22</v>
      </c>
    </row>
    <row r="420" s="103" customFormat="true" ht="33.75" hidden="false" customHeight="false" outlineLevel="0" collapsed="false">
      <c r="A420" s="67" t="s">
        <v>1280</v>
      </c>
      <c r="B420" s="27" t="s">
        <v>101</v>
      </c>
      <c r="C420" s="67" t="s">
        <v>72</v>
      </c>
      <c r="D420" s="67" t="s">
        <v>1195</v>
      </c>
      <c r="E420" s="27" t="s">
        <v>1196</v>
      </c>
      <c r="F420" s="27" t="s">
        <v>1197</v>
      </c>
      <c r="G420" s="80" t="n">
        <v>22</v>
      </c>
    </row>
    <row r="421" s="103" customFormat="true" ht="25.5" hidden="false" customHeight="false" outlineLevel="0" collapsed="false">
      <c r="A421" s="67" t="s">
        <v>1281</v>
      </c>
      <c r="B421" s="27" t="s">
        <v>134</v>
      </c>
      <c r="C421" s="67" t="s">
        <v>28</v>
      </c>
      <c r="D421" s="67" t="s">
        <v>1282</v>
      </c>
      <c r="E421" s="27" t="s">
        <v>1283</v>
      </c>
      <c r="F421" s="27" t="s">
        <v>1284</v>
      </c>
      <c r="G421" s="80" t="n">
        <v>22</v>
      </c>
    </row>
    <row r="422" s="103" customFormat="true" ht="12.75" hidden="false" customHeight="false" outlineLevel="0" collapsed="false">
      <c r="B422" s="109"/>
    </row>
    <row r="423" s="103" customFormat="true" ht="12.75" hidden="false" customHeight="false" outlineLevel="0" collapsed="false">
      <c r="B423" s="109"/>
    </row>
    <row r="424" s="103" customFormat="true" ht="12.75" hidden="false" customHeight="false" outlineLevel="0" collapsed="false">
      <c r="B424" s="109"/>
      <c r="E424" s="130" t="s">
        <v>6</v>
      </c>
      <c r="F424" s="130"/>
      <c r="G424" s="130"/>
    </row>
    <row r="425" customFormat="false" ht="39" hidden="false" customHeight="true" outlineLevel="0" collapsed="false">
      <c r="A425" s="17" t="s">
        <v>1373</v>
      </c>
      <c r="B425" s="18" t="s">
        <v>1374</v>
      </c>
      <c r="C425" s="117"/>
      <c r="D425" s="117"/>
      <c r="E425" s="117"/>
      <c r="F425" s="46" t="s">
        <v>1375</v>
      </c>
      <c r="G425" s="46"/>
    </row>
    <row r="426" s="24" customFormat="true" ht="39" hidden="false" customHeight="false" outlineLevel="0" collapsed="false">
      <c r="A426" s="22" t="s">
        <v>11</v>
      </c>
      <c r="B426" s="22" t="s">
        <v>12</v>
      </c>
      <c r="C426" s="22" t="s">
        <v>13</v>
      </c>
      <c r="D426" s="22" t="s">
        <v>14</v>
      </c>
      <c r="E426" s="23" t="s">
        <v>15</v>
      </c>
      <c r="F426" s="22"/>
    </row>
    <row r="427" customFormat="false" ht="45" hidden="false" customHeight="false" outlineLevel="0" collapsed="false">
      <c r="A427" s="67" t="s">
        <v>1376</v>
      </c>
      <c r="B427" s="27" t="s">
        <v>103</v>
      </c>
      <c r="C427" s="67" t="s">
        <v>104</v>
      </c>
      <c r="D427" s="67" t="s">
        <v>647</v>
      </c>
      <c r="E427" s="27" t="s">
        <v>648</v>
      </c>
      <c r="F427" s="27" t="s">
        <v>1377</v>
      </c>
      <c r="G427" s="80" t="n">
        <v>13</v>
      </c>
    </row>
    <row r="428" customFormat="false" ht="45" hidden="false" customHeight="false" outlineLevel="0" collapsed="false">
      <c r="A428" s="67" t="s">
        <v>1378</v>
      </c>
      <c r="B428" s="27" t="s">
        <v>143</v>
      </c>
      <c r="C428" s="67" t="s">
        <v>104</v>
      </c>
      <c r="D428" s="67" t="s">
        <v>647</v>
      </c>
      <c r="E428" s="27" t="s">
        <v>648</v>
      </c>
      <c r="F428" s="27" t="s">
        <v>1377</v>
      </c>
      <c r="G428" s="80" t="n">
        <v>13</v>
      </c>
    </row>
    <row r="429" customFormat="false" ht="25.5" hidden="false" customHeight="false" outlineLevel="0" collapsed="false">
      <c r="A429" s="67" t="s">
        <v>1141</v>
      </c>
      <c r="B429" s="27" t="s">
        <v>143</v>
      </c>
      <c r="C429" s="67" t="s">
        <v>28</v>
      </c>
      <c r="D429" s="67" t="s">
        <v>1379</v>
      </c>
      <c r="E429" s="27" t="s">
        <v>1380</v>
      </c>
      <c r="F429" s="27" t="s">
        <v>1381</v>
      </c>
      <c r="G429" s="80" t="n">
        <v>13</v>
      </c>
    </row>
    <row r="430" customFormat="false" ht="45" hidden="false" customHeight="false" outlineLevel="0" collapsed="false">
      <c r="A430" s="67" t="s">
        <v>510</v>
      </c>
      <c r="B430" s="27" t="s">
        <v>459</v>
      </c>
      <c r="C430" s="67" t="s">
        <v>28</v>
      </c>
      <c r="D430" s="67" t="s">
        <v>647</v>
      </c>
      <c r="E430" s="27" t="s">
        <v>648</v>
      </c>
      <c r="F430" s="27" t="s">
        <v>1377</v>
      </c>
      <c r="G430" s="80" t="n">
        <v>13</v>
      </c>
    </row>
    <row r="431" customFormat="false" ht="56.25" hidden="false" customHeight="false" outlineLevel="0" collapsed="false">
      <c r="A431" s="67" t="s">
        <v>1382</v>
      </c>
      <c r="B431" s="27" t="s">
        <v>90</v>
      </c>
      <c r="C431" s="67" t="s">
        <v>28</v>
      </c>
      <c r="D431" s="67" t="s">
        <v>1383</v>
      </c>
      <c r="E431" s="27" t="s">
        <v>1384</v>
      </c>
      <c r="F431" s="27" t="s">
        <v>1385</v>
      </c>
      <c r="G431" s="80" t="n">
        <v>13</v>
      </c>
    </row>
    <row r="432" customFormat="false" ht="25.5" hidden="false" customHeight="false" outlineLevel="0" collapsed="false">
      <c r="A432" s="67" t="s">
        <v>1386</v>
      </c>
      <c r="B432" s="27" t="s">
        <v>1387</v>
      </c>
      <c r="C432" s="67" t="s">
        <v>28</v>
      </c>
      <c r="D432" s="67" t="s">
        <v>1379</v>
      </c>
      <c r="E432" s="27" t="s">
        <v>1380</v>
      </c>
      <c r="F432" s="27" t="s">
        <v>1381</v>
      </c>
      <c r="G432" s="80" t="n">
        <v>13</v>
      </c>
    </row>
    <row r="433" customFormat="false" ht="45" hidden="false" customHeight="false" outlineLevel="0" collapsed="false">
      <c r="A433" s="67" t="s">
        <v>1310</v>
      </c>
      <c r="B433" s="27" t="s">
        <v>155</v>
      </c>
      <c r="C433" s="67" t="s">
        <v>28</v>
      </c>
      <c r="D433" s="67" t="s">
        <v>647</v>
      </c>
      <c r="E433" s="27" t="s">
        <v>648</v>
      </c>
      <c r="F433" s="27" t="s">
        <v>1377</v>
      </c>
      <c r="G433" s="80" t="n">
        <v>13</v>
      </c>
    </row>
    <row r="434" customFormat="false" ht="45" hidden="false" customHeight="false" outlineLevel="0" collapsed="false">
      <c r="A434" s="67" t="s">
        <v>1388</v>
      </c>
      <c r="B434" s="27" t="s">
        <v>166</v>
      </c>
      <c r="C434" s="67" t="s">
        <v>28</v>
      </c>
      <c r="D434" s="67" t="s">
        <v>647</v>
      </c>
      <c r="E434" s="27" t="s">
        <v>648</v>
      </c>
      <c r="F434" s="27" t="s">
        <v>1377</v>
      </c>
      <c r="G434" s="80" t="n">
        <v>13</v>
      </c>
    </row>
    <row r="435" customFormat="false" ht="33.75" hidden="false" customHeight="false" outlineLevel="0" collapsed="false">
      <c r="A435" s="67" t="s">
        <v>1389</v>
      </c>
      <c r="B435" s="27" t="s">
        <v>797</v>
      </c>
      <c r="C435" s="67" t="s">
        <v>28</v>
      </c>
      <c r="D435" s="67" t="s">
        <v>661</v>
      </c>
      <c r="E435" s="27" t="s">
        <v>662</v>
      </c>
      <c r="F435" s="27" t="s">
        <v>1390</v>
      </c>
      <c r="G435" s="80" t="n">
        <v>13</v>
      </c>
    </row>
    <row r="436" customFormat="false" ht="45" hidden="false" customHeight="false" outlineLevel="0" collapsed="false">
      <c r="A436" s="67" t="s">
        <v>1064</v>
      </c>
      <c r="B436" s="27" t="s">
        <v>101</v>
      </c>
      <c r="C436" s="67" t="s">
        <v>58</v>
      </c>
      <c r="D436" s="67" t="s">
        <v>1391</v>
      </c>
      <c r="E436" s="27" t="s">
        <v>1392</v>
      </c>
      <c r="F436" s="27" t="s">
        <v>1390</v>
      </c>
      <c r="G436" s="80" t="n">
        <v>13</v>
      </c>
    </row>
    <row r="437" customFormat="false" ht="45" hidden="false" customHeight="false" outlineLevel="0" collapsed="false">
      <c r="A437" s="67" t="s">
        <v>1393</v>
      </c>
      <c r="B437" s="27" t="s">
        <v>1394</v>
      </c>
      <c r="C437" s="67" t="s">
        <v>72</v>
      </c>
      <c r="D437" s="67" t="s">
        <v>630</v>
      </c>
      <c r="E437" s="27" t="s">
        <v>631</v>
      </c>
      <c r="F437" s="27" t="s">
        <v>1395</v>
      </c>
      <c r="G437" s="80" t="n">
        <v>13</v>
      </c>
    </row>
    <row r="438" customFormat="false" ht="56.25" hidden="false" customHeight="false" outlineLevel="0" collapsed="false">
      <c r="A438" s="67" t="s">
        <v>1396</v>
      </c>
      <c r="B438" s="27" t="s">
        <v>1397</v>
      </c>
      <c r="C438" s="67" t="s">
        <v>46</v>
      </c>
      <c r="D438" s="67" t="s">
        <v>644</v>
      </c>
      <c r="E438" s="27" t="s">
        <v>645</v>
      </c>
      <c r="F438" s="27" t="s">
        <v>1395</v>
      </c>
      <c r="G438" s="80" t="n">
        <v>13</v>
      </c>
    </row>
    <row r="439" customFormat="false" ht="45" hidden="false" customHeight="false" outlineLevel="0" collapsed="false">
      <c r="A439" s="67" t="s">
        <v>1398</v>
      </c>
      <c r="B439" s="27" t="s">
        <v>1399</v>
      </c>
      <c r="C439" s="67" t="s">
        <v>482</v>
      </c>
      <c r="D439" s="67" t="s">
        <v>1400</v>
      </c>
      <c r="E439" s="27" t="s">
        <v>1401</v>
      </c>
      <c r="F439" s="27" t="s">
        <v>1377</v>
      </c>
      <c r="G439" s="80" t="n">
        <v>13</v>
      </c>
    </row>
    <row r="440" customFormat="false" ht="45" hidden="false" customHeight="false" outlineLevel="0" collapsed="false">
      <c r="A440" s="67" t="s">
        <v>1402</v>
      </c>
      <c r="B440" s="27" t="s">
        <v>123</v>
      </c>
      <c r="C440" s="67" t="s">
        <v>52</v>
      </c>
      <c r="D440" s="67" t="s">
        <v>774</v>
      </c>
      <c r="E440" s="27" t="s">
        <v>775</v>
      </c>
      <c r="F440" s="27" t="s">
        <v>776</v>
      </c>
      <c r="G440" s="80" t="n">
        <v>14</v>
      </c>
    </row>
    <row r="441" customFormat="false" ht="33.75" hidden="false" customHeight="false" outlineLevel="0" collapsed="false">
      <c r="A441" s="67" t="s">
        <v>701</v>
      </c>
      <c r="B441" s="27" t="s">
        <v>1403</v>
      </c>
      <c r="C441" s="67" t="s">
        <v>28</v>
      </c>
      <c r="D441" s="67" t="s">
        <v>1404</v>
      </c>
      <c r="E441" s="27" t="s">
        <v>1405</v>
      </c>
      <c r="F441" s="27" t="s">
        <v>776</v>
      </c>
      <c r="G441" s="80" t="n">
        <v>14</v>
      </c>
    </row>
    <row r="442" customFormat="false" ht="45" hidden="false" customHeight="false" outlineLevel="0" collapsed="false">
      <c r="A442" s="67" t="s">
        <v>1406</v>
      </c>
      <c r="B442" s="27" t="s">
        <v>935</v>
      </c>
      <c r="C442" s="67" t="s">
        <v>28</v>
      </c>
      <c r="D442" s="67" t="s">
        <v>1407</v>
      </c>
      <c r="E442" s="27" t="s">
        <v>1408</v>
      </c>
      <c r="F442" s="27" t="s">
        <v>776</v>
      </c>
      <c r="G442" s="80" t="n">
        <v>14</v>
      </c>
    </row>
    <row r="443" customFormat="false" ht="33.75" hidden="false" customHeight="false" outlineLevel="0" collapsed="false">
      <c r="A443" s="67" t="s">
        <v>683</v>
      </c>
      <c r="B443" s="27" t="s">
        <v>155</v>
      </c>
      <c r="C443" s="67" t="s">
        <v>72</v>
      </c>
      <c r="D443" s="67" t="s">
        <v>1409</v>
      </c>
      <c r="E443" s="27" t="s">
        <v>1410</v>
      </c>
      <c r="F443" s="27" t="s">
        <v>776</v>
      </c>
      <c r="G443" s="80" t="n">
        <v>14</v>
      </c>
    </row>
    <row r="444" s="103" customFormat="true" ht="12.75" hidden="false" customHeight="false" outlineLevel="0" collapsed="false">
      <c r="B444" s="109"/>
    </row>
    <row r="445" s="103" customFormat="true" ht="12.75" hidden="false" customHeight="false" outlineLevel="0" collapsed="false">
      <c r="B445" s="109"/>
    </row>
    <row r="446" s="103" customFormat="true" ht="12.75" hidden="false" customHeight="false" outlineLevel="0" collapsed="false">
      <c r="B446" s="109"/>
    </row>
    <row r="447" customFormat="false" ht="39" hidden="false" customHeight="true" outlineLevel="0" collapsed="false">
      <c r="A447" s="17" t="s">
        <v>1411</v>
      </c>
      <c r="B447" s="18" t="s">
        <v>1412</v>
      </c>
      <c r="C447" s="117"/>
      <c r="D447" s="117"/>
      <c r="E447" s="117"/>
      <c r="F447" s="46" t="s">
        <v>1413</v>
      </c>
      <c r="G447" s="46"/>
    </row>
    <row r="448" s="24" customFormat="true" ht="39" hidden="false" customHeight="false" outlineLevel="0" collapsed="false">
      <c r="A448" s="22" t="s">
        <v>11</v>
      </c>
      <c r="B448" s="22" t="s">
        <v>12</v>
      </c>
      <c r="C448" s="22" t="s">
        <v>13</v>
      </c>
      <c r="D448" s="22" t="s">
        <v>14</v>
      </c>
      <c r="E448" s="23" t="s">
        <v>15</v>
      </c>
      <c r="F448" s="22"/>
    </row>
    <row r="449" customFormat="false" ht="56.25" hidden="false" customHeight="false" outlineLevel="0" collapsed="false">
      <c r="A449" s="67" t="s">
        <v>894</v>
      </c>
      <c r="B449" s="27" t="s">
        <v>778</v>
      </c>
      <c r="C449" s="67" t="s">
        <v>21</v>
      </c>
      <c r="D449" s="67" t="s">
        <v>1414</v>
      </c>
      <c r="E449" s="27" t="s">
        <v>1415</v>
      </c>
      <c r="F449" s="27" t="s">
        <v>1003</v>
      </c>
      <c r="G449" s="80" t="n">
        <v>17</v>
      </c>
    </row>
    <row r="450" customFormat="false" ht="25.5" hidden="false" customHeight="false" outlineLevel="0" collapsed="false">
      <c r="A450" s="67" t="s">
        <v>1416</v>
      </c>
      <c r="B450" s="27" t="s">
        <v>194</v>
      </c>
      <c r="C450" s="67" t="s">
        <v>28</v>
      </c>
      <c r="D450" s="67" t="s">
        <v>1417</v>
      </c>
      <c r="E450" s="27" t="s">
        <v>1418</v>
      </c>
      <c r="F450" s="27" t="s">
        <v>994</v>
      </c>
      <c r="G450" s="80" t="n">
        <v>17</v>
      </c>
    </row>
    <row r="451" customFormat="false" ht="25.5" hidden="false" customHeight="false" outlineLevel="0" collapsed="false">
      <c r="A451" s="67" t="s">
        <v>859</v>
      </c>
      <c r="B451" s="27" t="s">
        <v>1419</v>
      </c>
      <c r="C451" s="67" t="s">
        <v>1241</v>
      </c>
      <c r="D451" s="67" t="s">
        <v>1005</v>
      </c>
      <c r="E451" s="27" t="s">
        <v>1006</v>
      </c>
      <c r="F451" s="27" t="s">
        <v>1007</v>
      </c>
      <c r="G451" s="80" t="n">
        <v>17</v>
      </c>
    </row>
    <row r="452" customFormat="false" ht="56.25" hidden="false" customHeight="false" outlineLevel="0" collapsed="false">
      <c r="A452" s="67" t="s">
        <v>1420</v>
      </c>
      <c r="B452" s="27" t="s">
        <v>1421</v>
      </c>
      <c r="C452" s="67" t="s">
        <v>448</v>
      </c>
      <c r="D452" s="67" t="s">
        <v>1422</v>
      </c>
      <c r="E452" s="27" t="s">
        <v>1423</v>
      </c>
      <c r="F452" s="27" t="s">
        <v>1424</v>
      </c>
      <c r="G452" s="80" t="n">
        <v>17</v>
      </c>
    </row>
    <row r="453" customFormat="false" ht="56.25" hidden="false" customHeight="false" outlineLevel="0" collapsed="false">
      <c r="A453" s="67" t="s">
        <v>1425</v>
      </c>
      <c r="B453" s="27" t="s">
        <v>1426</v>
      </c>
      <c r="C453" s="67" t="s">
        <v>41</v>
      </c>
      <c r="D453" s="67" t="s">
        <v>1422</v>
      </c>
      <c r="E453" s="27" t="s">
        <v>1423</v>
      </c>
      <c r="F453" s="27" t="s">
        <v>1424</v>
      </c>
      <c r="G453" s="80" t="n">
        <v>17</v>
      </c>
    </row>
    <row r="454" customFormat="false" ht="33.75" hidden="false" customHeight="false" outlineLevel="0" collapsed="false">
      <c r="A454" s="67" t="s">
        <v>1131</v>
      </c>
      <c r="B454" s="27" t="s">
        <v>134</v>
      </c>
      <c r="C454" s="67" t="s">
        <v>28</v>
      </c>
      <c r="D454" s="67" t="s">
        <v>1427</v>
      </c>
      <c r="E454" s="27" t="s">
        <v>1428</v>
      </c>
      <c r="F454" s="27" t="s">
        <v>1024</v>
      </c>
      <c r="G454" s="80" t="n">
        <v>18</v>
      </c>
    </row>
    <row r="455" customFormat="false" ht="33.75" hidden="false" customHeight="false" outlineLevel="0" collapsed="false">
      <c r="A455" s="67" t="s">
        <v>1429</v>
      </c>
      <c r="B455" s="27" t="s">
        <v>1430</v>
      </c>
      <c r="C455" s="67" t="s">
        <v>1431</v>
      </c>
      <c r="D455" s="67" t="s">
        <v>1432</v>
      </c>
      <c r="E455" s="27" t="s">
        <v>1433</v>
      </c>
      <c r="F455" s="27" t="s">
        <v>1016</v>
      </c>
      <c r="G455" s="80" t="n">
        <v>18</v>
      </c>
    </row>
    <row r="456" customFormat="false" ht="33.75" hidden="false" customHeight="false" outlineLevel="0" collapsed="false">
      <c r="A456" s="67" t="s">
        <v>1434</v>
      </c>
      <c r="B456" s="27" t="s">
        <v>143</v>
      </c>
      <c r="C456" s="67" t="s">
        <v>104</v>
      </c>
      <c r="D456" s="67" t="s">
        <v>1035</v>
      </c>
      <c r="E456" s="27" t="s">
        <v>1036</v>
      </c>
      <c r="F456" s="27" t="s">
        <v>1016</v>
      </c>
      <c r="G456" s="80" t="n">
        <v>18</v>
      </c>
    </row>
    <row r="457" customFormat="false" ht="33.75" hidden="false" customHeight="false" outlineLevel="0" collapsed="false">
      <c r="A457" s="67" t="s">
        <v>1435</v>
      </c>
      <c r="B457" s="27" t="s">
        <v>397</v>
      </c>
      <c r="C457" s="67" t="s">
        <v>124</v>
      </c>
      <c r="D457" s="67" t="s">
        <v>1432</v>
      </c>
      <c r="E457" s="27" t="s">
        <v>1433</v>
      </c>
      <c r="F457" s="27" t="s">
        <v>1016</v>
      </c>
      <c r="G457" s="80" t="n">
        <v>18</v>
      </c>
    </row>
    <row r="458" customFormat="false" ht="33.75" hidden="false" customHeight="false" outlineLevel="0" collapsed="false">
      <c r="A458" s="67" t="s">
        <v>1436</v>
      </c>
      <c r="B458" s="27" t="s">
        <v>112</v>
      </c>
      <c r="C458" s="67" t="s">
        <v>104</v>
      </c>
      <c r="D458" s="67" t="s">
        <v>1035</v>
      </c>
      <c r="E458" s="27" t="s">
        <v>1036</v>
      </c>
      <c r="F458" s="27" t="s">
        <v>1016</v>
      </c>
      <c r="G458" s="80" t="n">
        <v>18</v>
      </c>
    </row>
    <row r="459" customFormat="false" ht="33.75" hidden="false" customHeight="false" outlineLevel="0" collapsed="false">
      <c r="A459" s="67" t="s">
        <v>1437</v>
      </c>
      <c r="B459" s="27" t="s">
        <v>840</v>
      </c>
      <c r="C459" s="67" t="s">
        <v>104</v>
      </c>
      <c r="D459" s="67" t="s">
        <v>1018</v>
      </c>
      <c r="E459" s="27" t="s">
        <v>1019</v>
      </c>
      <c r="F459" s="27" t="s">
        <v>1016</v>
      </c>
      <c r="G459" s="80" t="n">
        <v>18</v>
      </c>
    </row>
    <row r="460" customFormat="false" ht="33.75" hidden="false" customHeight="false" outlineLevel="0" collapsed="false">
      <c r="A460" s="67" t="s">
        <v>1438</v>
      </c>
      <c r="B460" s="27" t="s">
        <v>199</v>
      </c>
      <c r="C460" s="67" t="s">
        <v>28</v>
      </c>
      <c r="D460" s="67" t="s">
        <v>1018</v>
      </c>
      <c r="E460" s="27" t="s">
        <v>1019</v>
      </c>
      <c r="F460" s="27" t="s">
        <v>1016</v>
      </c>
      <c r="G460" s="80" t="n">
        <v>18</v>
      </c>
    </row>
    <row r="461" customFormat="false" ht="33.75" hidden="false" customHeight="false" outlineLevel="0" collapsed="false">
      <c r="A461" s="67" t="s">
        <v>1439</v>
      </c>
      <c r="B461" s="27" t="s">
        <v>1440</v>
      </c>
      <c r="C461" s="67" t="s">
        <v>28</v>
      </c>
      <c r="D461" s="67" t="s">
        <v>1018</v>
      </c>
      <c r="E461" s="27" t="s">
        <v>1019</v>
      </c>
      <c r="F461" s="27" t="s">
        <v>1016</v>
      </c>
      <c r="G461" s="80" t="n">
        <v>18</v>
      </c>
    </row>
    <row r="462" customFormat="false" ht="33.75" hidden="false" customHeight="false" outlineLevel="0" collapsed="false">
      <c r="A462" s="67" t="s">
        <v>574</v>
      </c>
      <c r="B462" s="27" t="s">
        <v>843</v>
      </c>
      <c r="C462" s="67" t="s">
        <v>104</v>
      </c>
      <c r="D462" s="67" t="s">
        <v>1035</v>
      </c>
      <c r="E462" s="27" t="s">
        <v>1036</v>
      </c>
      <c r="F462" s="27" t="s">
        <v>1016</v>
      </c>
      <c r="G462" s="80" t="n">
        <v>18</v>
      </c>
    </row>
    <row r="463" customFormat="false" ht="33.75" hidden="false" customHeight="false" outlineLevel="0" collapsed="false">
      <c r="A463" s="67" t="s">
        <v>1441</v>
      </c>
      <c r="B463" s="27" t="s">
        <v>356</v>
      </c>
      <c r="C463" s="67" t="s">
        <v>357</v>
      </c>
      <c r="D463" s="67" t="s">
        <v>1432</v>
      </c>
      <c r="E463" s="27" t="s">
        <v>1433</v>
      </c>
      <c r="F463" s="27" t="s">
        <v>1016</v>
      </c>
      <c r="G463" s="115" t="n">
        <v>18</v>
      </c>
    </row>
    <row r="464" customFormat="false" ht="33.75" hidden="false" customHeight="false" outlineLevel="0" collapsed="false">
      <c r="A464" s="67" t="s">
        <v>925</v>
      </c>
      <c r="B464" s="27" t="s">
        <v>1055</v>
      </c>
      <c r="C464" s="67" t="s">
        <v>28</v>
      </c>
      <c r="D464" s="67" t="s">
        <v>1427</v>
      </c>
      <c r="E464" s="27" t="s">
        <v>1428</v>
      </c>
      <c r="F464" s="27" t="s">
        <v>1024</v>
      </c>
      <c r="G464" s="29" t="n">
        <v>18</v>
      </c>
    </row>
    <row r="465" s="103" customFormat="true" ht="12.75" hidden="false" customHeight="false" outlineLevel="0" collapsed="false">
      <c r="B465" s="109"/>
    </row>
    <row r="466" s="103" customFormat="true" ht="12.75" hidden="false" customHeight="false" outlineLevel="0" collapsed="false">
      <c r="B466" s="109"/>
    </row>
    <row r="467" s="103" customFormat="true" ht="12.75" hidden="false" customHeight="false" outlineLevel="0" collapsed="false">
      <c r="B467" s="109"/>
    </row>
    <row r="468" s="103" customFormat="true" ht="12.75" hidden="false" customHeight="false" outlineLevel="0" collapsed="false">
      <c r="B468" s="109"/>
    </row>
    <row r="469" customFormat="false" ht="39" hidden="false" customHeight="true" outlineLevel="0" collapsed="false">
      <c r="A469" s="17" t="s">
        <v>1442</v>
      </c>
      <c r="B469" s="18" t="s">
        <v>1443</v>
      </c>
      <c r="C469" s="117"/>
      <c r="D469" s="117"/>
      <c r="E469" s="117"/>
      <c r="F469" s="46" t="s">
        <v>1444</v>
      </c>
      <c r="G469" s="46"/>
    </row>
    <row r="470" s="24" customFormat="true" ht="39" hidden="false" customHeight="false" outlineLevel="0" collapsed="false">
      <c r="A470" s="22" t="s">
        <v>11</v>
      </c>
      <c r="B470" s="22" t="s">
        <v>12</v>
      </c>
      <c r="C470" s="22" t="s">
        <v>13</v>
      </c>
      <c r="D470" s="22" t="s">
        <v>14</v>
      </c>
      <c r="E470" s="23" t="s">
        <v>15</v>
      </c>
      <c r="F470" s="22"/>
    </row>
    <row r="471" customFormat="false" ht="25.5" hidden="false" customHeight="false" outlineLevel="0" collapsed="false">
      <c r="A471" s="67" t="s">
        <v>1118</v>
      </c>
      <c r="B471" s="27" t="s">
        <v>112</v>
      </c>
      <c r="C471" s="67" t="s">
        <v>28</v>
      </c>
      <c r="D471" s="67" t="s">
        <v>1119</v>
      </c>
      <c r="E471" s="27" t="s">
        <v>1120</v>
      </c>
      <c r="F471" s="27" t="s">
        <v>1115</v>
      </c>
      <c r="G471" s="80" t="n">
        <v>20</v>
      </c>
    </row>
    <row r="472" customFormat="false" ht="56.25" hidden="false" customHeight="false" outlineLevel="0" collapsed="false">
      <c r="A472" s="67" t="s">
        <v>1445</v>
      </c>
      <c r="B472" s="27" t="s">
        <v>1446</v>
      </c>
      <c r="C472" s="67" t="s">
        <v>28</v>
      </c>
      <c r="D472" s="67" t="s">
        <v>1447</v>
      </c>
      <c r="E472" s="27" t="s">
        <v>1448</v>
      </c>
      <c r="F472" s="27" t="s">
        <v>1449</v>
      </c>
      <c r="G472" s="80" t="n">
        <v>20</v>
      </c>
    </row>
    <row r="473" customFormat="false" ht="25.5" hidden="false" customHeight="false" outlineLevel="0" collapsed="false">
      <c r="A473" s="67" t="s">
        <v>1450</v>
      </c>
      <c r="B473" s="27" t="s">
        <v>1451</v>
      </c>
      <c r="C473" s="67" t="s">
        <v>28</v>
      </c>
      <c r="D473" s="67" t="s">
        <v>1452</v>
      </c>
      <c r="E473" s="27" t="s">
        <v>1453</v>
      </c>
      <c r="F473" s="27" t="s">
        <v>1110</v>
      </c>
      <c r="G473" s="80" t="n">
        <v>20</v>
      </c>
    </row>
    <row r="474" customFormat="false" ht="25.5" hidden="false" customHeight="false" outlineLevel="0" collapsed="false">
      <c r="A474" s="67" t="s">
        <v>1454</v>
      </c>
      <c r="B474" s="27" t="s">
        <v>256</v>
      </c>
      <c r="C474" s="67" t="s">
        <v>244</v>
      </c>
      <c r="D474" s="67" t="s">
        <v>1108</v>
      </c>
      <c r="E474" s="27" t="s">
        <v>1109</v>
      </c>
      <c r="F474" s="27" t="s">
        <v>1110</v>
      </c>
      <c r="G474" s="80" t="n">
        <v>20</v>
      </c>
    </row>
    <row r="475" customFormat="false" ht="25.5" hidden="false" customHeight="false" outlineLevel="0" collapsed="false">
      <c r="A475" s="67" t="s">
        <v>447</v>
      </c>
      <c r="B475" s="27" t="s">
        <v>1455</v>
      </c>
      <c r="C475" s="67" t="s">
        <v>28</v>
      </c>
      <c r="D475" s="67" t="s">
        <v>1452</v>
      </c>
      <c r="E475" s="27" t="s">
        <v>1453</v>
      </c>
      <c r="F475" s="27" t="s">
        <v>1110</v>
      </c>
      <c r="G475" s="80" t="n">
        <v>20</v>
      </c>
    </row>
    <row r="476" customFormat="false" ht="56.25" hidden="false" customHeight="false" outlineLevel="0" collapsed="false">
      <c r="A476" s="67" t="s">
        <v>707</v>
      </c>
      <c r="B476" s="27" t="s">
        <v>143</v>
      </c>
      <c r="C476" s="67" t="s">
        <v>28</v>
      </c>
      <c r="D476" s="67" t="s">
        <v>1447</v>
      </c>
      <c r="E476" s="27" t="s">
        <v>1448</v>
      </c>
      <c r="F476" s="27" t="s">
        <v>1449</v>
      </c>
      <c r="G476" s="80" t="n">
        <v>20</v>
      </c>
    </row>
    <row r="477" customFormat="false" ht="25.5" hidden="false" customHeight="false" outlineLevel="0" collapsed="false">
      <c r="A477" s="67" t="s">
        <v>1456</v>
      </c>
      <c r="B477" s="27" t="s">
        <v>1457</v>
      </c>
      <c r="C477" s="67" t="s">
        <v>41</v>
      </c>
      <c r="D477" s="67" t="s">
        <v>1452</v>
      </c>
      <c r="E477" s="27" t="s">
        <v>1453</v>
      </c>
      <c r="F477" s="27" t="s">
        <v>1110</v>
      </c>
      <c r="G477" s="80" t="n">
        <v>20</v>
      </c>
    </row>
    <row r="478" customFormat="false" ht="33.75" hidden="false" customHeight="false" outlineLevel="0" collapsed="false">
      <c r="A478" s="67" t="s">
        <v>1458</v>
      </c>
      <c r="B478" s="27" t="s">
        <v>1459</v>
      </c>
      <c r="C478" s="67" t="s">
        <v>58</v>
      </c>
      <c r="D478" s="67" t="s">
        <v>1460</v>
      </c>
      <c r="E478" s="27" t="s">
        <v>1461</v>
      </c>
      <c r="F478" s="27" t="s">
        <v>1146</v>
      </c>
      <c r="G478" s="80" t="n">
        <v>21</v>
      </c>
    </row>
    <row r="479" customFormat="false" ht="33.75" hidden="false" customHeight="false" outlineLevel="0" collapsed="false">
      <c r="A479" s="67" t="s">
        <v>1462</v>
      </c>
      <c r="B479" s="27" t="s">
        <v>1463</v>
      </c>
      <c r="C479" s="67" t="s">
        <v>52</v>
      </c>
      <c r="D479" s="67" t="s">
        <v>1460</v>
      </c>
      <c r="E479" s="27" t="s">
        <v>1461</v>
      </c>
      <c r="F479" s="27" t="s">
        <v>1146</v>
      </c>
      <c r="G479" s="80" t="n">
        <v>21</v>
      </c>
    </row>
    <row r="480" customFormat="false" ht="45" hidden="false" customHeight="false" outlineLevel="0" collapsed="false">
      <c r="A480" s="67" t="s">
        <v>1464</v>
      </c>
      <c r="B480" s="27" t="s">
        <v>137</v>
      </c>
      <c r="C480" s="67" t="s">
        <v>58</v>
      </c>
      <c r="D480" s="67" t="s">
        <v>1128</v>
      </c>
      <c r="E480" s="27" t="s">
        <v>1129</v>
      </c>
      <c r="F480" s="27" t="s">
        <v>1130</v>
      </c>
      <c r="G480" s="80" t="n">
        <v>21</v>
      </c>
    </row>
    <row r="481" customFormat="false" ht="33.75" hidden="false" customHeight="false" outlineLevel="0" collapsed="false">
      <c r="A481" s="67" t="s">
        <v>1353</v>
      </c>
      <c r="B481" s="27" t="s">
        <v>1465</v>
      </c>
      <c r="C481" s="67" t="s">
        <v>58</v>
      </c>
      <c r="D481" s="67" t="s">
        <v>1460</v>
      </c>
      <c r="E481" s="27" t="s">
        <v>1461</v>
      </c>
      <c r="F481" s="27" t="s">
        <v>1146</v>
      </c>
      <c r="G481" s="80" t="n">
        <v>21</v>
      </c>
    </row>
    <row r="482" customFormat="false" ht="45" hidden="false" customHeight="false" outlineLevel="0" collapsed="false">
      <c r="A482" s="67" t="s">
        <v>1466</v>
      </c>
      <c r="B482" s="27" t="s">
        <v>297</v>
      </c>
      <c r="C482" s="67" t="s">
        <v>72</v>
      </c>
      <c r="D482" s="67" t="s">
        <v>1128</v>
      </c>
      <c r="E482" s="27" t="s">
        <v>1129</v>
      </c>
      <c r="F482" s="27" t="s">
        <v>1130</v>
      </c>
      <c r="G482" s="80" t="n">
        <v>21</v>
      </c>
    </row>
    <row r="483" customFormat="false" ht="33.75" hidden="false" customHeight="false" outlineLevel="0" collapsed="false">
      <c r="A483" s="67" t="s">
        <v>1467</v>
      </c>
      <c r="B483" s="27" t="s">
        <v>1468</v>
      </c>
      <c r="C483" s="67" t="s">
        <v>72</v>
      </c>
      <c r="D483" s="67" t="s">
        <v>1469</v>
      </c>
      <c r="E483" s="27" t="s">
        <v>1470</v>
      </c>
      <c r="F483" s="27" t="s">
        <v>1135</v>
      </c>
      <c r="G483" s="80" t="n">
        <v>21</v>
      </c>
    </row>
    <row r="484" customFormat="false" ht="56.25" hidden="false" customHeight="false" outlineLevel="0" collapsed="false">
      <c r="A484" s="67" t="s">
        <v>1471</v>
      </c>
      <c r="B484" s="27" t="s">
        <v>1472</v>
      </c>
      <c r="C484" s="67" t="s">
        <v>104</v>
      </c>
      <c r="D484" s="67" t="s">
        <v>1147</v>
      </c>
      <c r="E484" s="27" t="s">
        <v>1148</v>
      </c>
      <c r="F484" s="27" t="s">
        <v>1149</v>
      </c>
      <c r="G484" s="80" t="n">
        <v>21</v>
      </c>
    </row>
    <row r="485" customFormat="false" ht="33.75" hidden="false" customHeight="false" outlineLevel="0" collapsed="false">
      <c r="A485" s="67" t="s">
        <v>1046</v>
      </c>
      <c r="B485" s="27" t="s">
        <v>1104</v>
      </c>
      <c r="C485" s="67" t="s">
        <v>72</v>
      </c>
      <c r="D485" s="67" t="s">
        <v>1469</v>
      </c>
      <c r="E485" s="27" t="s">
        <v>1470</v>
      </c>
      <c r="F485" s="27" t="s">
        <v>1135</v>
      </c>
      <c r="G485" s="80" t="n">
        <v>21</v>
      </c>
    </row>
    <row r="486" customFormat="false" ht="45" hidden="false" customHeight="false" outlineLevel="0" collapsed="false">
      <c r="A486" s="67" t="s">
        <v>1473</v>
      </c>
      <c r="B486" s="27" t="s">
        <v>511</v>
      </c>
      <c r="C486" s="67" t="s">
        <v>229</v>
      </c>
      <c r="D486" s="67" t="s">
        <v>1128</v>
      </c>
      <c r="E486" s="27" t="s">
        <v>1129</v>
      </c>
      <c r="F486" s="27" t="s">
        <v>1130</v>
      </c>
      <c r="G486" s="80" t="n">
        <v>21</v>
      </c>
    </row>
    <row r="487" s="103" customFormat="true" ht="12.75" hidden="false" customHeight="false" outlineLevel="0" collapsed="false">
      <c r="B487" s="109"/>
    </row>
    <row r="488" s="103" customFormat="true" ht="12.75" hidden="false" customHeight="false" outlineLevel="0" collapsed="false">
      <c r="B488" s="109"/>
    </row>
    <row r="489" s="103" customFormat="true" ht="12.75" hidden="false" customHeight="false" outlineLevel="0" collapsed="false">
      <c r="B489" s="109"/>
      <c r="F489" s="131" t="s">
        <v>6</v>
      </c>
      <c r="G489" s="131"/>
    </row>
    <row r="490" customFormat="false" ht="39" hidden="false" customHeight="true" outlineLevel="0" collapsed="false">
      <c r="A490" s="17" t="s">
        <v>1474</v>
      </c>
      <c r="B490" s="18" t="s">
        <v>1475</v>
      </c>
      <c r="C490" s="117"/>
      <c r="D490" s="117"/>
      <c r="E490" s="117"/>
      <c r="F490" s="46" t="s">
        <v>1476</v>
      </c>
      <c r="G490" s="46"/>
    </row>
    <row r="491" s="24" customFormat="true" ht="39" hidden="false" customHeight="false" outlineLevel="0" collapsed="false">
      <c r="A491" s="22" t="s">
        <v>11</v>
      </c>
      <c r="B491" s="22" t="s">
        <v>12</v>
      </c>
      <c r="C491" s="22" t="s">
        <v>13</v>
      </c>
      <c r="D491" s="22" t="s">
        <v>14</v>
      </c>
      <c r="E491" s="23" t="s">
        <v>15</v>
      </c>
      <c r="F491" s="22"/>
      <c r="H491" s="132"/>
      <c r="I491" s="132"/>
      <c r="J491" s="132"/>
      <c r="K491" s="132"/>
      <c r="L491" s="132"/>
    </row>
    <row r="492" customFormat="false" ht="33.75" hidden="false" customHeight="false" outlineLevel="0" collapsed="false">
      <c r="A492" s="67" t="s">
        <v>1477</v>
      </c>
      <c r="B492" s="27" t="s">
        <v>326</v>
      </c>
      <c r="C492" s="67" t="s">
        <v>991</v>
      </c>
      <c r="D492" s="67" t="s">
        <v>1478</v>
      </c>
      <c r="E492" s="27" t="s">
        <v>1479</v>
      </c>
      <c r="F492" s="27" t="s">
        <v>1300</v>
      </c>
      <c r="G492" s="93" t="n">
        <v>23</v>
      </c>
      <c r="H492" s="51"/>
      <c r="I492" s="51"/>
      <c r="J492" s="51"/>
      <c r="K492" s="51"/>
      <c r="L492" s="34"/>
    </row>
    <row r="493" customFormat="false" ht="33.75" hidden="false" customHeight="false" outlineLevel="0" collapsed="false">
      <c r="A493" s="67" t="s">
        <v>1480</v>
      </c>
      <c r="B493" s="27" t="s">
        <v>1481</v>
      </c>
      <c r="C493" s="67" t="s">
        <v>158</v>
      </c>
      <c r="D493" s="67" t="s">
        <v>1478</v>
      </c>
      <c r="E493" s="27" t="s">
        <v>1479</v>
      </c>
      <c r="F493" s="27" t="s">
        <v>1300</v>
      </c>
      <c r="G493" s="93" t="n">
        <v>23</v>
      </c>
      <c r="H493" s="51"/>
      <c r="I493" s="51"/>
      <c r="J493" s="51"/>
      <c r="K493" s="51"/>
      <c r="L493" s="34"/>
    </row>
    <row r="494" customFormat="false" ht="33.75" hidden="false" customHeight="false" outlineLevel="0" collapsed="false">
      <c r="A494" s="67" t="s">
        <v>500</v>
      </c>
      <c r="B494" s="27" t="s">
        <v>123</v>
      </c>
      <c r="C494" s="67" t="s">
        <v>34</v>
      </c>
      <c r="D494" s="67" t="s">
        <v>1478</v>
      </c>
      <c r="E494" s="27" t="s">
        <v>1479</v>
      </c>
      <c r="F494" s="27" t="s">
        <v>1300</v>
      </c>
      <c r="G494" s="93" t="n">
        <v>23</v>
      </c>
      <c r="H494" s="51"/>
      <c r="I494" s="51"/>
      <c r="J494" s="51"/>
      <c r="K494" s="51"/>
      <c r="L494" s="34"/>
    </row>
    <row r="495" customFormat="false" ht="33.75" hidden="false" customHeight="false" outlineLevel="0" collapsed="false">
      <c r="A495" s="67" t="s">
        <v>1482</v>
      </c>
      <c r="B495" s="27" t="s">
        <v>1483</v>
      </c>
      <c r="C495" s="67" t="s">
        <v>991</v>
      </c>
      <c r="D495" s="67" t="s">
        <v>1478</v>
      </c>
      <c r="E495" s="27" t="s">
        <v>1479</v>
      </c>
      <c r="F495" s="27" t="s">
        <v>1300</v>
      </c>
      <c r="G495" s="93" t="n">
        <v>23</v>
      </c>
      <c r="H495" s="51"/>
      <c r="I495" s="51"/>
      <c r="J495" s="51"/>
      <c r="K495" s="51"/>
      <c r="L495" s="34"/>
    </row>
    <row r="496" customFormat="false" ht="33.75" hidden="false" customHeight="false" outlineLevel="0" collapsed="false">
      <c r="A496" s="67" t="s">
        <v>1484</v>
      </c>
      <c r="B496" s="27" t="s">
        <v>1485</v>
      </c>
      <c r="C496" s="67" t="s">
        <v>1486</v>
      </c>
      <c r="D496" s="67" t="s">
        <v>1478</v>
      </c>
      <c r="E496" s="27" t="s">
        <v>1479</v>
      </c>
      <c r="F496" s="27" t="s">
        <v>1300</v>
      </c>
      <c r="G496" s="93" t="n">
        <v>23</v>
      </c>
      <c r="H496" s="51"/>
      <c r="I496" s="51"/>
      <c r="J496" s="51"/>
      <c r="K496" s="51"/>
      <c r="L496" s="34"/>
    </row>
    <row r="497" customFormat="false" ht="25.5" hidden="false" customHeight="false" outlineLevel="0" collapsed="false">
      <c r="A497" s="67" t="s">
        <v>1240</v>
      </c>
      <c r="B497" s="27" t="s">
        <v>101</v>
      </c>
      <c r="C497" s="67" t="s">
        <v>172</v>
      </c>
      <c r="D497" s="67" t="s">
        <v>1487</v>
      </c>
      <c r="E497" s="27" t="s">
        <v>1488</v>
      </c>
      <c r="F497" s="27" t="s">
        <v>1489</v>
      </c>
      <c r="G497" s="93" t="n">
        <v>23</v>
      </c>
      <c r="H497" s="51"/>
      <c r="I497" s="51"/>
      <c r="J497" s="51"/>
      <c r="K497" s="51"/>
      <c r="L497" s="34"/>
    </row>
    <row r="498" customFormat="false" ht="33.75" hidden="false" customHeight="false" outlineLevel="0" collapsed="false">
      <c r="A498" s="67" t="s">
        <v>553</v>
      </c>
      <c r="B498" s="27" t="s">
        <v>1490</v>
      </c>
      <c r="C498" s="67" t="s">
        <v>374</v>
      </c>
      <c r="D498" s="67" t="s">
        <v>1478</v>
      </c>
      <c r="E498" s="27" t="s">
        <v>1479</v>
      </c>
      <c r="F498" s="27" t="s">
        <v>1300</v>
      </c>
      <c r="G498" s="93" t="n">
        <v>23</v>
      </c>
      <c r="H498" s="51"/>
      <c r="I498" s="51"/>
      <c r="J498" s="51"/>
      <c r="K498" s="51"/>
      <c r="L498" s="34"/>
    </row>
    <row r="499" customFormat="false" ht="25.5" hidden="false" customHeight="false" outlineLevel="0" collapsed="false">
      <c r="A499" s="67" t="s">
        <v>1491</v>
      </c>
      <c r="B499" s="27" t="s">
        <v>322</v>
      </c>
      <c r="C499" s="67" t="s">
        <v>72</v>
      </c>
      <c r="D499" s="67" t="s">
        <v>1492</v>
      </c>
      <c r="E499" s="27" t="s">
        <v>1493</v>
      </c>
      <c r="F499" s="27" t="s">
        <v>1494</v>
      </c>
      <c r="G499" s="93" t="n">
        <v>23</v>
      </c>
      <c r="H499" s="51"/>
      <c r="I499" s="51"/>
      <c r="J499" s="51"/>
      <c r="K499" s="51"/>
      <c r="L499" s="34"/>
    </row>
    <row r="500" customFormat="false" ht="33.75" hidden="false" customHeight="false" outlineLevel="0" collapsed="false">
      <c r="A500" s="67" t="s">
        <v>1495</v>
      </c>
      <c r="B500" s="27" t="s">
        <v>1224</v>
      </c>
      <c r="C500" s="67" t="s">
        <v>386</v>
      </c>
      <c r="D500" s="67" t="s">
        <v>1496</v>
      </c>
      <c r="E500" s="27" t="s">
        <v>1497</v>
      </c>
      <c r="F500" s="27" t="s">
        <v>1489</v>
      </c>
      <c r="G500" s="93" t="n">
        <v>23</v>
      </c>
      <c r="H500" s="51"/>
      <c r="I500" s="51"/>
      <c r="J500" s="51"/>
      <c r="K500" s="51"/>
      <c r="L500" s="34"/>
    </row>
    <row r="501" customFormat="false" ht="33.75" hidden="false" customHeight="false" outlineLevel="0" collapsed="false">
      <c r="A501" s="67" t="s">
        <v>1498</v>
      </c>
      <c r="B501" s="27" t="s">
        <v>322</v>
      </c>
      <c r="C501" s="67" t="s">
        <v>1499</v>
      </c>
      <c r="D501" s="67" t="s">
        <v>1478</v>
      </c>
      <c r="E501" s="27" t="s">
        <v>1479</v>
      </c>
      <c r="F501" s="27" t="s">
        <v>1300</v>
      </c>
      <c r="G501" s="93" t="n">
        <v>23</v>
      </c>
      <c r="H501" s="51"/>
      <c r="I501" s="51"/>
      <c r="J501" s="51"/>
      <c r="K501" s="51"/>
      <c r="L501" s="34"/>
    </row>
    <row r="502" customFormat="false" ht="25.5" hidden="false" customHeight="false" outlineLevel="0" collapsed="false">
      <c r="A502" s="67" t="s">
        <v>1500</v>
      </c>
      <c r="B502" s="27" t="s">
        <v>1501</v>
      </c>
      <c r="C502" s="67" t="s">
        <v>28</v>
      </c>
      <c r="D502" s="67" t="s">
        <v>1487</v>
      </c>
      <c r="E502" s="27" t="s">
        <v>1488</v>
      </c>
      <c r="F502" s="27" t="s">
        <v>1489</v>
      </c>
      <c r="G502" s="93" t="n">
        <v>23</v>
      </c>
      <c r="H502" s="51"/>
      <c r="I502" s="51"/>
      <c r="J502" s="51"/>
      <c r="K502" s="51"/>
      <c r="L502" s="34"/>
    </row>
    <row r="503" customFormat="false" ht="33.75" hidden="false" customHeight="false" outlineLevel="0" collapsed="false">
      <c r="A503" s="67" t="s">
        <v>1308</v>
      </c>
      <c r="B503" s="27" t="s">
        <v>1309</v>
      </c>
      <c r="C503" s="67" t="s">
        <v>72</v>
      </c>
      <c r="D503" s="67" t="s">
        <v>1294</v>
      </c>
      <c r="E503" s="27" t="s">
        <v>1295</v>
      </c>
      <c r="F503" s="27" t="s">
        <v>1296</v>
      </c>
      <c r="G503" s="80" t="n">
        <v>23</v>
      </c>
      <c r="H503" s="4"/>
      <c r="I503" s="4"/>
      <c r="J503" s="4"/>
      <c r="K503" s="4"/>
      <c r="L503" s="4"/>
    </row>
    <row r="504" customFormat="false" ht="33.75" hidden="false" customHeight="false" outlineLevel="0" collapsed="false">
      <c r="A504" s="67" t="s">
        <v>1310</v>
      </c>
      <c r="B504" s="27" t="s">
        <v>1311</v>
      </c>
      <c r="C504" s="67" t="s">
        <v>229</v>
      </c>
      <c r="D504" s="67" t="s">
        <v>1294</v>
      </c>
      <c r="E504" s="27" t="s">
        <v>1295</v>
      </c>
      <c r="F504" s="27" t="s">
        <v>1296</v>
      </c>
      <c r="G504" s="80" t="n">
        <v>23</v>
      </c>
      <c r="H504" s="4"/>
      <c r="I504" s="4"/>
      <c r="J504" s="4"/>
      <c r="K504" s="4"/>
      <c r="L504" s="4"/>
    </row>
    <row r="505" customFormat="false" ht="25.5" hidden="false" customHeight="false" outlineLevel="0" collapsed="false">
      <c r="A505" s="67" t="s">
        <v>1240</v>
      </c>
      <c r="B505" s="27" t="s">
        <v>101</v>
      </c>
      <c r="C505" s="67" t="s">
        <v>172</v>
      </c>
      <c r="D505" s="67" t="s">
        <v>1487</v>
      </c>
      <c r="E505" s="27" t="s">
        <v>1488</v>
      </c>
      <c r="F505" s="27" t="s">
        <v>1489</v>
      </c>
      <c r="G505" s="80" t="n">
        <v>23</v>
      </c>
      <c r="H505" s="4"/>
      <c r="I505" s="4"/>
      <c r="J505" s="4"/>
      <c r="K505" s="4"/>
      <c r="L505" s="4"/>
    </row>
    <row r="506" customFormat="false" ht="33.75" hidden="false" customHeight="false" outlineLevel="0" collapsed="false">
      <c r="A506" s="67" t="s">
        <v>553</v>
      </c>
      <c r="B506" s="27" t="s">
        <v>1490</v>
      </c>
      <c r="C506" s="67" t="s">
        <v>374</v>
      </c>
      <c r="D506" s="67" t="s">
        <v>1478</v>
      </c>
      <c r="E506" s="27" t="s">
        <v>1479</v>
      </c>
      <c r="F506" s="27" t="s">
        <v>1300</v>
      </c>
      <c r="G506" s="80" t="n">
        <v>23</v>
      </c>
      <c r="H506" s="4"/>
      <c r="I506" s="4"/>
      <c r="J506" s="4"/>
      <c r="K506" s="4"/>
      <c r="L506" s="4"/>
    </row>
    <row r="507" customFormat="false" ht="45" hidden="false" customHeight="false" outlineLevel="0" collapsed="false">
      <c r="A507" s="67" t="s">
        <v>447</v>
      </c>
      <c r="B507" s="27" t="s">
        <v>1312</v>
      </c>
      <c r="C507" s="67" t="s">
        <v>52</v>
      </c>
      <c r="D507" s="67" t="s">
        <v>1290</v>
      </c>
      <c r="E507" s="27" t="s">
        <v>1291</v>
      </c>
      <c r="F507" s="27" t="s">
        <v>1292</v>
      </c>
      <c r="G507" s="80" t="n">
        <v>23</v>
      </c>
    </row>
    <row r="508" customFormat="false" ht="25.5" hidden="false" customHeight="false" outlineLevel="0" collapsed="false">
      <c r="A508" s="67" t="s">
        <v>1491</v>
      </c>
      <c r="B508" s="27" t="s">
        <v>322</v>
      </c>
      <c r="C508" s="67" t="s">
        <v>72</v>
      </c>
      <c r="D508" s="67" t="s">
        <v>1492</v>
      </c>
      <c r="E508" s="27" t="s">
        <v>1493</v>
      </c>
      <c r="F508" s="27" t="s">
        <v>1494</v>
      </c>
      <c r="G508" s="80" t="n">
        <v>23</v>
      </c>
    </row>
    <row r="509" customFormat="false" ht="45" hidden="false" customHeight="false" outlineLevel="0" collapsed="false">
      <c r="A509" s="67" t="s">
        <v>1313</v>
      </c>
      <c r="B509" s="27" t="s">
        <v>496</v>
      </c>
      <c r="C509" s="67" t="s">
        <v>72</v>
      </c>
      <c r="D509" s="67" t="s">
        <v>1298</v>
      </c>
      <c r="E509" s="27" t="s">
        <v>1299</v>
      </c>
      <c r="F509" s="27" t="s">
        <v>1300</v>
      </c>
      <c r="G509" s="80" t="n">
        <v>23</v>
      </c>
    </row>
    <row r="510" customFormat="false" ht="45" hidden="false" customHeight="false" outlineLevel="0" collapsed="false">
      <c r="A510" s="67" t="s">
        <v>1314</v>
      </c>
      <c r="B510" s="27" t="s">
        <v>459</v>
      </c>
      <c r="C510" s="67" t="s">
        <v>28</v>
      </c>
      <c r="D510" s="67" t="s">
        <v>1298</v>
      </c>
      <c r="E510" s="27" t="s">
        <v>1299</v>
      </c>
      <c r="F510" s="27" t="s">
        <v>1300</v>
      </c>
      <c r="G510" s="80" t="n">
        <v>23</v>
      </c>
    </row>
    <row r="511" customFormat="false" ht="33.75" hidden="false" customHeight="false" outlineLevel="0" collapsed="false">
      <c r="A511" s="67" t="s">
        <v>1495</v>
      </c>
      <c r="B511" s="27" t="s">
        <v>1224</v>
      </c>
      <c r="C511" s="67" t="s">
        <v>386</v>
      </c>
      <c r="D511" s="67" t="s">
        <v>1496</v>
      </c>
      <c r="E511" s="27" t="s">
        <v>1497</v>
      </c>
      <c r="F511" s="27" t="s">
        <v>1489</v>
      </c>
      <c r="G511" s="80" t="n">
        <v>23</v>
      </c>
    </row>
    <row r="512" customFormat="false" ht="45" hidden="false" customHeight="false" outlineLevel="0" collapsed="false">
      <c r="A512" s="67" t="s">
        <v>1315</v>
      </c>
      <c r="B512" s="27" t="s">
        <v>431</v>
      </c>
      <c r="C512" s="67" t="s">
        <v>52</v>
      </c>
      <c r="D512" s="67" t="s">
        <v>1290</v>
      </c>
      <c r="E512" s="27" t="s">
        <v>1291</v>
      </c>
      <c r="F512" s="27" t="s">
        <v>1292</v>
      </c>
      <c r="G512" s="80" t="n">
        <v>23</v>
      </c>
    </row>
    <row r="513" customFormat="false" ht="45" hidden="false" customHeight="false" outlineLevel="0" collapsed="false">
      <c r="A513" s="67" t="s">
        <v>516</v>
      </c>
      <c r="B513" s="27" t="s">
        <v>576</v>
      </c>
      <c r="C513" s="67" t="s">
        <v>28</v>
      </c>
      <c r="D513" s="67" t="s">
        <v>1303</v>
      </c>
      <c r="E513" s="27" t="s">
        <v>1304</v>
      </c>
      <c r="F513" s="27" t="s">
        <v>1305</v>
      </c>
      <c r="G513" s="80" t="n">
        <v>23</v>
      </c>
    </row>
    <row r="514" customFormat="false" ht="33.75" hidden="false" customHeight="false" outlineLevel="0" collapsed="false">
      <c r="A514" s="67" t="s">
        <v>1316</v>
      </c>
      <c r="B514" s="27" t="s">
        <v>194</v>
      </c>
      <c r="C514" s="67" t="s">
        <v>28</v>
      </c>
      <c r="D514" s="67" t="s">
        <v>1294</v>
      </c>
      <c r="E514" s="27" t="s">
        <v>1295</v>
      </c>
      <c r="F514" s="27" t="s">
        <v>1296</v>
      </c>
      <c r="G514" s="80" t="n">
        <v>23</v>
      </c>
    </row>
    <row r="515" customFormat="false" ht="33.75" hidden="false" customHeight="false" outlineLevel="0" collapsed="false">
      <c r="A515" s="67" t="s">
        <v>1202</v>
      </c>
      <c r="B515" s="27" t="s">
        <v>1203</v>
      </c>
      <c r="C515" s="67" t="s">
        <v>52</v>
      </c>
      <c r="D515" s="67" t="s">
        <v>1204</v>
      </c>
      <c r="E515" s="27" t="s">
        <v>1205</v>
      </c>
      <c r="F515" s="27" t="s">
        <v>1206</v>
      </c>
      <c r="G515" s="80" t="n">
        <v>23</v>
      </c>
    </row>
    <row r="516" customFormat="false" ht="33.75" hidden="false" customHeight="false" outlineLevel="0" collapsed="false">
      <c r="A516" s="67" t="s">
        <v>1498</v>
      </c>
      <c r="B516" s="27" t="s">
        <v>322</v>
      </c>
      <c r="C516" s="67" t="s">
        <v>1499</v>
      </c>
      <c r="D516" s="67" t="s">
        <v>1478</v>
      </c>
      <c r="E516" s="27" t="s">
        <v>1479</v>
      </c>
      <c r="F516" s="27" t="s">
        <v>1300</v>
      </c>
      <c r="G516" s="80" t="n">
        <v>23</v>
      </c>
    </row>
    <row r="517" customFormat="false" ht="45" hidden="false" customHeight="false" outlineLevel="0" collapsed="false">
      <c r="A517" s="67" t="s">
        <v>1317</v>
      </c>
      <c r="B517" s="27" t="s">
        <v>45</v>
      </c>
      <c r="C517" s="67" t="s">
        <v>28</v>
      </c>
      <c r="D517" s="67" t="s">
        <v>1298</v>
      </c>
      <c r="E517" s="27" t="s">
        <v>1299</v>
      </c>
      <c r="F517" s="27" t="s">
        <v>1300</v>
      </c>
      <c r="G517" s="80" t="n">
        <v>23</v>
      </c>
    </row>
    <row r="518" customFormat="false" ht="25.5" hidden="false" customHeight="false" outlineLevel="0" collapsed="false">
      <c r="A518" s="67" t="s">
        <v>1500</v>
      </c>
      <c r="B518" s="27" t="s">
        <v>1501</v>
      </c>
      <c r="C518" s="67" t="s">
        <v>28</v>
      </c>
      <c r="D518" s="67" t="s">
        <v>1487</v>
      </c>
      <c r="E518" s="27" t="s">
        <v>1488</v>
      </c>
      <c r="F518" s="27" t="s">
        <v>1489</v>
      </c>
      <c r="G518" s="80" t="n">
        <v>23</v>
      </c>
    </row>
    <row r="519" customFormat="false" ht="33.75" hidden="false" customHeight="false" outlineLevel="0" collapsed="false">
      <c r="A519" s="67" t="s">
        <v>1318</v>
      </c>
      <c r="B519" s="27" t="s">
        <v>1319</v>
      </c>
      <c r="C519" s="67" t="s">
        <v>448</v>
      </c>
      <c r="D519" s="67" t="s">
        <v>1204</v>
      </c>
      <c r="E519" s="27" t="s">
        <v>1205</v>
      </c>
      <c r="F519" s="27" t="s">
        <v>1206</v>
      </c>
      <c r="G519" s="80" t="n">
        <v>23</v>
      </c>
    </row>
    <row r="520" customFormat="false" ht="45" hidden="false" customHeight="false" outlineLevel="0" collapsed="false">
      <c r="A520" s="67" t="s">
        <v>1320</v>
      </c>
      <c r="B520" s="27" t="s">
        <v>1321</v>
      </c>
      <c r="C520" s="67" t="s">
        <v>21</v>
      </c>
      <c r="D520" s="67" t="s">
        <v>1298</v>
      </c>
      <c r="E520" s="27" t="s">
        <v>1299</v>
      </c>
      <c r="F520" s="27" t="s">
        <v>1300</v>
      </c>
      <c r="G520" s="80" t="n">
        <v>23</v>
      </c>
    </row>
    <row r="521" s="103" customFormat="true" ht="12.75" hidden="false" customHeight="false" outlineLevel="0" collapsed="false">
      <c r="B521" s="109"/>
    </row>
    <row r="522" s="103" customFormat="true" ht="22.5" hidden="false" customHeight="false" outlineLevel="0" collapsed="false">
      <c r="B522" s="109"/>
      <c r="C522" s="133" t="s">
        <v>1502</v>
      </c>
      <c r="D522" s="133"/>
      <c r="F522" s="134" t="s">
        <v>6</v>
      </c>
    </row>
    <row r="523" customFormat="false" ht="39" hidden="false" customHeight="true" outlineLevel="0" collapsed="false">
      <c r="A523" s="17" t="s">
        <v>1503</v>
      </c>
      <c r="B523" s="18" t="s">
        <v>1504</v>
      </c>
      <c r="C523" s="135" t="s">
        <v>1505</v>
      </c>
      <c r="D523" s="135"/>
      <c r="E523" s="135"/>
      <c r="F523" s="46" t="s">
        <v>1506</v>
      </c>
      <c r="G523" s="46"/>
      <c r="H523" s="4"/>
      <c r="I523" s="4"/>
      <c r="J523" s="4"/>
      <c r="K523" s="4"/>
      <c r="L523" s="4"/>
    </row>
    <row r="524" s="103" customFormat="true" ht="25.5" hidden="false" customHeight="false" outlineLevel="0" collapsed="false">
      <c r="A524" s="87" t="s">
        <v>783</v>
      </c>
      <c r="B524" s="88" t="s">
        <v>1507</v>
      </c>
      <c r="C524" s="87" t="s">
        <v>28</v>
      </c>
      <c r="D524" s="87" t="s">
        <v>816</v>
      </c>
      <c r="E524" s="88" t="s">
        <v>817</v>
      </c>
      <c r="F524" s="88" t="s">
        <v>818</v>
      </c>
      <c r="G524" s="93" t="n">
        <v>15</v>
      </c>
      <c r="H524" s="136"/>
      <c r="I524" s="136"/>
      <c r="J524" s="136"/>
      <c r="K524" s="107"/>
      <c r="L524" s="34"/>
    </row>
    <row r="525" customFormat="false" ht="33.75" hidden="false" customHeight="false" outlineLevel="0" collapsed="false">
      <c r="A525" s="67" t="s">
        <v>1508</v>
      </c>
      <c r="B525" s="27" t="s">
        <v>941</v>
      </c>
      <c r="C525" s="67" t="s">
        <v>28</v>
      </c>
      <c r="D525" s="67" t="s">
        <v>647</v>
      </c>
      <c r="E525" s="27" t="s">
        <v>648</v>
      </c>
      <c r="F525" s="67" t="s">
        <v>625</v>
      </c>
      <c r="G525" s="137" t="n">
        <v>13</v>
      </c>
      <c r="H525" s="4"/>
      <c r="I525" s="4"/>
      <c r="J525" s="4"/>
      <c r="K525" s="4"/>
      <c r="L525" s="4"/>
    </row>
    <row r="526" s="103" customFormat="true" ht="12.75" hidden="false" customHeight="false" outlineLevel="0" collapsed="false">
      <c r="A526" s="103" t="s">
        <v>678</v>
      </c>
      <c r="B526" s="109" t="s">
        <v>74</v>
      </c>
      <c r="E526" s="138" t="s">
        <v>648</v>
      </c>
      <c r="F526" s="138"/>
      <c r="G526" s="125"/>
    </row>
    <row r="527" customFormat="false" ht="33.75" hidden="false" customHeight="false" outlineLevel="0" collapsed="false">
      <c r="A527" s="67" t="s">
        <v>516</v>
      </c>
      <c r="B527" s="27" t="s">
        <v>331</v>
      </c>
      <c r="C527" s="67" t="s">
        <v>28</v>
      </c>
      <c r="D527" s="67" t="s">
        <v>647</v>
      </c>
      <c r="E527" s="27" t="s">
        <v>648</v>
      </c>
      <c r="F527" s="67" t="s">
        <v>625</v>
      </c>
      <c r="G527" s="137" t="n">
        <v>13</v>
      </c>
    </row>
    <row r="528" customFormat="false" ht="33.75" hidden="false" customHeight="false" outlineLevel="0" collapsed="false">
      <c r="A528" s="67" t="s">
        <v>1509</v>
      </c>
      <c r="B528" s="27" t="s">
        <v>879</v>
      </c>
      <c r="C528" s="67" t="s">
        <v>28</v>
      </c>
      <c r="D528" s="67" t="s">
        <v>1510</v>
      </c>
      <c r="E528" s="27" t="s">
        <v>1511</v>
      </c>
      <c r="F528" s="27" t="s">
        <v>1090</v>
      </c>
      <c r="G528" s="80" t="n">
        <v>19</v>
      </c>
    </row>
    <row r="529" customFormat="false" ht="25.5" hidden="false" customHeight="false" outlineLevel="0" collapsed="false">
      <c r="A529" s="67" t="s">
        <v>1512</v>
      </c>
      <c r="B529" s="27" t="s">
        <v>1513</v>
      </c>
      <c r="C529" s="67" t="s">
        <v>104</v>
      </c>
      <c r="D529" s="67" t="s">
        <v>634</v>
      </c>
      <c r="E529" s="27" t="s">
        <v>635</v>
      </c>
      <c r="F529" s="67" t="s">
        <v>625</v>
      </c>
      <c r="G529" s="137" t="n">
        <v>13</v>
      </c>
    </row>
    <row r="530" customFormat="false" ht="33.75" hidden="false" customHeight="false" outlineLevel="0" collapsed="false">
      <c r="A530" s="67" t="s">
        <v>1514</v>
      </c>
      <c r="B530" s="27" t="s">
        <v>199</v>
      </c>
      <c r="C530" s="67" t="s">
        <v>104</v>
      </c>
      <c r="D530" s="67" t="s">
        <v>661</v>
      </c>
      <c r="E530" s="27" t="s">
        <v>662</v>
      </c>
      <c r="F530" s="27" t="s">
        <v>1390</v>
      </c>
      <c r="G530" s="80" t="n">
        <v>13</v>
      </c>
    </row>
    <row r="531" customFormat="false" ht="33.75" hidden="false" customHeight="false" outlineLevel="0" collapsed="false">
      <c r="A531" s="67" t="s">
        <v>1515</v>
      </c>
      <c r="B531" s="27" t="s">
        <v>1516</v>
      </c>
      <c r="C531" s="67" t="s">
        <v>28</v>
      </c>
      <c r="D531" s="67" t="s">
        <v>1510</v>
      </c>
      <c r="E531" s="27" t="s">
        <v>1511</v>
      </c>
      <c r="F531" s="27" t="s">
        <v>1090</v>
      </c>
      <c r="G531" s="80" t="n">
        <v>19</v>
      </c>
    </row>
    <row r="532" customFormat="false" ht="45" hidden="false" customHeight="false" outlineLevel="0" collapsed="false">
      <c r="A532" s="67" t="s">
        <v>1517</v>
      </c>
      <c r="B532" s="27" t="s">
        <v>226</v>
      </c>
      <c r="C532" s="123" t="s">
        <v>28</v>
      </c>
      <c r="D532" s="67" t="s">
        <v>1518</v>
      </c>
      <c r="E532" s="67" t="s">
        <v>1519</v>
      </c>
      <c r="F532" s="27" t="s">
        <v>1520</v>
      </c>
      <c r="G532" s="56" t="n">
        <v>27</v>
      </c>
      <c r="H532" s="51"/>
      <c r="I532" s="139"/>
      <c r="J532" s="139"/>
      <c r="K532" s="139"/>
      <c r="L532" s="139"/>
      <c r="M532" s="34"/>
      <c r="N532" s="4"/>
    </row>
    <row r="533" customFormat="false" ht="33.75" hidden="false" customHeight="false" outlineLevel="0" collapsed="false">
      <c r="A533" s="67" t="s">
        <v>473</v>
      </c>
      <c r="B533" s="27" t="s">
        <v>751</v>
      </c>
      <c r="C533" s="67" t="s">
        <v>1521</v>
      </c>
      <c r="D533" s="67" t="s">
        <v>1522</v>
      </c>
      <c r="E533" s="67" t="s">
        <v>1523</v>
      </c>
      <c r="F533" s="27" t="s">
        <v>1524</v>
      </c>
      <c r="G533" s="56" t="n">
        <v>27</v>
      </c>
      <c r="H533" s="51"/>
      <c r="I533" s="139"/>
      <c r="J533" s="139"/>
      <c r="K533" s="139"/>
      <c r="L533" s="139"/>
      <c r="M533" s="34"/>
      <c r="N533" s="4"/>
    </row>
    <row r="534" customFormat="false" ht="25.5" hidden="false" customHeight="false" outlineLevel="0" collapsed="false">
      <c r="A534" s="67" t="s">
        <v>1525</v>
      </c>
      <c r="B534" s="27" t="s">
        <v>143</v>
      </c>
      <c r="C534" s="123" t="s">
        <v>28</v>
      </c>
      <c r="D534" s="67" t="s">
        <v>1526</v>
      </c>
      <c r="E534" s="67" t="s">
        <v>1527</v>
      </c>
      <c r="F534" s="27" t="s">
        <v>1528</v>
      </c>
      <c r="G534" s="56" t="n">
        <v>27</v>
      </c>
      <c r="H534" s="51"/>
      <c r="I534" s="139"/>
      <c r="J534" s="139"/>
      <c r="K534" s="139"/>
      <c r="L534" s="139"/>
      <c r="M534" s="34"/>
      <c r="N534" s="4"/>
    </row>
    <row r="535" customFormat="false" ht="33.75" hidden="false" customHeight="false" outlineLevel="0" collapsed="false">
      <c r="A535" s="67" t="s">
        <v>1529</v>
      </c>
      <c r="B535" s="27" t="s">
        <v>226</v>
      </c>
      <c r="C535" s="67" t="s">
        <v>28</v>
      </c>
      <c r="D535" s="67" t="s">
        <v>1530</v>
      </c>
      <c r="E535" s="27" t="s">
        <v>1531</v>
      </c>
      <c r="F535" s="27" t="s">
        <v>1532</v>
      </c>
      <c r="G535" s="140" t="n">
        <v>25</v>
      </c>
    </row>
    <row r="536" customFormat="false" ht="25.5" hidden="false" customHeight="false" outlineLevel="0" collapsed="false">
      <c r="A536" s="67" t="s">
        <v>943</v>
      </c>
      <c r="B536" s="27" t="s">
        <v>1533</v>
      </c>
      <c r="C536" s="67" t="s">
        <v>28</v>
      </c>
      <c r="D536" s="67" t="s">
        <v>1534</v>
      </c>
      <c r="E536" s="27" t="s">
        <v>1535</v>
      </c>
      <c r="F536" s="27" t="s">
        <v>1532</v>
      </c>
      <c r="G536" s="141" t="n">
        <v>25</v>
      </c>
      <c r="H536" s="128"/>
      <c r="I536" s="128"/>
      <c r="J536" s="128"/>
      <c r="K536" s="128"/>
      <c r="L536" s="142"/>
    </row>
    <row r="537" customFormat="false" ht="25.5" hidden="false" customHeight="false" outlineLevel="0" collapsed="false">
      <c r="A537" s="87" t="s">
        <v>1536</v>
      </c>
      <c r="B537" s="88" t="s">
        <v>194</v>
      </c>
      <c r="C537" s="87" t="s">
        <v>28</v>
      </c>
      <c r="D537" s="87" t="s">
        <v>728</v>
      </c>
      <c r="E537" s="88" t="s">
        <v>729</v>
      </c>
      <c r="F537" s="88" t="s">
        <v>877</v>
      </c>
      <c r="G537" s="93" t="n">
        <v>15</v>
      </c>
    </row>
    <row r="538" customFormat="false" ht="33.75" hidden="false" customHeight="false" outlineLevel="0" collapsed="false">
      <c r="A538" s="67" t="s">
        <v>1537</v>
      </c>
      <c r="B538" s="27" t="s">
        <v>143</v>
      </c>
      <c r="C538" s="123" t="s">
        <v>104</v>
      </c>
      <c r="D538" s="67" t="s">
        <v>1538</v>
      </c>
      <c r="E538" s="27" t="s">
        <v>1539</v>
      </c>
      <c r="F538" s="27" t="s">
        <v>1135</v>
      </c>
      <c r="G538" s="80" t="n">
        <v>21</v>
      </c>
      <c r="H538" s="32"/>
      <c r="I538" s="51"/>
      <c r="J538" s="51"/>
      <c r="K538" s="51"/>
      <c r="L538" s="51"/>
      <c r="M538" s="51"/>
      <c r="N538" s="4"/>
      <c r="O538" s="4"/>
      <c r="P538" s="4"/>
    </row>
    <row r="539" s="103" customFormat="true" ht="12.75" hidden="false" customHeight="false" outlineLevel="0" collapsed="false">
      <c r="B539" s="109"/>
      <c r="H539" s="20"/>
      <c r="I539" s="20"/>
      <c r="J539" s="20"/>
      <c r="K539" s="20"/>
      <c r="L539" s="20"/>
      <c r="M539" s="20"/>
      <c r="N539" s="20"/>
      <c r="O539" s="20"/>
      <c r="P539" s="20"/>
    </row>
    <row r="540" s="103" customFormat="true" ht="12.75" hidden="false" customHeight="false" outlineLevel="0" collapsed="false">
      <c r="B540" s="109"/>
      <c r="H540" s="20"/>
      <c r="I540" s="20"/>
      <c r="J540" s="20"/>
      <c r="K540" s="20"/>
      <c r="L540" s="20"/>
      <c r="M540" s="20"/>
      <c r="N540" s="20"/>
      <c r="O540" s="20"/>
      <c r="P540" s="20"/>
    </row>
    <row r="541" s="103" customFormat="true" ht="12.75" hidden="false" customHeight="false" outlineLevel="0" collapsed="false">
      <c r="B541" s="109"/>
      <c r="H541" s="20"/>
      <c r="I541" s="20"/>
      <c r="J541" s="20"/>
      <c r="K541" s="20"/>
      <c r="L541" s="20"/>
      <c r="M541" s="20"/>
      <c r="N541" s="20"/>
      <c r="O541" s="20"/>
      <c r="P541" s="20"/>
    </row>
    <row r="542" s="103" customFormat="true" ht="12.75" hidden="false" customHeight="false" outlineLevel="0" collapsed="false">
      <c r="B542" s="109"/>
    </row>
    <row r="543" s="103" customFormat="true" ht="12.75" hidden="false" customHeight="false" outlineLevel="0" collapsed="false">
      <c r="B543" s="109"/>
    </row>
    <row r="544" s="103" customFormat="true" ht="12.75" hidden="false" customHeight="false" outlineLevel="0" collapsed="false">
      <c r="B544" s="109"/>
    </row>
    <row r="545" s="103" customFormat="true" ht="12.75" hidden="false" customHeight="false" outlineLevel="0" collapsed="false">
      <c r="B545" s="109"/>
    </row>
    <row r="546" s="103" customFormat="true" ht="12.75" hidden="false" customHeight="false" outlineLevel="0" collapsed="false">
      <c r="B546" s="109"/>
    </row>
    <row r="547" s="103" customFormat="true" ht="12.75" hidden="false" customHeight="false" outlineLevel="0" collapsed="false">
      <c r="B547" s="109"/>
    </row>
    <row r="548" s="103" customFormat="true" ht="12.75" hidden="false" customHeight="false" outlineLevel="0" collapsed="false">
      <c r="B548" s="109"/>
    </row>
    <row r="549" s="103" customFormat="true" ht="12.75" hidden="false" customHeight="false" outlineLevel="0" collapsed="false">
      <c r="B549" s="109"/>
    </row>
    <row r="550" s="103" customFormat="true" ht="12.75" hidden="false" customHeight="false" outlineLevel="0" collapsed="false">
      <c r="B550" s="109"/>
    </row>
    <row r="551" s="103" customFormat="true" ht="12.75" hidden="false" customHeight="false" outlineLevel="0" collapsed="false">
      <c r="B551" s="109"/>
    </row>
    <row r="552" s="103" customFormat="true" ht="12.75" hidden="false" customHeight="false" outlineLevel="0" collapsed="false">
      <c r="B552" s="109"/>
    </row>
    <row r="553" s="103" customFormat="true" ht="12.75" hidden="false" customHeight="false" outlineLevel="0" collapsed="false">
      <c r="B553" s="109"/>
    </row>
    <row r="554" s="103" customFormat="true" ht="12.75" hidden="false" customHeight="false" outlineLevel="0" collapsed="false">
      <c r="B554" s="109"/>
    </row>
    <row r="555" s="103" customFormat="true" ht="12.75" hidden="false" customHeight="false" outlineLevel="0" collapsed="false">
      <c r="B555" s="109"/>
    </row>
    <row r="556" s="103" customFormat="true" ht="12.75" hidden="false" customHeight="false" outlineLevel="0" collapsed="false">
      <c r="B556" s="109"/>
    </row>
    <row r="557" s="103" customFormat="true" ht="12.75" hidden="false" customHeight="false" outlineLevel="0" collapsed="false">
      <c r="B557" s="109"/>
    </row>
    <row r="558" s="103" customFormat="true" ht="12.75" hidden="false" customHeight="false" outlineLevel="0" collapsed="false">
      <c r="B558" s="109"/>
    </row>
    <row r="559" s="103" customFormat="true" ht="12.75" hidden="false" customHeight="false" outlineLevel="0" collapsed="false">
      <c r="B559" s="109"/>
    </row>
    <row r="560" s="103" customFormat="true" ht="12.75" hidden="false" customHeight="false" outlineLevel="0" collapsed="false">
      <c r="B560" s="109"/>
    </row>
    <row r="561" s="103" customFormat="true" ht="12.75" hidden="false" customHeight="false" outlineLevel="0" collapsed="false">
      <c r="B561" s="109"/>
    </row>
    <row r="562" s="103" customFormat="true" ht="12.75" hidden="false" customHeight="false" outlineLevel="0" collapsed="false">
      <c r="B562" s="109"/>
    </row>
    <row r="563" s="103" customFormat="true" ht="12.75" hidden="false" customHeight="false" outlineLevel="0" collapsed="false">
      <c r="B563" s="109"/>
    </row>
    <row r="564" s="103" customFormat="true" ht="12.75" hidden="false" customHeight="false" outlineLevel="0" collapsed="false">
      <c r="B564" s="109"/>
    </row>
    <row r="565" s="103" customFormat="true" ht="12.75" hidden="false" customHeight="false" outlineLevel="0" collapsed="false">
      <c r="B565" s="109"/>
    </row>
    <row r="566" s="103" customFormat="true" ht="12.75" hidden="false" customHeight="false" outlineLevel="0" collapsed="false">
      <c r="B566" s="109"/>
    </row>
    <row r="567" s="103" customFormat="true" ht="12.75" hidden="false" customHeight="false" outlineLevel="0" collapsed="false">
      <c r="B567" s="109"/>
    </row>
    <row r="568" s="103" customFormat="true" ht="12.75" hidden="false" customHeight="false" outlineLevel="0" collapsed="false">
      <c r="B568" s="109"/>
    </row>
    <row r="569" s="103" customFormat="true" ht="12.75" hidden="false" customHeight="false" outlineLevel="0" collapsed="false">
      <c r="B569" s="109"/>
    </row>
    <row r="570" s="103" customFormat="true" ht="12.75" hidden="false" customHeight="false" outlineLevel="0" collapsed="false">
      <c r="B570" s="109"/>
    </row>
    <row r="571" s="103" customFormat="true" ht="12.75" hidden="false" customHeight="false" outlineLevel="0" collapsed="false">
      <c r="B571" s="109"/>
    </row>
    <row r="572" s="103" customFormat="true" ht="12.75" hidden="false" customHeight="false" outlineLevel="0" collapsed="false">
      <c r="B572" s="109"/>
    </row>
    <row r="573" s="103" customFormat="true" ht="12.75" hidden="false" customHeight="false" outlineLevel="0" collapsed="false">
      <c r="B573" s="109"/>
    </row>
    <row r="574" s="103" customFormat="true" ht="12.75" hidden="false" customHeight="false" outlineLevel="0" collapsed="false">
      <c r="B574" s="109"/>
    </row>
    <row r="575" s="103" customFormat="true" ht="12.75" hidden="false" customHeight="false" outlineLevel="0" collapsed="false">
      <c r="B575" s="109"/>
    </row>
    <row r="576" s="103" customFormat="true" ht="12.75" hidden="false" customHeight="false" outlineLevel="0" collapsed="false">
      <c r="B576" s="109"/>
    </row>
    <row r="577" s="103" customFormat="true" ht="12.75" hidden="false" customHeight="false" outlineLevel="0" collapsed="false">
      <c r="B577" s="109"/>
    </row>
    <row r="578" s="103" customFormat="true" ht="12.75" hidden="false" customHeight="false" outlineLevel="0" collapsed="false">
      <c r="B578" s="109"/>
    </row>
    <row r="579" s="103" customFormat="true" ht="12.75" hidden="false" customHeight="false" outlineLevel="0" collapsed="false">
      <c r="B579" s="109"/>
    </row>
    <row r="580" s="103" customFormat="true" ht="12.75" hidden="false" customHeight="false" outlineLevel="0" collapsed="false">
      <c r="B580" s="109"/>
    </row>
    <row r="581" s="103" customFormat="true" ht="12.75" hidden="false" customHeight="false" outlineLevel="0" collapsed="false">
      <c r="B581" s="109"/>
    </row>
    <row r="582" s="103" customFormat="true" ht="12.75" hidden="false" customHeight="false" outlineLevel="0" collapsed="false">
      <c r="B582" s="109"/>
    </row>
    <row r="583" s="103" customFormat="true" ht="12.75" hidden="false" customHeight="false" outlineLevel="0" collapsed="false">
      <c r="B583" s="109"/>
    </row>
    <row r="584" s="103" customFormat="true" ht="12.75" hidden="false" customHeight="false" outlineLevel="0" collapsed="false">
      <c r="B584" s="109"/>
    </row>
    <row r="585" s="103" customFormat="true" ht="12.75" hidden="false" customHeight="false" outlineLevel="0" collapsed="false">
      <c r="B585" s="109"/>
    </row>
    <row r="586" s="103" customFormat="true" ht="12.75" hidden="false" customHeight="false" outlineLevel="0" collapsed="false">
      <c r="B586" s="109"/>
    </row>
    <row r="587" s="103" customFormat="true" ht="12.75" hidden="false" customHeight="false" outlineLevel="0" collapsed="false">
      <c r="B587" s="109"/>
    </row>
    <row r="588" s="103" customFormat="true" ht="12.75" hidden="false" customHeight="false" outlineLevel="0" collapsed="false">
      <c r="B588" s="109"/>
    </row>
    <row r="589" s="103" customFormat="true" ht="12.75" hidden="false" customHeight="false" outlineLevel="0" collapsed="false">
      <c r="B589" s="109"/>
    </row>
    <row r="590" s="103" customFormat="true" ht="12.75" hidden="false" customHeight="false" outlineLevel="0" collapsed="false">
      <c r="B590" s="109"/>
    </row>
    <row r="591" s="103" customFormat="true" ht="12.75" hidden="false" customHeight="false" outlineLevel="0" collapsed="false">
      <c r="B591" s="109"/>
    </row>
    <row r="592" s="103" customFormat="true" ht="12.75" hidden="false" customHeight="false" outlineLevel="0" collapsed="false">
      <c r="B592" s="109"/>
    </row>
    <row r="593" s="103" customFormat="true" ht="12.75" hidden="false" customHeight="false" outlineLevel="0" collapsed="false">
      <c r="B593" s="109"/>
    </row>
    <row r="594" s="103" customFormat="true" ht="12.75" hidden="false" customHeight="false" outlineLevel="0" collapsed="false">
      <c r="B594" s="109"/>
    </row>
    <row r="595" s="103" customFormat="true" ht="12.75" hidden="false" customHeight="false" outlineLevel="0" collapsed="false">
      <c r="B595" s="109"/>
    </row>
    <row r="596" s="103" customFormat="true" ht="12.75" hidden="false" customHeight="false" outlineLevel="0" collapsed="false">
      <c r="B596" s="109"/>
    </row>
    <row r="597" s="103" customFormat="true" ht="12.75" hidden="false" customHeight="false" outlineLevel="0" collapsed="false">
      <c r="B597" s="109"/>
    </row>
    <row r="598" s="103" customFormat="true" ht="12.75" hidden="false" customHeight="false" outlineLevel="0" collapsed="false">
      <c r="B598" s="109"/>
    </row>
    <row r="599" s="103" customFormat="true" ht="12.75" hidden="false" customHeight="false" outlineLevel="0" collapsed="false">
      <c r="B599" s="109"/>
    </row>
    <row r="600" s="103" customFormat="true" ht="12.75" hidden="false" customHeight="false" outlineLevel="0" collapsed="false">
      <c r="B600" s="109"/>
    </row>
    <row r="601" s="103" customFormat="true" ht="12.75" hidden="false" customHeight="false" outlineLevel="0" collapsed="false">
      <c r="B601" s="109"/>
    </row>
    <row r="602" s="103" customFormat="true" ht="12.75" hidden="false" customHeight="false" outlineLevel="0" collapsed="false">
      <c r="B602" s="109"/>
    </row>
    <row r="603" s="103" customFormat="true" ht="12.75" hidden="false" customHeight="false" outlineLevel="0" collapsed="false">
      <c r="B603" s="109"/>
    </row>
    <row r="604" s="103" customFormat="true" ht="12.75" hidden="false" customHeight="false" outlineLevel="0" collapsed="false">
      <c r="B604" s="109"/>
    </row>
    <row r="605" s="103" customFormat="true" ht="12.75" hidden="false" customHeight="false" outlineLevel="0" collapsed="false">
      <c r="B605" s="109"/>
    </row>
    <row r="606" s="103" customFormat="true" ht="12.75" hidden="false" customHeight="false" outlineLevel="0" collapsed="false">
      <c r="B606" s="109"/>
    </row>
    <row r="607" s="103" customFormat="true" ht="12.75" hidden="false" customHeight="false" outlineLevel="0" collapsed="false">
      <c r="B607" s="109"/>
    </row>
    <row r="608" s="103" customFormat="true" ht="12.75" hidden="false" customHeight="false" outlineLevel="0" collapsed="false">
      <c r="B608" s="109"/>
    </row>
    <row r="609" s="103" customFormat="true" ht="12.75" hidden="false" customHeight="false" outlineLevel="0" collapsed="false">
      <c r="B609" s="109"/>
    </row>
    <row r="610" s="103" customFormat="true" ht="12.75" hidden="false" customHeight="false" outlineLevel="0" collapsed="false">
      <c r="B610" s="109"/>
    </row>
    <row r="611" s="103" customFormat="true" ht="12.75" hidden="false" customHeight="false" outlineLevel="0" collapsed="false">
      <c r="B611" s="109"/>
    </row>
    <row r="612" s="103" customFormat="true" ht="12.75" hidden="false" customHeight="false" outlineLevel="0" collapsed="false">
      <c r="B612" s="109"/>
    </row>
    <row r="613" s="103" customFormat="true" ht="12.75" hidden="false" customHeight="false" outlineLevel="0" collapsed="false">
      <c r="B613" s="109"/>
    </row>
    <row r="614" s="103" customFormat="true" ht="12.75" hidden="false" customHeight="false" outlineLevel="0" collapsed="false">
      <c r="B614" s="109"/>
    </row>
    <row r="615" s="103" customFormat="true" ht="12.75" hidden="false" customHeight="false" outlineLevel="0" collapsed="false">
      <c r="B615" s="109"/>
    </row>
    <row r="616" s="103" customFormat="true" ht="12.75" hidden="false" customHeight="false" outlineLevel="0" collapsed="false">
      <c r="B616" s="109"/>
    </row>
    <row r="617" s="103" customFormat="true" ht="12.75" hidden="false" customHeight="false" outlineLevel="0" collapsed="false">
      <c r="B617" s="109"/>
    </row>
    <row r="618" s="103" customFormat="true" ht="12.75" hidden="false" customHeight="false" outlineLevel="0" collapsed="false">
      <c r="B618" s="109"/>
    </row>
    <row r="619" s="103" customFormat="true" ht="12.75" hidden="false" customHeight="false" outlineLevel="0" collapsed="false">
      <c r="B619" s="109"/>
    </row>
    <row r="620" s="103" customFormat="true" ht="12.75" hidden="false" customHeight="false" outlineLevel="0" collapsed="false">
      <c r="B620" s="109"/>
    </row>
    <row r="621" s="103" customFormat="true" ht="12.75" hidden="false" customHeight="false" outlineLevel="0" collapsed="false">
      <c r="B621" s="109"/>
    </row>
    <row r="622" s="103" customFormat="true" ht="12.75" hidden="false" customHeight="false" outlineLevel="0" collapsed="false">
      <c r="B622" s="109"/>
    </row>
    <row r="623" s="103" customFormat="true" ht="12.75" hidden="false" customHeight="false" outlineLevel="0" collapsed="false">
      <c r="B623" s="109"/>
    </row>
    <row r="624" s="103" customFormat="true" ht="12.75" hidden="false" customHeight="false" outlineLevel="0" collapsed="false">
      <c r="B624" s="109"/>
    </row>
    <row r="625" s="103" customFormat="true" ht="12.75" hidden="false" customHeight="false" outlineLevel="0" collapsed="false">
      <c r="B625" s="109"/>
    </row>
    <row r="626" s="103" customFormat="true" ht="12.75" hidden="false" customHeight="false" outlineLevel="0" collapsed="false">
      <c r="B626" s="109"/>
    </row>
    <row r="627" s="103" customFormat="true" ht="12.75" hidden="false" customHeight="false" outlineLevel="0" collapsed="false">
      <c r="B627" s="109"/>
    </row>
    <row r="628" s="103" customFormat="true" ht="12.75" hidden="false" customHeight="false" outlineLevel="0" collapsed="false">
      <c r="B628" s="109"/>
    </row>
    <row r="629" s="103" customFormat="true" ht="12.75" hidden="false" customHeight="false" outlineLevel="0" collapsed="false">
      <c r="B629" s="109"/>
    </row>
    <row r="630" s="103" customFormat="true" ht="12.75" hidden="false" customHeight="false" outlineLevel="0" collapsed="false">
      <c r="B630" s="109"/>
    </row>
    <row r="631" s="103" customFormat="true" ht="12.75" hidden="false" customHeight="false" outlineLevel="0" collapsed="false">
      <c r="B631" s="109"/>
    </row>
    <row r="632" s="103" customFormat="true" ht="12.75" hidden="false" customHeight="false" outlineLevel="0" collapsed="false">
      <c r="B632" s="109"/>
    </row>
    <row r="633" s="103" customFormat="true" ht="12.75" hidden="false" customHeight="false" outlineLevel="0" collapsed="false">
      <c r="B633" s="109"/>
    </row>
    <row r="634" s="103" customFormat="true" ht="12.75" hidden="false" customHeight="false" outlineLevel="0" collapsed="false">
      <c r="B634" s="109"/>
    </row>
    <row r="635" s="103" customFormat="true" ht="12.75" hidden="false" customHeight="false" outlineLevel="0" collapsed="false">
      <c r="B635" s="109"/>
    </row>
    <row r="636" s="103" customFormat="true" ht="12.75" hidden="false" customHeight="false" outlineLevel="0" collapsed="false">
      <c r="B636" s="109"/>
    </row>
    <row r="637" s="103" customFormat="true" ht="12.75" hidden="false" customHeight="false" outlineLevel="0" collapsed="false">
      <c r="B637" s="109"/>
    </row>
    <row r="638" s="103" customFormat="true" ht="12.75" hidden="false" customHeight="false" outlineLevel="0" collapsed="false">
      <c r="B638" s="109"/>
    </row>
    <row r="639" s="103" customFormat="true" ht="12.75" hidden="false" customHeight="false" outlineLevel="0" collapsed="false">
      <c r="B639" s="109"/>
    </row>
    <row r="640" s="103" customFormat="true" ht="12.75" hidden="false" customHeight="false" outlineLevel="0" collapsed="false">
      <c r="B640" s="109"/>
    </row>
    <row r="641" s="103" customFormat="true" ht="12.75" hidden="false" customHeight="false" outlineLevel="0" collapsed="false">
      <c r="B641" s="109"/>
    </row>
    <row r="642" s="103" customFormat="true" ht="12.75" hidden="false" customHeight="false" outlineLevel="0" collapsed="false">
      <c r="B642" s="109"/>
    </row>
    <row r="643" s="103" customFormat="true" ht="12.75" hidden="false" customHeight="false" outlineLevel="0" collapsed="false">
      <c r="B643" s="109"/>
    </row>
    <row r="644" s="103" customFormat="true" ht="12.75" hidden="false" customHeight="false" outlineLevel="0" collapsed="false">
      <c r="B644" s="109"/>
    </row>
    <row r="645" s="103" customFormat="true" ht="12.75" hidden="false" customHeight="false" outlineLevel="0" collapsed="false">
      <c r="B645" s="109"/>
    </row>
    <row r="646" s="103" customFormat="true" ht="12.75" hidden="false" customHeight="false" outlineLevel="0" collapsed="false">
      <c r="B646" s="109"/>
    </row>
    <row r="647" s="103" customFormat="true" ht="12.75" hidden="false" customHeight="false" outlineLevel="0" collapsed="false">
      <c r="B647" s="109"/>
    </row>
    <row r="648" s="103" customFormat="true" ht="12.75" hidden="false" customHeight="false" outlineLevel="0" collapsed="false">
      <c r="B648" s="109"/>
    </row>
    <row r="649" s="103" customFormat="true" ht="12.75" hidden="false" customHeight="false" outlineLevel="0" collapsed="false">
      <c r="B649" s="109"/>
    </row>
    <row r="650" s="103" customFormat="true" ht="12.75" hidden="false" customHeight="false" outlineLevel="0" collapsed="false">
      <c r="B650" s="109"/>
    </row>
    <row r="651" s="103" customFormat="true" ht="12.75" hidden="false" customHeight="false" outlineLevel="0" collapsed="false">
      <c r="B651" s="109"/>
    </row>
    <row r="652" s="103" customFormat="true" ht="12.75" hidden="false" customHeight="false" outlineLevel="0" collapsed="false">
      <c r="B652" s="109"/>
    </row>
    <row r="653" s="103" customFormat="true" ht="12.75" hidden="false" customHeight="false" outlineLevel="0" collapsed="false">
      <c r="B653" s="109"/>
    </row>
    <row r="654" s="103" customFormat="true" ht="12.75" hidden="false" customHeight="false" outlineLevel="0" collapsed="false">
      <c r="B654" s="109"/>
    </row>
    <row r="655" s="103" customFormat="true" ht="12.75" hidden="false" customHeight="false" outlineLevel="0" collapsed="false">
      <c r="B655" s="109"/>
    </row>
    <row r="656" s="103" customFormat="true" ht="12.75" hidden="false" customHeight="false" outlineLevel="0" collapsed="false">
      <c r="B656" s="109"/>
    </row>
    <row r="657" s="103" customFormat="true" ht="12.75" hidden="false" customHeight="false" outlineLevel="0" collapsed="false">
      <c r="B657" s="109"/>
    </row>
    <row r="658" s="103" customFormat="true" ht="12.75" hidden="false" customHeight="false" outlineLevel="0" collapsed="false">
      <c r="B658" s="109"/>
    </row>
    <row r="659" s="103" customFormat="true" ht="12.75" hidden="false" customHeight="false" outlineLevel="0" collapsed="false">
      <c r="B659" s="109"/>
    </row>
    <row r="660" s="103" customFormat="true" ht="12.75" hidden="false" customHeight="false" outlineLevel="0" collapsed="false">
      <c r="B660" s="109"/>
    </row>
    <row r="661" s="103" customFormat="true" ht="12.75" hidden="false" customHeight="false" outlineLevel="0" collapsed="false">
      <c r="B661" s="109"/>
    </row>
    <row r="662" s="103" customFormat="true" ht="12.75" hidden="false" customHeight="false" outlineLevel="0" collapsed="false">
      <c r="B662" s="109"/>
    </row>
    <row r="663" s="103" customFormat="true" ht="12.75" hidden="false" customHeight="false" outlineLevel="0" collapsed="false">
      <c r="B663" s="109"/>
    </row>
    <row r="664" s="103" customFormat="true" ht="12.75" hidden="false" customHeight="false" outlineLevel="0" collapsed="false">
      <c r="B664" s="109"/>
    </row>
    <row r="665" s="103" customFormat="true" ht="12.75" hidden="false" customHeight="false" outlineLevel="0" collapsed="false">
      <c r="B665" s="109"/>
    </row>
    <row r="666" s="103" customFormat="true" ht="12.75" hidden="false" customHeight="false" outlineLevel="0" collapsed="false">
      <c r="B666" s="109"/>
    </row>
    <row r="667" s="103" customFormat="true" ht="12.75" hidden="false" customHeight="false" outlineLevel="0" collapsed="false">
      <c r="B667" s="109"/>
    </row>
    <row r="668" s="103" customFormat="true" ht="12.75" hidden="false" customHeight="false" outlineLevel="0" collapsed="false">
      <c r="B668" s="109"/>
    </row>
    <row r="669" s="103" customFormat="true" ht="12.75" hidden="false" customHeight="false" outlineLevel="0" collapsed="false">
      <c r="B669" s="109"/>
    </row>
    <row r="670" s="103" customFormat="true" ht="12.75" hidden="false" customHeight="false" outlineLevel="0" collapsed="false">
      <c r="B670" s="109"/>
    </row>
    <row r="671" s="103" customFormat="true" ht="12.75" hidden="false" customHeight="false" outlineLevel="0" collapsed="false">
      <c r="B671" s="109"/>
    </row>
    <row r="672" s="103" customFormat="true" ht="12.75" hidden="false" customHeight="false" outlineLevel="0" collapsed="false">
      <c r="B672" s="109"/>
    </row>
    <row r="673" s="103" customFormat="true" ht="12.75" hidden="false" customHeight="false" outlineLevel="0" collapsed="false">
      <c r="B673" s="109"/>
    </row>
    <row r="674" s="103" customFormat="true" ht="12.75" hidden="false" customHeight="false" outlineLevel="0" collapsed="false">
      <c r="B674" s="109"/>
    </row>
    <row r="675" s="103" customFormat="true" ht="12.75" hidden="false" customHeight="false" outlineLevel="0" collapsed="false">
      <c r="B675" s="109"/>
    </row>
    <row r="676" s="103" customFormat="true" ht="12.75" hidden="false" customHeight="false" outlineLevel="0" collapsed="false">
      <c r="B676" s="109"/>
    </row>
    <row r="677" s="103" customFormat="true" ht="12.75" hidden="false" customHeight="false" outlineLevel="0" collapsed="false">
      <c r="B677" s="109"/>
    </row>
    <row r="678" s="103" customFormat="true" ht="12.75" hidden="false" customHeight="false" outlineLevel="0" collapsed="false">
      <c r="B678" s="109"/>
    </row>
    <row r="679" s="103" customFormat="true" ht="12.75" hidden="false" customHeight="false" outlineLevel="0" collapsed="false">
      <c r="B679" s="109"/>
    </row>
    <row r="680" s="103" customFormat="true" ht="12.75" hidden="false" customHeight="false" outlineLevel="0" collapsed="false">
      <c r="B680" s="109"/>
    </row>
    <row r="681" s="103" customFormat="true" ht="12.75" hidden="false" customHeight="false" outlineLevel="0" collapsed="false">
      <c r="B681" s="109"/>
    </row>
    <row r="682" s="103" customFormat="true" ht="12.75" hidden="false" customHeight="false" outlineLevel="0" collapsed="false">
      <c r="B682" s="109"/>
    </row>
    <row r="683" s="103" customFormat="true" ht="12.75" hidden="false" customHeight="false" outlineLevel="0" collapsed="false">
      <c r="B683" s="109"/>
    </row>
    <row r="684" s="103" customFormat="true" ht="12.75" hidden="false" customHeight="false" outlineLevel="0" collapsed="false">
      <c r="B684" s="109"/>
    </row>
    <row r="685" s="103" customFormat="true" ht="12.75" hidden="false" customHeight="false" outlineLevel="0" collapsed="false">
      <c r="B685" s="109"/>
    </row>
    <row r="686" s="103" customFormat="true" ht="12.75" hidden="false" customHeight="false" outlineLevel="0" collapsed="false">
      <c r="B686" s="109"/>
    </row>
    <row r="687" s="103" customFormat="true" ht="12.75" hidden="false" customHeight="false" outlineLevel="0" collapsed="false">
      <c r="B687" s="109"/>
    </row>
    <row r="688" s="103" customFormat="true" ht="12.75" hidden="false" customHeight="false" outlineLevel="0" collapsed="false">
      <c r="B688" s="109"/>
    </row>
    <row r="689" s="103" customFormat="true" ht="12.75" hidden="false" customHeight="false" outlineLevel="0" collapsed="false">
      <c r="B689" s="109"/>
    </row>
    <row r="690" s="103" customFormat="true" ht="12.75" hidden="false" customHeight="false" outlineLevel="0" collapsed="false">
      <c r="B690" s="109"/>
    </row>
    <row r="691" s="103" customFormat="true" ht="12.75" hidden="false" customHeight="false" outlineLevel="0" collapsed="false">
      <c r="B691" s="109"/>
    </row>
    <row r="692" s="103" customFormat="true" ht="12.75" hidden="false" customHeight="false" outlineLevel="0" collapsed="false">
      <c r="B692" s="109"/>
    </row>
    <row r="693" s="103" customFormat="true" ht="12.75" hidden="false" customHeight="false" outlineLevel="0" collapsed="false">
      <c r="B693" s="109"/>
    </row>
    <row r="694" s="103" customFormat="true" ht="12.75" hidden="false" customHeight="false" outlineLevel="0" collapsed="false">
      <c r="B694" s="109"/>
    </row>
    <row r="695" s="103" customFormat="true" ht="12.75" hidden="false" customHeight="false" outlineLevel="0" collapsed="false">
      <c r="B695" s="109"/>
    </row>
    <row r="696" s="103" customFormat="true" ht="12.75" hidden="false" customHeight="false" outlineLevel="0" collapsed="false">
      <c r="B696" s="109"/>
    </row>
    <row r="697" s="103" customFormat="true" ht="12.75" hidden="false" customHeight="false" outlineLevel="0" collapsed="false">
      <c r="B697" s="109"/>
    </row>
    <row r="698" s="103" customFormat="true" ht="12.75" hidden="false" customHeight="false" outlineLevel="0" collapsed="false">
      <c r="B698" s="109"/>
    </row>
    <row r="699" s="103" customFormat="true" ht="12.75" hidden="false" customHeight="false" outlineLevel="0" collapsed="false">
      <c r="B699" s="109"/>
    </row>
    <row r="700" s="103" customFormat="true" ht="12.75" hidden="false" customHeight="false" outlineLevel="0" collapsed="false">
      <c r="B700" s="109"/>
    </row>
    <row r="701" s="103" customFormat="true" ht="12.75" hidden="false" customHeight="false" outlineLevel="0" collapsed="false">
      <c r="B701" s="109"/>
    </row>
    <row r="702" s="103" customFormat="true" ht="12.75" hidden="false" customHeight="false" outlineLevel="0" collapsed="false">
      <c r="B702" s="109"/>
    </row>
    <row r="703" s="103" customFormat="true" ht="12.75" hidden="false" customHeight="false" outlineLevel="0" collapsed="false">
      <c r="B703" s="109"/>
    </row>
    <row r="704" s="103" customFormat="true" ht="12.75" hidden="false" customHeight="false" outlineLevel="0" collapsed="false">
      <c r="B704" s="109"/>
    </row>
    <row r="705" s="103" customFormat="true" ht="12.75" hidden="false" customHeight="false" outlineLevel="0" collapsed="false">
      <c r="B705" s="109"/>
    </row>
    <row r="706" s="103" customFormat="true" ht="12.75" hidden="false" customHeight="false" outlineLevel="0" collapsed="false">
      <c r="B706" s="109"/>
    </row>
    <row r="707" s="103" customFormat="true" ht="12.75" hidden="false" customHeight="false" outlineLevel="0" collapsed="false">
      <c r="B707" s="109"/>
    </row>
    <row r="708" s="103" customFormat="true" ht="12.75" hidden="false" customHeight="false" outlineLevel="0" collapsed="false">
      <c r="B708" s="109"/>
    </row>
    <row r="709" s="103" customFormat="true" ht="12.75" hidden="false" customHeight="false" outlineLevel="0" collapsed="false">
      <c r="B709" s="109"/>
    </row>
    <row r="710" s="103" customFormat="true" ht="12.75" hidden="false" customHeight="false" outlineLevel="0" collapsed="false">
      <c r="B710" s="109"/>
    </row>
    <row r="711" s="103" customFormat="true" ht="12.75" hidden="false" customHeight="false" outlineLevel="0" collapsed="false">
      <c r="B711" s="109"/>
    </row>
    <row r="712" s="103" customFormat="true" ht="12.75" hidden="false" customHeight="false" outlineLevel="0" collapsed="false">
      <c r="B712" s="109"/>
    </row>
    <row r="713" s="103" customFormat="true" ht="12.75" hidden="false" customHeight="false" outlineLevel="0" collapsed="false">
      <c r="B713" s="109"/>
    </row>
    <row r="714" s="103" customFormat="true" ht="12.75" hidden="false" customHeight="false" outlineLevel="0" collapsed="false">
      <c r="B714" s="109"/>
    </row>
    <row r="715" s="103" customFormat="true" ht="12.75" hidden="false" customHeight="false" outlineLevel="0" collapsed="false">
      <c r="B715" s="109"/>
    </row>
    <row r="716" s="103" customFormat="true" ht="12.75" hidden="false" customHeight="false" outlineLevel="0" collapsed="false">
      <c r="B716" s="109"/>
    </row>
    <row r="717" s="103" customFormat="true" ht="12.75" hidden="false" customHeight="false" outlineLevel="0" collapsed="false">
      <c r="B717" s="109"/>
    </row>
    <row r="718" s="103" customFormat="true" ht="12.75" hidden="false" customHeight="false" outlineLevel="0" collapsed="false">
      <c r="B718" s="109"/>
    </row>
    <row r="719" s="103" customFormat="true" ht="12.75" hidden="false" customHeight="false" outlineLevel="0" collapsed="false">
      <c r="B719" s="109"/>
    </row>
    <row r="720" s="103" customFormat="true" ht="12.75" hidden="false" customHeight="false" outlineLevel="0" collapsed="false">
      <c r="B720" s="109"/>
    </row>
    <row r="721" s="103" customFormat="true" ht="12.75" hidden="false" customHeight="false" outlineLevel="0" collapsed="false">
      <c r="B721" s="109"/>
    </row>
    <row r="722" s="103" customFormat="true" ht="12.75" hidden="false" customHeight="false" outlineLevel="0" collapsed="false">
      <c r="B722" s="109"/>
    </row>
    <row r="723" s="103" customFormat="true" ht="12.75" hidden="false" customHeight="false" outlineLevel="0" collapsed="false">
      <c r="B723" s="109"/>
    </row>
    <row r="724" s="103" customFormat="true" ht="12.75" hidden="false" customHeight="false" outlineLevel="0" collapsed="false">
      <c r="B724" s="109"/>
    </row>
    <row r="725" s="103" customFormat="true" ht="12.75" hidden="false" customHeight="false" outlineLevel="0" collapsed="false">
      <c r="B725" s="109"/>
    </row>
    <row r="726" s="103" customFormat="true" ht="12.75" hidden="false" customHeight="false" outlineLevel="0" collapsed="false">
      <c r="B726" s="109"/>
    </row>
    <row r="727" s="103" customFormat="true" ht="12.75" hidden="false" customHeight="false" outlineLevel="0" collapsed="false">
      <c r="B727" s="109"/>
    </row>
    <row r="728" s="103" customFormat="true" ht="12.75" hidden="false" customHeight="false" outlineLevel="0" collapsed="false">
      <c r="B728" s="109"/>
    </row>
    <row r="729" s="103" customFormat="true" ht="12.75" hidden="false" customHeight="false" outlineLevel="0" collapsed="false">
      <c r="B729" s="109"/>
    </row>
    <row r="730" s="103" customFormat="true" ht="12.75" hidden="false" customHeight="false" outlineLevel="0" collapsed="false">
      <c r="B730" s="109"/>
    </row>
    <row r="731" s="103" customFormat="true" ht="12.75" hidden="false" customHeight="false" outlineLevel="0" collapsed="false">
      <c r="B731" s="109"/>
    </row>
    <row r="732" s="103" customFormat="true" ht="12.75" hidden="false" customHeight="false" outlineLevel="0" collapsed="false">
      <c r="B732" s="109"/>
    </row>
    <row r="733" s="103" customFormat="true" ht="12.75" hidden="false" customHeight="false" outlineLevel="0" collapsed="false">
      <c r="B733" s="109"/>
    </row>
    <row r="734" s="103" customFormat="true" ht="12.75" hidden="false" customHeight="false" outlineLevel="0" collapsed="false">
      <c r="B734" s="109"/>
    </row>
    <row r="735" s="103" customFormat="true" ht="12.75" hidden="false" customHeight="false" outlineLevel="0" collapsed="false">
      <c r="B735" s="109"/>
    </row>
    <row r="736" s="103" customFormat="true" ht="12.75" hidden="false" customHeight="false" outlineLevel="0" collapsed="false">
      <c r="B736" s="109"/>
    </row>
    <row r="737" s="103" customFormat="true" ht="12.75" hidden="false" customHeight="false" outlineLevel="0" collapsed="false">
      <c r="B737" s="109"/>
    </row>
    <row r="738" s="103" customFormat="true" ht="12.75" hidden="false" customHeight="false" outlineLevel="0" collapsed="false">
      <c r="B738" s="109"/>
    </row>
    <row r="739" s="103" customFormat="true" ht="12.75" hidden="false" customHeight="false" outlineLevel="0" collapsed="false">
      <c r="B739" s="109"/>
    </row>
    <row r="740" s="103" customFormat="true" ht="12.75" hidden="false" customHeight="false" outlineLevel="0" collapsed="false">
      <c r="B740" s="109"/>
    </row>
    <row r="741" s="103" customFormat="true" ht="12.75" hidden="false" customHeight="false" outlineLevel="0" collapsed="false">
      <c r="B741" s="109"/>
    </row>
    <row r="742" s="103" customFormat="true" ht="12.75" hidden="false" customHeight="false" outlineLevel="0" collapsed="false">
      <c r="B742" s="109"/>
    </row>
    <row r="743" s="103" customFormat="true" ht="12.75" hidden="false" customHeight="false" outlineLevel="0" collapsed="false">
      <c r="B743" s="109"/>
    </row>
    <row r="744" s="103" customFormat="true" ht="12.75" hidden="false" customHeight="false" outlineLevel="0" collapsed="false">
      <c r="B744" s="109"/>
    </row>
    <row r="745" s="103" customFormat="true" ht="12.75" hidden="false" customHeight="false" outlineLevel="0" collapsed="false">
      <c r="B745" s="109"/>
    </row>
    <row r="746" s="103" customFormat="true" ht="12.75" hidden="false" customHeight="false" outlineLevel="0" collapsed="false">
      <c r="B746" s="109"/>
    </row>
    <row r="747" s="103" customFormat="true" ht="12.75" hidden="false" customHeight="false" outlineLevel="0" collapsed="false">
      <c r="B747" s="109"/>
    </row>
    <row r="748" s="103" customFormat="true" ht="12.75" hidden="false" customHeight="false" outlineLevel="0" collapsed="false">
      <c r="B748" s="109"/>
    </row>
    <row r="749" s="103" customFormat="true" ht="12.75" hidden="false" customHeight="false" outlineLevel="0" collapsed="false">
      <c r="B749" s="109"/>
    </row>
    <row r="750" s="103" customFormat="true" ht="12.75" hidden="false" customHeight="false" outlineLevel="0" collapsed="false">
      <c r="B750" s="109"/>
    </row>
    <row r="751" s="103" customFormat="true" ht="12.75" hidden="false" customHeight="false" outlineLevel="0" collapsed="false">
      <c r="B751" s="109"/>
    </row>
    <row r="752" s="103" customFormat="true" ht="12.75" hidden="false" customHeight="false" outlineLevel="0" collapsed="false">
      <c r="B752" s="109"/>
    </row>
    <row r="753" s="103" customFormat="true" ht="12.75" hidden="false" customHeight="false" outlineLevel="0" collapsed="false">
      <c r="B753" s="109"/>
    </row>
    <row r="754" s="103" customFormat="true" ht="12.75" hidden="false" customHeight="false" outlineLevel="0" collapsed="false">
      <c r="B754" s="109"/>
    </row>
    <row r="755" s="103" customFormat="true" ht="12.75" hidden="false" customHeight="false" outlineLevel="0" collapsed="false">
      <c r="B755" s="109"/>
    </row>
    <row r="756" s="103" customFormat="true" ht="12.75" hidden="false" customHeight="false" outlineLevel="0" collapsed="false">
      <c r="B756" s="109"/>
    </row>
    <row r="757" s="103" customFormat="true" ht="12.75" hidden="false" customHeight="false" outlineLevel="0" collapsed="false">
      <c r="B757" s="109"/>
    </row>
    <row r="758" s="103" customFormat="true" ht="12.75" hidden="false" customHeight="false" outlineLevel="0" collapsed="false">
      <c r="B758" s="109"/>
    </row>
    <row r="759" s="103" customFormat="true" ht="12.75" hidden="false" customHeight="false" outlineLevel="0" collapsed="false">
      <c r="B759" s="109"/>
    </row>
    <row r="760" s="103" customFormat="true" ht="12.75" hidden="false" customHeight="false" outlineLevel="0" collapsed="false">
      <c r="B760" s="109"/>
    </row>
    <row r="761" s="103" customFormat="true" ht="12.75" hidden="false" customHeight="false" outlineLevel="0" collapsed="false">
      <c r="B761" s="109"/>
    </row>
    <row r="762" s="103" customFormat="true" ht="12.75" hidden="false" customHeight="false" outlineLevel="0" collapsed="false">
      <c r="B762" s="109"/>
    </row>
    <row r="763" s="103" customFormat="true" ht="12.75" hidden="false" customHeight="false" outlineLevel="0" collapsed="false">
      <c r="B763" s="109"/>
    </row>
    <row r="764" s="103" customFormat="true" ht="12.75" hidden="false" customHeight="false" outlineLevel="0" collapsed="false">
      <c r="B764" s="109"/>
    </row>
    <row r="765" s="103" customFormat="true" ht="12.75" hidden="false" customHeight="false" outlineLevel="0" collapsed="false">
      <c r="B765" s="109"/>
    </row>
    <row r="766" s="103" customFormat="true" ht="12.75" hidden="false" customHeight="false" outlineLevel="0" collapsed="false">
      <c r="B766" s="109"/>
    </row>
    <row r="767" s="103" customFormat="true" ht="12.75" hidden="false" customHeight="false" outlineLevel="0" collapsed="false">
      <c r="B767" s="109"/>
    </row>
    <row r="768" s="103" customFormat="true" ht="12.75" hidden="false" customHeight="false" outlineLevel="0" collapsed="false">
      <c r="B768" s="109"/>
    </row>
    <row r="769" s="103" customFormat="true" ht="12.75" hidden="false" customHeight="false" outlineLevel="0" collapsed="false">
      <c r="B769" s="109"/>
    </row>
    <row r="770" s="103" customFormat="true" ht="12.75" hidden="false" customHeight="false" outlineLevel="0" collapsed="false">
      <c r="B770" s="109"/>
    </row>
    <row r="771" s="103" customFormat="true" ht="12.75" hidden="false" customHeight="false" outlineLevel="0" collapsed="false">
      <c r="B771" s="109"/>
    </row>
    <row r="772" s="103" customFormat="true" ht="12.75" hidden="false" customHeight="false" outlineLevel="0" collapsed="false">
      <c r="B772" s="109"/>
    </row>
    <row r="773" s="103" customFormat="true" ht="12.75" hidden="false" customHeight="false" outlineLevel="0" collapsed="false">
      <c r="B773" s="109"/>
    </row>
    <row r="774" s="103" customFormat="true" ht="12.75" hidden="false" customHeight="false" outlineLevel="0" collapsed="false">
      <c r="B774" s="109"/>
    </row>
    <row r="775" s="103" customFormat="true" ht="12.75" hidden="false" customHeight="false" outlineLevel="0" collapsed="false">
      <c r="B775" s="109"/>
    </row>
    <row r="776" s="103" customFormat="true" ht="12.75" hidden="false" customHeight="false" outlineLevel="0" collapsed="false">
      <c r="B776" s="109"/>
    </row>
    <row r="777" s="103" customFormat="true" ht="12.75" hidden="false" customHeight="false" outlineLevel="0" collapsed="false">
      <c r="B777" s="109"/>
    </row>
    <row r="778" s="103" customFormat="true" ht="12.75" hidden="false" customHeight="false" outlineLevel="0" collapsed="false">
      <c r="B778" s="109"/>
    </row>
    <row r="779" s="103" customFormat="true" ht="12.75" hidden="false" customHeight="false" outlineLevel="0" collapsed="false">
      <c r="B779" s="109"/>
    </row>
    <row r="780" s="103" customFormat="true" ht="12.75" hidden="false" customHeight="false" outlineLevel="0" collapsed="false">
      <c r="B780" s="109"/>
    </row>
    <row r="781" s="103" customFormat="true" ht="12.75" hidden="false" customHeight="false" outlineLevel="0" collapsed="false">
      <c r="B781" s="109"/>
    </row>
    <row r="782" s="103" customFormat="true" ht="12.75" hidden="false" customHeight="false" outlineLevel="0" collapsed="false">
      <c r="B782" s="109"/>
    </row>
    <row r="783" s="103" customFormat="true" ht="12.75" hidden="false" customHeight="false" outlineLevel="0" collapsed="false">
      <c r="B783" s="109"/>
    </row>
    <row r="784" s="103" customFormat="true" ht="12.75" hidden="false" customHeight="false" outlineLevel="0" collapsed="false">
      <c r="B784" s="109"/>
    </row>
    <row r="785" s="103" customFormat="true" ht="12.75" hidden="false" customHeight="false" outlineLevel="0" collapsed="false">
      <c r="B785" s="109"/>
    </row>
    <row r="786" s="103" customFormat="true" ht="12.75" hidden="false" customHeight="false" outlineLevel="0" collapsed="false">
      <c r="B786" s="109"/>
    </row>
    <row r="787" s="103" customFormat="true" ht="12.75" hidden="false" customHeight="false" outlineLevel="0" collapsed="false">
      <c r="B787" s="109"/>
    </row>
    <row r="788" s="103" customFormat="true" ht="12.75" hidden="false" customHeight="false" outlineLevel="0" collapsed="false">
      <c r="B788" s="109"/>
    </row>
    <row r="789" s="103" customFormat="true" ht="12.75" hidden="false" customHeight="false" outlineLevel="0" collapsed="false">
      <c r="B789" s="109"/>
    </row>
    <row r="790" s="103" customFormat="true" ht="12.75" hidden="false" customHeight="false" outlineLevel="0" collapsed="false">
      <c r="B790" s="109"/>
    </row>
    <row r="791" s="103" customFormat="true" ht="12.75" hidden="false" customHeight="false" outlineLevel="0" collapsed="false">
      <c r="B791" s="109"/>
    </row>
    <row r="792" s="103" customFormat="true" ht="12.75" hidden="false" customHeight="false" outlineLevel="0" collapsed="false">
      <c r="B792" s="109"/>
    </row>
    <row r="793" s="103" customFormat="true" ht="12.75" hidden="false" customHeight="false" outlineLevel="0" collapsed="false">
      <c r="B793" s="109"/>
    </row>
    <row r="794" s="103" customFormat="true" ht="12.75" hidden="false" customHeight="false" outlineLevel="0" collapsed="false">
      <c r="B794" s="109"/>
    </row>
    <row r="795" s="103" customFormat="true" ht="12.75" hidden="false" customHeight="false" outlineLevel="0" collapsed="false">
      <c r="B795" s="109"/>
    </row>
    <row r="796" s="103" customFormat="true" ht="12.75" hidden="false" customHeight="false" outlineLevel="0" collapsed="false">
      <c r="B796" s="109"/>
    </row>
    <row r="797" s="103" customFormat="true" ht="12.75" hidden="false" customHeight="false" outlineLevel="0" collapsed="false">
      <c r="B797" s="109"/>
    </row>
    <row r="798" s="103" customFormat="true" ht="12.75" hidden="false" customHeight="false" outlineLevel="0" collapsed="false">
      <c r="B798" s="109"/>
    </row>
    <row r="799" s="103" customFormat="true" ht="12.75" hidden="false" customHeight="false" outlineLevel="0" collapsed="false">
      <c r="B799" s="109"/>
    </row>
    <row r="800" s="103" customFormat="true" ht="12.75" hidden="false" customHeight="false" outlineLevel="0" collapsed="false">
      <c r="B800" s="109"/>
    </row>
    <row r="801" s="103" customFormat="true" ht="12.75" hidden="false" customHeight="false" outlineLevel="0" collapsed="false">
      <c r="B801" s="109"/>
    </row>
    <row r="802" s="103" customFormat="true" ht="12.75" hidden="false" customHeight="false" outlineLevel="0" collapsed="false">
      <c r="B802" s="109"/>
    </row>
    <row r="803" s="103" customFormat="true" ht="12.75" hidden="false" customHeight="false" outlineLevel="0" collapsed="false">
      <c r="B803" s="109"/>
    </row>
    <row r="804" s="103" customFormat="true" ht="12.75" hidden="false" customHeight="false" outlineLevel="0" collapsed="false">
      <c r="B804" s="109"/>
    </row>
    <row r="805" s="103" customFormat="true" ht="12.75" hidden="false" customHeight="false" outlineLevel="0" collapsed="false">
      <c r="B805" s="109"/>
    </row>
    <row r="806" s="103" customFormat="true" ht="12.75" hidden="false" customHeight="false" outlineLevel="0" collapsed="false">
      <c r="B806" s="109"/>
    </row>
    <row r="807" s="103" customFormat="true" ht="12.75" hidden="false" customHeight="false" outlineLevel="0" collapsed="false">
      <c r="B807" s="109"/>
    </row>
    <row r="808" s="103" customFormat="true" ht="12.75" hidden="false" customHeight="false" outlineLevel="0" collapsed="false">
      <c r="B808" s="109"/>
    </row>
    <row r="809" s="103" customFormat="true" ht="12.75" hidden="false" customHeight="false" outlineLevel="0" collapsed="false">
      <c r="B809" s="109"/>
    </row>
    <row r="810" s="103" customFormat="true" ht="12.75" hidden="false" customHeight="false" outlineLevel="0" collapsed="false">
      <c r="B810" s="109"/>
    </row>
    <row r="811" s="103" customFormat="true" ht="12.75" hidden="false" customHeight="false" outlineLevel="0" collapsed="false">
      <c r="B811" s="109"/>
    </row>
    <row r="812" s="103" customFormat="true" ht="12.75" hidden="false" customHeight="false" outlineLevel="0" collapsed="false">
      <c r="B812" s="109"/>
    </row>
    <row r="813" s="103" customFormat="true" ht="12.75" hidden="false" customHeight="false" outlineLevel="0" collapsed="false">
      <c r="B813" s="109"/>
    </row>
    <row r="814" s="103" customFormat="true" ht="12.75" hidden="false" customHeight="false" outlineLevel="0" collapsed="false">
      <c r="B814" s="109"/>
    </row>
    <row r="815" s="103" customFormat="true" ht="12.75" hidden="false" customHeight="false" outlineLevel="0" collapsed="false">
      <c r="B815" s="109"/>
    </row>
    <row r="816" s="103" customFormat="true" ht="12.75" hidden="false" customHeight="false" outlineLevel="0" collapsed="false">
      <c r="B816" s="109"/>
    </row>
    <row r="817" s="103" customFormat="true" ht="12.75" hidden="false" customHeight="false" outlineLevel="0" collapsed="false">
      <c r="B817" s="109"/>
    </row>
    <row r="818" s="103" customFormat="true" ht="12.75" hidden="false" customHeight="false" outlineLevel="0" collapsed="false">
      <c r="B818" s="109"/>
    </row>
    <row r="819" s="103" customFormat="true" ht="12.75" hidden="false" customHeight="false" outlineLevel="0" collapsed="false">
      <c r="B819" s="109"/>
    </row>
    <row r="820" s="103" customFormat="true" ht="12.75" hidden="false" customHeight="false" outlineLevel="0" collapsed="false">
      <c r="B820" s="109"/>
    </row>
    <row r="821" s="103" customFormat="true" ht="12.75" hidden="false" customHeight="false" outlineLevel="0" collapsed="false">
      <c r="B821" s="109"/>
    </row>
    <row r="822" s="103" customFormat="true" ht="12.75" hidden="false" customHeight="false" outlineLevel="0" collapsed="false">
      <c r="B822" s="109"/>
    </row>
    <row r="823" s="103" customFormat="true" ht="12.75" hidden="false" customHeight="false" outlineLevel="0" collapsed="false">
      <c r="B823" s="109"/>
    </row>
    <row r="824" s="103" customFormat="true" ht="12.75" hidden="false" customHeight="false" outlineLevel="0" collapsed="false">
      <c r="B824" s="109"/>
    </row>
    <row r="825" s="103" customFormat="true" ht="12.75" hidden="false" customHeight="false" outlineLevel="0" collapsed="false">
      <c r="B825" s="109"/>
    </row>
    <row r="826" s="103" customFormat="true" ht="12.75" hidden="false" customHeight="false" outlineLevel="0" collapsed="false">
      <c r="B826" s="109"/>
    </row>
    <row r="827" s="103" customFormat="true" ht="12.75" hidden="false" customHeight="false" outlineLevel="0" collapsed="false">
      <c r="B827" s="109"/>
    </row>
    <row r="828" s="103" customFormat="true" ht="12.75" hidden="false" customHeight="false" outlineLevel="0" collapsed="false">
      <c r="B828" s="109"/>
    </row>
    <row r="829" s="103" customFormat="true" ht="12.75" hidden="false" customHeight="false" outlineLevel="0" collapsed="false">
      <c r="B829" s="109"/>
    </row>
    <row r="830" s="103" customFormat="true" ht="12.75" hidden="false" customHeight="false" outlineLevel="0" collapsed="false">
      <c r="B830" s="109"/>
    </row>
    <row r="831" s="103" customFormat="true" ht="12.75" hidden="false" customHeight="false" outlineLevel="0" collapsed="false">
      <c r="B831" s="109"/>
    </row>
    <row r="832" s="103" customFormat="true" ht="12.75" hidden="false" customHeight="false" outlineLevel="0" collapsed="false">
      <c r="B832" s="109"/>
    </row>
    <row r="833" s="103" customFormat="true" ht="12.75" hidden="false" customHeight="false" outlineLevel="0" collapsed="false">
      <c r="B833" s="109"/>
    </row>
    <row r="834" s="103" customFormat="true" ht="12.75" hidden="false" customHeight="false" outlineLevel="0" collapsed="false">
      <c r="B834" s="109"/>
    </row>
    <row r="835" s="103" customFormat="true" ht="12.75" hidden="false" customHeight="false" outlineLevel="0" collapsed="false">
      <c r="B835" s="109"/>
    </row>
    <row r="836" s="103" customFormat="true" ht="12.75" hidden="false" customHeight="false" outlineLevel="0" collapsed="false">
      <c r="B836" s="109"/>
    </row>
    <row r="837" s="103" customFormat="true" ht="12.75" hidden="false" customHeight="false" outlineLevel="0" collapsed="false">
      <c r="B837" s="109"/>
    </row>
    <row r="838" s="103" customFormat="true" ht="12.75" hidden="false" customHeight="false" outlineLevel="0" collapsed="false">
      <c r="B838" s="109"/>
    </row>
    <row r="839" s="103" customFormat="true" ht="12.75" hidden="false" customHeight="false" outlineLevel="0" collapsed="false">
      <c r="B839" s="109"/>
    </row>
    <row r="840" s="103" customFormat="true" ht="12.75" hidden="false" customHeight="false" outlineLevel="0" collapsed="false">
      <c r="B840" s="109"/>
    </row>
    <row r="841" s="103" customFormat="true" ht="12.75" hidden="false" customHeight="false" outlineLevel="0" collapsed="false">
      <c r="B841" s="109"/>
    </row>
    <row r="842" s="103" customFormat="true" ht="12.75" hidden="false" customHeight="false" outlineLevel="0" collapsed="false">
      <c r="B842" s="109"/>
    </row>
    <row r="843" s="103" customFormat="true" ht="12.75" hidden="false" customHeight="false" outlineLevel="0" collapsed="false">
      <c r="B843" s="109"/>
    </row>
    <row r="844" s="103" customFormat="true" ht="12.75" hidden="false" customHeight="false" outlineLevel="0" collapsed="false">
      <c r="B844" s="109"/>
    </row>
    <row r="845" s="103" customFormat="true" ht="12.75" hidden="false" customHeight="false" outlineLevel="0" collapsed="false">
      <c r="B845" s="109"/>
    </row>
    <row r="846" s="103" customFormat="true" ht="12.75" hidden="false" customHeight="false" outlineLevel="0" collapsed="false">
      <c r="B846" s="109"/>
    </row>
    <row r="847" s="103" customFormat="true" ht="12.75" hidden="false" customHeight="false" outlineLevel="0" collapsed="false">
      <c r="B847" s="109"/>
    </row>
    <row r="848" s="103" customFormat="true" ht="12.75" hidden="false" customHeight="false" outlineLevel="0" collapsed="false">
      <c r="B848" s="109"/>
    </row>
    <row r="849" s="103" customFormat="true" ht="12.75" hidden="false" customHeight="false" outlineLevel="0" collapsed="false">
      <c r="B849" s="109"/>
    </row>
    <row r="850" s="103" customFormat="true" ht="12.75" hidden="false" customHeight="false" outlineLevel="0" collapsed="false">
      <c r="B850" s="109"/>
    </row>
    <row r="851" s="103" customFormat="true" ht="12.75" hidden="false" customHeight="false" outlineLevel="0" collapsed="false">
      <c r="B851" s="109"/>
    </row>
    <row r="852" s="103" customFormat="true" ht="12.75" hidden="false" customHeight="false" outlineLevel="0" collapsed="false">
      <c r="B852" s="109"/>
    </row>
    <row r="853" s="103" customFormat="true" ht="12.75" hidden="false" customHeight="false" outlineLevel="0" collapsed="false">
      <c r="B853" s="109"/>
    </row>
    <row r="854" s="103" customFormat="true" ht="12.75" hidden="false" customHeight="false" outlineLevel="0" collapsed="false">
      <c r="B854" s="109"/>
    </row>
    <row r="855" s="103" customFormat="true" ht="12.75" hidden="false" customHeight="false" outlineLevel="0" collapsed="false">
      <c r="B855" s="109"/>
    </row>
    <row r="856" s="103" customFormat="true" ht="12.75" hidden="false" customHeight="false" outlineLevel="0" collapsed="false">
      <c r="B856" s="109"/>
    </row>
    <row r="857" s="103" customFormat="true" ht="12.75" hidden="false" customHeight="false" outlineLevel="0" collapsed="false">
      <c r="B857" s="109"/>
    </row>
    <row r="858" s="103" customFormat="true" ht="12.75" hidden="false" customHeight="false" outlineLevel="0" collapsed="false">
      <c r="B858" s="109"/>
    </row>
    <row r="859" s="103" customFormat="true" ht="12.75" hidden="false" customHeight="false" outlineLevel="0" collapsed="false">
      <c r="B859" s="109"/>
    </row>
    <row r="860" s="103" customFormat="true" ht="12.75" hidden="false" customHeight="false" outlineLevel="0" collapsed="false">
      <c r="B860" s="109"/>
    </row>
    <row r="861" s="103" customFormat="true" ht="12.75" hidden="false" customHeight="false" outlineLevel="0" collapsed="false">
      <c r="B861" s="109"/>
    </row>
    <row r="862" s="103" customFormat="true" ht="12.75" hidden="false" customHeight="false" outlineLevel="0" collapsed="false">
      <c r="B862" s="109"/>
    </row>
    <row r="863" s="103" customFormat="true" ht="12.75" hidden="false" customHeight="false" outlineLevel="0" collapsed="false">
      <c r="B863" s="109"/>
    </row>
    <row r="864" s="103" customFormat="true" ht="12.75" hidden="false" customHeight="false" outlineLevel="0" collapsed="false">
      <c r="B864" s="109"/>
    </row>
    <row r="865" s="103" customFormat="true" ht="12.75" hidden="false" customHeight="false" outlineLevel="0" collapsed="false">
      <c r="B865" s="109"/>
    </row>
    <row r="866" s="103" customFormat="true" ht="12.75" hidden="false" customHeight="false" outlineLevel="0" collapsed="false">
      <c r="B866" s="109"/>
    </row>
    <row r="867" s="103" customFormat="true" ht="12.75" hidden="false" customHeight="false" outlineLevel="0" collapsed="false">
      <c r="B867" s="109"/>
    </row>
    <row r="868" s="103" customFormat="true" ht="12.75" hidden="false" customHeight="false" outlineLevel="0" collapsed="false">
      <c r="B868" s="109"/>
    </row>
    <row r="869" s="103" customFormat="true" ht="12.75" hidden="false" customHeight="false" outlineLevel="0" collapsed="false">
      <c r="B869" s="109"/>
    </row>
    <row r="870" s="103" customFormat="true" ht="12.75" hidden="false" customHeight="false" outlineLevel="0" collapsed="false">
      <c r="B870" s="109"/>
    </row>
    <row r="871" s="103" customFormat="true" ht="12.75" hidden="false" customHeight="false" outlineLevel="0" collapsed="false">
      <c r="B871" s="109"/>
    </row>
    <row r="872" s="103" customFormat="true" ht="12.75" hidden="false" customHeight="false" outlineLevel="0" collapsed="false">
      <c r="B872" s="109"/>
    </row>
    <row r="873" s="103" customFormat="true" ht="12.75" hidden="false" customHeight="false" outlineLevel="0" collapsed="false">
      <c r="B873" s="109"/>
    </row>
    <row r="874" s="103" customFormat="true" ht="12.75" hidden="false" customHeight="false" outlineLevel="0" collapsed="false">
      <c r="B874" s="109"/>
    </row>
    <row r="875" s="103" customFormat="true" ht="12.75" hidden="false" customHeight="false" outlineLevel="0" collapsed="false">
      <c r="B875" s="109"/>
    </row>
    <row r="876" s="103" customFormat="true" ht="12.75" hidden="false" customHeight="false" outlineLevel="0" collapsed="false">
      <c r="B876" s="109"/>
    </row>
    <row r="877" s="103" customFormat="true" ht="12.75" hidden="false" customHeight="false" outlineLevel="0" collapsed="false">
      <c r="B877" s="109"/>
    </row>
    <row r="878" s="103" customFormat="true" ht="12.75" hidden="false" customHeight="false" outlineLevel="0" collapsed="false">
      <c r="B878" s="109"/>
    </row>
    <row r="879" s="103" customFormat="true" ht="12.75" hidden="false" customHeight="false" outlineLevel="0" collapsed="false">
      <c r="B879" s="109"/>
    </row>
    <row r="880" s="103" customFormat="true" ht="12.75" hidden="false" customHeight="false" outlineLevel="0" collapsed="false">
      <c r="B880" s="109"/>
    </row>
    <row r="881" s="103" customFormat="true" ht="12.75" hidden="false" customHeight="false" outlineLevel="0" collapsed="false">
      <c r="B881" s="109"/>
    </row>
    <row r="882" s="103" customFormat="true" ht="12.75" hidden="false" customHeight="false" outlineLevel="0" collapsed="false">
      <c r="B882" s="109"/>
    </row>
    <row r="883" s="103" customFormat="true" ht="12.75" hidden="false" customHeight="false" outlineLevel="0" collapsed="false">
      <c r="B883" s="109"/>
    </row>
    <row r="884" s="103" customFormat="true" ht="12.75" hidden="false" customHeight="false" outlineLevel="0" collapsed="false">
      <c r="B884" s="109"/>
    </row>
    <row r="885" s="103" customFormat="true" ht="12.75" hidden="false" customHeight="false" outlineLevel="0" collapsed="false">
      <c r="B885" s="109"/>
    </row>
    <row r="886" s="103" customFormat="true" ht="12.75" hidden="false" customHeight="false" outlineLevel="0" collapsed="false">
      <c r="B886" s="109"/>
    </row>
    <row r="887" s="103" customFormat="true" ht="12.75" hidden="false" customHeight="false" outlineLevel="0" collapsed="false">
      <c r="B887" s="109"/>
    </row>
    <row r="888" s="103" customFormat="true" ht="12.75" hidden="false" customHeight="false" outlineLevel="0" collapsed="false">
      <c r="B888" s="109"/>
    </row>
    <row r="889" s="103" customFormat="true" ht="12.75" hidden="false" customHeight="false" outlineLevel="0" collapsed="false">
      <c r="B889" s="109"/>
    </row>
    <row r="890" s="103" customFormat="true" ht="12.75" hidden="false" customHeight="false" outlineLevel="0" collapsed="false">
      <c r="B890" s="109"/>
    </row>
    <row r="891" s="103" customFormat="true" ht="12.75" hidden="false" customHeight="false" outlineLevel="0" collapsed="false">
      <c r="B891" s="109"/>
    </row>
    <row r="892" s="103" customFormat="true" ht="12.75" hidden="false" customHeight="false" outlineLevel="0" collapsed="false">
      <c r="B892" s="109"/>
    </row>
    <row r="893" s="103" customFormat="true" ht="12.75" hidden="false" customHeight="false" outlineLevel="0" collapsed="false">
      <c r="B893" s="109"/>
    </row>
    <row r="894" s="103" customFormat="true" ht="12.75" hidden="false" customHeight="false" outlineLevel="0" collapsed="false">
      <c r="B894" s="109"/>
    </row>
    <row r="895" s="103" customFormat="true" ht="12.75" hidden="false" customHeight="false" outlineLevel="0" collapsed="false">
      <c r="B895" s="109"/>
    </row>
    <row r="896" s="103" customFormat="true" ht="12.75" hidden="false" customHeight="false" outlineLevel="0" collapsed="false">
      <c r="B896" s="109"/>
    </row>
    <row r="897" s="103" customFormat="true" ht="12.75" hidden="false" customHeight="false" outlineLevel="0" collapsed="false">
      <c r="B897" s="109"/>
    </row>
    <row r="898" s="103" customFormat="true" ht="12.75" hidden="false" customHeight="false" outlineLevel="0" collapsed="false">
      <c r="B898" s="109"/>
    </row>
    <row r="899" s="103" customFormat="true" ht="12.75" hidden="false" customHeight="false" outlineLevel="0" collapsed="false">
      <c r="B899" s="109"/>
    </row>
    <row r="900" s="103" customFormat="true" ht="12.75" hidden="false" customHeight="false" outlineLevel="0" collapsed="false">
      <c r="B900" s="109"/>
    </row>
    <row r="901" s="103" customFormat="true" ht="12.75" hidden="false" customHeight="false" outlineLevel="0" collapsed="false">
      <c r="B901" s="109"/>
    </row>
    <row r="902" s="103" customFormat="true" ht="12.75" hidden="false" customHeight="false" outlineLevel="0" collapsed="false">
      <c r="B902" s="109"/>
    </row>
    <row r="903" s="103" customFormat="true" ht="12.75" hidden="false" customHeight="false" outlineLevel="0" collapsed="false">
      <c r="B903" s="109"/>
    </row>
    <row r="904" s="103" customFormat="true" ht="12.75" hidden="false" customHeight="false" outlineLevel="0" collapsed="false">
      <c r="B904" s="109"/>
    </row>
    <row r="905" s="103" customFormat="true" ht="12.75" hidden="false" customHeight="false" outlineLevel="0" collapsed="false">
      <c r="B905" s="109"/>
    </row>
    <row r="906" s="103" customFormat="true" ht="12.75" hidden="false" customHeight="false" outlineLevel="0" collapsed="false">
      <c r="B906" s="109"/>
    </row>
    <row r="907" s="103" customFormat="true" ht="12.75" hidden="false" customHeight="false" outlineLevel="0" collapsed="false">
      <c r="B907" s="109"/>
    </row>
    <row r="908" s="103" customFormat="true" ht="12.75" hidden="false" customHeight="false" outlineLevel="0" collapsed="false">
      <c r="B908" s="109"/>
    </row>
    <row r="909" s="103" customFormat="true" ht="12.75" hidden="false" customHeight="false" outlineLevel="0" collapsed="false">
      <c r="B909" s="109"/>
    </row>
    <row r="910" s="103" customFormat="true" ht="12.75" hidden="false" customHeight="false" outlineLevel="0" collapsed="false">
      <c r="B910" s="109"/>
    </row>
    <row r="911" s="103" customFormat="true" ht="12.75" hidden="false" customHeight="false" outlineLevel="0" collapsed="false">
      <c r="B911" s="109"/>
    </row>
    <row r="912" s="103" customFormat="true" ht="12.75" hidden="false" customHeight="false" outlineLevel="0" collapsed="false">
      <c r="B912" s="109"/>
    </row>
    <row r="913" s="103" customFormat="true" ht="12.75" hidden="false" customHeight="false" outlineLevel="0" collapsed="false">
      <c r="B913" s="109"/>
    </row>
    <row r="914" s="103" customFormat="true" ht="12.75" hidden="false" customHeight="false" outlineLevel="0" collapsed="false">
      <c r="B914" s="109"/>
    </row>
    <row r="915" s="103" customFormat="true" ht="12.75" hidden="false" customHeight="false" outlineLevel="0" collapsed="false">
      <c r="B915" s="109"/>
    </row>
    <row r="916" s="103" customFormat="true" ht="12.75" hidden="false" customHeight="false" outlineLevel="0" collapsed="false">
      <c r="B916" s="109"/>
    </row>
    <row r="917" s="103" customFormat="true" ht="12.75" hidden="false" customHeight="false" outlineLevel="0" collapsed="false">
      <c r="B917" s="109"/>
    </row>
    <row r="918" s="103" customFormat="true" ht="12.75" hidden="false" customHeight="false" outlineLevel="0" collapsed="false">
      <c r="B918" s="109"/>
    </row>
    <row r="919" s="103" customFormat="true" ht="12.75" hidden="false" customHeight="false" outlineLevel="0" collapsed="false">
      <c r="B919" s="109"/>
    </row>
    <row r="920" s="103" customFormat="true" ht="12.75" hidden="false" customHeight="false" outlineLevel="0" collapsed="false">
      <c r="B920" s="109"/>
    </row>
    <row r="921" s="103" customFormat="true" ht="12.75" hidden="false" customHeight="false" outlineLevel="0" collapsed="false">
      <c r="B921" s="109"/>
    </row>
    <row r="922" s="103" customFormat="true" ht="12.75" hidden="false" customHeight="false" outlineLevel="0" collapsed="false">
      <c r="B922" s="109"/>
    </row>
    <row r="923" s="103" customFormat="true" ht="12.75" hidden="false" customHeight="false" outlineLevel="0" collapsed="false">
      <c r="B923" s="109"/>
    </row>
    <row r="924" s="103" customFormat="true" ht="12.75" hidden="false" customHeight="false" outlineLevel="0" collapsed="false">
      <c r="B924" s="109"/>
    </row>
    <row r="925" s="103" customFormat="true" ht="12.75" hidden="false" customHeight="false" outlineLevel="0" collapsed="false">
      <c r="B925" s="109"/>
    </row>
    <row r="926" s="103" customFormat="true" ht="12.75" hidden="false" customHeight="false" outlineLevel="0" collapsed="false">
      <c r="B926" s="109"/>
    </row>
    <row r="927" s="103" customFormat="true" ht="12.75" hidden="false" customHeight="false" outlineLevel="0" collapsed="false">
      <c r="B927" s="109"/>
    </row>
    <row r="928" s="103" customFormat="true" ht="12.75" hidden="false" customHeight="false" outlineLevel="0" collapsed="false">
      <c r="B928" s="109"/>
    </row>
    <row r="929" s="103" customFormat="true" ht="12.75" hidden="false" customHeight="false" outlineLevel="0" collapsed="false">
      <c r="B929" s="109"/>
    </row>
    <row r="930" s="103" customFormat="true" ht="12.75" hidden="false" customHeight="false" outlineLevel="0" collapsed="false">
      <c r="B930" s="109"/>
    </row>
    <row r="931" s="103" customFormat="true" ht="12.75" hidden="false" customHeight="false" outlineLevel="0" collapsed="false">
      <c r="B931" s="109"/>
    </row>
    <row r="932" s="103" customFormat="true" ht="12.75" hidden="false" customHeight="false" outlineLevel="0" collapsed="false">
      <c r="B932" s="109"/>
    </row>
    <row r="933" s="103" customFormat="true" ht="12.75" hidden="false" customHeight="false" outlineLevel="0" collapsed="false">
      <c r="B933" s="109"/>
    </row>
    <row r="934" s="103" customFormat="true" ht="12.75" hidden="false" customHeight="false" outlineLevel="0" collapsed="false">
      <c r="B934" s="109"/>
    </row>
    <row r="935" s="103" customFormat="true" ht="12.75" hidden="false" customHeight="false" outlineLevel="0" collapsed="false">
      <c r="B935" s="109"/>
    </row>
    <row r="936" s="103" customFormat="true" ht="12.75" hidden="false" customHeight="false" outlineLevel="0" collapsed="false">
      <c r="B936" s="109"/>
    </row>
    <row r="937" s="103" customFormat="true" ht="12.75" hidden="false" customHeight="false" outlineLevel="0" collapsed="false">
      <c r="B937" s="109"/>
    </row>
    <row r="938" s="103" customFormat="true" ht="12.75" hidden="false" customHeight="false" outlineLevel="0" collapsed="false">
      <c r="B938" s="109"/>
    </row>
    <row r="939" s="103" customFormat="true" ht="12.75" hidden="false" customHeight="false" outlineLevel="0" collapsed="false">
      <c r="B939" s="109"/>
    </row>
    <row r="940" s="103" customFormat="true" ht="12.75" hidden="false" customHeight="false" outlineLevel="0" collapsed="false">
      <c r="B940" s="109"/>
    </row>
    <row r="941" s="103" customFormat="true" ht="12.75" hidden="false" customHeight="false" outlineLevel="0" collapsed="false">
      <c r="B941" s="109"/>
    </row>
    <row r="942" s="103" customFormat="true" ht="12.75" hidden="false" customHeight="false" outlineLevel="0" collapsed="false">
      <c r="B942" s="109"/>
    </row>
    <row r="943" s="103" customFormat="true" ht="12.75" hidden="false" customHeight="false" outlineLevel="0" collapsed="false">
      <c r="B943" s="109"/>
    </row>
    <row r="944" s="103" customFormat="true" ht="12.75" hidden="false" customHeight="false" outlineLevel="0" collapsed="false">
      <c r="B944" s="109"/>
    </row>
    <row r="945" s="103" customFormat="true" ht="12.75" hidden="false" customHeight="false" outlineLevel="0" collapsed="false">
      <c r="B945" s="109"/>
    </row>
    <row r="946" s="103" customFormat="true" ht="12.75" hidden="false" customHeight="false" outlineLevel="0" collapsed="false">
      <c r="B946" s="109"/>
    </row>
    <row r="947" s="103" customFormat="true" ht="12.75" hidden="false" customHeight="false" outlineLevel="0" collapsed="false">
      <c r="B947" s="109"/>
    </row>
    <row r="948" s="103" customFormat="true" ht="12.75" hidden="false" customHeight="false" outlineLevel="0" collapsed="false">
      <c r="B948" s="109"/>
    </row>
    <row r="949" s="103" customFormat="true" ht="12.75" hidden="false" customHeight="false" outlineLevel="0" collapsed="false">
      <c r="B949" s="109"/>
    </row>
    <row r="950" s="103" customFormat="true" ht="12.75" hidden="false" customHeight="false" outlineLevel="0" collapsed="false">
      <c r="B950" s="109"/>
    </row>
    <row r="951" s="103" customFormat="true" ht="12.75" hidden="false" customHeight="false" outlineLevel="0" collapsed="false">
      <c r="B951" s="109"/>
    </row>
    <row r="952" s="103" customFormat="true" ht="12.75" hidden="false" customHeight="false" outlineLevel="0" collapsed="false">
      <c r="B952" s="109"/>
    </row>
    <row r="953" s="103" customFormat="true" ht="12.75" hidden="false" customHeight="false" outlineLevel="0" collapsed="false">
      <c r="B953" s="109"/>
    </row>
    <row r="954" s="103" customFormat="true" ht="12.75" hidden="false" customHeight="false" outlineLevel="0" collapsed="false">
      <c r="B954" s="109"/>
    </row>
    <row r="955" s="103" customFormat="true" ht="12.75" hidden="false" customHeight="false" outlineLevel="0" collapsed="false">
      <c r="B955" s="109"/>
    </row>
    <row r="956" s="103" customFormat="true" ht="12.75" hidden="false" customHeight="false" outlineLevel="0" collapsed="false">
      <c r="B956" s="109"/>
    </row>
    <row r="957" s="103" customFormat="true" ht="12.75" hidden="false" customHeight="false" outlineLevel="0" collapsed="false">
      <c r="B957" s="109"/>
    </row>
    <row r="958" s="103" customFormat="true" ht="12.75" hidden="false" customHeight="false" outlineLevel="0" collapsed="false">
      <c r="B958" s="109"/>
    </row>
    <row r="959" s="103" customFormat="true" ht="12.75" hidden="false" customHeight="false" outlineLevel="0" collapsed="false">
      <c r="B959" s="109"/>
    </row>
    <row r="960" s="103" customFormat="true" ht="12.75" hidden="false" customHeight="false" outlineLevel="0" collapsed="false">
      <c r="B960" s="109"/>
    </row>
    <row r="961" s="103" customFormat="true" ht="12.75" hidden="false" customHeight="false" outlineLevel="0" collapsed="false">
      <c r="B961" s="109"/>
    </row>
    <row r="962" s="103" customFormat="true" ht="12.75" hidden="false" customHeight="false" outlineLevel="0" collapsed="false">
      <c r="B962" s="109"/>
    </row>
    <row r="963" s="103" customFormat="true" ht="12.75" hidden="false" customHeight="false" outlineLevel="0" collapsed="false">
      <c r="B963" s="109"/>
    </row>
    <row r="964" s="103" customFormat="true" ht="12.75" hidden="false" customHeight="false" outlineLevel="0" collapsed="false">
      <c r="B964" s="109"/>
    </row>
    <row r="965" s="103" customFormat="true" ht="12.75" hidden="false" customHeight="false" outlineLevel="0" collapsed="false">
      <c r="B965" s="109"/>
    </row>
    <row r="966" s="103" customFormat="true" ht="12.75" hidden="false" customHeight="false" outlineLevel="0" collapsed="false">
      <c r="B966" s="109"/>
    </row>
    <row r="967" s="103" customFormat="true" ht="12.75" hidden="false" customHeight="false" outlineLevel="0" collapsed="false">
      <c r="B967" s="109"/>
    </row>
    <row r="968" s="103" customFormat="true" ht="12.75" hidden="false" customHeight="false" outlineLevel="0" collapsed="false">
      <c r="B968" s="109"/>
    </row>
    <row r="969" s="103" customFormat="true" ht="12.75" hidden="false" customHeight="false" outlineLevel="0" collapsed="false">
      <c r="B969" s="109"/>
    </row>
    <row r="970" s="103" customFormat="true" ht="12.75" hidden="false" customHeight="false" outlineLevel="0" collapsed="false">
      <c r="B970" s="109"/>
    </row>
    <row r="971" s="103" customFormat="true" ht="12.75" hidden="false" customHeight="false" outlineLevel="0" collapsed="false">
      <c r="B971" s="109"/>
    </row>
    <row r="972" s="103" customFormat="true" ht="12.75" hidden="false" customHeight="false" outlineLevel="0" collapsed="false">
      <c r="B972" s="109"/>
    </row>
    <row r="973" s="103" customFormat="true" ht="12.75" hidden="false" customHeight="false" outlineLevel="0" collapsed="false">
      <c r="B973" s="109"/>
    </row>
    <row r="974" s="103" customFormat="true" ht="12.75" hidden="false" customHeight="false" outlineLevel="0" collapsed="false">
      <c r="B974" s="109"/>
    </row>
    <row r="975" s="103" customFormat="true" ht="12.75" hidden="false" customHeight="false" outlineLevel="0" collapsed="false">
      <c r="B975" s="109"/>
    </row>
    <row r="976" s="103" customFormat="true" ht="12.75" hidden="false" customHeight="false" outlineLevel="0" collapsed="false">
      <c r="B976" s="109"/>
    </row>
    <row r="977" s="103" customFormat="true" ht="12.75" hidden="false" customHeight="false" outlineLevel="0" collapsed="false">
      <c r="B977" s="109"/>
    </row>
    <row r="978" s="103" customFormat="true" ht="12.75" hidden="false" customHeight="false" outlineLevel="0" collapsed="false">
      <c r="B978" s="109"/>
    </row>
    <row r="979" s="103" customFormat="true" ht="12.75" hidden="false" customHeight="false" outlineLevel="0" collapsed="false">
      <c r="B979" s="109"/>
    </row>
    <row r="980" s="103" customFormat="true" ht="12.75" hidden="false" customHeight="false" outlineLevel="0" collapsed="false">
      <c r="B980" s="109"/>
    </row>
    <row r="981" s="103" customFormat="true" ht="12.75" hidden="false" customHeight="false" outlineLevel="0" collapsed="false">
      <c r="B981" s="109"/>
    </row>
    <row r="982" s="103" customFormat="true" ht="12.75" hidden="false" customHeight="false" outlineLevel="0" collapsed="false">
      <c r="B982" s="109"/>
    </row>
    <row r="983" s="103" customFormat="true" ht="12.75" hidden="false" customHeight="false" outlineLevel="0" collapsed="false">
      <c r="B983" s="109"/>
    </row>
    <row r="984" s="103" customFormat="true" ht="12.75" hidden="false" customHeight="false" outlineLevel="0" collapsed="false">
      <c r="B984" s="109"/>
    </row>
    <row r="985" s="103" customFormat="true" ht="12.75" hidden="false" customHeight="false" outlineLevel="0" collapsed="false">
      <c r="B985" s="109"/>
    </row>
    <row r="986" s="103" customFormat="true" ht="12.75" hidden="false" customHeight="false" outlineLevel="0" collapsed="false">
      <c r="B986" s="109"/>
    </row>
    <row r="987" s="103" customFormat="true" ht="12.75" hidden="false" customHeight="false" outlineLevel="0" collapsed="false">
      <c r="B987" s="109"/>
    </row>
    <row r="988" s="103" customFormat="true" ht="12.75" hidden="false" customHeight="false" outlineLevel="0" collapsed="false">
      <c r="B988" s="109"/>
    </row>
    <row r="989" s="103" customFormat="true" ht="12.75" hidden="false" customHeight="false" outlineLevel="0" collapsed="false">
      <c r="B989" s="109"/>
    </row>
    <row r="990" s="103" customFormat="true" ht="12.75" hidden="false" customHeight="false" outlineLevel="0" collapsed="false">
      <c r="B990" s="109"/>
    </row>
    <row r="991" s="103" customFormat="true" ht="12.75" hidden="false" customHeight="false" outlineLevel="0" collapsed="false">
      <c r="B991" s="109"/>
    </row>
    <row r="992" s="103" customFormat="true" ht="12.75" hidden="false" customHeight="false" outlineLevel="0" collapsed="false">
      <c r="B992" s="109"/>
    </row>
    <row r="993" s="103" customFormat="true" ht="12.75" hidden="false" customHeight="false" outlineLevel="0" collapsed="false">
      <c r="B993" s="109"/>
    </row>
    <row r="994" s="103" customFormat="true" ht="12.75" hidden="false" customHeight="false" outlineLevel="0" collapsed="false">
      <c r="B994" s="109"/>
    </row>
    <row r="995" s="103" customFormat="true" ht="12.75" hidden="false" customHeight="false" outlineLevel="0" collapsed="false">
      <c r="B995" s="109"/>
    </row>
    <row r="996" s="103" customFormat="true" ht="12.75" hidden="false" customHeight="false" outlineLevel="0" collapsed="false">
      <c r="B996" s="109"/>
    </row>
    <row r="997" s="103" customFormat="true" ht="12.75" hidden="false" customHeight="false" outlineLevel="0" collapsed="false">
      <c r="B997" s="109"/>
    </row>
    <row r="998" s="103" customFormat="true" ht="12.75" hidden="false" customHeight="false" outlineLevel="0" collapsed="false">
      <c r="B998" s="109"/>
    </row>
    <row r="999" s="103" customFormat="true" ht="12.75" hidden="false" customHeight="false" outlineLevel="0" collapsed="false">
      <c r="B999" s="109"/>
    </row>
    <row r="1000" s="103" customFormat="true" ht="12.75" hidden="false" customHeight="false" outlineLevel="0" collapsed="false">
      <c r="B1000" s="109"/>
    </row>
    <row r="1001" s="103" customFormat="true" ht="12.75" hidden="false" customHeight="false" outlineLevel="0" collapsed="false">
      <c r="B1001" s="109"/>
    </row>
    <row r="1002" s="103" customFormat="true" ht="12.75" hidden="false" customHeight="false" outlineLevel="0" collapsed="false">
      <c r="B1002" s="109"/>
    </row>
    <row r="1003" s="103" customFormat="true" ht="12.75" hidden="false" customHeight="false" outlineLevel="0" collapsed="false">
      <c r="B1003" s="109"/>
    </row>
    <row r="1004" s="103" customFormat="true" ht="12.75" hidden="false" customHeight="false" outlineLevel="0" collapsed="false">
      <c r="B1004" s="109"/>
    </row>
    <row r="1005" s="103" customFormat="true" ht="12.75" hidden="false" customHeight="false" outlineLevel="0" collapsed="false">
      <c r="B1005" s="109"/>
    </row>
    <row r="1006" s="103" customFormat="true" ht="12.75" hidden="false" customHeight="false" outlineLevel="0" collapsed="false">
      <c r="B1006" s="109"/>
    </row>
    <row r="1007" s="103" customFormat="true" ht="12.75" hidden="false" customHeight="false" outlineLevel="0" collapsed="false">
      <c r="B1007" s="109"/>
    </row>
    <row r="1008" s="103" customFormat="true" ht="12.75" hidden="false" customHeight="false" outlineLevel="0" collapsed="false">
      <c r="B1008" s="109"/>
    </row>
    <row r="1009" s="103" customFormat="true" ht="12.75" hidden="false" customHeight="false" outlineLevel="0" collapsed="false">
      <c r="B1009" s="109"/>
    </row>
    <row r="1010" s="103" customFormat="true" ht="12.75" hidden="false" customHeight="false" outlineLevel="0" collapsed="false">
      <c r="B1010" s="109"/>
    </row>
    <row r="1011" s="103" customFormat="true" ht="12.75" hidden="false" customHeight="false" outlineLevel="0" collapsed="false">
      <c r="B1011" s="109"/>
    </row>
    <row r="1012" s="103" customFormat="true" ht="12.75" hidden="false" customHeight="false" outlineLevel="0" collapsed="false">
      <c r="B1012" s="109"/>
    </row>
    <row r="1013" s="103" customFormat="true" ht="12.75" hidden="false" customHeight="false" outlineLevel="0" collapsed="false">
      <c r="B1013" s="109"/>
    </row>
    <row r="1014" s="103" customFormat="true" ht="12.75" hidden="false" customHeight="false" outlineLevel="0" collapsed="false">
      <c r="B1014" s="109"/>
    </row>
    <row r="1015" s="103" customFormat="true" ht="12.75" hidden="false" customHeight="false" outlineLevel="0" collapsed="false">
      <c r="B1015" s="109"/>
    </row>
    <row r="1016" s="103" customFormat="true" ht="12.75" hidden="false" customHeight="false" outlineLevel="0" collapsed="false">
      <c r="B1016" s="109"/>
    </row>
    <row r="1017" s="103" customFormat="true" ht="12.75" hidden="false" customHeight="false" outlineLevel="0" collapsed="false">
      <c r="B1017" s="109"/>
    </row>
    <row r="1018" s="103" customFormat="true" ht="12.75" hidden="false" customHeight="false" outlineLevel="0" collapsed="false">
      <c r="B1018" s="109"/>
    </row>
    <row r="1019" s="103" customFormat="true" ht="12.75" hidden="false" customHeight="false" outlineLevel="0" collapsed="false">
      <c r="B1019" s="109"/>
    </row>
    <row r="1020" s="103" customFormat="true" ht="12.75" hidden="false" customHeight="false" outlineLevel="0" collapsed="false">
      <c r="B1020" s="109"/>
    </row>
    <row r="1021" s="103" customFormat="true" ht="12.75" hidden="false" customHeight="false" outlineLevel="0" collapsed="false">
      <c r="B1021" s="109"/>
    </row>
    <row r="1022" s="103" customFormat="true" ht="12.75" hidden="false" customHeight="false" outlineLevel="0" collapsed="false">
      <c r="B1022" s="109"/>
    </row>
    <row r="1023" s="103" customFormat="true" ht="12.75" hidden="false" customHeight="false" outlineLevel="0" collapsed="false">
      <c r="B1023" s="109"/>
    </row>
    <row r="1024" s="103" customFormat="true" ht="12.75" hidden="false" customHeight="false" outlineLevel="0" collapsed="false">
      <c r="B1024" s="109"/>
    </row>
    <row r="1025" s="103" customFormat="true" ht="12.75" hidden="false" customHeight="false" outlineLevel="0" collapsed="false">
      <c r="B1025" s="109"/>
    </row>
    <row r="1026" s="103" customFormat="true" ht="12.75" hidden="false" customHeight="false" outlineLevel="0" collapsed="false">
      <c r="B1026" s="109"/>
    </row>
    <row r="1027" s="103" customFormat="true" ht="12.75" hidden="false" customHeight="false" outlineLevel="0" collapsed="false">
      <c r="B1027" s="109"/>
    </row>
    <row r="1028" s="103" customFormat="true" ht="12.75" hidden="false" customHeight="false" outlineLevel="0" collapsed="false">
      <c r="B1028" s="109"/>
    </row>
    <row r="1029" s="103" customFormat="true" ht="12.75" hidden="false" customHeight="false" outlineLevel="0" collapsed="false">
      <c r="B1029" s="109"/>
    </row>
    <row r="1030" s="103" customFormat="true" ht="12.75" hidden="false" customHeight="false" outlineLevel="0" collapsed="false">
      <c r="B1030" s="109"/>
    </row>
    <row r="1031" s="103" customFormat="true" ht="12.75" hidden="false" customHeight="false" outlineLevel="0" collapsed="false">
      <c r="B1031" s="109"/>
    </row>
    <row r="1032" s="103" customFormat="true" ht="12.75" hidden="false" customHeight="false" outlineLevel="0" collapsed="false">
      <c r="B1032" s="109"/>
    </row>
    <row r="1033" s="103" customFormat="true" ht="12.75" hidden="false" customHeight="false" outlineLevel="0" collapsed="false">
      <c r="B1033" s="109"/>
    </row>
    <row r="1034" s="103" customFormat="true" ht="12.75" hidden="false" customHeight="false" outlineLevel="0" collapsed="false">
      <c r="B1034" s="109"/>
    </row>
    <row r="1035" s="103" customFormat="true" ht="12.75" hidden="false" customHeight="false" outlineLevel="0" collapsed="false">
      <c r="B1035" s="109"/>
    </row>
    <row r="1036" s="103" customFormat="true" ht="12.75" hidden="false" customHeight="false" outlineLevel="0" collapsed="false">
      <c r="B1036" s="109"/>
    </row>
    <row r="1037" s="103" customFormat="true" ht="12.75" hidden="false" customHeight="false" outlineLevel="0" collapsed="false">
      <c r="B1037" s="109"/>
    </row>
    <row r="1038" s="103" customFormat="true" ht="12.75" hidden="false" customHeight="false" outlineLevel="0" collapsed="false">
      <c r="B1038" s="109"/>
    </row>
    <row r="1039" s="103" customFormat="true" ht="12.75" hidden="false" customHeight="false" outlineLevel="0" collapsed="false">
      <c r="B1039" s="109"/>
    </row>
    <row r="1040" s="103" customFormat="true" ht="12.75" hidden="false" customHeight="false" outlineLevel="0" collapsed="false">
      <c r="B1040" s="109"/>
    </row>
    <row r="1041" s="103" customFormat="true" ht="12.75" hidden="false" customHeight="false" outlineLevel="0" collapsed="false">
      <c r="B1041" s="109"/>
    </row>
    <row r="1042" s="103" customFormat="true" ht="12.75" hidden="false" customHeight="false" outlineLevel="0" collapsed="false">
      <c r="B1042" s="109"/>
    </row>
    <row r="1043" s="103" customFormat="true" ht="12.75" hidden="false" customHeight="false" outlineLevel="0" collapsed="false">
      <c r="B1043" s="109"/>
    </row>
    <row r="1044" s="103" customFormat="true" ht="12.75" hidden="false" customHeight="false" outlineLevel="0" collapsed="false">
      <c r="B1044" s="109"/>
    </row>
    <row r="1045" s="103" customFormat="true" ht="12.75" hidden="false" customHeight="false" outlineLevel="0" collapsed="false">
      <c r="B1045" s="109"/>
    </row>
    <row r="1046" s="103" customFormat="true" ht="12.75" hidden="false" customHeight="false" outlineLevel="0" collapsed="false">
      <c r="B1046" s="109"/>
    </row>
    <row r="1047" s="103" customFormat="true" ht="12.75" hidden="false" customHeight="false" outlineLevel="0" collapsed="false">
      <c r="B1047" s="109"/>
    </row>
    <row r="1048" s="103" customFormat="true" ht="12.75" hidden="false" customHeight="false" outlineLevel="0" collapsed="false">
      <c r="B1048" s="109"/>
    </row>
    <row r="1049" s="103" customFormat="true" ht="12.75" hidden="false" customHeight="false" outlineLevel="0" collapsed="false">
      <c r="B1049" s="109"/>
    </row>
    <row r="1050" s="103" customFormat="true" ht="12.75" hidden="false" customHeight="false" outlineLevel="0" collapsed="false">
      <c r="B1050" s="109"/>
    </row>
    <row r="1051" s="103" customFormat="true" ht="12.75" hidden="false" customHeight="false" outlineLevel="0" collapsed="false">
      <c r="B1051" s="109"/>
    </row>
    <row r="1052" s="103" customFormat="true" ht="12.75" hidden="false" customHeight="false" outlineLevel="0" collapsed="false">
      <c r="B1052" s="109"/>
    </row>
    <row r="1053" s="103" customFormat="true" ht="12.75" hidden="false" customHeight="false" outlineLevel="0" collapsed="false">
      <c r="B1053" s="109"/>
    </row>
    <row r="1054" s="103" customFormat="true" ht="12.75" hidden="false" customHeight="false" outlineLevel="0" collapsed="false">
      <c r="B1054" s="109"/>
    </row>
    <row r="1055" s="103" customFormat="true" ht="12.75" hidden="false" customHeight="false" outlineLevel="0" collapsed="false">
      <c r="B1055" s="109"/>
    </row>
    <row r="1056" s="103" customFormat="true" ht="12.75" hidden="false" customHeight="false" outlineLevel="0" collapsed="false">
      <c r="B1056" s="109"/>
    </row>
    <row r="1057" s="103" customFormat="true" ht="12.75" hidden="false" customHeight="false" outlineLevel="0" collapsed="false">
      <c r="B1057" s="109"/>
    </row>
    <row r="1058" s="103" customFormat="true" ht="12.75" hidden="false" customHeight="false" outlineLevel="0" collapsed="false">
      <c r="B1058" s="109"/>
    </row>
    <row r="1059" s="103" customFormat="true" ht="12.75" hidden="false" customHeight="false" outlineLevel="0" collapsed="false">
      <c r="B1059" s="109"/>
    </row>
    <row r="1060" s="103" customFormat="true" ht="12.75" hidden="false" customHeight="false" outlineLevel="0" collapsed="false">
      <c r="B1060" s="109"/>
    </row>
    <row r="1061" s="103" customFormat="true" ht="12.75" hidden="false" customHeight="false" outlineLevel="0" collapsed="false">
      <c r="B1061" s="109"/>
    </row>
    <row r="1062" s="103" customFormat="true" ht="12.75" hidden="false" customHeight="false" outlineLevel="0" collapsed="false">
      <c r="B1062" s="109"/>
    </row>
    <row r="1063" s="103" customFormat="true" ht="12.75" hidden="false" customHeight="false" outlineLevel="0" collapsed="false">
      <c r="B1063" s="109"/>
    </row>
    <row r="1064" s="103" customFormat="true" ht="12.75" hidden="false" customHeight="false" outlineLevel="0" collapsed="false">
      <c r="B1064" s="109"/>
    </row>
    <row r="1065" s="103" customFormat="true" ht="12.75" hidden="false" customHeight="false" outlineLevel="0" collapsed="false">
      <c r="B1065" s="109"/>
    </row>
    <row r="1066" s="103" customFormat="true" ht="12.75" hidden="false" customHeight="false" outlineLevel="0" collapsed="false">
      <c r="B1066" s="109"/>
    </row>
    <row r="1067" s="103" customFormat="true" ht="12.75" hidden="false" customHeight="false" outlineLevel="0" collapsed="false">
      <c r="B1067" s="109"/>
    </row>
    <row r="1068" s="103" customFormat="true" ht="12.75" hidden="false" customHeight="false" outlineLevel="0" collapsed="false">
      <c r="B1068" s="109"/>
    </row>
    <row r="1069" s="103" customFormat="true" ht="12.75" hidden="false" customHeight="false" outlineLevel="0" collapsed="false">
      <c r="B1069" s="109"/>
    </row>
    <row r="1070" s="103" customFormat="true" ht="12.75" hidden="false" customHeight="false" outlineLevel="0" collapsed="false">
      <c r="B1070" s="109"/>
    </row>
    <row r="1071" s="103" customFormat="true" ht="12.75" hidden="false" customHeight="false" outlineLevel="0" collapsed="false">
      <c r="B1071" s="109"/>
    </row>
    <row r="1072" s="103" customFormat="true" ht="12.75" hidden="false" customHeight="false" outlineLevel="0" collapsed="false">
      <c r="B1072" s="109"/>
    </row>
    <row r="1073" s="103" customFormat="true" ht="12.75" hidden="false" customHeight="false" outlineLevel="0" collapsed="false">
      <c r="B1073" s="109"/>
    </row>
    <row r="1074" s="103" customFormat="true" ht="12.75" hidden="false" customHeight="false" outlineLevel="0" collapsed="false">
      <c r="B1074" s="109"/>
    </row>
    <row r="1075" s="103" customFormat="true" ht="12.75" hidden="false" customHeight="false" outlineLevel="0" collapsed="false">
      <c r="B1075" s="109"/>
    </row>
    <row r="1076" s="103" customFormat="true" ht="12.75" hidden="false" customHeight="false" outlineLevel="0" collapsed="false">
      <c r="B1076" s="109"/>
    </row>
    <row r="1077" s="103" customFormat="true" ht="12.75" hidden="false" customHeight="false" outlineLevel="0" collapsed="false">
      <c r="B1077" s="109"/>
    </row>
    <row r="1078" s="103" customFormat="true" ht="12.75" hidden="false" customHeight="false" outlineLevel="0" collapsed="false">
      <c r="B1078" s="109"/>
    </row>
    <row r="1079" s="103" customFormat="true" ht="12.75" hidden="false" customHeight="false" outlineLevel="0" collapsed="false">
      <c r="B1079" s="109"/>
    </row>
    <row r="1080" s="103" customFormat="true" ht="12.75" hidden="false" customHeight="false" outlineLevel="0" collapsed="false">
      <c r="B1080" s="109"/>
    </row>
    <row r="1081" s="103" customFormat="true" ht="12.75" hidden="false" customHeight="false" outlineLevel="0" collapsed="false">
      <c r="B1081" s="109"/>
    </row>
    <row r="1082" s="103" customFormat="true" ht="12.75" hidden="false" customHeight="false" outlineLevel="0" collapsed="false">
      <c r="B1082" s="109"/>
    </row>
    <row r="1083" s="103" customFormat="true" ht="12.75" hidden="false" customHeight="false" outlineLevel="0" collapsed="false">
      <c r="B1083" s="109"/>
    </row>
    <row r="1084" s="103" customFormat="true" ht="12.75" hidden="false" customHeight="false" outlineLevel="0" collapsed="false">
      <c r="B1084" s="109"/>
    </row>
    <row r="1085" s="103" customFormat="true" ht="12.75" hidden="false" customHeight="false" outlineLevel="0" collapsed="false">
      <c r="B1085" s="109"/>
    </row>
    <row r="1086" s="103" customFormat="true" ht="12.75" hidden="false" customHeight="false" outlineLevel="0" collapsed="false">
      <c r="B1086" s="109"/>
    </row>
    <row r="1087" s="103" customFormat="true" ht="12.75" hidden="false" customHeight="false" outlineLevel="0" collapsed="false">
      <c r="B1087" s="109"/>
    </row>
    <row r="1088" s="103" customFormat="true" ht="12.75" hidden="false" customHeight="false" outlineLevel="0" collapsed="false">
      <c r="B1088" s="109"/>
    </row>
    <row r="1089" s="103" customFormat="true" ht="12.75" hidden="false" customHeight="false" outlineLevel="0" collapsed="false">
      <c r="B1089" s="109"/>
    </row>
    <row r="1090" s="103" customFormat="true" ht="12.75" hidden="false" customHeight="false" outlineLevel="0" collapsed="false">
      <c r="B1090" s="109"/>
    </row>
    <row r="1091" s="103" customFormat="true" ht="12.75" hidden="false" customHeight="false" outlineLevel="0" collapsed="false">
      <c r="B1091" s="109"/>
    </row>
    <row r="1092" s="103" customFormat="true" ht="12.75" hidden="false" customHeight="false" outlineLevel="0" collapsed="false">
      <c r="B1092" s="109"/>
    </row>
    <row r="1093" s="103" customFormat="true" ht="12.75" hidden="false" customHeight="false" outlineLevel="0" collapsed="false">
      <c r="B1093" s="109"/>
    </row>
    <row r="1094" s="103" customFormat="true" ht="12.75" hidden="false" customHeight="false" outlineLevel="0" collapsed="false">
      <c r="B1094" s="109"/>
    </row>
    <row r="1095" s="103" customFormat="true" ht="12.75" hidden="false" customHeight="false" outlineLevel="0" collapsed="false">
      <c r="B1095" s="109"/>
    </row>
    <row r="1096" s="103" customFormat="true" ht="12.75" hidden="false" customHeight="false" outlineLevel="0" collapsed="false">
      <c r="B1096" s="109"/>
    </row>
    <row r="1097" s="103" customFormat="true" ht="12.75" hidden="false" customHeight="false" outlineLevel="0" collapsed="false">
      <c r="B1097" s="109"/>
    </row>
    <row r="1098" s="103" customFormat="true" ht="12.75" hidden="false" customHeight="false" outlineLevel="0" collapsed="false">
      <c r="B1098" s="109"/>
    </row>
    <row r="1099" s="103" customFormat="true" ht="12.75" hidden="false" customHeight="false" outlineLevel="0" collapsed="false">
      <c r="B1099" s="109"/>
    </row>
    <row r="1100" s="103" customFormat="true" ht="12.75" hidden="false" customHeight="false" outlineLevel="0" collapsed="false">
      <c r="B1100" s="109"/>
    </row>
    <row r="1101" s="103" customFormat="true" ht="12.75" hidden="false" customHeight="false" outlineLevel="0" collapsed="false">
      <c r="B1101" s="109"/>
    </row>
    <row r="1102" s="103" customFormat="true" ht="12.75" hidden="false" customHeight="false" outlineLevel="0" collapsed="false">
      <c r="B1102" s="109"/>
    </row>
    <row r="1103" s="103" customFormat="true" ht="12.75" hidden="false" customHeight="false" outlineLevel="0" collapsed="false">
      <c r="B1103" s="109"/>
    </row>
    <row r="1104" s="103" customFormat="true" ht="12.75" hidden="false" customHeight="false" outlineLevel="0" collapsed="false">
      <c r="B1104" s="109"/>
    </row>
    <row r="1105" s="103" customFormat="true" ht="12.75" hidden="false" customHeight="false" outlineLevel="0" collapsed="false">
      <c r="B1105" s="109"/>
    </row>
    <row r="1106" s="103" customFormat="true" ht="12.75" hidden="false" customHeight="false" outlineLevel="0" collapsed="false">
      <c r="B1106" s="109"/>
    </row>
    <row r="1107" s="103" customFormat="true" ht="12.75" hidden="false" customHeight="false" outlineLevel="0" collapsed="false">
      <c r="B1107" s="109"/>
    </row>
    <row r="1108" s="103" customFormat="true" ht="12.75" hidden="false" customHeight="false" outlineLevel="0" collapsed="false">
      <c r="B1108" s="109"/>
    </row>
    <row r="1109" s="103" customFormat="true" ht="12.75" hidden="false" customHeight="false" outlineLevel="0" collapsed="false">
      <c r="B1109" s="109"/>
    </row>
    <row r="1110" s="103" customFormat="true" ht="12.75" hidden="false" customHeight="false" outlineLevel="0" collapsed="false">
      <c r="B1110" s="109"/>
    </row>
    <row r="1111" s="103" customFormat="true" ht="12.75" hidden="false" customHeight="false" outlineLevel="0" collapsed="false">
      <c r="B1111" s="109"/>
    </row>
    <row r="1112" s="103" customFormat="true" ht="12.75" hidden="false" customHeight="false" outlineLevel="0" collapsed="false">
      <c r="B1112" s="109"/>
    </row>
    <row r="1113" s="103" customFormat="true" ht="12.75" hidden="false" customHeight="false" outlineLevel="0" collapsed="false">
      <c r="B1113" s="109"/>
    </row>
    <row r="1114" s="103" customFormat="true" ht="12.75" hidden="false" customHeight="false" outlineLevel="0" collapsed="false">
      <c r="B1114" s="109"/>
    </row>
    <row r="1115" s="103" customFormat="true" ht="12.75" hidden="false" customHeight="false" outlineLevel="0" collapsed="false">
      <c r="B1115" s="109"/>
    </row>
    <row r="1116" s="103" customFormat="true" ht="12.75" hidden="false" customHeight="false" outlineLevel="0" collapsed="false">
      <c r="B1116" s="109"/>
    </row>
    <row r="1117" s="103" customFormat="true" ht="12.75" hidden="false" customHeight="false" outlineLevel="0" collapsed="false">
      <c r="B1117" s="109"/>
    </row>
    <row r="1118" s="103" customFormat="true" ht="12.75" hidden="false" customHeight="false" outlineLevel="0" collapsed="false">
      <c r="B1118" s="109"/>
    </row>
    <row r="1119" s="103" customFormat="true" ht="12.75" hidden="false" customHeight="false" outlineLevel="0" collapsed="false">
      <c r="B1119" s="109"/>
    </row>
    <row r="1120" s="103" customFormat="true" ht="12.75" hidden="false" customHeight="false" outlineLevel="0" collapsed="false">
      <c r="B1120" s="109"/>
    </row>
    <row r="1121" s="103" customFormat="true" ht="12.75" hidden="false" customHeight="false" outlineLevel="0" collapsed="false">
      <c r="B1121" s="109"/>
    </row>
    <row r="1122" s="103" customFormat="true" ht="12.75" hidden="false" customHeight="false" outlineLevel="0" collapsed="false">
      <c r="B1122" s="109"/>
    </row>
    <row r="1123" s="103" customFormat="true" ht="12.75" hidden="false" customHeight="false" outlineLevel="0" collapsed="false">
      <c r="B1123" s="109"/>
    </row>
    <row r="1124" s="103" customFormat="true" ht="12.75" hidden="false" customHeight="false" outlineLevel="0" collapsed="false">
      <c r="B1124" s="109"/>
    </row>
    <row r="1125" s="103" customFormat="true" ht="12.75" hidden="false" customHeight="false" outlineLevel="0" collapsed="false">
      <c r="B1125" s="109"/>
    </row>
    <row r="1126" s="103" customFormat="true" ht="12.75" hidden="false" customHeight="false" outlineLevel="0" collapsed="false">
      <c r="B1126" s="109"/>
    </row>
    <row r="1127" s="103" customFormat="true" ht="12.75" hidden="false" customHeight="false" outlineLevel="0" collapsed="false">
      <c r="B1127" s="109"/>
    </row>
    <row r="1128" s="103" customFormat="true" ht="12.75" hidden="false" customHeight="false" outlineLevel="0" collapsed="false">
      <c r="B1128" s="109"/>
    </row>
    <row r="1129" s="103" customFormat="true" ht="12.75" hidden="false" customHeight="false" outlineLevel="0" collapsed="false">
      <c r="B1129" s="109"/>
    </row>
    <row r="1130" s="103" customFormat="true" ht="12.75" hidden="false" customHeight="false" outlineLevel="0" collapsed="false">
      <c r="B1130" s="109"/>
    </row>
    <row r="1131" s="103" customFormat="true" ht="12.75" hidden="false" customHeight="false" outlineLevel="0" collapsed="false">
      <c r="B1131" s="109"/>
    </row>
    <row r="1132" s="103" customFormat="true" ht="12.75" hidden="false" customHeight="false" outlineLevel="0" collapsed="false">
      <c r="B1132" s="109"/>
    </row>
    <row r="1133" s="103" customFormat="true" ht="12.75" hidden="false" customHeight="false" outlineLevel="0" collapsed="false">
      <c r="B1133" s="109"/>
    </row>
    <row r="1134" s="103" customFormat="true" ht="12.75" hidden="false" customHeight="false" outlineLevel="0" collapsed="false">
      <c r="B1134" s="109"/>
    </row>
    <row r="1135" s="103" customFormat="true" ht="12.75" hidden="false" customHeight="false" outlineLevel="0" collapsed="false">
      <c r="B1135" s="109"/>
    </row>
    <row r="1136" s="103" customFormat="true" ht="12.75" hidden="false" customHeight="false" outlineLevel="0" collapsed="false">
      <c r="B1136" s="109"/>
    </row>
    <row r="1137" s="103" customFormat="true" ht="12.75" hidden="false" customHeight="false" outlineLevel="0" collapsed="false">
      <c r="B1137" s="109"/>
    </row>
    <row r="1138" s="103" customFormat="true" ht="12.75" hidden="false" customHeight="false" outlineLevel="0" collapsed="false">
      <c r="B1138" s="109"/>
    </row>
    <row r="1139" s="103" customFormat="true" ht="12.75" hidden="false" customHeight="false" outlineLevel="0" collapsed="false">
      <c r="B1139" s="109"/>
    </row>
    <row r="1140" s="103" customFormat="true" ht="12.75" hidden="false" customHeight="false" outlineLevel="0" collapsed="false">
      <c r="B1140" s="109"/>
    </row>
    <row r="1141" s="103" customFormat="true" ht="12.75" hidden="false" customHeight="false" outlineLevel="0" collapsed="false">
      <c r="B1141" s="109"/>
    </row>
    <row r="1142" s="103" customFormat="true" ht="12.75" hidden="false" customHeight="false" outlineLevel="0" collapsed="false">
      <c r="B1142" s="109"/>
    </row>
    <row r="1143" s="103" customFormat="true" ht="12.75" hidden="false" customHeight="false" outlineLevel="0" collapsed="false">
      <c r="B1143" s="109"/>
    </row>
    <row r="1144" s="103" customFormat="true" ht="12.75" hidden="false" customHeight="false" outlineLevel="0" collapsed="false">
      <c r="B1144" s="109"/>
    </row>
    <row r="1145" s="103" customFormat="true" ht="12.75" hidden="false" customHeight="false" outlineLevel="0" collapsed="false">
      <c r="B1145" s="109"/>
    </row>
    <row r="1146" s="103" customFormat="true" ht="12.75" hidden="false" customHeight="false" outlineLevel="0" collapsed="false">
      <c r="B1146" s="109"/>
    </row>
    <row r="1147" s="103" customFormat="true" ht="12.75" hidden="false" customHeight="false" outlineLevel="0" collapsed="false">
      <c r="B1147" s="109"/>
    </row>
    <row r="1148" s="103" customFormat="true" ht="12.75" hidden="false" customHeight="false" outlineLevel="0" collapsed="false">
      <c r="B1148" s="109"/>
    </row>
    <row r="1149" s="103" customFormat="true" ht="12.75" hidden="false" customHeight="false" outlineLevel="0" collapsed="false">
      <c r="B1149" s="109"/>
    </row>
    <row r="1150" s="103" customFormat="true" ht="12.75" hidden="false" customHeight="false" outlineLevel="0" collapsed="false">
      <c r="B1150" s="109"/>
    </row>
    <row r="1151" s="103" customFormat="true" ht="12.75" hidden="false" customHeight="false" outlineLevel="0" collapsed="false">
      <c r="B1151" s="109"/>
    </row>
    <row r="1152" s="103" customFormat="true" ht="12.75" hidden="false" customHeight="false" outlineLevel="0" collapsed="false">
      <c r="B1152" s="109"/>
    </row>
    <row r="1153" s="103" customFormat="true" ht="12.75" hidden="false" customHeight="false" outlineLevel="0" collapsed="false">
      <c r="B1153" s="109"/>
    </row>
    <row r="1154" s="103" customFormat="true" ht="12.75" hidden="false" customHeight="false" outlineLevel="0" collapsed="false">
      <c r="B1154" s="109"/>
    </row>
    <row r="1155" s="103" customFormat="true" ht="12.75" hidden="false" customHeight="false" outlineLevel="0" collapsed="false">
      <c r="B1155" s="109"/>
    </row>
    <row r="1156" s="103" customFormat="true" ht="12.75" hidden="false" customHeight="false" outlineLevel="0" collapsed="false">
      <c r="B1156" s="109"/>
    </row>
    <row r="1157" s="103" customFormat="true" ht="12.75" hidden="false" customHeight="false" outlineLevel="0" collapsed="false">
      <c r="B1157" s="109"/>
    </row>
    <row r="1158" s="103" customFormat="true" ht="12.75" hidden="false" customHeight="false" outlineLevel="0" collapsed="false">
      <c r="B1158" s="109"/>
    </row>
    <row r="1159" s="103" customFormat="true" ht="12.75" hidden="false" customHeight="false" outlineLevel="0" collapsed="false">
      <c r="B1159" s="109"/>
    </row>
    <row r="1160" s="103" customFormat="true" ht="12.75" hidden="false" customHeight="false" outlineLevel="0" collapsed="false">
      <c r="B1160" s="109"/>
    </row>
    <row r="1161" s="103" customFormat="true" ht="12.75" hidden="false" customHeight="false" outlineLevel="0" collapsed="false">
      <c r="B1161" s="109"/>
    </row>
    <row r="1162" s="103" customFormat="true" ht="12.75" hidden="false" customHeight="false" outlineLevel="0" collapsed="false">
      <c r="B1162" s="109"/>
    </row>
    <row r="1163" s="103" customFormat="true" ht="12.75" hidden="false" customHeight="false" outlineLevel="0" collapsed="false">
      <c r="B1163" s="109"/>
    </row>
    <row r="1164" s="103" customFormat="true" ht="12.75" hidden="false" customHeight="false" outlineLevel="0" collapsed="false">
      <c r="B1164" s="109"/>
    </row>
    <row r="1165" s="103" customFormat="true" ht="12.75" hidden="false" customHeight="false" outlineLevel="0" collapsed="false">
      <c r="B1165" s="109"/>
    </row>
    <row r="1166" s="103" customFormat="true" ht="12.75" hidden="false" customHeight="false" outlineLevel="0" collapsed="false">
      <c r="B1166" s="109"/>
    </row>
    <row r="1167" s="103" customFormat="true" ht="12.75" hidden="false" customHeight="false" outlineLevel="0" collapsed="false">
      <c r="B1167" s="109"/>
    </row>
    <row r="1168" s="103" customFormat="true" ht="12.75" hidden="false" customHeight="false" outlineLevel="0" collapsed="false">
      <c r="B1168" s="109"/>
    </row>
    <row r="1169" s="103" customFormat="true" ht="12.75" hidden="false" customHeight="false" outlineLevel="0" collapsed="false">
      <c r="B1169" s="109"/>
    </row>
    <row r="1170" s="103" customFormat="true" ht="12.75" hidden="false" customHeight="false" outlineLevel="0" collapsed="false">
      <c r="B1170" s="109"/>
    </row>
    <row r="1171" s="103" customFormat="true" ht="12.75" hidden="false" customHeight="false" outlineLevel="0" collapsed="false">
      <c r="B1171" s="109"/>
    </row>
    <row r="1172" s="103" customFormat="true" ht="12.75" hidden="false" customHeight="false" outlineLevel="0" collapsed="false">
      <c r="B1172" s="109"/>
    </row>
    <row r="1173" s="103" customFormat="true" ht="12.75" hidden="false" customHeight="false" outlineLevel="0" collapsed="false">
      <c r="B1173" s="109"/>
    </row>
    <row r="1174" s="103" customFormat="true" ht="12.75" hidden="false" customHeight="false" outlineLevel="0" collapsed="false">
      <c r="B1174" s="109"/>
    </row>
    <row r="1175" s="103" customFormat="true" ht="12.75" hidden="false" customHeight="false" outlineLevel="0" collapsed="false">
      <c r="B1175" s="109"/>
    </row>
    <row r="1176" s="103" customFormat="true" ht="12.75" hidden="false" customHeight="false" outlineLevel="0" collapsed="false">
      <c r="B1176" s="109"/>
    </row>
    <row r="1177" s="103" customFormat="true" ht="12.75" hidden="false" customHeight="false" outlineLevel="0" collapsed="false">
      <c r="B1177" s="109"/>
    </row>
    <row r="1178" s="103" customFormat="true" ht="12.75" hidden="false" customHeight="false" outlineLevel="0" collapsed="false">
      <c r="B1178" s="109"/>
    </row>
    <row r="1179" s="103" customFormat="true" ht="12.75" hidden="false" customHeight="false" outlineLevel="0" collapsed="false">
      <c r="B1179" s="109"/>
    </row>
    <row r="1180" s="103" customFormat="true" ht="12.75" hidden="false" customHeight="false" outlineLevel="0" collapsed="false">
      <c r="B1180" s="109"/>
    </row>
    <row r="1181" s="103" customFormat="true" ht="12.75" hidden="false" customHeight="false" outlineLevel="0" collapsed="false">
      <c r="B1181" s="109"/>
    </row>
    <row r="1182" s="103" customFormat="true" ht="12.75" hidden="false" customHeight="false" outlineLevel="0" collapsed="false">
      <c r="B1182" s="109"/>
    </row>
    <row r="1183" s="103" customFormat="true" ht="12.75" hidden="false" customHeight="false" outlineLevel="0" collapsed="false">
      <c r="B1183" s="109"/>
    </row>
    <row r="1184" s="103" customFormat="true" ht="12.75" hidden="false" customHeight="false" outlineLevel="0" collapsed="false">
      <c r="B1184" s="109"/>
    </row>
    <row r="1185" s="103" customFormat="true" ht="12.75" hidden="false" customHeight="false" outlineLevel="0" collapsed="false">
      <c r="B1185" s="109"/>
    </row>
    <row r="1186" s="103" customFormat="true" ht="12.75" hidden="false" customHeight="false" outlineLevel="0" collapsed="false">
      <c r="B1186" s="109"/>
    </row>
    <row r="1187" s="103" customFormat="true" ht="12.75" hidden="false" customHeight="false" outlineLevel="0" collapsed="false">
      <c r="B1187" s="109"/>
    </row>
    <row r="1188" s="103" customFormat="true" ht="12.75" hidden="false" customHeight="false" outlineLevel="0" collapsed="false">
      <c r="B1188" s="109"/>
    </row>
    <row r="1189" s="103" customFormat="true" ht="12.75" hidden="false" customHeight="false" outlineLevel="0" collapsed="false">
      <c r="B1189" s="109"/>
    </row>
    <row r="1190" s="103" customFormat="true" ht="12.75" hidden="false" customHeight="false" outlineLevel="0" collapsed="false">
      <c r="B1190" s="109"/>
    </row>
    <row r="1191" s="103" customFormat="true" ht="12.75" hidden="false" customHeight="false" outlineLevel="0" collapsed="false">
      <c r="B1191" s="109"/>
    </row>
    <row r="1192" s="103" customFormat="true" ht="12.75" hidden="false" customHeight="false" outlineLevel="0" collapsed="false">
      <c r="B1192" s="109"/>
    </row>
    <row r="1193" s="103" customFormat="true" ht="12.75" hidden="false" customHeight="false" outlineLevel="0" collapsed="false">
      <c r="B1193" s="109"/>
    </row>
    <row r="1194" s="103" customFormat="true" ht="12.75" hidden="false" customHeight="false" outlineLevel="0" collapsed="false">
      <c r="B1194" s="109"/>
    </row>
    <row r="1195" s="103" customFormat="true" ht="12.75" hidden="false" customHeight="false" outlineLevel="0" collapsed="false">
      <c r="B1195" s="109"/>
    </row>
    <row r="1196" s="103" customFormat="true" ht="12.75" hidden="false" customHeight="false" outlineLevel="0" collapsed="false">
      <c r="B1196" s="109"/>
    </row>
    <row r="1197" s="103" customFormat="true" ht="12.75" hidden="false" customHeight="false" outlineLevel="0" collapsed="false">
      <c r="B1197" s="109"/>
    </row>
    <row r="1198" s="103" customFormat="true" ht="12.75" hidden="false" customHeight="false" outlineLevel="0" collapsed="false">
      <c r="B1198" s="109"/>
    </row>
    <row r="1199" s="103" customFormat="true" ht="12.75" hidden="false" customHeight="false" outlineLevel="0" collapsed="false">
      <c r="B1199" s="109"/>
    </row>
    <row r="1200" s="103" customFormat="true" ht="12.75" hidden="false" customHeight="false" outlineLevel="0" collapsed="false">
      <c r="B1200" s="109"/>
    </row>
    <row r="1201" s="103" customFormat="true" ht="12.75" hidden="false" customHeight="false" outlineLevel="0" collapsed="false">
      <c r="B1201" s="109"/>
    </row>
    <row r="1202" s="103" customFormat="true" ht="12.75" hidden="false" customHeight="false" outlineLevel="0" collapsed="false">
      <c r="B1202" s="109"/>
    </row>
    <row r="1203" s="103" customFormat="true" ht="12.75" hidden="false" customHeight="false" outlineLevel="0" collapsed="false">
      <c r="B1203" s="109"/>
    </row>
    <row r="1204" s="103" customFormat="true" ht="12.75" hidden="false" customHeight="false" outlineLevel="0" collapsed="false">
      <c r="B1204" s="109"/>
    </row>
    <row r="1205" s="103" customFormat="true" ht="12.75" hidden="false" customHeight="false" outlineLevel="0" collapsed="false">
      <c r="B1205" s="109"/>
    </row>
    <row r="1206" s="103" customFormat="true" ht="12.75" hidden="false" customHeight="false" outlineLevel="0" collapsed="false">
      <c r="B1206" s="109"/>
    </row>
    <row r="1207" s="103" customFormat="true" ht="12.75" hidden="false" customHeight="false" outlineLevel="0" collapsed="false">
      <c r="B1207" s="109"/>
    </row>
    <row r="1208" s="103" customFormat="true" ht="12.75" hidden="false" customHeight="false" outlineLevel="0" collapsed="false">
      <c r="B1208" s="109"/>
    </row>
    <row r="1209" s="103" customFormat="true" ht="12.75" hidden="false" customHeight="false" outlineLevel="0" collapsed="false">
      <c r="B1209" s="109"/>
    </row>
    <row r="1210" s="103" customFormat="true" ht="12.75" hidden="false" customHeight="false" outlineLevel="0" collapsed="false">
      <c r="B1210" s="109"/>
    </row>
    <row r="1211" s="103" customFormat="true" ht="12.75" hidden="false" customHeight="false" outlineLevel="0" collapsed="false">
      <c r="B1211" s="109"/>
    </row>
    <row r="1212" s="103" customFormat="true" ht="12.75" hidden="false" customHeight="false" outlineLevel="0" collapsed="false">
      <c r="B1212" s="109"/>
    </row>
    <row r="1213" s="103" customFormat="true" ht="12.75" hidden="false" customHeight="false" outlineLevel="0" collapsed="false">
      <c r="B1213" s="109"/>
    </row>
    <row r="1214" s="103" customFormat="true" ht="12.75" hidden="false" customHeight="false" outlineLevel="0" collapsed="false">
      <c r="B1214" s="109"/>
    </row>
    <row r="1215" s="103" customFormat="true" ht="12.75" hidden="false" customHeight="false" outlineLevel="0" collapsed="false">
      <c r="B1215" s="109"/>
    </row>
    <row r="1216" s="103" customFormat="true" ht="12.75" hidden="false" customHeight="false" outlineLevel="0" collapsed="false">
      <c r="B1216" s="109"/>
    </row>
    <row r="1217" s="103" customFormat="true" ht="12.75" hidden="false" customHeight="false" outlineLevel="0" collapsed="false">
      <c r="B1217" s="109"/>
    </row>
    <row r="1218" s="103" customFormat="true" ht="12.75" hidden="false" customHeight="false" outlineLevel="0" collapsed="false">
      <c r="B1218" s="109"/>
    </row>
    <row r="1219" s="103" customFormat="true" ht="12.75" hidden="false" customHeight="false" outlineLevel="0" collapsed="false">
      <c r="B1219" s="109"/>
    </row>
    <row r="1220" s="103" customFormat="true" ht="12.75" hidden="false" customHeight="false" outlineLevel="0" collapsed="false">
      <c r="B1220" s="109"/>
    </row>
    <row r="1221" s="103" customFormat="true" ht="12.75" hidden="false" customHeight="false" outlineLevel="0" collapsed="false">
      <c r="B1221" s="109"/>
    </row>
    <row r="1222" s="103" customFormat="true" ht="12.75" hidden="false" customHeight="false" outlineLevel="0" collapsed="false">
      <c r="B1222" s="109"/>
    </row>
    <row r="1223" s="103" customFormat="true" ht="12.75" hidden="false" customHeight="false" outlineLevel="0" collapsed="false">
      <c r="B1223" s="109"/>
    </row>
    <row r="1224" s="103" customFormat="true" ht="12.75" hidden="false" customHeight="false" outlineLevel="0" collapsed="false">
      <c r="B1224" s="109"/>
    </row>
    <row r="1225" s="103" customFormat="true" ht="12.75" hidden="false" customHeight="false" outlineLevel="0" collapsed="false">
      <c r="B1225" s="109"/>
    </row>
    <row r="1226" s="103" customFormat="true" ht="12.75" hidden="false" customHeight="false" outlineLevel="0" collapsed="false">
      <c r="B1226" s="109"/>
    </row>
    <row r="1227" s="103" customFormat="true" ht="12.75" hidden="false" customHeight="false" outlineLevel="0" collapsed="false">
      <c r="B1227" s="109"/>
    </row>
    <row r="1228" s="103" customFormat="true" ht="12.75" hidden="false" customHeight="false" outlineLevel="0" collapsed="false">
      <c r="B1228" s="109"/>
    </row>
    <row r="1229" s="103" customFormat="true" ht="12.75" hidden="false" customHeight="false" outlineLevel="0" collapsed="false">
      <c r="B1229" s="109"/>
    </row>
    <row r="1230" s="103" customFormat="true" ht="12.75" hidden="false" customHeight="false" outlineLevel="0" collapsed="false">
      <c r="B1230" s="109"/>
    </row>
    <row r="1231" s="103" customFormat="true" ht="12.75" hidden="false" customHeight="false" outlineLevel="0" collapsed="false">
      <c r="B1231" s="109"/>
    </row>
    <row r="1232" s="103" customFormat="true" ht="12.75" hidden="false" customHeight="false" outlineLevel="0" collapsed="false">
      <c r="B1232" s="109"/>
    </row>
    <row r="1233" s="103" customFormat="true" ht="12.75" hidden="false" customHeight="false" outlineLevel="0" collapsed="false">
      <c r="B1233" s="109"/>
    </row>
    <row r="1234" s="103" customFormat="true" ht="12.75" hidden="false" customHeight="false" outlineLevel="0" collapsed="false">
      <c r="B1234" s="109"/>
    </row>
    <row r="1235" s="103" customFormat="true" ht="12.75" hidden="false" customHeight="false" outlineLevel="0" collapsed="false">
      <c r="B1235" s="109"/>
    </row>
    <row r="1236" s="103" customFormat="true" ht="12.75" hidden="false" customHeight="false" outlineLevel="0" collapsed="false">
      <c r="B1236" s="109"/>
    </row>
    <row r="1237" s="103" customFormat="true" ht="12.75" hidden="false" customHeight="false" outlineLevel="0" collapsed="false">
      <c r="B1237" s="109"/>
    </row>
    <row r="1238" s="103" customFormat="true" ht="12.75" hidden="false" customHeight="false" outlineLevel="0" collapsed="false">
      <c r="B1238" s="109"/>
    </row>
    <row r="1239" s="103" customFormat="true" ht="12.75" hidden="false" customHeight="false" outlineLevel="0" collapsed="false">
      <c r="B1239" s="109"/>
    </row>
    <row r="1240" s="103" customFormat="true" ht="12.75" hidden="false" customHeight="false" outlineLevel="0" collapsed="false">
      <c r="B1240" s="109"/>
    </row>
    <row r="1241" s="103" customFormat="true" ht="12.75" hidden="false" customHeight="false" outlineLevel="0" collapsed="false">
      <c r="B1241" s="109"/>
    </row>
    <row r="1242" s="103" customFormat="true" ht="12.75" hidden="false" customHeight="false" outlineLevel="0" collapsed="false">
      <c r="B1242" s="109"/>
    </row>
    <row r="1243" s="103" customFormat="true" ht="12.75" hidden="false" customHeight="false" outlineLevel="0" collapsed="false">
      <c r="B1243" s="109"/>
    </row>
    <row r="1244" s="103" customFormat="true" ht="12.75" hidden="false" customHeight="false" outlineLevel="0" collapsed="false">
      <c r="B1244" s="109"/>
    </row>
    <row r="1245" s="103" customFormat="true" ht="12.75" hidden="false" customHeight="false" outlineLevel="0" collapsed="false">
      <c r="B1245" s="109"/>
    </row>
    <row r="1246" s="103" customFormat="true" ht="12.75" hidden="false" customHeight="false" outlineLevel="0" collapsed="false">
      <c r="B1246" s="109"/>
    </row>
    <row r="1247" s="103" customFormat="true" ht="12.75" hidden="false" customHeight="false" outlineLevel="0" collapsed="false">
      <c r="B1247" s="109"/>
    </row>
    <row r="1248" s="103" customFormat="true" ht="12.75" hidden="false" customHeight="false" outlineLevel="0" collapsed="false">
      <c r="B1248" s="109"/>
    </row>
    <row r="1249" s="103" customFormat="true" ht="12.75" hidden="false" customHeight="false" outlineLevel="0" collapsed="false">
      <c r="B1249" s="109"/>
    </row>
    <row r="1250" s="103" customFormat="true" ht="12.75" hidden="false" customHeight="false" outlineLevel="0" collapsed="false">
      <c r="B1250" s="109"/>
    </row>
    <row r="1251" s="103" customFormat="true" ht="12.75" hidden="false" customHeight="false" outlineLevel="0" collapsed="false">
      <c r="B1251" s="109"/>
    </row>
    <row r="1252" s="103" customFormat="true" ht="12.75" hidden="false" customHeight="false" outlineLevel="0" collapsed="false">
      <c r="B1252" s="109"/>
    </row>
    <row r="1253" s="103" customFormat="true" ht="12.75" hidden="false" customHeight="false" outlineLevel="0" collapsed="false">
      <c r="B1253" s="109"/>
    </row>
    <row r="1254" s="103" customFormat="true" ht="12.75" hidden="false" customHeight="false" outlineLevel="0" collapsed="false">
      <c r="B1254" s="109"/>
    </row>
    <row r="1255" s="103" customFormat="true" ht="12.75" hidden="false" customHeight="false" outlineLevel="0" collapsed="false">
      <c r="B1255" s="109"/>
    </row>
    <row r="1256" s="103" customFormat="true" ht="12.75" hidden="false" customHeight="false" outlineLevel="0" collapsed="false">
      <c r="B1256" s="109"/>
    </row>
    <row r="1257" s="103" customFormat="true" ht="12.75" hidden="false" customHeight="false" outlineLevel="0" collapsed="false">
      <c r="B1257" s="109"/>
    </row>
    <row r="1258" s="103" customFormat="true" ht="12.75" hidden="false" customHeight="false" outlineLevel="0" collapsed="false">
      <c r="B1258" s="109"/>
    </row>
    <row r="1259" s="103" customFormat="true" ht="12.75" hidden="false" customHeight="false" outlineLevel="0" collapsed="false">
      <c r="B1259" s="109"/>
    </row>
    <row r="1260" s="103" customFormat="true" ht="12.75" hidden="false" customHeight="false" outlineLevel="0" collapsed="false">
      <c r="B1260" s="109"/>
    </row>
    <row r="1261" s="103" customFormat="true" ht="12.75" hidden="false" customHeight="false" outlineLevel="0" collapsed="false">
      <c r="B1261" s="109"/>
    </row>
    <row r="1262" s="103" customFormat="true" ht="12.75" hidden="false" customHeight="false" outlineLevel="0" collapsed="false">
      <c r="B1262" s="109"/>
    </row>
    <row r="1263" s="103" customFormat="true" ht="12.75" hidden="false" customHeight="false" outlineLevel="0" collapsed="false">
      <c r="B1263" s="109"/>
    </row>
    <row r="1264" s="103" customFormat="true" ht="12.75" hidden="false" customHeight="false" outlineLevel="0" collapsed="false">
      <c r="B1264" s="109"/>
    </row>
    <row r="1265" s="103" customFormat="true" ht="12.75" hidden="false" customHeight="false" outlineLevel="0" collapsed="false">
      <c r="B1265" s="109"/>
    </row>
    <row r="1266" s="103" customFormat="true" ht="12.75" hidden="false" customHeight="false" outlineLevel="0" collapsed="false">
      <c r="B1266" s="109"/>
    </row>
    <row r="1267" s="103" customFormat="true" ht="12.75" hidden="false" customHeight="false" outlineLevel="0" collapsed="false">
      <c r="B1267" s="109"/>
    </row>
    <row r="1268" s="103" customFormat="true" ht="12.75" hidden="false" customHeight="false" outlineLevel="0" collapsed="false">
      <c r="B1268" s="109"/>
    </row>
    <row r="1269" s="103" customFormat="true" ht="12.75" hidden="false" customHeight="false" outlineLevel="0" collapsed="false">
      <c r="B1269" s="109"/>
    </row>
    <row r="1270" s="103" customFormat="true" ht="12.75" hidden="false" customHeight="false" outlineLevel="0" collapsed="false">
      <c r="B1270" s="109"/>
    </row>
    <row r="1271" s="103" customFormat="true" ht="12.75" hidden="false" customHeight="false" outlineLevel="0" collapsed="false">
      <c r="B1271" s="109"/>
    </row>
    <row r="1272" s="103" customFormat="true" ht="12.75" hidden="false" customHeight="false" outlineLevel="0" collapsed="false">
      <c r="B1272" s="109"/>
    </row>
    <row r="1273" s="103" customFormat="true" ht="12.75" hidden="false" customHeight="false" outlineLevel="0" collapsed="false">
      <c r="B1273" s="109"/>
    </row>
    <row r="1274" s="103" customFormat="true" ht="12.75" hidden="false" customHeight="false" outlineLevel="0" collapsed="false">
      <c r="B1274" s="109"/>
    </row>
    <row r="1275" s="103" customFormat="true" ht="12.75" hidden="false" customHeight="false" outlineLevel="0" collapsed="false">
      <c r="B1275" s="109"/>
    </row>
    <row r="1276" s="103" customFormat="true" ht="12.75" hidden="false" customHeight="false" outlineLevel="0" collapsed="false">
      <c r="B1276" s="109"/>
    </row>
    <row r="1277" s="103" customFormat="true" ht="12.75" hidden="false" customHeight="false" outlineLevel="0" collapsed="false">
      <c r="B1277" s="109"/>
    </row>
    <row r="1278" s="103" customFormat="true" ht="12.75" hidden="false" customHeight="false" outlineLevel="0" collapsed="false">
      <c r="B1278" s="109"/>
    </row>
    <row r="1279" s="103" customFormat="true" ht="12.75" hidden="false" customHeight="false" outlineLevel="0" collapsed="false">
      <c r="B1279" s="109"/>
    </row>
    <row r="1280" s="103" customFormat="true" ht="12.75" hidden="false" customHeight="false" outlineLevel="0" collapsed="false">
      <c r="B1280" s="109"/>
    </row>
    <row r="1281" s="103" customFormat="true" ht="12.75" hidden="false" customHeight="false" outlineLevel="0" collapsed="false">
      <c r="B1281" s="109"/>
    </row>
    <row r="1282" s="103" customFormat="true" ht="12.75" hidden="false" customHeight="false" outlineLevel="0" collapsed="false">
      <c r="B1282" s="109"/>
    </row>
    <row r="1283" s="103" customFormat="true" ht="12.75" hidden="false" customHeight="false" outlineLevel="0" collapsed="false">
      <c r="B1283" s="109"/>
    </row>
    <row r="1284" s="103" customFormat="true" ht="12.75" hidden="false" customHeight="false" outlineLevel="0" collapsed="false">
      <c r="B1284" s="109"/>
    </row>
    <row r="1285" s="103" customFormat="true" ht="12.75" hidden="false" customHeight="false" outlineLevel="0" collapsed="false">
      <c r="B1285" s="109"/>
    </row>
    <row r="1286" s="103" customFormat="true" ht="12.75" hidden="false" customHeight="false" outlineLevel="0" collapsed="false">
      <c r="B1286" s="109"/>
    </row>
    <row r="1287" s="103" customFormat="true" ht="12.75" hidden="false" customHeight="false" outlineLevel="0" collapsed="false">
      <c r="B1287" s="109"/>
    </row>
    <row r="1288" s="103" customFormat="true" ht="12.75" hidden="false" customHeight="false" outlineLevel="0" collapsed="false">
      <c r="B1288" s="109"/>
    </row>
    <row r="1289" s="103" customFormat="true" ht="12.75" hidden="false" customHeight="false" outlineLevel="0" collapsed="false">
      <c r="B1289" s="109"/>
    </row>
    <row r="1290" s="103" customFormat="true" ht="12.75" hidden="false" customHeight="false" outlineLevel="0" collapsed="false">
      <c r="B1290" s="109"/>
    </row>
    <row r="1291" s="103" customFormat="true" ht="12.75" hidden="false" customHeight="false" outlineLevel="0" collapsed="false">
      <c r="B1291" s="109"/>
    </row>
    <row r="1292" s="103" customFormat="true" ht="12.75" hidden="false" customHeight="false" outlineLevel="0" collapsed="false">
      <c r="B1292" s="109"/>
    </row>
    <row r="1293" s="103" customFormat="true" ht="12.75" hidden="false" customHeight="false" outlineLevel="0" collapsed="false">
      <c r="B1293" s="109"/>
    </row>
    <row r="1294" s="103" customFormat="true" ht="12.75" hidden="false" customHeight="false" outlineLevel="0" collapsed="false">
      <c r="B1294" s="109"/>
    </row>
    <row r="1295" s="103" customFormat="true" ht="12.75" hidden="false" customHeight="false" outlineLevel="0" collapsed="false">
      <c r="B1295" s="109"/>
    </row>
    <row r="1296" s="103" customFormat="true" ht="12.75" hidden="false" customHeight="false" outlineLevel="0" collapsed="false">
      <c r="B1296" s="109"/>
    </row>
    <row r="1297" s="103" customFormat="true" ht="12.75" hidden="false" customHeight="false" outlineLevel="0" collapsed="false">
      <c r="B1297" s="109"/>
    </row>
    <row r="1298" s="103" customFormat="true" ht="12.75" hidden="false" customHeight="false" outlineLevel="0" collapsed="false">
      <c r="B1298" s="109"/>
    </row>
    <row r="1299" s="103" customFormat="true" ht="12.75" hidden="false" customHeight="false" outlineLevel="0" collapsed="false">
      <c r="B1299" s="109"/>
    </row>
    <row r="1300" s="103" customFormat="true" ht="12.75" hidden="false" customHeight="false" outlineLevel="0" collapsed="false">
      <c r="B1300" s="109"/>
    </row>
    <row r="1301" s="103" customFormat="true" ht="12.75" hidden="false" customHeight="false" outlineLevel="0" collapsed="false">
      <c r="B1301" s="109"/>
    </row>
    <row r="1302" s="103" customFormat="true" ht="12.75" hidden="false" customHeight="false" outlineLevel="0" collapsed="false">
      <c r="B1302" s="109"/>
    </row>
    <row r="1303" s="103" customFormat="true" ht="12.75" hidden="false" customHeight="false" outlineLevel="0" collapsed="false">
      <c r="B1303" s="109"/>
    </row>
    <row r="1304" s="103" customFormat="true" ht="12.75" hidden="false" customHeight="false" outlineLevel="0" collapsed="false">
      <c r="B1304" s="109"/>
    </row>
    <row r="1305" s="103" customFormat="true" ht="12.75" hidden="false" customHeight="false" outlineLevel="0" collapsed="false">
      <c r="B1305" s="109"/>
    </row>
    <row r="1306" s="103" customFormat="true" ht="12.75" hidden="false" customHeight="false" outlineLevel="0" collapsed="false">
      <c r="B1306" s="109"/>
    </row>
    <row r="1307" s="103" customFormat="true" ht="12.75" hidden="false" customHeight="false" outlineLevel="0" collapsed="false">
      <c r="B1307" s="109"/>
    </row>
    <row r="1308" s="103" customFormat="true" ht="12.75" hidden="false" customHeight="false" outlineLevel="0" collapsed="false">
      <c r="B1308" s="109"/>
    </row>
    <row r="1309" s="103" customFormat="true" ht="12.75" hidden="false" customHeight="false" outlineLevel="0" collapsed="false">
      <c r="B1309" s="109"/>
    </row>
    <row r="1310" s="103" customFormat="true" ht="12.75" hidden="false" customHeight="false" outlineLevel="0" collapsed="false">
      <c r="B1310" s="109"/>
    </row>
    <row r="1311" s="103" customFormat="true" ht="12.75" hidden="false" customHeight="false" outlineLevel="0" collapsed="false">
      <c r="B1311" s="109"/>
    </row>
    <row r="1312" s="103" customFormat="true" ht="12.75" hidden="false" customHeight="false" outlineLevel="0" collapsed="false">
      <c r="B1312" s="109"/>
    </row>
    <row r="1313" s="103" customFormat="true" ht="12.75" hidden="false" customHeight="false" outlineLevel="0" collapsed="false">
      <c r="B1313" s="109"/>
    </row>
    <row r="1314" s="103" customFormat="true" ht="12.75" hidden="false" customHeight="false" outlineLevel="0" collapsed="false">
      <c r="B1314" s="109"/>
    </row>
    <row r="1315" s="103" customFormat="true" ht="12.75" hidden="false" customHeight="false" outlineLevel="0" collapsed="false">
      <c r="B1315" s="109"/>
    </row>
    <row r="1316" s="103" customFormat="true" ht="12.75" hidden="false" customHeight="false" outlineLevel="0" collapsed="false">
      <c r="B1316" s="109"/>
    </row>
    <row r="1317" s="103" customFormat="true" ht="12.75" hidden="false" customHeight="false" outlineLevel="0" collapsed="false">
      <c r="B1317" s="109"/>
    </row>
    <row r="1318" s="103" customFormat="true" ht="12.75" hidden="false" customHeight="false" outlineLevel="0" collapsed="false">
      <c r="B1318" s="109"/>
    </row>
    <row r="1319" s="103" customFormat="true" ht="12.75" hidden="false" customHeight="false" outlineLevel="0" collapsed="false">
      <c r="B1319" s="109"/>
    </row>
    <row r="1320" s="103" customFormat="true" ht="12.75" hidden="false" customHeight="false" outlineLevel="0" collapsed="false">
      <c r="B1320" s="109"/>
    </row>
    <row r="1321" s="103" customFormat="true" ht="12.75" hidden="false" customHeight="false" outlineLevel="0" collapsed="false">
      <c r="B1321" s="109"/>
    </row>
    <row r="1322" s="103" customFormat="true" ht="12.75" hidden="false" customHeight="false" outlineLevel="0" collapsed="false">
      <c r="B1322" s="109"/>
    </row>
    <row r="1323" s="103" customFormat="true" ht="12.75" hidden="false" customHeight="false" outlineLevel="0" collapsed="false">
      <c r="B1323" s="109"/>
    </row>
    <row r="1324" s="103" customFormat="true" ht="12.75" hidden="false" customHeight="false" outlineLevel="0" collapsed="false">
      <c r="B1324" s="109"/>
    </row>
    <row r="1325" s="103" customFormat="true" ht="12.75" hidden="false" customHeight="false" outlineLevel="0" collapsed="false">
      <c r="B1325" s="109"/>
    </row>
    <row r="1326" s="103" customFormat="true" ht="12.75" hidden="false" customHeight="false" outlineLevel="0" collapsed="false">
      <c r="B1326" s="109"/>
    </row>
    <row r="1327" s="103" customFormat="true" ht="12.75" hidden="false" customHeight="false" outlineLevel="0" collapsed="false">
      <c r="B1327" s="109"/>
    </row>
    <row r="1328" s="103" customFormat="true" ht="12.75" hidden="false" customHeight="false" outlineLevel="0" collapsed="false">
      <c r="B1328" s="109"/>
    </row>
    <row r="1329" s="103" customFormat="true" ht="12.75" hidden="false" customHeight="false" outlineLevel="0" collapsed="false">
      <c r="B1329" s="109"/>
    </row>
    <row r="1330" s="103" customFormat="true" ht="12.75" hidden="false" customHeight="false" outlineLevel="0" collapsed="false">
      <c r="B1330" s="109"/>
    </row>
    <row r="1331" s="103" customFormat="true" ht="12.75" hidden="false" customHeight="false" outlineLevel="0" collapsed="false">
      <c r="B1331" s="109"/>
    </row>
    <row r="1332" s="103" customFormat="true" ht="12.75" hidden="false" customHeight="false" outlineLevel="0" collapsed="false">
      <c r="B1332" s="109"/>
    </row>
    <row r="1333" s="103" customFormat="true" ht="12.75" hidden="false" customHeight="false" outlineLevel="0" collapsed="false">
      <c r="B1333" s="109"/>
    </row>
    <row r="1334" s="103" customFormat="true" ht="12.75" hidden="false" customHeight="false" outlineLevel="0" collapsed="false">
      <c r="B1334" s="109"/>
    </row>
    <row r="1335" s="103" customFormat="true" ht="12.75" hidden="false" customHeight="false" outlineLevel="0" collapsed="false">
      <c r="B1335" s="109"/>
    </row>
    <row r="1336" s="103" customFormat="true" ht="12.75" hidden="false" customHeight="false" outlineLevel="0" collapsed="false">
      <c r="B1336" s="109"/>
    </row>
    <row r="1337" s="103" customFormat="true" ht="12.75" hidden="false" customHeight="false" outlineLevel="0" collapsed="false">
      <c r="B1337" s="109"/>
    </row>
    <row r="1338" s="103" customFormat="true" ht="12.75" hidden="false" customHeight="false" outlineLevel="0" collapsed="false">
      <c r="B1338" s="109"/>
    </row>
    <row r="1339" s="103" customFormat="true" ht="12.75" hidden="false" customHeight="false" outlineLevel="0" collapsed="false">
      <c r="B1339" s="109"/>
    </row>
    <row r="1340" s="103" customFormat="true" ht="12.75" hidden="false" customHeight="false" outlineLevel="0" collapsed="false">
      <c r="B1340" s="109"/>
    </row>
    <row r="1341" s="103" customFormat="true" ht="12.75" hidden="false" customHeight="false" outlineLevel="0" collapsed="false">
      <c r="B1341" s="109"/>
    </row>
    <row r="1342" s="103" customFormat="true" ht="12.75" hidden="false" customHeight="false" outlineLevel="0" collapsed="false">
      <c r="B1342" s="109"/>
    </row>
    <row r="1343" s="103" customFormat="true" ht="12.75" hidden="false" customHeight="false" outlineLevel="0" collapsed="false">
      <c r="B1343" s="109"/>
    </row>
    <row r="1344" s="103" customFormat="true" ht="12.75" hidden="false" customHeight="false" outlineLevel="0" collapsed="false">
      <c r="B1344" s="109"/>
    </row>
    <row r="1345" s="103" customFormat="true" ht="12.75" hidden="false" customHeight="false" outlineLevel="0" collapsed="false">
      <c r="B1345" s="109"/>
    </row>
    <row r="1346" s="103" customFormat="true" ht="12.75" hidden="false" customHeight="false" outlineLevel="0" collapsed="false">
      <c r="B1346" s="109"/>
    </row>
    <row r="1347" s="103" customFormat="true" ht="12.75" hidden="false" customHeight="false" outlineLevel="0" collapsed="false">
      <c r="B1347" s="109"/>
    </row>
    <row r="1348" s="103" customFormat="true" ht="12.75" hidden="false" customHeight="false" outlineLevel="0" collapsed="false">
      <c r="B1348" s="109"/>
    </row>
    <row r="1349" s="103" customFormat="true" ht="12.75" hidden="false" customHeight="false" outlineLevel="0" collapsed="false">
      <c r="B1349" s="109"/>
    </row>
    <row r="1350" s="103" customFormat="true" ht="12.75" hidden="false" customHeight="false" outlineLevel="0" collapsed="false">
      <c r="B1350" s="109"/>
    </row>
    <row r="1351" s="103" customFormat="true" ht="12.75" hidden="false" customHeight="false" outlineLevel="0" collapsed="false">
      <c r="B1351" s="109"/>
    </row>
    <row r="1352" s="103" customFormat="true" ht="12.75" hidden="false" customHeight="false" outlineLevel="0" collapsed="false">
      <c r="B1352" s="109"/>
    </row>
    <row r="1353" s="103" customFormat="true" ht="12.75" hidden="false" customHeight="false" outlineLevel="0" collapsed="false">
      <c r="B1353" s="109"/>
    </row>
    <row r="1354" s="103" customFormat="true" ht="12.75" hidden="false" customHeight="false" outlineLevel="0" collapsed="false">
      <c r="B1354" s="109"/>
    </row>
    <row r="1355" s="103" customFormat="true" ht="12.75" hidden="false" customHeight="false" outlineLevel="0" collapsed="false">
      <c r="B1355" s="109"/>
    </row>
    <row r="1356" s="103" customFormat="true" ht="12.75" hidden="false" customHeight="false" outlineLevel="0" collapsed="false">
      <c r="B1356" s="109"/>
    </row>
    <row r="1357" s="103" customFormat="true" ht="12.75" hidden="false" customHeight="false" outlineLevel="0" collapsed="false">
      <c r="B1357" s="109"/>
    </row>
    <row r="1358" s="103" customFormat="true" ht="12.75" hidden="false" customHeight="false" outlineLevel="0" collapsed="false">
      <c r="B1358" s="109"/>
    </row>
    <row r="1359" s="103" customFormat="true" ht="12.75" hidden="false" customHeight="false" outlineLevel="0" collapsed="false">
      <c r="B1359" s="109"/>
    </row>
    <row r="1360" s="103" customFormat="true" ht="12.75" hidden="false" customHeight="false" outlineLevel="0" collapsed="false">
      <c r="B1360" s="109"/>
    </row>
    <row r="1361" s="103" customFormat="true" ht="12.75" hidden="false" customHeight="false" outlineLevel="0" collapsed="false">
      <c r="B1361" s="109"/>
    </row>
    <row r="1362" s="103" customFormat="true" ht="12.75" hidden="false" customHeight="false" outlineLevel="0" collapsed="false">
      <c r="B1362" s="109"/>
    </row>
    <row r="1363" s="103" customFormat="true" ht="12.75" hidden="false" customHeight="false" outlineLevel="0" collapsed="false">
      <c r="B1363" s="109"/>
    </row>
    <row r="1364" s="103" customFormat="true" ht="12.75" hidden="false" customHeight="false" outlineLevel="0" collapsed="false">
      <c r="B1364" s="109"/>
    </row>
    <row r="1365" s="103" customFormat="true" ht="12.75" hidden="false" customHeight="false" outlineLevel="0" collapsed="false">
      <c r="B1365" s="109"/>
    </row>
    <row r="1366" s="103" customFormat="true" ht="12.75" hidden="false" customHeight="false" outlineLevel="0" collapsed="false">
      <c r="B1366" s="109"/>
    </row>
    <row r="1367" s="103" customFormat="true" ht="12.75" hidden="false" customHeight="false" outlineLevel="0" collapsed="false">
      <c r="B1367" s="109"/>
    </row>
    <row r="1368" s="103" customFormat="true" ht="12.75" hidden="false" customHeight="false" outlineLevel="0" collapsed="false">
      <c r="B1368" s="109"/>
    </row>
    <row r="1369" s="103" customFormat="true" ht="12.75" hidden="false" customHeight="false" outlineLevel="0" collapsed="false">
      <c r="B1369" s="109"/>
    </row>
    <row r="1370" s="103" customFormat="true" ht="12.75" hidden="false" customHeight="false" outlineLevel="0" collapsed="false">
      <c r="B1370" s="109"/>
    </row>
    <row r="1371" s="103" customFormat="true" ht="12.75" hidden="false" customHeight="false" outlineLevel="0" collapsed="false">
      <c r="B1371" s="109"/>
    </row>
    <row r="1372" s="103" customFormat="true" ht="12.75" hidden="false" customHeight="false" outlineLevel="0" collapsed="false">
      <c r="B1372" s="109"/>
    </row>
    <row r="1373" s="103" customFormat="true" ht="12.75" hidden="false" customHeight="false" outlineLevel="0" collapsed="false">
      <c r="B1373" s="109"/>
    </row>
    <row r="1374" s="103" customFormat="true" ht="12.75" hidden="false" customHeight="false" outlineLevel="0" collapsed="false">
      <c r="B1374" s="109"/>
    </row>
    <row r="1375" s="103" customFormat="true" ht="12.75" hidden="false" customHeight="false" outlineLevel="0" collapsed="false">
      <c r="B1375" s="109"/>
    </row>
    <row r="1376" s="103" customFormat="true" ht="12.75" hidden="false" customHeight="false" outlineLevel="0" collapsed="false">
      <c r="B1376" s="109"/>
    </row>
    <row r="1377" s="103" customFormat="true" ht="12.75" hidden="false" customHeight="false" outlineLevel="0" collapsed="false">
      <c r="B1377" s="109"/>
    </row>
    <row r="1378" s="103" customFormat="true" ht="12.75" hidden="false" customHeight="false" outlineLevel="0" collapsed="false">
      <c r="B1378" s="109"/>
    </row>
    <row r="1379" s="103" customFormat="true" ht="12.75" hidden="false" customHeight="false" outlineLevel="0" collapsed="false">
      <c r="B1379" s="109"/>
    </row>
    <row r="1380" s="103" customFormat="true" ht="12.75" hidden="false" customHeight="false" outlineLevel="0" collapsed="false">
      <c r="B1380" s="109"/>
    </row>
    <row r="1381" s="103" customFormat="true" ht="12.75" hidden="false" customHeight="false" outlineLevel="0" collapsed="false">
      <c r="B1381" s="109"/>
    </row>
    <row r="1382" s="103" customFormat="true" ht="12.75" hidden="false" customHeight="false" outlineLevel="0" collapsed="false">
      <c r="B1382" s="109"/>
    </row>
    <row r="1383" s="103" customFormat="true" ht="12.75" hidden="false" customHeight="false" outlineLevel="0" collapsed="false">
      <c r="B1383" s="109"/>
    </row>
    <row r="1384" s="103" customFormat="true" ht="12.75" hidden="false" customHeight="false" outlineLevel="0" collapsed="false">
      <c r="B1384" s="109"/>
    </row>
    <row r="1385" s="103" customFormat="true" ht="12.75" hidden="false" customHeight="false" outlineLevel="0" collapsed="false">
      <c r="B1385" s="109"/>
    </row>
    <row r="1386" s="103" customFormat="true" ht="12.75" hidden="false" customHeight="false" outlineLevel="0" collapsed="false">
      <c r="B1386" s="109"/>
    </row>
    <row r="1387" s="103" customFormat="true" ht="12.75" hidden="false" customHeight="false" outlineLevel="0" collapsed="false">
      <c r="B1387" s="109"/>
    </row>
    <row r="1388" s="103" customFormat="true" ht="12.75" hidden="false" customHeight="false" outlineLevel="0" collapsed="false">
      <c r="B1388" s="109"/>
    </row>
    <row r="1389" s="103" customFormat="true" ht="12.75" hidden="false" customHeight="false" outlineLevel="0" collapsed="false">
      <c r="B1389" s="109"/>
    </row>
    <row r="1390" s="103" customFormat="true" ht="12.75" hidden="false" customHeight="false" outlineLevel="0" collapsed="false">
      <c r="B1390" s="109"/>
    </row>
    <row r="1391" s="103" customFormat="true" ht="12.75" hidden="false" customHeight="false" outlineLevel="0" collapsed="false">
      <c r="B1391" s="109"/>
    </row>
    <row r="1392" s="103" customFormat="true" ht="12.75" hidden="false" customHeight="false" outlineLevel="0" collapsed="false">
      <c r="B1392" s="109"/>
    </row>
    <row r="1393" s="103" customFormat="true" ht="12.75" hidden="false" customHeight="false" outlineLevel="0" collapsed="false">
      <c r="B1393" s="109"/>
    </row>
    <row r="1394" s="103" customFormat="true" ht="12.75" hidden="false" customHeight="false" outlineLevel="0" collapsed="false">
      <c r="B1394" s="109"/>
    </row>
    <row r="1395" s="103" customFormat="true" ht="12.75" hidden="false" customHeight="false" outlineLevel="0" collapsed="false">
      <c r="B1395" s="109"/>
    </row>
    <row r="1396" s="103" customFormat="true" ht="12.75" hidden="false" customHeight="false" outlineLevel="0" collapsed="false">
      <c r="B1396" s="109"/>
    </row>
    <row r="1397" s="103" customFormat="true" ht="12.75" hidden="false" customHeight="false" outlineLevel="0" collapsed="false">
      <c r="B1397" s="109"/>
    </row>
    <row r="1398" s="103" customFormat="true" ht="12.75" hidden="false" customHeight="false" outlineLevel="0" collapsed="false">
      <c r="B1398" s="109"/>
    </row>
    <row r="1399" s="103" customFormat="true" ht="12.75" hidden="false" customHeight="false" outlineLevel="0" collapsed="false">
      <c r="B1399" s="109"/>
    </row>
    <row r="1400" s="103" customFormat="true" ht="12.75" hidden="false" customHeight="false" outlineLevel="0" collapsed="false">
      <c r="B1400" s="109"/>
    </row>
    <row r="1401" s="103" customFormat="true" ht="12.75" hidden="false" customHeight="false" outlineLevel="0" collapsed="false">
      <c r="B1401" s="109"/>
    </row>
    <row r="1402" s="103" customFormat="true" ht="12.75" hidden="false" customHeight="false" outlineLevel="0" collapsed="false">
      <c r="B1402" s="109"/>
    </row>
    <row r="1403" s="103" customFormat="true" ht="12.75" hidden="false" customHeight="false" outlineLevel="0" collapsed="false">
      <c r="B1403" s="109"/>
    </row>
    <row r="1404" s="103" customFormat="true" ht="12.75" hidden="false" customHeight="false" outlineLevel="0" collapsed="false">
      <c r="B1404" s="109"/>
    </row>
    <row r="1405" s="103" customFormat="true" ht="12.75" hidden="false" customHeight="false" outlineLevel="0" collapsed="false">
      <c r="B1405" s="109"/>
    </row>
    <row r="1406" s="103" customFormat="true" ht="12.75" hidden="false" customHeight="false" outlineLevel="0" collapsed="false">
      <c r="B1406" s="109"/>
    </row>
    <row r="1407" s="103" customFormat="true" ht="12.75" hidden="false" customHeight="false" outlineLevel="0" collapsed="false">
      <c r="B1407" s="109"/>
    </row>
    <row r="1408" s="103" customFormat="true" ht="12.75" hidden="false" customHeight="false" outlineLevel="0" collapsed="false">
      <c r="B1408" s="109"/>
    </row>
    <row r="1409" s="103" customFormat="true" ht="12.75" hidden="false" customHeight="false" outlineLevel="0" collapsed="false">
      <c r="B1409" s="109"/>
    </row>
    <row r="1410" s="103" customFormat="true" ht="12.75" hidden="false" customHeight="false" outlineLevel="0" collapsed="false">
      <c r="B1410" s="109"/>
    </row>
    <row r="1411" s="103" customFormat="true" ht="12.75" hidden="false" customHeight="false" outlineLevel="0" collapsed="false">
      <c r="B1411" s="109"/>
    </row>
    <row r="1412" s="103" customFormat="true" ht="12.75" hidden="false" customHeight="false" outlineLevel="0" collapsed="false">
      <c r="B1412" s="109"/>
    </row>
    <row r="1413" s="103" customFormat="true" ht="12.75" hidden="false" customHeight="false" outlineLevel="0" collapsed="false">
      <c r="B1413" s="109"/>
    </row>
    <row r="1414" s="103" customFormat="true" ht="12.75" hidden="false" customHeight="false" outlineLevel="0" collapsed="false">
      <c r="B1414" s="109"/>
    </row>
    <row r="1415" s="103" customFormat="true" ht="12.75" hidden="false" customHeight="false" outlineLevel="0" collapsed="false">
      <c r="B1415" s="109"/>
    </row>
    <row r="1416" s="103" customFormat="true" ht="12.75" hidden="false" customHeight="false" outlineLevel="0" collapsed="false">
      <c r="B1416" s="109"/>
    </row>
    <row r="1417" s="103" customFormat="true" ht="12.75" hidden="false" customHeight="false" outlineLevel="0" collapsed="false">
      <c r="B1417" s="109"/>
    </row>
    <row r="1418" s="103" customFormat="true" ht="12.75" hidden="false" customHeight="false" outlineLevel="0" collapsed="false">
      <c r="B1418" s="109"/>
    </row>
    <row r="1419" s="103" customFormat="true" ht="12.75" hidden="false" customHeight="false" outlineLevel="0" collapsed="false">
      <c r="B1419" s="109"/>
    </row>
    <row r="1420" s="103" customFormat="true" ht="12.75" hidden="false" customHeight="false" outlineLevel="0" collapsed="false">
      <c r="B1420" s="109"/>
    </row>
    <row r="1421" s="103" customFormat="true" ht="12.75" hidden="false" customHeight="false" outlineLevel="0" collapsed="false">
      <c r="B1421" s="109"/>
    </row>
    <row r="1422" s="103" customFormat="true" ht="12.75" hidden="false" customHeight="false" outlineLevel="0" collapsed="false">
      <c r="B1422" s="109"/>
    </row>
    <row r="1423" s="103" customFormat="true" ht="12.75" hidden="false" customHeight="false" outlineLevel="0" collapsed="false">
      <c r="B1423" s="109"/>
    </row>
    <row r="1424" s="103" customFormat="true" ht="12.75" hidden="false" customHeight="false" outlineLevel="0" collapsed="false">
      <c r="B1424" s="109"/>
    </row>
    <row r="1425" s="103" customFormat="true" ht="12.75" hidden="false" customHeight="false" outlineLevel="0" collapsed="false">
      <c r="B1425" s="109"/>
    </row>
    <row r="1426" s="103" customFormat="true" ht="12.75" hidden="false" customHeight="false" outlineLevel="0" collapsed="false">
      <c r="B1426" s="109"/>
    </row>
    <row r="1427" s="103" customFormat="true" ht="12.75" hidden="false" customHeight="false" outlineLevel="0" collapsed="false">
      <c r="B1427" s="109"/>
    </row>
    <row r="1428" s="103" customFormat="true" ht="12.75" hidden="false" customHeight="false" outlineLevel="0" collapsed="false">
      <c r="B1428" s="109"/>
    </row>
    <row r="1429" s="103" customFormat="true" ht="12.75" hidden="false" customHeight="false" outlineLevel="0" collapsed="false">
      <c r="B1429" s="109"/>
    </row>
    <row r="1430" s="103" customFormat="true" ht="12.75" hidden="false" customHeight="false" outlineLevel="0" collapsed="false">
      <c r="B1430" s="109"/>
    </row>
    <row r="1431" s="103" customFormat="true" ht="12.75" hidden="false" customHeight="false" outlineLevel="0" collapsed="false">
      <c r="B1431" s="109"/>
    </row>
    <row r="1432" s="103" customFormat="true" ht="12.75" hidden="false" customHeight="false" outlineLevel="0" collapsed="false">
      <c r="B1432" s="109"/>
    </row>
    <row r="1433" s="103" customFormat="true" ht="12.75" hidden="false" customHeight="false" outlineLevel="0" collapsed="false">
      <c r="B1433" s="109"/>
    </row>
    <row r="1434" s="103" customFormat="true" ht="12.75" hidden="false" customHeight="false" outlineLevel="0" collapsed="false">
      <c r="B1434" s="109"/>
    </row>
    <row r="1435" s="103" customFormat="true" ht="12.75" hidden="false" customHeight="false" outlineLevel="0" collapsed="false">
      <c r="B1435" s="109"/>
    </row>
    <row r="1436" s="103" customFormat="true" ht="12.75" hidden="false" customHeight="false" outlineLevel="0" collapsed="false">
      <c r="B1436" s="109"/>
    </row>
    <row r="1437" s="103" customFormat="true" ht="12.75" hidden="false" customHeight="false" outlineLevel="0" collapsed="false">
      <c r="B1437" s="109"/>
    </row>
    <row r="1438" s="103" customFormat="true" ht="12.75" hidden="false" customHeight="false" outlineLevel="0" collapsed="false">
      <c r="B1438" s="109"/>
    </row>
    <row r="1439" s="103" customFormat="true" ht="12.75" hidden="false" customHeight="false" outlineLevel="0" collapsed="false">
      <c r="B1439" s="109"/>
    </row>
    <row r="1440" s="103" customFormat="true" ht="12.75" hidden="false" customHeight="false" outlineLevel="0" collapsed="false">
      <c r="B1440" s="109"/>
    </row>
    <row r="1441" s="103" customFormat="true" ht="12.75" hidden="false" customHeight="false" outlineLevel="0" collapsed="false">
      <c r="B1441" s="109"/>
    </row>
    <row r="1442" s="103" customFormat="true" ht="12.75" hidden="false" customHeight="false" outlineLevel="0" collapsed="false">
      <c r="B1442" s="109"/>
    </row>
    <row r="1443" s="103" customFormat="true" ht="12.75" hidden="false" customHeight="false" outlineLevel="0" collapsed="false">
      <c r="B1443" s="109"/>
    </row>
    <row r="1444" s="103" customFormat="true" ht="12.75" hidden="false" customHeight="false" outlineLevel="0" collapsed="false">
      <c r="B1444" s="109"/>
    </row>
    <row r="1445" s="103" customFormat="true" ht="12.75" hidden="false" customHeight="false" outlineLevel="0" collapsed="false">
      <c r="B1445" s="109"/>
    </row>
    <row r="1446" s="103" customFormat="true" ht="12.75" hidden="false" customHeight="false" outlineLevel="0" collapsed="false">
      <c r="B1446" s="109"/>
    </row>
    <row r="1447" s="103" customFormat="true" ht="12.75" hidden="false" customHeight="false" outlineLevel="0" collapsed="false">
      <c r="B1447" s="109"/>
    </row>
    <row r="1448" s="103" customFormat="true" ht="12.75" hidden="false" customHeight="false" outlineLevel="0" collapsed="false">
      <c r="B1448" s="109"/>
    </row>
    <row r="1449" s="103" customFormat="true" ht="12.75" hidden="false" customHeight="false" outlineLevel="0" collapsed="false">
      <c r="B1449" s="109"/>
    </row>
    <row r="1450" s="103" customFormat="true" ht="12.75" hidden="false" customHeight="false" outlineLevel="0" collapsed="false">
      <c r="B1450" s="109"/>
    </row>
    <row r="1451" s="103" customFormat="true" ht="12.75" hidden="false" customHeight="false" outlineLevel="0" collapsed="false">
      <c r="B1451" s="109"/>
    </row>
    <row r="1452" s="103" customFormat="true" ht="12.75" hidden="false" customHeight="false" outlineLevel="0" collapsed="false">
      <c r="B1452" s="109"/>
    </row>
    <row r="1453" s="103" customFormat="true" ht="12.75" hidden="false" customHeight="false" outlineLevel="0" collapsed="false">
      <c r="B1453" s="109"/>
    </row>
    <row r="1454" s="103" customFormat="true" ht="12.75" hidden="false" customHeight="false" outlineLevel="0" collapsed="false">
      <c r="B1454" s="109"/>
    </row>
    <row r="1455" s="103" customFormat="true" ht="12.75" hidden="false" customHeight="false" outlineLevel="0" collapsed="false">
      <c r="B1455" s="109"/>
    </row>
    <row r="1456" s="103" customFormat="true" ht="12.75" hidden="false" customHeight="false" outlineLevel="0" collapsed="false">
      <c r="B1456" s="109"/>
    </row>
    <row r="1457" s="103" customFormat="true" ht="12.75" hidden="false" customHeight="false" outlineLevel="0" collapsed="false">
      <c r="B1457" s="109"/>
    </row>
    <row r="1458" s="103" customFormat="true" ht="12.75" hidden="false" customHeight="false" outlineLevel="0" collapsed="false">
      <c r="B1458" s="109"/>
    </row>
    <row r="1459" s="103" customFormat="true" ht="12.75" hidden="false" customHeight="false" outlineLevel="0" collapsed="false">
      <c r="B1459" s="109"/>
    </row>
    <row r="1460" s="103" customFormat="true" ht="12.75" hidden="false" customHeight="false" outlineLevel="0" collapsed="false">
      <c r="B1460" s="109"/>
    </row>
    <row r="1461" s="103" customFormat="true" ht="12.75" hidden="false" customHeight="false" outlineLevel="0" collapsed="false">
      <c r="B1461" s="109"/>
    </row>
    <row r="1462" s="103" customFormat="true" ht="12.75" hidden="false" customHeight="false" outlineLevel="0" collapsed="false">
      <c r="B1462" s="109"/>
    </row>
    <row r="1463" s="103" customFormat="true" ht="12.75" hidden="false" customHeight="false" outlineLevel="0" collapsed="false">
      <c r="B1463" s="109"/>
    </row>
    <row r="1464" s="103" customFormat="true" ht="12.75" hidden="false" customHeight="false" outlineLevel="0" collapsed="false">
      <c r="B1464" s="109"/>
    </row>
    <row r="1465" s="103" customFormat="true" ht="12.75" hidden="false" customHeight="false" outlineLevel="0" collapsed="false">
      <c r="B1465" s="109"/>
    </row>
    <row r="1466" s="103" customFormat="true" ht="12.75" hidden="false" customHeight="false" outlineLevel="0" collapsed="false">
      <c r="B1466" s="109"/>
    </row>
    <row r="1467" s="103" customFormat="true" ht="12.75" hidden="false" customHeight="false" outlineLevel="0" collapsed="false">
      <c r="B1467" s="109"/>
    </row>
    <row r="1468" s="103" customFormat="true" ht="12.75" hidden="false" customHeight="false" outlineLevel="0" collapsed="false">
      <c r="B1468" s="109"/>
    </row>
    <row r="1469" s="103" customFormat="true" ht="12.75" hidden="false" customHeight="false" outlineLevel="0" collapsed="false">
      <c r="B1469" s="109"/>
    </row>
    <row r="1470" s="103" customFormat="true" ht="12.75" hidden="false" customHeight="false" outlineLevel="0" collapsed="false">
      <c r="B1470" s="109"/>
    </row>
    <row r="1471" s="103" customFormat="true" ht="12.75" hidden="false" customHeight="false" outlineLevel="0" collapsed="false">
      <c r="B1471" s="109"/>
    </row>
    <row r="1472" s="103" customFormat="true" ht="12.75" hidden="false" customHeight="false" outlineLevel="0" collapsed="false">
      <c r="B1472" s="109"/>
    </row>
    <row r="1473" s="103" customFormat="true" ht="12.75" hidden="false" customHeight="false" outlineLevel="0" collapsed="false">
      <c r="B1473" s="109"/>
    </row>
    <row r="1474" s="103" customFormat="true" ht="12.75" hidden="false" customHeight="false" outlineLevel="0" collapsed="false">
      <c r="B1474" s="109"/>
    </row>
    <row r="1475" s="103" customFormat="true" ht="12.75" hidden="false" customHeight="false" outlineLevel="0" collapsed="false">
      <c r="B1475" s="109"/>
    </row>
    <row r="1476" s="103" customFormat="true" ht="12.75" hidden="false" customHeight="false" outlineLevel="0" collapsed="false">
      <c r="B1476" s="109"/>
    </row>
    <row r="1477" s="103" customFormat="true" ht="12.75" hidden="false" customHeight="false" outlineLevel="0" collapsed="false">
      <c r="B1477" s="109"/>
    </row>
    <row r="1478" s="103" customFormat="true" ht="12.75" hidden="false" customHeight="false" outlineLevel="0" collapsed="false">
      <c r="B1478" s="109"/>
    </row>
    <row r="1479" s="103" customFormat="true" ht="12.75" hidden="false" customHeight="false" outlineLevel="0" collapsed="false">
      <c r="B1479" s="109"/>
    </row>
    <row r="1480" s="103" customFormat="true" ht="12.75" hidden="false" customHeight="false" outlineLevel="0" collapsed="false">
      <c r="B1480" s="109"/>
    </row>
    <row r="1481" s="103" customFormat="true" ht="12.75" hidden="false" customHeight="false" outlineLevel="0" collapsed="false">
      <c r="B1481" s="109"/>
    </row>
    <row r="1482" s="103" customFormat="true" ht="12.75" hidden="false" customHeight="false" outlineLevel="0" collapsed="false">
      <c r="B1482" s="109"/>
    </row>
    <row r="1483" s="103" customFormat="true" ht="12.75" hidden="false" customHeight="false" outlineLevel="0" collapsed="false">
      <c r="B1483" s="109"/>
    </row>
    <row r="1484" s="103" customFormat="true" ht="12.75" hidden="false" customHeight="false" outlineLevel="0" collapsed="false">
      <c r="B1484" s="109"/>
    </row>
    <row r="1485" s="103" customFormat="true" ht="12.75" hidden="false" customHeight="false" outlineLevel="0" collapsed="false">
      <c r="B1485" s="109"/>
    </row>
    <row r="1486" s="103" customFormat="true" ht="12.75" hidden="false" customHeight="false" outlineLevel="0" collapsed="false">
      <c r="B1486" s="109"/>
    </row>
    <row r="1487" s="103" customFormat="true" ht="12.75" hidden="false" customHeight="false" outlineLevel="0" collapsed="false">
      <c r="B1487" s="109"/>
    </row>
    <row r="1488" s="103" customFormat="true" ht="12.75" hidden="false" customHeight="false" outlineLevel="0" collapsed="false">
      <c r="B1488" s="109"/>
    </row>
    <row r="1489" s="103" customFormat="true" ht="12.75" hidden="false" customHeight="false" outlineLevel="0" collapsed="false">
      <c r="B1489" s="109"/>
    </row>
    <row r="1490" s="103" customFormat="true" ht="12.75" hidden="false" customHeight="false" outlineLevel="0" collapsed="false">
      <c r="B1490" s="109"/>
    </row>
    <row r="1491" s="103" customFormat="true" ht="12.75" hidden="false" customHeight="false" outlineLevel="0" collapsed="false">
      <c r="B1491" s="109"/>
    </row>
    <row r="1492" s="103" customFormat="true" ht="12.75" hidden="false" customHeight="false" outlineLevel="0" collapsed="false">
      <c r="B1492" s="109"/>
    </row>
    <row r="1493" s="103" customFormat="true" ht="12.75" hidden="false" customHeight="false" outlineLevel="0" collapsed="false">
      <c r="B1493" s="109"/>
    </row>
    <row r="1494" s="103" customFormat="true" ht="12.75" hidden="false" customHeight="false" outlineLevel="0" collapsed="false">
      <c r="B1494" s="109"/>
    </row>
    <row r="1495" s="103" customFormat="true" ht="12.75" hidden="false" customHeight="false" outlineLevel="0" collapsed="false">
      <c r="B1495" s="109"/>
    </row>
    <row r="1496" s="103" customFormat="true" ht="12.75" hidden="false" customHeight="false" outlineLevel="0" collapsed="false">
      <c r="B1496" s="109"/>
    </row>
    <row r="1497" s="103" customFormat="true" ht="12.75" hidden="false" customHeight="false" outlineLevel="0" collapsed="false">
      <c r="B1497" s="109"/>
    </row>
    <row r="1498" s="103" customFormat="true" ht="12.75" hidden="false" customHeight="false" outlineLevel="0" collapsed="false">
      <c r="B1498" s="109"/>
    </row>
    <row r="1499" s="103" customFormat="true" ht="12.75" hidden="false" customHeight="false" outlineLevel="0" collapsed="false">
      <c r="B1499" s="109"/>
    </row>
    <row r="1500" s="103" customFormat="true" ht="12.75" hidden="false" customHeight="false" outlineLevel="0" collapsed="false">
      <c r="B1500" s="109"/>
    </row>
    <row r="1501" s="103" customFormat="true" ht="12.75" hidden="false" customHeight="false" outlineLevel="0" collapsed="false">
      <c r="B1501" s="109"/>
    </row>
    <row r="1502" s="103" customFormat="true" ht="12.75" hidden="false" customHeight="false" outlineLevel="0" collapsed="false">
      <c r="B1502" s="109"/>
    </row>
    <row r="1503" s="103" customFormat="true" ht="12.75" hidden="false" customHeight="false" outlineLevel="0" collapsed="false">
      <c r="B1503" s="109"/>
    </row>
    <row r="1504" s="103" customFormat="true" ht="12.75" hidden="false" customHeight="false" outlineLevel="0" collapsed="false">
      <c r="B1504" s="109"/>
    </row>
    <row r="1505" s="103" customFormat="true" ht="12.75" hidden="false" customHeight="false" outlineLevel="0" collapsed="false">
      <c r="B1505" s="109"/>
    </row>
    <row r="1506" s="103" customFormat="true" ht="12.75" hidden="false" customHeight="false" outlineLevel="0" collapsed="false">
      <c r="B1506" s="109"/>
    </row>
    <row r="1507" s="103" customFormat="true" ht="12.75" hidden="false" customHeight="false" outlineLevel="0" collapsed="false">
      <c r="B1507" s="109"/>
    </row>
    <row r="1508" s="103" customFormat="true" ht="12.75" hidden="false" customHeight="false" outlineLevel="0" collapsed="false">
      <c r="B1508" s="109"/>
    </row>
    <row r="1509" s="103" customFormat="true" ht="12.75" hidden="false" customHeight="false" outlineLevel="0" collapsed="false">
      <c r="B1509" s="109"/>
    </row>
    <row r="1510" s="103" customFormat="true" ht="12.75" hidden="false" customHeight="false" outlineLevel="0" collapsed="false">
      <c r="B1510" s="109"/>
    </row>
    <row r="1511" s="103" customFormat="true" ht="12.75" hidden="false" customHeight="false" outlineLevel="0" collapsed="false">
      <c r="B1511" s="109"/>
    </row>
    <row r="1512" s="103" customFormat="true" ht="12.75" hidden="false" customHeight="false" outlineLevel="0" collapsed="false">
      <c r="B1512" s="109"/>
    </row>
    <row r="1513" s="103" customFormat="true" ht="12.75" hidden="false" customHeight="false" outlineLevel="0" collapsed="false">
      <c r="B1513" s="109"/>
    </row>
    <row r="1514" s="103" customFormat="true" ht="12.75" hidden="false" customHeight="false" outlineLevel="0" collapsed="false">
      <c r="B1514" s="109"/>
    </row>
    <row r="1515" s="103" customFormat="true" ht="12.75" hidden="false" customHeight="false" outlineLevel="0" collapsed="false">
      <c r="B1515" s="109"/>
    </row>
    <row r="1516" s="103" customFormat="true" ht="12.75" hidden="false" customHeight="false" outlineLevel="0" collapsed="false">
      <c r="B1516" s="109"/>
    </row>
    <row r="1517" s="103" customFormat="true" ht="12.75" hidden="false" customHeight="false" outlineLevel="0" collapsed="false">
      <c r="B1517" s="109"/>
    </row>
    <row r="1518" s="103" customFormat="true" ht="12.75" hidden="false" customHeight="false" outlineLevel="0" collapsed="false">
      <c r="B1518" s="109"/>
    </row>
    <row r="1519" s="103" customFormat="true" ht="12.75" hidden="false" customHeight="false" outlineLevel="0" collapsed="false">
      <c r="B1519" s="109"/>
    </row>
    <row r="1520" s="103" customFormat="true" ht="12.75" hidden="false" customHeight="false" outlineLevel="0" collapsed="false">
      <c r="B1520" s="109"/>
    </row>
    <row r="1521" s="103" customFormat="true" ht="12.75" hidden="false" customHeight="false" outlineLevel="0" collapsed="false">
      <c r="B1521" s="109"/>
    </row>
    <row r="1522" s="103" customFormat="true" ht="12.75" hidden="false" customHeight="false" outlineLevel="0" collapsed="false">
      <c r="B1522" s="109"/>
    </row>
    <row r="1523" s="103" customFormat="true" ht="12.75" hidden="false" customHeight="false" outlineLevel="0" collapsed="false">
      <c r="B1523" s="109"/>
    </row>
    <row r="1524" s="103" customFormat="true" ht="12.75" hidden="false" customHeight="false" outlineLevel="0" collapsed="false">
      <c r="B1524" s="109"/>
    </row>
    <row r="1525" s="103" customFormat="true" ht="12.75" hidden="false" customHeight="false" outlineLevel="0" collapsed="false">
      <c r="B1525" s="109"/>
    </row>
    <row r="1526" s="103" customFormat="true" ht="12.75" hidden="false" customHeight="false" outlineLevel="0" collapsed="false">
      <c r="B1526" s="109"/>
    </row>
    <row r="1527" s="103" customFormat="true" ht="12.75" hidden="false" customHeight="false" outlineLevel="0" collapsed="false">
      <c r="B1527" s="109"/>
    </row>
    <row r="1528" s="103" customFormat="true" ht="12.75" hidden="false" customHeight="false" outlineLevel="0" collapsed="false">
      <c r="B1528" s="109"/>
    </row>
    <row r="1529" s="103" customFormat="true" ht="12.75" hidden="false" customHeight="false" outlineLevel="0" collapsed="false">
      <c r="B1529" s="109"/>
    </row>
    <row r="1530" s="103" customFormat="true" ht="12.75" hidden="false" customHeight="false" outlineLevel="0" collapsed="false">
      <c r="B1530" s="109"/>
    </row>
    <row r="1531" s="103" customFormat="true" ht="12.75" hidden="false" customHeight="false" outlineLevel="0" collapsed="false">
      <c r="B1531" s="109"/>
    </row>
    <row r="1532" s="103" customFormat="true" ht="12.75" hidden="false" customHeight="false" outlineLevel="0" collapsed="false">
      <c r="B1532" s="109"/>
    </row>
    <row r="1533" s="103" customFormat="true" ht="12.75" hidden="false" customHeight="false" outlineLevel="0" collapsed="false">
      <c r="B1533" s="109"/>
    </row>
    <row r="1534" s="103" customFormat="true" ht="12.75" hidden="false" customHeight="false" outlineLevel="0" collapsed="false">
      <c r="B1534" s="109"/>
    </row>
    <row r="1535" s="103" customFormat="true" ht="12.75" hidden="false" customHeight="false" outlineLevel="0" collapsed="false">
      <c r="B1535" s="109"/>
    </row>
    <row r="1536" s="103" customFormat="true" ht="12.75" hidden="false" customHeight="false" outlineLevel="0" collapsed="false">
      <c r="B1536" s="109"/>
    </row>
    <row r="1537" s="103" customFormat="true" ht="12.75" hidden="false" customHeight="false" outlineLevel="0" collapsed="false">
      <c r="B1537" s="109"/>
    </row>
    <row r="1538" s="103" customFormat="true" ht="12.75" hidden="false" customHeight="false" outlineLevel="0" collapsed="false">
      <c r="B1538" s="109"/>
    </row>
  </sheetData>
  <mergeCells count="36">
    <mergeCell ref="C26:D26"/>
    <mergeCell ref="C47:D47"/>
    <mergeCell ref="E47:G47"/>
    <mergeCell ref="C77:D77"/>
    <mergeCell ref="F77:H77"/>
    <mergeCell ref="C118:D118"/>
    <mergeCell ref="F118:G118"/>
    <mergeCell ref="C153:E153"/>
    <mergeCell ref="F153:G153"/>
    <mergeCell ref="C183:E183"/>
    <mergeCell ref="F183:G183"/>
    <mergeCell ref="E216:F216"/>
    <mergeCell ref="C247:E247"/>
    <mergeCell ref="F247:G247"/>
    <mergeCell ref="C267:D267"/>
    <mergeCell ref="E267:G267"/>
    <mergeCell ref="B304:B305"/>
    <mergeCell ref="C305:E305"/>
    <mergeCell ref="F305:G305"/>
    <mergeCell ref="E347:F347"/>
    <mergeCell ref="C368:E368"/>
    <mergeCell ref="F368:G368"/>
    <mergeCell ref="C392:E392"/>
    <mergeCell ref="F392:G392"/>
    <mergeCell ref="E424:G424"/>
    <mergeCell ref="C425:E425"/>
    <mergeCell ref="F425:G425"/>
    <mergeCell ref="C447:E447"/>
    <mergeCell ref="F447:G447"/>
    <mergeCell ref="C469:E469"/>
    <mergeCell ref="F469:G469"/>
    <mergeCell ref="F489:G489"/>
    <mergeCell ref="C490:E490"/>
    <mergeCell ref="F490:G490"/>
    <mergeCell ref="C523:E523"/>
    <mergeCell ref="F523:G5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8.41"/>
    <col collapsed="false" customWidth="true" hidden="false" outlineLevel="0" max="2" min="2" style="109" width="19.41"/>
    <col collapsed="false" customWidth="true" hidden="false" outlineLevel="0" max="3" min="3" style="103" width="12.56"/>
    <col collapsed="false" customWidth="true" hidden="false" outlineLevel="0" max="4" min="4" style="4" width="9.41"/>
    <col collapsed="false" customWidth="true" hidden="false" outlineLevel="0" max="5" min="5" style="0" width="10.56"/>
    <col collapsed="false" customWidth="true" hidden="false" outlineLevel="0" max="6" min="6" style="0" width="13.85"/>
  </cols>
  <sheetData>
    <row r="1" customFormat="false" ht="30" hidden="false" customHeight="false" outlineLevel="0" collapsed="false">
      <c r="A1" s="1" t="s">
        <v>1540</v>
      </c>
      <c r="B1" s="2"/>
      <c r="C1" s="3" t="s">
        <v>1541</v>
      </c>
      <c r="E1" s="5" t="s">
        <v>1542</v>
      </c>
    </row>
    <row r="2" customFormat="false" ht="30" hidden="false" customHeight="false" outlineLevel="0" collapsed="false">
      <c r="A2" s="6"/>
      <c r="B2" s="7"/>
      <c r="C2" s="143" t="s">
        <v>1543</v>
      </c>
      <c r="D2" s="144" t="s">
        <v>1544</v>
      </c>
      <c r="E2" s="145" t="s">
        <v>1545</v>
      </c>
    </row>
    <row r="3" customFormat="false" ht="30" hidden="false" customHeight="false" outlineLevel="0" collapsed="false">
      <c r="A3" s="6"/>
      <c r="B3" s="7"/>
      <c r="C3" s="8"/>
      <c r="D3" s="7"/>
      <c r="E3" s="5" t="s">
        <v>1546</v>
      </c>
      <c r="F3" s="10"/>
    </row>
    <row r="4" customFormat="false" ht="15.75" hidden="false" customHeight="false" outlineLevel="0" collapsed="false">
      <c r="A4" s="11"/>
      <c r="B4" s="12"/>
      <c r="C4" s="97"/>
      <c r="D4" s="146" t="s">
        <v>6</v>
      </c>
      <c r="E4" s="146"/>
    </row>
    <row r="5" customFormat="false" ht="51.75" hidden="false" customHeight="false" outlineLevel="0" collapsed="false">
      <c r="A5" s="17" t="s">
        <v>7</v>
      </c>
      <c r="B5" s="18" t="s">
        <v>1547</v>
      </c>
      <c r="C5" s="20"/>
      <c r="D5" s="147" t="s">
        <v>1548</v>
      </c>
      <c r="E5" s="85"/>
    </row>
    <row r="6" s="24" customFormat="true" ht="26.25" hidden="false" customHeight="false" outlineLevel="0" collapsed="false">
      <c r="A6" s="22" t="s">
        <v>11</v>
      </c>
      <c r="B6" s="22" t="s">
        <v>12</v>
      </c>
      <c r="C6" s="22" t="s">
        <v>13</v>
      </c>
      <c r="D6" s="22" t="s">
        <v>14</v>
      </c>
      <c r="E6" s="23" t="s">
        <v>15</v>
      </c>
      <c r="F6" s="22" t="s">
        <v>16</v>
      </c>
      <c r="G6" s="22" t="s">
        <v>17</v>
      </c>
      <c r="H6" s="24" t="s">
        <v>18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</row>
    <row r="7" customFormat="false" ht="33.75" hidden="false" customHeight="false" outlineLevel="0" collapsed="false">
      <c r="A7" s="67" t="s">
        <v>1549</v>
      </c>
      <c r="B7" s="27" t="s">
        <v>1550</v>
      </c>
      <c r="C7" s="67" t="s">
        <v>386</v>
      </c>
      <c r="D7" s="67" t="s">
        <v>1551</v>
      </c>
      <c r="E7" s="27" t="s">
        <v>1552</v>
      </c>
      <c r="F7" s="27" t="s">
        <v>1553</v>
      </c>
      <c r="G7" s="67" t="s">
        <v>1554</v>
      </c>
      <c r="H7" s="80" t="n">
        <v>24</v>
      </c>
    </row>
    <row r="8" customFormat="false" ht="33.75" hidden="false" customHeight="false" outlineLevel="0" collapsed="false">
      <c r="A8" s="67" t="s">
        <v>1555</v>
      </c>
      <c r="B8" s="27" t="s">
        <v>90</v>
      </c>
      <c r="C8" s="67" t="s">
        <v>72</v>
      </c>
      <c r="D8" s="67" t="s">
        <v>1551</v>
      </c>
      <c r="E8" s="27" t="s">
        <v>1552</v>
      </c>
      <c r="F8" s="27" t="s">
        <v>1553</v>
      </c>
      <c r="G8" s="67" t="s">
        <v>1554</v>
      </c>
      <c r="H8" s="80" t="n">
        <v>24</v>
      </c>
    </row>
    <row r="9" customFormat="false" ht="25.5" hidden="false" customHeight="false" outlineLevel="0" collapsed="false">
      <c r="A9" s="67" t="s">
        <v>1556</v>
      </c>
      <c r="B9" s="27" t="s">
        <v>743</v>
      </c>
      <c r="C9" s="67" t="s">
        <v>104</v>
      </c>
      <c r="D9" s="67" t="s">
        <v>1557</v>
      </c>
      <c r="E9" s="27" t="s">
        <v>1558</v>
      </c>
      <c r="F9" s="27" t="s">
        <v>1559</v>
      </c>
      <c r="G9" s="67" t="s">
        <v>1554</v>
      </c>
      <c r="H9" s="81" t="n">
        <v>24</v>
      </c>
    </row>
    <row r="10" customFormat="false" ht="25.5" hidden="false" customHeight="false" outlineLevel="0" collapsed="false">
      <c r="A10" s="67" t="s">
        <v>1560</v>
      </c>
      <c r="B10" s="27" t="s">
        <v>685</v>
      </c>
      <c r="C10" s="67" t="s">
        <v>28</v>
      </c>
      <c r="D10" s="67" t="s">
        <v>1561</v>
      </c>
      <c r="E10" s="27" t="s">
        <v>1562</v>
      </c>
      <c r="F10" s="27" t="s">
        <v>1553</v>
      </c>
      <c r="G10" s="67" t="s">
        <v>1554</v>
      </c>
      <c r="H10" s="81" t="n">
        <v>24</v>
      </c>
    </row>
    <row r="11" customFormat="false" ht="33.75" hidden="false" customHeight="false" outlineLevel="0" collapsed="false">
      <c r="A11" s="67" t="s">
        <v>1223</v>
      </c>
      <c r="B11" s="27" t="s">
        <v>1563</v>
      </c>
      <c r="C11" s="67" t="s">
        <v>386</v>
      </c>
      <c r="D11" s="67" t="s">
        <v>1551</v>
      </c>
      <c r="E11" s="27" t="s">
        <v>1552</v>
      </c>
      <c r="F11" s="27" t="s">
        <v>1553</v>
      </c>
      <c r="G11" s="67" t="s">
        <v>1554</v>
      </c>
      <c r="H11" s="80" t="n">
        <v>24</v>
      </c>
    </row>
    <row r="12" customFormat="false" ht="25.5" hidden="false" customHeight="false" outlineLevel="0" collapsed="false">
      <c r="A12" s="67" t="s">
        <v>1564</v>
      </c>
      <c r="B12" s="27" t="s">
        <v>1565</v>
      </c>
      <c r="C12" s="67" t="s">
        <v>58</v>
      </c>
      <c r="D12" s="67" t="s">
        <v>1566</v>
      </c>
      <c r="E12" s="27" t="s">
        <v>1567</v>
      </c>
      <c r="F12" s="27" t="s">
        <v>1553</v>
      </c>
      <c r="G12" s="67" t="s">
        <v>1554</v>
      </c>
      <c r="H12" s="80" t="n">
        <v>24</v>
      </c>
    </row>
    <row r="13" customFormat="false" ht="33.75" hidden="false" customHeight="false" outlineLevel="0" collapsed="false">
      <c r="A13" s="67" t="s">
        <v>1568</v>
      </c>
      <c r="B13" s="27" t="s">
        <v>874</v>
      </c>
      <c r="C13" s="67" t="s">
        <v>104</v>
      </c>
      <c r="D13" s="67" t="s">
        <v>1569</v>
      </c>
      <c r="E13" s="27" t="s">
        <v>1570</v>
      </c>
      <c r="F13" s="27" t="s">
        <v>1559</v>
      </c>
      <c r="G13" s="67" t="s">
        <v>1554</v>
      </c>
      <c r="H13" s="80" t="n">
        <v>24</v>
      </c>
    </row>
    <row r="14" customFormat="false" ht="25.5" hidden="false" customHeight="false" outlineLevel="0" collapsed="false">
      <c r="A14" s="67" t="s">
        <v>1571</v>
      </c>
      <c r="B14" s="27" t="s">
        <v>101</v>
      </c>
      <c r="C14" s="67" t="s">
        <v>104</v>
      </c>
      <c r="D14" s="67" t="s">
        <v>1572</v>
      </c>
      <c r="E14" s="27" t="s">
        <v>1573</v>
      </c>
      <c r="F14" s="27" t="s">
        <v>1553</v>
      </c>
      <c r="G14" s="67" t="s">
        <v>1554</v>
      </c>
      <c r="H14" s="80" t="n">
        <v>24</v>
      </c>
    </row>
    <row r="15" customFormat="false" ht="25.5" hidden="false" customHeight="false" outlineLevel="0" collapsed="false">
      <c r="A15" s="67" t="s">
        <v>1574</v>
      </c>
      <c r="B15" s="27" t="s">
        <v>1575</v>
      </c>
      <c r="C15" s="67" t="s">
        <v>28</v>
      </c>
      <c r="D15" s="67" t="s">
        <v>1572</v>
      </c>
      <c r="E15" s="27" t="s">
        <v>1573</v>
      </c>
      <c r="F15" s="27" t="s">
        <v>1553</v>
      </c>
      <c r="G15" s="67" t="s">
        <v>1554</v>
      </c>
      <c r="H15" s="80" t="n">
        <v>24</v>
      </c>
    </row>
    <row r="16" customFormat="false" ht="25.5" hidden="false" customHeight="false" outlineLevel="0" collapsed="false">
      <c r="A16" s="67" t="s">
        <v>323</v>
      </c>
      <c r="B16" s="27" t="s">
        <v>1576</v>
      </c>
      <c r="C16" s="67" t="s">
        <v>21</v>
      </c>
      <c r="D16" s="67" t="s">
        <v>1577</v>
      </c>
      <c r="E16" s="27" t="s">
        <v>1578</v>
      </c>
      <c r="F16" s="27" t="s">
        <v>1579</v>
      </c>
      <c r="G16" s="67" t="s">
        <v>1554</v>
      </c>
      <c r="H16" s="80" t="n">
        <v>24</v>
      </c>
    </row>
    <row r="17" customFormat="false" ht="25.5" hidden="false" customHeight="false" outlineLevel="0" collapsed="false">
      <c r="A17" s="67" t="s">
        <v>1580</v>
      </c>
      <c r="B17" s="27" t="s">
        <v>194</v>
      </c>
      <c r="C17" s="67" t="s">
        <v>28</v>
      </c>
      <c r="D17" s="67" t="s">
        <v>1557</v>
      </c>
      <c r="E17" s="27" t="s">
        <v>1558</v>
      </c>
      <c r="F17" s="27" t="s">
        <v>1559</v>
      </c>
      <c r="G17" s="67" t="s">
        <v>1554</v>
      </c>
      <c r="H17" s="80" t="n">
        <v>24</v>
      </c>
    </row>
    <row r="18" customFormat="false" ht="33.75" hidden="false" customHeight="false" outlineLevel="0" collapsed="false">
      <c r="A18" s="67" t="s">
        <v>1056</v>
      </c>
      <c r="B18" s="27" t="s">
        <v>356</v>
      </c>
      <c r="C18" s="67" t="s">
        <v>374</v>
      </c>
      <c r="D18" s="67" t="s">
        <v>1581</v>
      </c>
      <c r="E18" s="27" t="s">
        <v>1582</v>
      </c>
      <c r="F18" s="27" t="s">
        <v>1553</v>
      </c>
      <c r="G18" s="67" t="s">
        <v>1554</v>
      </c>
      <c r="H18" s="80" t="n">
        <v>24</v>
      </c>
    </row>
    <row r="19" customFormat="false" ht="33.75" hidden="false" customHeight="false" outlineLevel="0" collapsed="false">
      <c r="A19" s="67" t="s">
        <v>39</v>
      </c>
      <c r="B19" s="27" t="s">
        <v>1583</v>
      </c>
      <c r="C19" s="67" t="s">
        <v>104</v>
      </c>
      <c r="D19" s="67" t="s">
        <v>1569</v>
      </c>
      <c r="E19" s="27" t="s">
        <v>1570</v>
      </c>
      <c r="F19" s="27" t="s">
        <v>1559</v>
      </c>
      <c r="G19" s="67" t="s">
        <v>1554</v>
      </c>
      <c r="H19" s="80" t="n">
        <v>24</v>
      </c>
    </row>
    <row r="20" customFormat="false" ht="33.75" hidden="false" customHeight="false" outlineLevel="0" collapsed="false">
      <c r="A20" s="67" t="s">
        <v>1584</v>
      </c>
      <c r="B20" s="27" t="s">
        <v>110</v>
      </c>
      <c r="C20" s="67" t="s">
        <v>58</v>
      </c>
      <c r="D20" s="67" t="s">
        <v>1585</v>
      </c>
      <c r="E20" s="27" t="s">
        <v>1586</v>
      </c>
      <c r="F20" s="27" t="s">
        <v>1587</v>
      </c>
      <c r="G20" s="67" t="s">
        <v>1554</v>
      </c>
      <c r="H20" s="80" t="n">
        <v>24</v>
      </c>
    </row>
    <row r="21" customFormat="false" ht="33.75" hidden="false" customHeight="false" outlineLevel="0" collapsed="false">
      <c r="A21" s="67" t="s">
        <v>1588</v>
      </c>
      <c r="B21" s="27" t="s">
        <v>1589</v>
      </c>
      <c r="C21" s="67" t="s">
        <v>542</v>
      </c>
      <c r="D21" s="67" t="s">
        <v>1581</v>
      </c>
      <c r="E21" s="27" t="s">
        <v>1582</v>
      </c>
      <c r="F21" s="27" t="s">
        <v>1553</v>
      </c>
      <c r="G21" s="67" t="s">
        <v>1554</v>
      </c>
      <c r="H21" s="80" t="n">
        <v>24</v>
      </c>
    </row>
    <row r="22" customFormat="false" ht="33.75" hidden="false" customHeight="false" outlineLevel="0" collapsed="false">
      <c r="A22" s="67" t="s">
        <v>1590</v>
      </c>
      <c r="B22" s="27" t="s">
        <v>1591</v>
      </c>
      <c r="C22" s="67" t="s">
        <v>21</v>
      </c>
      <c r="D22" s="67" t="s">
        <v>1551</v>
      </c>
      <c r="E22" s="27" t="s">
        <v>1552</v>
      </c>
      <c r="F22" s="27" t="s">
        <v>1553</v>
      </c>
      <c r="G22" s="67" t="s">
        <v>1554</v>
      </c>
      <c r="H22" s="80" t="n">
        <v>24</v>
      </c>
    </row>
    <row r="23" customFormat="false" ht="33.75" hidden="false" customHeight="false" outlineLevel="0" collapsed="false">
      <c r="A23" s="67" t="s">
        <v>1592</v>
      </c>
      <c r="B23" s="27" t="s">
        <v>101</v>
      </c>
      <c r="C23" s="67" t="s">
        <v>28</v>
      </c>
      <c r="D23" s="67" t="s">
        <v>1593</v>
      </c>
      <c r="E23" s="27" t="s">
        <v>1594</v>
      </c>
      <c r="F23" s="27" t="s">
        <v>1595</v>
      </c>
      <c r="G23" s="67" t="s">
        <v>1554</v>
      </c>
      <c r="H23" s="80" t="n">
        <v>24</v>
      </c>
    </row>
    <row r="24" customFormat="false" ht="25.5" hidden="false" customHeight="false" outlineLevel="0" collapsed="false">
      <c r="A24" s="67" t="s">
        <v>1592</v>
      </c>
      <c r="B24" s="27" t="s">
        <v>459</v>
      </c>
      <c r="C24" s="67" t="s">
        <v>104</v>
      </c>
      <c r="D24" s="67" t="s">
        <v>1557</v>
      </c>
      <c r="E24" s="27" t="s">
        <v>1558</v>
      </c>
      <c r="F24" s="27" t="s">
        <v>1559</v>
      </c>
      <c r="G24" s="67" t="s">
        <v>1554</v>
      </c>
      <c r="H24" s="80" t="n">
        <v>24</v>
      </c>
    </row>
    <row r="25" customFormat="false" ht="33.75" hidden="false" customHeight="false" outlineLevel="0" collapsed="false">
      <c r="A25" s="67" t="s">
        <v>1596</v>
      </c>
      <c r="B25" s="27" t="s">
        <v>234</v>
      </c>
      <c r="C25" s="67" t="s">
        <v>58</v>
      </c>
      <c r="D25" s="67" t="s">
        <v>1551</v>
      </c>
      <c r="E25" s="27" t="s">
        <v>1552</v>
      </c>
      <c r="F25" s="27" t="s">
        <v>1553</v>
      </c>
      <c r="G25" s="67" t="s">
        <v>1554</v>
      </c>
      <c r="H25" s="80" t="n">
        <v>24</v>
      </c>
    </row>
    <row r="26" customFormat="false" ht="33.75" hidden="false" customHeight="false" outlineLevel="0" collapsed="false">
      <c r="A26" s="67" t="s">
        <v>1597</v>
      </c>
      <c r="B26" s="27" t="s">
        <v>1598</v>
      </c>
      <c r="C26" s="67" t="s">
        <v>537</v>
      </c>
      <c r="D26" s="67" t="s">
        <v>1581</v>
      </c>
      <c r="E26" s="27" t="s">
        <v>1582</v>
      </c>
      <c r="F26" s="27" t="s">
        <v>1553</v>
      </c>
      <c r="G26" s="67" t="s">
        <v>1554</v>
      </c>
      <c r="H26" s="80" t="n">
        <v>24</v>
      </c>
    </row>
    <row r="27" customFormat="false" ht="33.75" hidden="false" customHeight="false" outlineLevel="0" collapsed="false">
      <c r="A27" s="67" t="s">
        <v>1599</v>
      </c>
      <c r="B27" s="27" t="s">
        <v>112</v>
      </c>
      <c r="C27" s="67" t="s">
        <v>28</v>
      </c>
      <c r="D27" s="67" t="s">
        <v>1593</v>
      </c>
      <c r="E27" s="27" t="s">
        <v>1594</v>
      </c>
      <c r="F27" s="27" t="s">
        <v>1595</v>
      </c>
      <c r="G27" s="67" t="s">
        <v>1554</v>
      </c>
      <c r="H27" s="80" t="n">
        <v>24</v>
      </c>
    </row>
    <row r="29" customFormat="false" ht="15.75" hidden="false" customHeight="true" outlineLevel="0" collapsed="false">
      <c r="A29" s="11"/>
      <c r="B29" s="12"/>
      <c r="C29" s="37" t="s">
        <v>129</v>
      </c>
      <c r="D29" s="148"/>
      <c r="E29" s="148"/>
      <c r="F29" s="46" t="s">
        <v>6</v>
      </c>
      <c r="G29" s="46"/>
    </row>
    <row r="30" customFormat="false" ht="26.25" hidden="false" customHeight="true" outlineLevel="0" collapsed="false">
      <c r="A30" s="17" t="s">
        <v>130</v>
      </c>
      <c r="B30" s="18" t="s">
        <v>1600</v>
      </c>
      <c r="C30" s="20"/>
      <c r="D30" s="99"/>
      <c r="E30" s="99"/>
      <c r="F30" s="99" t="s">
        <v>1601</v>
      </c>
      <c r="G30" s="99"/>
    </row>
    <row r="31" customFormat="false" ht="33.75" hidden="false" customHeight="false" outlineLevel="0" collapsed="false">
      <c r="A31" s="67" t="s">
        <v>1602</v>
      </c>
      <c r="B31" s="27" t="s">
        <v>231</v>
      </c>
      <c r="C31" s="67" t="s">
        <v>58</v>
      </c>
      <c r="D31" s="67" t="s">
        <v>1585</v>
      </c>
      <c r="E31" s="27" t="s">
        <v>1586</v>
      </c>
      <c r="F31" s="27" t="s">
        <v>1587</v>
      </c>
      <c r="G31" s="67" t="s">
        <v>1554</v>
      </c>
      <c r="H31" s="80" t="n">
        <v>24</v>
      </c>
    </row>
    <row r="32" customFormat="false" ht="33.75" hidden="false" customHeight="false" outlineLevel="0" collapsed="false">
      <c r="A32" s="67" t="s">
        <v>1603</v>
      </c>
      <c r="B32" s="27" t="s">
        <v>103</v>
      </c>
      <c r="C32" s="67" t="s">
        <v>386</v>
      </c>
      <c r="D32" s="67" t="s">
        <v>1593</v>
      </c>
      <c r="E32" s="27" t="s">
        <v>1594</v>
      </c>
      <c r="F32" s="27" t="s">
        <v>1595</v>
      </c>
      <c r="G32" s="67" t="s">
        <v>1554</v>
      </c>
      <c r="H32" s="80" t="n">
        <v>24</v>
      </c>
    </row>
    <row r="33" customFormat="false" ht="25.5" hidden="false" customHeight="false" outlineLevel="0" collapsed="false">
      <c r="A33" s="67" t="s">
        <v>1437</v>
      </c>
      <c r="B33" s="27" t="s">
        <v>60</v>
      </c>
      <c r="C33" s="67" t="s">
        <v>28</v>
      </c>
      <c r="D33" s="67" t="s">
        <v>1604</v>
      </c>
      <c r="E33" s="27" t="s">
        <v>1605</v>
      </c>
      <c r="F33" s="27" t="s">
        <v>1606</v>
      </c>
      <c r="G33" s="67" t="s">
        <v>1554</v>
      </c>
      <c r="H33" s="80" t="n">
        <v>24</v>
      </c>
    </row>
    <row r="34" customFormat="false" ht="33.75" hidden="false" customHeight="false" outlineLevel="0" collapsed="false">
      <c r="A34" s="67" t="s">
        <v>1607</v>
      </c>
      <c r="B34" s="27" t="s">
        <v>322</v>
      </c>
      <c r="C34" s="67" t="s">
        <v>537</v>
      </c>
      <c r="D34" s="67" t="s">
        <v>1581</v>
      </c>
      <c r="E34" s="27" t="s">
        <v>1582</v>
      </c>
      <c r="F34" s="27" t="s">
        <v>1553</v>
      </c>
      <c r="G34" s="67" t="s">
        <v>1554</v>
      </c>
      <c r="H34" s="80" t="n">
        <v>24</v>
      </c>
    </row>
    <row r="35" customFormat="false" ht="25.5" hidden="false" customHeight="false" outlineLevel="0" collapsed="false">
      <c r="A35" s="67" t="s">
        <v>1608</v>
      </c>
      <c r="B35" s="27" t="s">
        <v>110</v>
      </c>
      <c r="C35" s="67" t="s">
        <v>104</v>
      </c>
      <c r="D35" s="67" t="s">
        <v>1561</v>
      </c>
      <c r="E35" s="27" t="s">
        <v>1562</v>
      </c>
      <c r="F35" s="27" t="s">
        <v>1553</v>
      </c>
      <c r="G35" s="67" t="s">
        <v>1554</v>
      </c>
      <c r="H35" s="80" t="n">
        <v>24</v>
      </c>
    </row>
    <row r="36" customFormat="false" ht="33.75" hidden="false" customHeight="false" outlineLevel="0" collapsed="false">
      <c r="A36" s="67" t="s">
        <v>1609</v>
      </c>
      <c r="B36" s="27" t="s">
        <v>479</v>
      </c>
      <c r="C36" s="67" t="s">
        <v>386</v>
      </c>
      <c r="D36" s="67" t="s">
        <v>1551</v>
      </c>
      <c r="E36" s="27" t="s">
        <v>1552</v>
      </c>
      <c r="F36" s="27" t="s">
        <v>1553</v>
      </c>
      <c r="G36" s="67" t="s">
        <v>1554</v>
      </c>
      <c r="H36" s="80" t="n">
        <v>24</v>
      </c>
    </row>
    <row r="37" customFormat="false" ht="33.75" hidden="false" customHeight="false" outlineLevel="0" collapsed="false">
      <c r="A37" s="67" t="s">
        <v>1610</v>
      </c>
      <c r="B37" s="27" t="s">
        <v>1611</v>
      </c>
      <c r="C37" s="67" t="s">
        <v>386</v>
      </c>
      <c r="D37" s="67" t="s">
        <v>1593</v>
      </c>
      <c r="E37" s="27" t="s">
        <v>1594</v>
      </c>
      <c r="F37" s="27" t="s">
        <v>1595</v>
      </c>
      <c r="G37" s="67" t="s">
        <v>1554</v>
      </c>
      <c r="H37" s="80" t="n">
        <v>24</v>
      </c>
    </row>
    <row r="38" customFormat="false" ht="33.75" hidden="false" customHeight="false" outlineLevel="0" collapsed="false">
      <c r="A38" s="67" t="s">
        <v>1612</v>
      </c>
      <c r="B38" s="27" t="s">
        <v>1613</v>
      </c>
      <c r="C38" s="67" t="s">
        <v>386</v>
      </c>
      <c r="D38" s="67" t="s">
        <v>1593</v>
      </c>
      <c r="E38" s="27" t="s">
        <v>1594</v>
      </c>
      <c r="F38" s="27" t="s">
        <v>1595</v>
      </c>
      <c r="G38" s="67" t="s">
        <v>1554</v>
      </c>
      <c r="H38" s="80" t="n">
        <v>24</v>
      </c>
    </row>
    <row r="39" customFormat="false" ht="25.5" hidden="false" customHeight="false" outlineLevel="0" collapsed="false">
      <c r="A39" s="67" t="s">
        <v>1614</v>
      </c>
      <c r="B39" s="27" t="s">
        <v>1615</v>
      </c>
      <c r="C39" s="67" t="s">
        <v>955</v>
      </c>
      <c r="D39" s="67" t="s">
        <v>1616</v>
      </c>
      <c r="E39" s="27" t="s">
        <v>1617</v>
      </c>
      <c r="F39" s="27" t="s">
        <v>1579</v>
      </c>
      <c r="G39" s="67" t="s">
        <v>1554</v>
      </c>
      <c r="H39" s="80" t="n">
        <v>24</v>
      </c>
    </row>
    <row r="40" customFormat="false" ht="25.5" hidden="false" customHeight="false" outlineLevel="0" collapsed="false">
      <c r="A40" s="67" t="s">
        <v>1618</v>
      </c>
      <c r="B40" s="27" t="s">
        <v>431</v>
      </c>
      <c r="C40" s="67" t="s">
        <v>104</v>
      </c>
      <c r="D40" s="67" t="s">
        <v>1557</v>
      </c>
      <c r="E40" s="27" t="s">
        <v>1558</v>
      </c>
      <c r="F40" s="27" t="s">
        <v>1559</v>
      </c>
      <c r="G40" s="67" t="s">
        <v>1554</v>
      </c>
      <c r="H40" s="80" t="n">
        <v>24</v>
      </c>
    </row>
    <row r="41" customFormat="false" ht="25.5" hidden="false" customHeight="false" outlineLevel="0" collapsed="false">
      <c r="A41" s="67" t="s">
        <v>1619</v>
      </c>
      <c r="B41" s="27" t="s">
        <v>123</v>
      </c>
      <c r="C41" s="67" t="s">
        <v>28</v>
      </c>
      <c r="D41" s="67" t="s">
        <v>1557</v>
      </c>
      <c r="E41" s="27" t="s">
        <v>1558</v>
      </c>
      <c r="F41" s="27" t="s">
        <v>1559</v>
      </c>
      <c r="G41" s="67" t="s">
        <v>1554</v>
      </c>
      <c r="H41" s="80" t="n">
        <v>24</v>
      </c>
    </row>
    <row r="42" customFormat="false" ht="45" hidden="false" customHeight="false" outlineLevel="0" collapsed="false">
      <c r="A42" s="67" t="s">
        <v>1620</v>
      </c>
      <c r="B42" s="27" t="s">
        <v>1621</v>
      </c>
      <c r="C42" s="67" t="s">
        <v>208</v>
      </c>
      <c r="D42" s="67" t="s">
        <v>1622</v>
      </c>
      <c r="E42" s="27" t="s">
        <v>1623</v>
      </c>
      <c r="F42" s="27" t="s">
        <v>1587</v>
      </c>
      <c r="G42" s="67" t="s">
        <v>1554</v>
      </c>
      <c r="H42" s="80" t="n">
        <v>24</v>
      </c>
    </row>
    <row r="43" customFormat="false" ht="25.5" hidden="false" customHeight="false" outlineLevel="0" collapsed="false">
      <c r="A43" s="67" t="s">
        <v>1624</v>
      </c>
      <c r="B43" s="27" t="s">
        <v>67</v>
      </c>
      <c r="C43" s="67" t="s">
        <v>28</v>
      </c>
      <c r="D43" s="67" t="s">
        <v>1561</v>
      </c>
      <c r="E43" s="27" t="s">
        <v>1562</v>
      </c>
      <c r="F43" s="27" t="s">
        <v>1553</v>
      </c>
      <c r="G43" s="67" t="s">
        <v>1554</v>
      </c>
      <c r="H43" s="80" t="n">
        <v>24</v>
      </c>
    </row>
    <row r="44" customFormat="false" ht="25.5" hidden="false" customHeight="false" outlineLevel="0" collapsed="false">
      <c r="A44" s="67" t="s">
        <v>1625</v>
      </c>
      <c r="B44" s="27" t="s">
        <v>326</v>
      </c>
      <c r="C44" s="67" t="s">
        <v>393</v>
      </c>
      <c r="D44" s="67" t="s">
        <v>1626</v>
      </c>
      <c r="E44" s="27" t="s">
        <v>1627</v>
      </c>
      <c r="F44" s="27" t="s">
        <v>1559</v>
      </c>
      <c r="G44" s="67" t="s">
        <v>1554</v>
      </c>
      <c r="H44" s="80" t="n">
        <v>24</v>
      </c>
    </row>
    <row r="45" customFormat="false" ht="33.75" hidden="false" customHeight="false" outlineLevel="0" collapsed="false">
      <c r="A45" s="67" t="s">
        <v>1628</v>
      </c>
      <c r="B45" s="27" t="s">
        <v>505</v>
      </c>
      <c r="C45" s="67" t="s">
        <v>104</v>
      </c>
      <c r="D45" s="67" t="s">
        <v>1569</v>
      </c>
      <c r="E45" s="27" t="s">
        <v>1570</v>
      </c>
      <c r="F45" s="27" t="s">
        <v>1559</v>
      </c>
      <c r="G45" s="67" t="s">
        <v>1554</v>
      </c>
      <c r="H45" s="81" t="n">
        <v>24</v>
      </c>
    </row>
    <row r="46" customFormat="false" ht="33.75" hidden="false" customHeight="false" outlineLevel="0" collapsed="false">
      <c r="A46" s="67" t="s">
        <v>1629</v>
      </c>
      <c r="B46" s="27" t="s">
        <v>874</v>
      </c>
      <c r="C46" s="67" t="s">
        <v>104</v>
      </c>
      <c r="D46" s="67" t="s">
        <v>1551</v>
      </c>
      <c r="E46" s="27" t="s">
        <v>1552</v>
      </c>
      <c r="F46" s="27" t="s">
        <v>1553</v>
      </c>
      <c r="G46" s="67" t="s">
        <v>1554</v>
      </c>
      <c r="H46" s="81" t="n">
        <v>24</v>
      </c>
    </row>
    <row r="47" customFormat="false" ht="25.5" hidden="false" customHeight="false" outlineLevel="0" collapsed="false">
      <c r="A47" s="67" t="s">
        <v>791</v>
      </c>
      <c r="B47" s="27" t="s">
        <v>194</v>
      </c>
      <c r="C47" s="67" t="s">
        <v>104</v>
      </c>
      <c r="D47" s="67" t="s">
        <v>1557</v>
      </c>
      <c r="E47" s="27" t="s">
        <v>1558</v>
      </c>
      <c r="F47" s="27" t="s">
        <v>1559</v>
      </c>
      <c r="G47" s="67" t="s">
        <v>1554</v>
      </c>
      <c r="H47" s="81" t="n">
        <v>24</v>
      </c>
    </row>
    <row r="48" customFormat="false" ht="33.75" hidden="false" customHeight="false" outlineLevel="0" collapsed="false">
      <c r="A48" s="67" t="s">
        <v>1630</v>
      </c>
      <c r="B48" s="27" t="s">
        <v>143</v>
      </c>
      <c r="C48" s="67" t="s">
        <v>21</v>
      </c>
      <c r="D48" s="67" t="s">
        <v>1631</v>
      </c>
      <c r="E48" s="27" t="s">
        <v>1632</v>
      </c>
      <c r="F48" s="27" t="s">
        <v>1559</v>
      </c>
      <c r="G48" s="67" t="s">
        <v>1554</v>
      </c>
      <c r="H48" s="81" t="n">
        <v>24</v>
      </c>
    </row>
    <row r="49" customFormat="false" ht="12.75" hidden="false" customHeight="false" outlineLevel="0" collapsed="false">
      <c r="A49" s="32"/>
      <c r="B49" s="33"/>
      <c r="C49" s="32"/>
      <c r="D49" s="32"/>
      <c r="E49" s="33"/>
      <c r="F49" s="33"/>
      <c r="G49" s="32"/>
      <c r="H49" s="96"/>
    </row>
    <row r="50" customFormat="false" ht="18" hidden="false" customHeight="false" outlineLevel="0" collapsed="false">
      <c r="A50" s="11"/>
      <c r="B50" s="12"/>
      <c r="C50" s="13" t="s">
        <v>5</v>
      </c>
      <c r="D50" s="14"/>
      <c r="E50" s="15"/>
      <c r="F50" s="0" t="s">
        <v>6</v>
      </c>
      <c r="H50" s="96"/>
    </row>
    <row r="51" customFormat="false" ht="39" hidden="false" customHeight="true" outlineLevel="0" collapsed="false">
      <c r="A51" s="17" t="s">
        <v>506</v>
      </c>
      <c r="B51" s="18" t="s">
        <v>1633</v>
      </c>
      <c r="C51" s="19" t="s">
        <v>1634</v>
      </c>
      <c r="D51" s="20"/>
      <c r="E51" s="4"/>
      <c r="F51" s="46" t="s">
        <v>1635</v>
      </c>
      <c r="G51" s="46"/>
      <c r="H51" s="96"/>
    </row>
    <row r="52" s="24" customFormat="true" ht="26.25" hidden="false" customHeight="false" outlineLevel="0" collapsed="false">
      <c r="A52" s="22" t="s">
        <v>11</v>
      </c>
      <c r="B52" s="22" t="s">
        <v>12</v>
      </c>
      <c r="C52" s="22" t="s">
        <v>13</v>
      </c>
      <c r="D52" s="22" t="s">
        <v>14</v>
      </c>
      <c r="E52" s="23" t="s">
        <v>15</v>
      </c>
      <c r="F52" s="22" t="s">
        <v>16</v>
      </c>
      <c r="G52" s="22" t="s">
        <v>17</v>
      </c>
      <c r="H52" s="24" t="s">
        <v>18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</row>
    <row r="53" customFormat="false" ht="25.5" hidden="false" customHeight="false" outlineLevel="0" collapsed="false">
      <c r="A53" s="67" t="s">
        <v>1271</v>
      </c>
      <c r="B53" s="27" t="s">
        <v>1636</v>
      </c>
      <c r="C53" s="67" t="s">
        <v>104</v>
      </c>
      <c r="D53" s="67" t="s">
        <v>1637</v>
      </c>
      <c r="E53" s="27" t="s">
        <v>1638</v>
      </c>
      <c r="F53" s="27" t="s">
        <v>1639</v>
      </c>
      <c r="G53" s="67" t="s">
        <v>1554</v>
      </c>
      <c r="H53" s="49" t="n">
        <v>26</v>
      </c>
    </row>
    <row r="54" customFormat="false" ht="33.75" hidden="false" customHeight="false" outlineLevel="0" collapsed="false">
      <c r="A54" s="67" t="s">
        <v>1224</v>
      </c>
      <c r="B54" s="27" t="s">
        <v>1640</v>
      </c>
      <c r="C54" s="67" t="s">
        <v>311</v>
      </c>
      <c r="D54" s="67" t="s">
        <v>1641</v>
      </c>
      <c r="E54" s="27" t="s">
        <v>1642</v>
      </c>
      <c r="F54" s="27" t="s">
        <v>1639</v>
      </c>
      <c r="G54" s="67" t="s">
        <v>1554</v>
      </c>
      <c r="H54" s="49" t="n">
        <v>26</v>
      </c>
    </row>
    <row r="55" customFormat="false" ht="33.75" hidden="false" customHeight="false" outlineLevel="0" collapsed="false">
      <c r="A55" s="67" t="s">
        <v>1643</v>
      </c>
      <c r="B55" s="27" t="s">
        <v>134</v>
      </c>
      <c r="C55" s="67" t="s">
        <v>104</v>
      </c>
      <c r="D55" s="67" t="s">
        <v>1644</v>
      </c>
      <c r="E55" s="27" t="s">
        <v>1645</v>
      </c>
      <c r="F55" s="27" t="s">
        <v>1646</v>
      </c>
      <c r="G55" s="67" t="s">
        <v>1554</v>
      </c>
      <c r="H55" s="49" t="n">
        <v>26</v>
      </c>
    </row>
    <row r="56" customFormat="false" ht="25.5" hidden="false" customHeight="false" outlineLevel="0" collapsed="false">
      <c r="A56" s="67" t="s">
        <v>1647</v>
      </c>
      <c r="B56" s="27" t="s">
        <v>586</v>
      </c>
      <c r="C56" s="67" t="s">
        <v>1648</v>
      </c>
      <c r="D56" s="67" t="s">
        <v>1649</v>
      </c>
      <c r="E56" s="27" t="s">
        <v>1650</v>
      </c>
      <c r="F56" s="27" t="s">
        <v>1532</v>
      </c>
      <c r="G56" s="67" t="s">
        <v>1554</v>
      </c>
      <c r="H56" s="149" t="n">
        <v>25</v>
      </c>
    </row>
    <row r="57" customFormat="false" ht="33.75" hidden="false" customHeight="false" outlineLevel="0" collapsed="false">
      <c r="A57" s="67" t="s">
        <v>1651</v>
      </c>
      <c r="B57" s="27" t="s">
        <v>416</v>
      </c>
      <c r="C57" s="67" t="s">
        <v>1241</v>
      </c>
      <c r="D57" s="67" t="s">
        <v>1652</v>
      </c>
      <c r="E57" s="27" t="s">
        <v>1653</v>
      </c>
      <c r="F57" s="27" t="s">
        <v>1654</v>
      </c>
      <c r="G57" s="67" t="s">
        <v>1554</v>
      </c>
      <c r="H57" s="149" t="n">
        <v>25</v>
      </c>
    </row>
    <row r="58" customFormat="false" ht="25.5" hidden="false" customHeight="false" outlineLevel="0" collapsed="false">
      <c r="A58" s="67" t="s">
        <v>1655</v>
      </c>
      <c r="B58" s="27" t="s">
        <v>336</v>
      </c>
      <c r="C58" s="67" t="s">
        <v>229</v>
      </c>
      <c r="D58" s="67" t="s">
        <v>1656</v>
      </c>
      <c r="E58" s="27" t="s">
        <v>1657</v>
      </c>
      <c r="F58" s="27" t="s">
        <v>1658</v>
      </c>
      <c r="G58" s="67" t="s">
        <v>1554</v>
      </c>
      <c r="H58" s="149" t="n">
        <v>25</v>
      </c>
    </row>
    <row r="59" customFormat="false" ht="25.5" hidden="false" customHeight="false" outlineLevel="0" collapsed="false">
      <c r="A59" s="67" t="s">
        <v>1659</v>
      </c>
      <c r="B59" s="27" t="s">
        <v>1660</v>
      </c>
      <c r="C59" s="67" t="s">
        <v>1661</v>
      </c>
      <c r="D59" s="67" t="s">
        <v>1649</v>
      </c>
      <c r="E59" s="27" t="s">
        <v>1650</v>
      </c>
      <c r="F59" s="27" t="s">
        <v>1532</v>
      </c>
      <c r="G59" s="67" t="s">
        <v>1554</v>
      </c>
      <c r="H59" s="149" t="n">
        <v>25</v>
      </c>
    </row>
    <row r="60" customFormat="false" ht="33.75" hidden="false" customHeight="false" outlineLevel="0" collapsed="false">
      <c r="A60" s="67" t="s">
        <v>1662</v>
      </c>
      <c r="B60" s="27" t="s">
        <v>718</v>
      </c>
      <c r="C60" s="67" t="s">
        <v>135</v>
      </c>
      <c r="D60" s="67" t="s">
        <v>1663</v>
      </c>
      <c r="E60" s="27" t="s">
        <v>1664</v>
      </c>
      <c r="F60" s="27" t="s">
        <v>1532</v>
      </c>
      <c r="G60" s="67" t="s">
        <v>1554</v>
      </c>
      <c r="H60" s="149" t="n">
        <v>25</v>
      </c>
    </row>
    <row r="61" customFormat="false" ht="25.5" hidden="false" customHeight="false" outlineLevel="0" collapsed="false">
      <c r="A61" s="67" t="s">
        <v>1665</v>
      </c>
      <c r="B61" s="27" t="s">
        <v>1583</v>
      </c>
      <c r="C61" s="67" t="s">
        <v>28</v>
      </c>
      <c r="D61" s="67" t="s">
        <v>1666</v>
      </c>
      <c r="E61" s="27" t="s">
        <v>1667</v>
      </c>
      <c r="F61" s="27" t="s">
        <v>1532</v>
      </c>
      <c r="G61" s="67" t="s">
        <v>1554</v>
      </c>
      <c r="H61" s="149" t="n">
        <v>25</v>
      </c>
    </row>
    <row r="62" customFormat="false" ht="25.5" hidden="false" customHeight="false" outlineLevel="0" collapsed="false">
      <c r="A62" s="67" t="s">
        <v>1668</v>
      </c>
      <c r="B62" s="27" t="s">
        <v>1669</v>
      </c>
      <c r="C62" s="67" t="s">
        <v>386</v>
      </c>
      <c r="D62" s="67" t="s">
        <v>1670</v>
      </c>
      <c r="E62" s="27" t="s">
        <v>1671</v>
      </c>
      <c r="F62" s="27" t="s">
        <v>1658</v>
      </c>
      <c r="G62" s="67" t="s">
        <v>1554</v>
      </c>
      <c r="H62" s="149" t="n">
        <v>25</v>
      </c>
    </row>
    <row r="63" customFormat="false" ht="45" hidden="false" customHeight="false" outlineLevel="0" collapsed="false">
      <c r="A63" s="67" t="s">
        <v>379</v>
      </c>
      <c r="B63" s="27" t="s">
        <v>1672</v>
      </c>
      <c r="C63" s="67" t="s">
        <v>28</v>
      </c>
      <c r="D63" s="67" t="s">
        <v>1673</v>
      </c>
      <c r="E63" s="27" t="s">
        <v>1674</v>
      </c>
      <c r="F63" s="27" t="s">
        <v>1675</v>
      </c>
      <c r="G63" s="67" t="s">
        <v>1554</v>
      </c>
      <c r="H63" s="149" t="n">
        <v>25</v>
      </c>
    </row>
    <row r="64" customFormat="false" ht="33.75" hidden="false" customHeight="false" outlineLevel="0" collapsed="false">
      <c r="A64" s="67" t="s">
        <v>1676</v>
      </c>
      <c r="B64" s="27" t="s">
        <v>121</v>
      </c>
      <c r="C64" s="67" t="s">
        <v>41</v>
      </c>
      <c r="D64" s="67" t="s">
        <v>1677</v>
      </c>
      <c r="E64" s="27" t="s">
        <v>1678</v>
      </c>
      <c r="F64" s="27" t="s">
        <v>1532</v>
      </c>
      <c r="G64" s="67" t="s">
        <v>1554</v>
      </c>
      <c r="H64" s="149" t="n">
        <v>25</v>
      </c>
    </row>
    <row r="65" customFormat="false" ht="33.75" hidden="false" customHeight="false" outlineLevel="0" collapsed="false">
      <c r="A65" s="67" t="s">
        <v>1679</v>
      </c>
      <c r="B65" s="27" t="s">
        <v>496</v>
      </c>
      <c r="C65" s="67" t="s">
        <v>104</v>
      </c>
      <c r="D65" s="67" t="s">
        <v>1652</v>
      </c>
      <c r="E65" s="27" t="s">
        <v>1653</v>
      </c>
      <c r="F65" s="27" t="s">
        <v>1654</v>
      </c>
      <c r="G65" s="67" t="s">
        <v>1554</v>
      </c>
      <c r="H65" s="149" t="n">
        <v>25</v>
      </c>
    </row>
    <row r="66" customFormat="false" ht="25.5" hidden="false" customHeight="false" outlineLevel="0" collapsed="false">
      <c r="A66" s="67" t="s">
        <v>1680</v>
      </c>
      <c r="B66" s="27" t="s">
        <v>1681</v>
      </c>
      <c r="C66" s="67" t="s">
        <v>104</v>
      </c>
      <c r="D66" s="67" t="s">
        <v>1682</v>
      </c>
      <c r="E66" s="27" t="s">
        <v>1683</v>
      </c>
      <c r="F66" s="27" t="s">
        <v>1658</v>
      </c>
      <c r="G66" s="67" t="s">
        <v>1554</v>
      </c>
      <c r="H66" s="149" t="n">
        <v>25</v>
      </c>
    </row>
    <row r="67" customFormat="false" ht="25.5" hidden="false" customHeight="false" outlineLevel="0" collapsed="false">
      <c r="A67" s="67" t="s">
        <v>291</v>
      </c>
      <c r="B67" s="27" t="s">
        <v>751</v>
      </c>
      <c r="C67" s="67" t="s">
        <v>28</v>
      </c>
      <c r="D67" s="67" t="s">
        <v>1530</v>
      </c>
      <c r="E67" s="27" t="s">
        <v>1531</v>
      </c>
      <c r="F67" s="27" t="s">
        <v>1532</v>
      </c>
      <c r="G67" s="67" t="s">
        <v>1554</v>
      </c>
      <c r="H67" s="149" t="n">
        <v>25</v>
      </c>
    </row>
    <row r="68" customFormat="false" ht="33.75" hidden="false" customHeight="false" outlineLevel="0" collapsed="false">
      <c r="A68" s="67" t="s">
        <v>742</v>
      </c>
      <c r="B68" s="27" t="s">
        <v>1684</v>
      </c>
      <c r="C68" s="67" t="s">
        <v>208</v>
      </c>
      <c r="D68" s="67" t="s">
        <v>1685</v>
      </c>
      <c r="E68" s="27" t="s">
        <v>1686</v>
      </c>
      <c r="F68" s="27" t="s">
        <v>1532</v>
      </c>
      <c r="G68" s="67" t="s">
        <v>1554</v>
      </c>
      <c r="H68" s="149" t="n">
        <v>25</v>
      </c>
    </row>
    <row r="69" customFormat="false" ht="25.5" hidden="false" customHeight="false" outlineLevel="0" collapsed="false">
      <c r="A69" s="67" t="s">
        <v>1687</v>
      </c>
      <c r="B69" s="27" t="s">
        <v>721</v>
      </c>
      <c r="C69" s="67" t="s">
        <v>28</v>
      </c>
      <c r="D69" s="67" t="s">
        <v>1688</v>
      </c>
      <c r="E69" s="27" t="s">
        <v>1689</v>
      </c>
      <c r="F69" s="27" t="s">
        <v>1532</v>
      </c>
      <c r="G69" s="67" t="s">
        <v>1554</v>
      </c>
      <c r="H69" s="149" t="n">
        <v>25</v>
      </c>
    </row>
    <row r="70" customFormat="false" ht="33.75" hidden="false" customHeight="false" outlineLevel="0" collapsed="false">
      <c r="A70" s="67" t="s">
        <v>590</v>
      </c>
      <c r="B70" s="27" t="s">
        <v>176</v>
      </c>
      <c r="C70" s="67" t="s">
        <v>21</v>
      </c>
      <c r="D70" s="67" t="s">
        <v>1690</v>
      </c>
      <c r="E70" s="27" t="s">
        <v>1691</v>
      </c>
      <c r="F70" s="27" t="s">
        <v>1532</v>
      </c>
      <c r="G70" s="67" t="s">
        <v>1554</v>
      </c>
      <c r="H70" s="149" t="n">
        <v>25</v>
      </c>
    </row>
    <row r="71" customFormat="false" ht="25.5" hidden="false" customHeight="false" outlineLevel="0" collapsed="false">
      <c r="A71" s="67" t="s">
        <v>1692</v>
      </c>
      <c r="B71" s="27" t="s">
        <v>103</v>
      </c>
      <c r="C71" s="67" t="s">
        <v>104</v>
      </c>
      <c r="D71" s="67" t="s">
        <v>1534</v>
      </c>
      <c r="E71" s="27" t="s">
        <v>1535</v>
      </c>
      <c r="F71" s="27" t="s">
        <v>1532</v>
      </c>
      <c r="G71" s="67" t="s">
        <v>1554</v>
      </c>
      <c r="H71" s="149" t="n">
        <v>25</v>
      </c>
    </row>
    <row r="72" customFormat="false" ht="33.75" hidden="false" customHeight="false" outlineLevel="0" collapsed="false">
      <c r="A72" s="67" t="s">
        <v>1693</v>
      </c>
      <c r="B72" s="27" t="s">
        <v>1154</v>
      </c>
      <c r="C72" s="67" t="s">
        <v>104</v>
      </c>
      <c r="D72" s="67" t="s">
        <v>1694</v>
      </c>
      <c r="E72" s="27" t="s">
        <v>1695</v>
      </c>
      <c r="F72" s="27" t="s">
        <v>1532</v>
      </c>
      <c r="G72" s="67" t="s">
        <v>1554</v>
      </c>
      <c r="H72" s="149" t="n">
        <v>25</v>
      </c>
    </row>
    <row r="73" customFormat="false" ht="25.5" hidden="false" customHeight="false" outlineLevel="0" collapsed="false">
      <c r="A73" s="67" t="s">
        <v>1696</v>
      </c>
      <c r="B73" s="27" t="s">
        <v>843</v>
      </c>
      <c r="C73" s="67" t="s">
        <v>28</v>
      </c>
      <c r="D73" s="67" t="s">
        <v>1697</v>
      </c>
      <c r="E73" s="27" t="s">
        <v>1698</v>
      </c>
      <c r="F73" s="27" t="s">
        <v>1658</v>
      </c>
      <c r="G73" s="67" t="s">
        <v>1554</v>
      </c>
      <c r="H73" s="149" t="n">
        <v>25</v>
      </c>
    </row>
    <row r="74" customFormat="false" ht="25.5" hidden="false" customHeight="false" outlineLevel="0" collapsed="false">
      <c r="A74" s="67" t="s">
        <v>688</v>
      </c>
      <c r="B74" s="27" t="s">
        <v>1266</v>
      </c>
      <c r="C74" s="67" t="s">
        <v>28</v>
      </c>
      <c r="D74" s="67" t="s">
        <v>1666</v>
      </c>
      <c r="E74" s="27" t="s">
        <v>1667</v>
      </c>
      <c r="F74" s="27" t="s">
        <v>1532</v>
      </c>
      <c r="G74" s="67" t="s">
        <v>1554</v>
      </c>
      <c r="H74" s="149" t="n">
        <v>25</v>
      </c>
    </row>
    <row r="75" customFormat="false" ht="25.5" hidden="false" customHeight="false" outlineLevel="0" collapsed="false">
      <c r="A75" s="67" t="s">
        <v>1699</v>
      </c>
      <c r="B75" s="27" t="s">
        <v>1700</v>
      </c>
      <c r="C75" s="67" t="s">
        <v>28</v>
      </c>
      <c r="D75" s="67" t="s">
        <v>1701</v>
      </c>
      <c r="E75" s="27" t="s">
        <v>1702</v>
      </c>
      <c r="F75" s="27" t="s">
        <v>1658</v>
      </c>
      <c r="G75" s="67" t="s">
        <v>1554</v>
      </c>
      <c r="H75" s="149" t="n">
        <v>25</v>
      </c>
    </row>
    <row r="76" customFormat="false" ht="33.75" hidden="false" customHeight="false" outlineLevel="0" collapsed="false">
      <c r="A76" s="67" t="s">
        <v>754</v>
      </c>
      <c r="B76" s="27" t="s">
        <v>356</v>
      </c>
      <c r="C76" s="67" t="s">
        <v>343</v>
      </c>
      <c r="D76" s="67" t="s">
        <v>1703</v>
      </c>
      <c r="E76" s="27" t="s">
        <v>1704</v>
      </c>
      <c r="F76" s="27" t="s">
        <v>1532</v>
      </c>
      <c r="G76" s="67" t="s">
        <v>1554</v>
      </c>
      <c r="H76" s="149" t="n">
        <v>25</v>
      </c>
    </row>
    <row r="77" customFormat="false" ht="29.25" hidden="false" customHeight="true" outlineLevel="0" collapsed="false">
      <c r="A77" s="67" t="s">
        <v>754</v>
      </c>
      <c r="B77" s="27" t="s">
        <v>866</v>
      </c>
      <c r="C77" s="67" t="s">
        <v>28</v>
      </c>
      <c r="D77" s="67" t="s">
        <v>1688</v>
      </c>
      <c r="E77" s="27" t="s">
        <v>1689</v>
      </c>
      <c r="F77" s="27" t="s">
        <v>1532</v>
      </c>
      <c r="G77" s="67" t="s">
        <v>1554</v>
      </c>
      <c r="H77" s="149" t="n">
        <v>25</v>
      </c>
    </row>
    <row r="78" customFormat="false" ht="33" hidden="false" customHeight="true" outlineLevel="0" collapsed="false">
      <c r="A78" s="67" t="s">
        <v>1705</v>
      </c>
      <c r="B78" s="27" t="s">
        <v>1706</v>
      </c>
      <c r="C78" s="67" t="s">
        <v>104</v>
      </c>
      <c r="D78" s="67" t="s">
        <v>1697</v>
      </c>
      <c r="E78" s="27" t="s">
        <v>1698</v>
      </c>
      <c r="F78" s="27" t="s">
        <v>1658</v>
      </c>
      <c r="G78" s="67" t="s">
        <v>1554</v>
      </c>
      <c r="H78" s="149" t="n">
        <v>25</v>
      </c>
    </row>
    <row r="79" customFormat="false" ht="25.5" hidden="false" customHeight="false" outlineLevel="0" collapsed="false">
      <c r="A79" s="67" t="s">
        <v>783</v>
      </c>
      <c r="B79" s="27" t="s">
        <v>751</v>
      </c>
      <c r="C79" s="67" t="s">
        <v>305</v>
      </c>
      <c r="D79" s="67" t="s">
        <v>1530</v>
      </c>
      <c r="E79" s="27" t="s">
        <v>1531</v>
      </c>
      <c r="F79" s="27" t="s">
        <v>1532</v>
      </c>
      <c r="G79" s="67" t="s">
        <v>1554</v>
      </c>
      <c r="H79" s="149" t="n">
        <v>25</v>
      </c>
    </row>
    <row r="80" customFormat="false" ht="25.5" hidden="false" customHeight="false" outlineLevel="0" collapsed="false">
      <c r="A80" s="67" t="s">
        <v>1707</v>
      </c>
      <c r="B80" s="27" t="s">
        <v>20</v>
      </c>
      <c r="C80" s="67" t="s">
        <v>58</v>
      </c>
      <c r="D80" s="67" t="s">
        <v>1708</v>
      </c>
      <c r="E80" s="27" t="s">
        <v>1709</v>
      </c>
      <c r="F80" s="27" t="s">
        <v>1532</v>
      </c>
      <c r="G80" s="67" t="s">
        <v>1554</v>
      </c>
      <c r="H80" s="149" t="n">
        <v>25</v>
      </c>
    </row>
    <row r="81" customFormat="false" ht="25.5" hidden="false" customHeight="false" outlineLevel="0" collapsed="false">
      <c r="A81" s="67" t="s">
        <v>1710</v>
      </c>
      <c r="B81" s="27" t="s">
        <v>20</v>
      </c>
      <c r="C81" s="67" t="s">
        <v>28</v>
      </c>
      <c r="D81" s="67" t="s">
        <v>1697</v>
      </c>
      <c r="E81" s="27" t="s">
        <v>1698</v>
      </c>
      <c r="F81" s="27" t="s">
        <v>1658</v>
      </c>
      <c r="G81" s="67" t="s">
        <v>1554</v>
      </c>
      <c r="H81" s="149" t="n">
        <v>25</v>
      </c>
    </row>
    <row r="82" customFormat="false" ht="27.75" hidden="false" customHeight="true" outlineLevel="0" collapsed="false">
      <c r="A82" s="67" t="s">
        <v>1711</v>
      </c>
      <c r="B82" s="27" t="s">
        <v>1712</v>
      </c>
      <c r="C82" s="67" t="s">
        <v>104</v>
      </c>
      <c r="D82" s="67" t="s">
        <v>1688</v>
      </c>
      <c r="E82" s="27" t="s">
        <v>1689</v>
      </c>
      <c r="F82" s="27" t="s">
        <v>1532</v>
      </c>
      <c r="G82" s="67" t="s">
        <v>1554</v>
      </c>
      <c r="H82" s="149" t="n">
        <v>25</v>
      </c>
    </row>
    <row r="83" customFormat="false" ht="25.5" hidden="false" customHeight="false" outlineLevel="0" collapsed="false">
      <c r="A83" s="67" t="s">
        <v>894</v>
      </c>
      <c r="B83" s="27" t="s">
        <v>1713</v>
      </c>
      <c r="C83" s="67" t="s">
        <v>28</v>
      </c>
      <c r="D83" s="67" t="s">
        <v>1688</v>
      </c>
      <c r="E83" s="27" t="s">
        <v>1689</v>
      </c>
      <c r="F83" s="27" t="s">
        <v>1532</v>
      </c>
      <c r="G83" s="67" t="s">
        <v>1554</v>
      </c>
      <c r="H83" s="149" t="n">
        <v>25</v>
      </c>
    </row>
    <row r="84" customFormat="false" ht="25.5" hidden="false" customHeight="false" outlineLevel="0" collapsed="false">
      <c r="A84" s="67" t="s">
        <v>1106</v>
      </c>
      <c r="B84" s="27" t="s">
        <v>1714</v>
      </c>
      <c r="C84" s="67" t="s">
        <v>72</v>
      </c>
      <c r="D84" s="67" t="s">
        <v>1715</v>
      </c>
      <c r="E84" s="27" t="s">
        <v>1716</v>
      </c>
      <c r="F84" s="27" t="s">
        <v>1658</v>
      </c>
      <c r="G84" s="67" t="s">
        <v>1554</v>
      </c>
      <c r="H84" s="149" t="n">
        <v>25</v>
      </c>
    </row>
    <row r="85" customFormat="false" ht="33.75" hidden="false" customHeight="false" outlineLevel="0" collapsed="false">
      <c r="A85" s="67" t="s">
        <v>1717</v>
      </c>
      <c r="B85" s="27" t="s">
        <v>60</v>
      </c>
      <c r="C85" s="67" t="s">
        <v>28</v>
      </c>
      <c r="D85" s="67" t="s">
        <v>1718</v>
      </c>
      <c r="E85" s="27" t="s">
        <v>1719</v>
      </c>
      <c r="F85" s="27" t="s">
        <v>1675</v>
      </c>
      <c r="G85" s="67" t="s">
        <v>1554</v>
      </c>
      <c r="H85" s="149" t="n">
        <v>25</v>
      </c>
    </row>
    <row r="86" customFormat="false" ht="33.75" hidden="false" customHeight="false" outlineLevel="0" collapsed="false">
      <c r="A86" s="67" t="s">
        <v>598</v>
      </c>
      <c r="B86" s="27" t="s">
        <v>166</v>
      </c>
      <c r="C86" s="67" t="s">
        <v>124</v>
      </c>
      <c r="D86" s="67" t="s">
        <v>1720</v>
      </c>
      <c r="E86" s="27" t="s">
        <v>1721</v>
      </c>
      <c r="F86" s="27" t="s">
        <v>1654</v>
      </c>
      <c r="G86" s="67" t="s">
        <v>1554</v>
      </c>
      <c r="H86" s="150" t="n">
        <v>25</v>
      </c>
    </row>
    <row r="87" customFormat="false" ht="25.5" hidden="false" customHeight="false" outlineLevel="0" collapsed="false">
      <c r="A87" s="67" t="s">
        <v>1722</v>
      </c>
      <c r="B87" s="27" t="s">
        <v>496</v>
      </c>
      <c r="C87" s="67" t="s">
        <v>58</v>
      </c>
      <c r="D87" s="67" t="s">
        <v>1715</v>
      </c>
      <c r="E87" s="27" t="s">
        <v>1716</v>
      </c>
      <c r="F87" s="27" t="s">
        <v>1658</v>
      </c>
      <c r="G87" s="67" t="s">
        <v>1554</v>
      </c>
      <c r="H87" s="149" t="n">
        <v>25</v>
      </c>
    </row>
    <row r="88" customFormat="false" ht="33.75" hidden="false" customHeight="false" outlineLevel="0" collapsed="false">
      <c r="A88" s="67" t="s">
        <v>1723</v>
      </c>
      <c r="B88" s="27" t="s">
        <v>147</v>
      </c>
      <c r="C88" s="67" t="s">
        <v>124</v>
      </c>
      <c r="D88" s="67" t="s">
        <v>1720</v>
      </c>
      <c r="E88" s="27" t="s">
        <v>1721</v>
      </c>
      <c r="F88" s="27" t="s">
        <v>1654</v>
      </c>
      <c r="G88" s="67" t="s">
        <v>1554</v>
      </c>
      <c r="H88" s="150" t="n">
        <v>25</v>
      </c>
    </row>
    <row r="89" customFormat="false" ht="33.75" hidden="false" customHeight="false" outlineLevel="0" collapsed="false">
      <c r="A89" s="67" t="s">
        <v>1724</v>
      </c>
      <c r="B89" s="27" t="s">
        <v>713</v>
      </c>
      <c r="C89" s="67" t="s">
        <v>1725</v>
      </c>
      <c r="D89" s="67" t="s">
        <v>1726</v>
      </c>
      <c r="E89" s="27" t="s">
        <v>1727</v>
      </c>
      <c r="F89" s="27" t="s">
        <v>1532</v>
      </c>
      <c r="G89" s="67" t="s">
        <v>1554</v>
      </c>
      <c r="H89" s="149" t="n">
        <v>25</v>
      </c>
    </row>
    <row r="90" customFormat="false" ht="12.75" hidden="false" customHeight="false" outlineLevel="0" collapsed="false">
      <c r="A90" s="32"/>
      <c r="B90" s="33"/>
      <c r="C90" s="32"/>
      <c r="D90" s="32"/>
      <c r="E90" s="33"/>
      <c r="F90" s="33"/>
      <c r="G90" s="32"/>
      <c r="H90" s="151"/>
    </row>
    <row r="91" s="39" customFormat="true" ht="20.25" hidden="false" customHeight="false" outlineLevel="0" collapsed="false">
      <c r="A91" s="35"/>
      <c r="B91" s="36"/>
      <c r="C91" s="44" t="s">
        <v>220</v>
      </c>
      <c r="D91" s="45"/>
      <c r="E91" s="45"/>
      <c r="F91" s="39" t="s">
        <v>6</v>
      </c>
    </row>
    <row r="92" customFormat="false" ht="39" hidden="false" customHeight="true" outlineLevel="0" collapsed="false">
      <c r="A92" s="17" t="s">
        <v>1728</v>
      </c>
      <c r="B92" s="18" t="s">
        <v>1729</v>
      </c>
      <c r="C92" s="19" t="s">
        <v>1730</v>
      </c>
      <c r="D92" s="20"/>
      <c r="E92" s="4"/>
      <c r="F92" s="46" t="s">
        <v>1731</v>
      </c>
      <c r="G92" s="46"/>
      <c r="H92" s="46"/>
    </row>
    <row r="93" s="24" customFormat="true" ht="26.25" hidden="false" customHeight="false" outlineLevel="0" collapsed="false">
      <c r="A93" s="22" t="s">
        <v>11</v>
      </c>
      <c r="B93" s="22" t="s">
        <v>12</v>
      </c>
      <c r="C93" s="22" t="s">
        <v>13</v>
      </c>
      <c r="D93" s="22" t="s">
        <v>14</v>
      </c>
      <c r="E93" s="23" t="s">
        <v>15</v>
      </c>
      <c r="F93" s="22" t="s">
        <v>16</v>
      </c>
      <c r="G93" s="22" t="s">
        <v>17</v>
      </c>
    </row>
    <row r="94" customFormat="false" ht="45" hidden="false" customHeight="false" outlineLevel="0" collapsed="false">
      <c r="A94" s="67" t="s">
        <v>1732</v>
      </c>
      <c r="B94" s="27" t="s">
        <v>459</v>
      </c>
      <c r="C94" s="67" t="s">
        <v>28</v>
      </c>
      <c r="D94" s="67" t="s">
        <v>1673</v>
      </c>
      <c r="E94" s="27" t="s">
        <v>1674</v>
      </c>
      <c r="F94" s="27" t="s">
        <v>1675</v>
      </c>
      <c r="G94" s="67" t="s">
        <v>1554</v>
      </c>
      <c r="H94" s="140" t="n">
        <v>25</v>
      </c>
    </row>
    <row r="95" customFormat="false" ht="25.5" hidden="false" customHeight="false" outlineLevel="0" collapsed="false">
      <c r="A95" s="67" t="s">
        <v>1733</v>
      </c>
      <c r="B95" s="27" t="s">
        <v>1734</v>
      </c>
      <c r="C95" s="67" t="s">
        <v>104</v>
      </c>
      <c r="D95" s="67" t="s">
        <v>1701</v>
      </c>
      <c r="E95" s="27" t="s">
        <v>1702</v>
      </c>
      <c r="F95" s="27" t="s">
        <v>1658</v>
      </c>
      <c r="G95" s="67" t="s">
        <v>1554</v>
      </c>
      <c r="H95" s="69" t="n">
        <v>25</v>
      </c>
    </row>
    <row r="96" customFormat="false" ht="25.5" hidden="false" customHeight="false" outlineLevel="0" collapsed="false">
      <c r="A96" s="67" t="s">
        <v>1735</v>
      </c>
      <c r="B96" s="27" t="s">
        <v>1736</v>
      </c>
      <c r="C96" s="67" t="s">
        <v>104</v>
      </c>
      <c r="D96" s="67" t="s">
        <v>1737</v>
      </c>
      <c r="E96" s="27" t="s">
        <v>1738</v>
      </c>
      <c r="F96" s="27" t="s">
        <v>1658</v>
      </c>
      <c r="G96" s="67" t="s">
        <v>1554</v>
      </c>
      <c r="H96" s="69" t="n">
        <v>25</v>
      </c>
    </row>
    <row r="97" customFormat="false" ht="25.5" hidden="false" customHeight="false" outlineLevel="0" collapsed="false">
      <c r="A97" s="67" t="s">
        <v>894</v>
      </c>
      <c r="B97" s="27" t="s">
        <v>1739</v>
      </c>
      <c r="C97" s="67" t="s">
        <v>28</v>
      </c>
      <c r="D97" s="67" t="s">
        <v>1701</v>
      </c>
      <c r="E97" s="27" t="s">
        <v>1702</v>
      </c>
      <c r="F97" s="27" t="s">
        <v>1658</v>
      </c>
      <c r="G97" s="67" t="s">
        <v>1554</v>
      </c>
      <c r="H97" s="69" t="n">
        <v>25</v>
      </c>
    </row>
    <row r="98" customFormat="false" ht="25.5" hidden="false" customHeight="false" outlineLevel="0" collapsed="false">
      <c r="A98" s="67" t="s">
        <v>1740</v>
      </c>
      <c r="B98" s="27" t="s">
        <v>426</v>
      </c>
      <c r="C98" s="67" t="s">
        <v>670</v>
      </c>
      <c r="D98" s="67" t="s">
        <v>1741</v>
      </c>
      <c r="E98" s="27" t="s">
        <v>1742</v>
      </c>
      <c r="F98" s="27" t="s">
        <v>1658</v>
      </c>
      <c r="G98" s="67" t="s">
        <v>1554</v>
      </c>
      <c r="H98" s="140" t="n">
        <v>25</v>
      </c>
    </row>
    <row r="99" customFormat="false" ht="25.5" hidden="false" customHeight="false" outlineLevel="0" collapsed="false">
      <c r="A99" s="67" t="s">
        <v>323</v>
      </c>
      <c r="B99" s="27" t="s">
        <v>1743</v>
      </c>
      <c r="C99" s="67" t="s">
        <v>104</v>
      </c>
      <c r="D99" s="67" t="s">
        <v>1701</v>
      </c>
      <c r="E99" s="27" t="s">
        <v>1702</v>
      </c>
      <c r="F99" s="27" t="s">
        <v>1658</v>
      </c>
      <c r="G99" s="67" t="s">
        <v>1554</v>
      </c>
      <c r="H99" s="140" t="n">
        <v>25</v>
      </c>
    </row>
    <row r="100" customFormat="false" ht="33.75" hidden="false" customHeight="false" outlineLevel="0" collapsed="false">
      <c r="A100" s="67" t="s">
        <v>1744</v>
      </c>
      <c r="B100" s="27" t="s">
        <v>101</v>
      </c>
      <c r="C100" s="67" t="s">
        <v>311</v>
      </c>
      <c r="D100" s="67" t="s">
        <v>1663</v>
      </c>
      <c r="E100" s="27" t="s">
        <v>1664</v>
      </c>
      <c r="F100" s="27" t="s">
        <v>1532</v>
      </c>
      <c r="G100" s="67" t="s">
        <v>1554</v>
      </c>
      <c r="H100" s="140" t="n">
        <v>25</v>
      </c>
    </row>
    <row r="101" customFormat="false" ht="25.5" hidden="false" customHeight="false" outlineLevel="0" collapsed="false">
      <c r="A101" s="67" t="s">
        <v>1745</v>
      </c>
      <c r="B101" s="27" t="s">
        <v>1746</v>
      </c>
      <c r="C101" s="67" t="s">
        <v>104</v>
      </c>
      <c r="D101" s="67" t="s">
        <v>1747</v>
      </c>
      <c r="E101" s="27" t="s">
        <v>1748</v>
      </c>
      <c r="F101" s="27" t="s">
        <v>1654</v>
      </c>
      <c r="G101" s="67" t="s">
        <v>1554</v>
      </c>
      <c r="H101" s="140" t="n">
        <v>25</v>
      </c>
    </row>
    <row r="102" customFormat="false" ht="25.5" hidden="false" customHeight="false" outlineLevel="0" collapsed="false">
      <c r="A102" s="67" t="s">
        <v>1749</v>
      </c>
      <c r="B102" s="27" t="s">
        <v>110</v>
      </c>
      <c r="C102" s="67" t="s">
        <v>28</v>
      </c>
      <c r="D102" s="67" t="s">
        <v>1688</v>
      </c>
      <c r="E102" s="27" t="s">
        <v>1689</v>
      </c>
      <c r="F102" s="27" t="s">
        <v>1532</v>
      </c>
      <c r="G102" s="67" t="s">
        <v>1554</v>
      </c>
      <c r="H102" s="140" t="n">
        <v>25</v>
      </c>
    </row>
    <row r="103" customFormat="false" ht="25.5" hidden="false" customHeight="false" outlineLevel="0" collapsed="false">
      <c r="A103" s="67" t="s">
        <v>1750</v>
      </c>
      <c r="B103" s="27" t="s">
        <v>134</v>
      </c>
      <c r="C103" s="67" t="s">
        <v>189</v>
      </c>
      <c r="D103" s="67" t="s">
        <v>1649</v>
      </c>
      <c r="E103" s="27" t="s">
        <v>1650</v>
      </c>
      <c r="F103" s="27" t="s">
        <v>1532</v>
      </c>
      <c r="G103" s="67" t="s">
        <v>1554</v>
      </c>
      <c r="H103" s="140" t="n">
        <v>25</v>
      </c>
    </row>
    <row r="104" customFormat="false" ht="25.5" hidden="false" customHeight="false" outlineLevel="0" collapsed="false">
      <c r="A104" s="67" t="s">
        <v>1751</v>
      </c>
      <c r="B104" s="27" t="s">
        <v>1752</v>
      </c>
      <c r="C104" s="67" t="s">
        <v>104</v>
      </c>
      <c r="D104" s="67" t="s">
        <v>1737</v>
      </c>
      <c r="E104" s="27" t="s">
        <v>1738</v>
      </c>
      <c r="F104" s="27" t="s">
        <v>1658</v>
      </c>
      <c r="G104" s="67" t="s">
        <v>1554</v>
      </c>
      <c r="H104" s="140" t="n">
        <v>25</v>
      </c>
    </row>
    <row r="105" customFormat="false" ht="33.75" hidden="false" customHeight="false" outlineLevel="0" collapsed="false">
      <c r="A105" s="67" t="s">
        <v>1753</v>
      </c>
      <c r="B105" s="27" t="s">
        <v>1754</v>
      </c>
      <c r="C105" s="67" t="s">
        <v>41</v>
      </c>
      <c r="D105" s="67" t="s">
        <v>1652</v>
      </c>
      <c r="E105" s="27" t="s">
        <v>1653</v>
      </c>
      <c r="F105" s="27" t="s">
        <v>1654</v>
      </c>
      <c r="G105" s="67" t="s">
        <v>1554</v>
      </c>
      <c r="H105" s="140" t="n">
        <v>25</v>
      </c>
    </row>
    <row r="106" customFormat="false" ht="25.5" hidden="false" customHeight="false" outlineLevel="0" collapsed="false">
      <c r="A106" s="67" t="s">
        <v>1112</v>
      </c>
      <c r="B106" s="27" t="s">
        <v>1755</v>
      </c>
      <c r="C106" s="67" t="s">
        <v>28</v>
      </c>
      <c r="D106" s="67" t="s">
        <v>1756</v>
      </c>
      <c r="E106" s="27" t="s">
        <v>1757</v>
      </c>
      <c r="F106" s="27" t="s">
        <v>1532</v>
      </c>
      <c r="G106" s="67" t="s">
        <v>1554</v>
      </c>
      <c r="H106" s="140" t="n">
        <v>25</v>
      </c>
    </row>
    <row r="107" customFormat="false" ht="25.5" hidden="false" customHeight="false" outlineLevel="0" collapsed="false">
      <c r="A107" s="67" t="s">
        <v>1758</v>
      </c>
      <c r="B107" s="27" t="s">
        <v>1033</v>
      </c>
      <c r="C107" s="67" t="s">
        <v>28</v>
      </c>
      <c r="D107" s="67" t="s">
        <v>1701</v>
      </c>
      <c r="E107" s="27" t="s">
        <v>1702</v>
      </c>
      <c r="F107" s="27" t="s">
        <v>1658</v>
      </c>
      <c r="G107" s="67" t="s">
        <v>1554</v>
      </c>
      <c r="H107" s="140" t="n">
        <v>25</v>
      </c>
    </row>
    <row r="108" customFormat="false" ht="25.5" hidden="false" customHeight="false" outlineLevel="0" collapsed="false">
      <c r="A108" s="67" t="s">
        <v>1279</v>
      </c>
      <c r="B108" s="27" t="s">
        <v>103</v>
      </c>
      <c r="C108" s="67" t="s">
        <v>305</v>
      </c>
      <c r="D108" s="67" t="s">
        <v>1534</v>
      </c>
      <c r="E108" s="27" t="s">
        <v>1535</v>
      </c>
      <c r="F108" s="27" t="s">
        <v>1532</v>
      </c>
      <c r="G108" s="67" t="s">
        <v>1554</v>
      </c>
      <c r="H108" s="140" t="n">
        <v>25</v>
      </c>
    </row>
    <row r="109" customFormat="false" ht="33.75" hidden="false" customHeight="false" outlineLevel="0" collapsed="false">
      <c r="A109" s="67" t="s">
        <v>1759</v>
      </c>
      <c r="B109" s="27" t="s">
        <v>778</v>
      </c>
      <c r="C109" s="67" t="s">
        <v>1760</v>
      </c>
      <c r="D109" s="67" t="s">
        <v>1663</v>
      </c>
      <c r="E109" s="27" t="s">
        <v>1664</v>
      </c>
      <c r="F109" s="27" t="s">
        <v>1532</v>
      </c>
      <c r="G109" s="67" t="s">
        <v>1554</v>
      </c>
      <c r="H109" s="140" t="n">
        <v>25</v>
      </c>
    </row>
    <row r="110" customFormat="false" ht="45" hidden="false" customHeight="false" outlineLevel="0" collapsed="false">
      <c r="A110" s="67" t="s">
        <v>1761</v>
      </c>
      <c r="B110" s="27" t="s">
        <v>194</v>
      </c>
      <c r="C110" s="67" t="s">
        <v>28</v>
      </c>
      <c r="D110" s="67" t="s">
        <v>1673</v>
      </c>
      <c r="E110" s="27" t="s">
        <v>1674</v>
      </c>
      <c r="F110" s="27" t="s">
        <v>1675</v>
      </c>
      <c r="G110" s="67" t="s">
        <v>1554</v>
      </c>
      <c r="H110" s="140" t="n">
        <v>25</v>
      </c>
    </row>
    <row r="111" customFormat="false" ht="33.75" hidden="false" customHeight="false" outlineLevel="0" collapsed="false">
      <c r="A111" s="67" t="s">
        <v>1762</v>
      </c>
      <c r="B111" s="27" t="s">
        <v>166</v>
      </c>
      <c r="C111" s="67" t="s">
        <v>232</v>
      </c>
      <c r="D111" s="67" t="s">
        <v>1663</v>
      </c>
      <c r="E111" s="27" t="s">
        <v>1664</v>
      </c>
      <c r="F111" s="27" t="s">
        <v>1532</v>
      </c>
      <c r="G111" s="67" t="s">
        <v>1554</v>
      </c>
      <c r="H111" s="140" t="n">
        <v>25</v>
      </c>
    </row>
    <row r="112" customFormat="false" ht="25.5" hidden="false" customHeight="false" outlineLevel="0" collapsed="false">
      <c r="A112" s="67" t="s">
        <v>1763</v>
      </c>
      <c r="B112" s="27" t="s">
        <v>1764</v>
      </c>
      <c r="C112" s="67" t="s">
        <v>104</v>
      </c>
      <c r="D112" s="67" t="s">
        <v>1666</v>
      </c>
      <c r="E112" s="27" t="s">
        <v>1667</v>
      </c>
      <c r="F112" s="27" t="s">
        <v>1532</v>
      </c>
      <c r="G112" s="67" t="s">
        <v>1554</v>
      </c>
      <c r="H112" s="140" t="n">
        <v>25</v>
      </c>
    </row>
    <row r="113" customFormat="false" ht="25.5" hidden="false" customHeight="false" outlineLevel="0" collapsed="false">
      <c r="A113" s="67" t="s">
        <v>1765</v>
      </c>
      <c r="B113" s="27" t="s">
        <v>67</v>
      </c>
      <c r="C113" s="67" t="s">
        <v>28</v>
      </c>
      <c r="D113" s="67" t="s">
        <v>1697</v>
      </c>
      <c r="E113" s="27" t="s">
        <v>1698</v>
      </c>
      <c r="F113" s="27" t="s">
        <v>1658</v>
      </c>
      <c r="G113" s="67" t="s">
        <v>1554</v>
      </c>
      <c r="H113" s="140" t="n">
        <v>25</v>
      </c>
    </row>
    <row r="114" customFormat="false" ht="25.5" hidden="false" customHeight="false" outlineLevel="0" collapsed="false">
      <c r="A114" s="67" t="s">
        <v>1766</v>
      </c>
      <c r="B114" s="27" t="s">
        <v>1767</v>
      </c>
      <c r="C114" s="67" t="s">
        <v>41</v>
      </c>
      <c r="D114" s="67" t="s">
        <v>1656</v>
      </c>
      <c r="E114" s="27" t="s">
        <v>1657</v>
      </c>
      <c r="F114" s="27" t="s">
        <v>1658</v>
      </c>
      <c r="G114" s="67" t="s">
        <v>1554</v>
      </c>
      <c r="H114" s="140" t="n">
        <v>25</v>
      </c>
    </row>
    <row r="115" customFormat="false" ht="25.5" hidden="false" customHeight="false" outlineLevel="0" collapsed="false">
      <c r="A115" s="67" t="s">
        <v>1768</v>
      </c>
      <c r="B115" s="27" t="s">
        <v>1769</v>
      </c>
      <c r="C115" s="67" t="s">
        <v>58</v>
      </c>
      <c r="D115" s="67" t="s">
        <v>1770</v>
      </c>
      <c r="E115" s="27" t="s">
        <v>1771</v>
      </c>
      <c r="F115" s="27" t="s">
        <v>1532</v>
      </c>
      <c r="G115" s="67" t="s">
        <v>1554</v>
      </c>
      <c r="H115" s="140" t="n">
        <v>25</v>
      </c>
    </row>
    <row r="116" customFormat="false" ht="25.5" hidden="false" customHeight="false" outlineLevel="0" collapsed="false">
      <c r="A116" s="67" t="s">
        <v>1198</v>
      </c>
      <c r="B116" s="27" t="s">
        <v>143</v>
      </c>
      <c r="C116" s="67" t="s">
        <v>28</v>
      </c>
      <c r="D116" s="67" t="s">
        <v>1701</v>
      </c>
      <c r="E116" s="27" t="s">
        <v>1702</v>
      </c>
      <c r="F116" s="27" t="s">
        <v>1658</v>
      </c>
      <c r="G116" s="67" t="s">
        <v>1554</v>
      </c>
      <c r="H116" s="140" t="n">
        <v>25</v>
      </c>
    </row>
    <row r="117" customFormat="false" ht="33.75" hidden="false" customHeight="false" outlineLevel="0" collapsed="false">
      <c r="A117" s="67" t="s">
        <v>1772</v>
      </c>
      <c r="B117" s="27" t="s">
        <v>101</v>
      </c>
      <c r="C117" s="67" t="s">
        <v>28</v>
      </c>
      <c r="D117" s="67" t="s">
        <v>1694</v>
      </c>
      <c r="E117" s="27" t="s">
        <v>1695</v>
      </c>
      <c r="F117" s="27" t="s">
        <v>1532</v>
      </c>
      <c r="G117" s="67" t="s">
        <v>1554</v>
      </c>
      <c r="H117" s="140" t="n">
        <v>25</v>
      </c>
    </row>
    <row r="118" customFormat="false" ht="25.5" hidden="false" customHeight="false" outlineLevel="0" collapsed="false">
      <c r="A118" s="67" t="s">
        <v>1773</v>
      </c>
      <c r="B118" s="27" t="s">
        <v>1774</v>
      </c>
      <c r="C118" s="67" t="s">
        <v>58</v>
      </c>
      <c r="D118" s="67" t="s">
        <v>1715</v>
      </c>
      <c r="E118" s="27" t="s">
        <v>1716</v>
      </c>
      <c r="F118" s="27" t="s">
        <v>1658</v>
      </c>
      <c r="G118" s="67" t="s">
        <v>1554</v>
      </c>
      <c r="H118" s="140" t="n">
        <v>25</v>
      </c>
    </row>
    <row r="119" customFormat="false" ht="25.5" hidden="false" customHeight="false" outlineLevel="0" collapsed="false">
      <c r="A119" s="67" t="s">
        <v>354</v>
      </c>
      <c r="B119" s="27" t="s">
        <v>1775</v>
      </c>
      <c r="C119" s="67" t="s">
        <v>28</v>
      </c>
      <c r="D119" s="67" t="s">
        <v>1534</v>
      </c>
      <c r="E119" s="27" t="s">
        <v>1535</v>
      </c>
      <c r="F119" s="27" t="s">
        <v>1532</v>
      </c>
      <c r="G119" s="67" t="s">
        <v>1554</v>
      </c>
      <c r="H119" s="140" t="n">
        <v>25</v>
      </c>
    </row>
    <row r="120" customFormat="false" ht="33.75" hidden="false" customHeight="false" outlineLevel="0" collapsed="false">
      <c r="A120" s="67" t="s">
        <v>1356</v>
      </c>
      <c r="B120" s="27" t="s">
        <v>1776</v>
      </c>
      <c r="C120" s="67" t="s">
        <v>386</v>
      </c>
      <c r="D120" s="67" t="s">
        <v>1726</v>
      </c>
      <c r="E120" s="27" t="s">
        <v>1727</v>
      </c>
      <c r="F120" s="27" t="s">
        <v>1532</v>
      </c>
      <c r="G120" s="67" t="s">
        <v>1554</v>
      </c>
      <c r="H120" s="140" t="n">
        <v>25</v>
      </c>
    </row>
    <row r="121" customFormat="false" ht="25.5" hidden="false" customHeight="false" outlineLevel="0" collapsed="false">
      <c r="A121" s="67" t="s">
        <v>1777</v>
      </c>
      <c r="B121" s="27" t="s">
        <v>342</v>
      </c>
      <c r="C121" s="67" t="s">
        <v>28</v>
      </c>
      <c r="D121" s="67" t="s">
        <v>1737</v>
      </c>
      <c r="E121" s="27" t="s">
        <v>1738</v>
      </c>
      <c r="F121" s="27" t="s">
        <v>1658</v>
      </c>
      <c r="G121" s="67" t="s">
        <v>1554</v>
      </c>
      <c r="H121" s="140" t="n">
        <v>25</v>
      </c>
    </row>
    <row r="122" customFormat="false" ht="25.5" hidden="false" customHeight="false" outlineLevel="0" collapsed="false">
      <c r="A122" s="67" t="s">
        <v>1778</v>
      </c>
      <c r="B122" s="27" t="s">
        <v>685</v>
      </c>
      <c r="C122" s="67" t="s">
        <v>28</v>
      </c>
      <c r="D122" s="67" t="s">
        <v>1697</v>
      </c>
      <c r="E122" s="27" t="s">
        <v>1698</v>
      </c>
      <c r="F122" s="27" t="s">
        <v>1658</v>
      </c>
      <c r="G122" s="67" t="s">
        <v>1554</v>
      </c>
      <c r="H122" s="140" t="n">
        <v>25</v>
      </c>
    </row>
    <row r="123" customFormat="false" ht="25.5" hidden="false" customHeight="false" outlineLevel="0" collapsed="false">
      <c r="A123" s="67" t="s">
        <v>1779</v>
      </c>
      <c r="B123" s="27" t="s">
        <v>155</v>
      </c>
      <c r="C123" s="67" t="s">
        <v>104</v>
      </c>
      <c r="D123" s="67" t="s">
        <v>1534</v>
      </c>
      <c r="E123" s="27" t="s">
        <v>1535</v>
      </c>
      <c r="F123" s="27" t="s">
        <v>1532</v>
      </c>
      <c r="G123" s="67" t="s">
        <v>1554</v>
      </c>
      <c r="H123" s="140" t="n">
        <v>25</v>
      </c>
    </row>
    <row r="124" customFormat="false" ht="25.5" hidden="false" customHeight="false" outlineLevel="0" collapsed="false">
      <c r="A124" s="67" t="s">
        <v>1780</v>
      </c>
      <c r="B124" s="27" t="s">
        <v>176</v>
      </c>
      <c r="C124" s="67" t="s">
        <v>229</v>
      </c>
      <c r="D124" s="67" t="s">
        <v>1656</v>
      </c>
      <c r="E124" s="27" t="s">
        <v>1657</v>
      </c>
      <c r="F124" s="27" t="s">
        <v>1658</v>
      </c>
      <c r="G124" s="67" t="s">
        <v>1554</v>
      </c>
      <c r="H124" s="140" t="n">
        <v>25</v>
      </c>
    </row>
    <row r="125" customFormat="false" ht="25.5" hidden="false" customHeight="false" outlineLevel="0" collapsed="false">
      <c r="A125" s="67" t="s">
        <v>1781</v>
      </c>
      <c r="B125" s="27" t="s">
        <v>1782</v>
      </c>
      <c r="C125" s="67" t="s">
        <v>28</v>
      </c>
      <c r="D125" s="67" t="s">
        <v>1530</v>
      </c>
      <c r="E125" s="27" t="s">
        <v>1531</v>
      </c>
      <c r="F125" s="27" t="s">
        <v>1532</v>
      </c>
      <c r="G125" s="67" t="s">
        <v>1554</v>
      </c>
      <c r="H125" s="140" t="n">
        <v>25</v>
      </c>
    </row>
    <row r="126" customFormat="false" ht="25.5" hidden="false" customHeight="false" outlineLevel="0" collapsed="false">
      <c r="A126" s="67" t="s">
        <v>1783</v>
      </c>
      <c r="B126" s="27" t="s">
        <v>356</v>
      </c>
      <c r="C126" s="67" t="s">
        <v>58</v>
      </c>
      <c r="D126" s="67" t="s">
        <v>1708</v>
      </c>
      <c r="E126" s="27" t="s">
        <v>1709</v>
      </c>
      <c r="F126" s="27" t="s">
        <v>1532</v>
      </c>
      <c r="G126" s="67" t="s">
        <v>1554</v>
      </c>
      <c r="H126" s="140" t="n">
        <v>25</v>
      </c>
    </row>
    <row r="127" customFormat="false" ht="25.5" hidden="false" customHeight="false" outlineLevel="0" collapsed="false">
      <c r="A127" s="67" t="s">
        <v>1784</v>
      </c>
      <c r="B127" s="27" t="s">
        <v>1785</v>
      </c>
      <c r="C127" s="67" t="s">
        <v>386</v>
      </c>
      <c r="D127" s="67" t="s">
        <v>1715</v>
      </c>
      <c r="E127" s="27" t="s">
        <v>1716</v>
      </c>
      <c r="F127" s="27" t="s">
        <v>1658</v>
      </c>
      <c r="G127" s="67" t="s">
        <v>1554</v>
      </c>
      <c r="H127" s="140" t="n">
        <v>25</v>
      </c>
    </row>
    <row r="128" customFormat="false" ht="33.75" hidden="false" customHeight="false" outlineLevel="0" collapsed="false">
      <c r="A128" s="67" t="s">
        <v>1786</v>
      </c>
      <c r="B128" s="27" t="s">
        <v>356</v>
      </c>
      <c r="C128" s="67" t="s">
        <v>58</v>
      </c>
      <c r="D128" s="67" t="s">
        <v>1690</v>
      </c>
      <c r="E128" s="27" t="s">
        <v>1691</v>
      </c>
      <c r="F128" s="27" t="s">
        <v>1532</v>
      </c>
      <c r="G128" s="67" t="s">
        <v>1554</v>
      </c>
      <c r="H128" s="140" t="n">
        <v>25</v>
      </c>
    </row>
    <row r="129" customFormat="false" ht="25.5" hidden="false" customHeight="false" outlineLevel="0" collapsed="false">
      <c r="A129" s="67" t="s">
        <v>1787</v>
      </c>
      <c r="B129" s="27" t="s">
        <v>134</v>
      </c>
      <c r="C129" s="67" t="s">
        <v>28</v>
      </c>
      <c r="D129" s="67" t="s">
        <v>1701</v>
      </c>
      <c r="E129" s="27" t="s">
        <v>1702</v>
      </c>
      <c r="F129" s="27" t="s">
        <v>1658</v>
      </c>
      <c r="G129" s="67" t="s">
        <v>1554</v>
      </c>
      <c r="H129" s="140" t="n">
        <v>25</v>
      </c>
    </row>
    <row r="130" customFormat="false" ht="33.75" hidden="false" customHeight="false" outlineLevel="0" collapsed="false">
      <c r="A130" s="67" t="s">
        <v>1788</v>
      </c>
      <c r="B130" s="27" t="s">
        <v>1446</v>
      </c>
      <c r="C130" s="67" t="s">
        <v>58</v>
      </c>
      <c r="D130" s="67" t="s">
        <v>1652</v>
      </c>
      <c r="E130" s="27" t="s">
        <v>1653</v>
      </c>
      <c r="F130" s="27" t="s">
        <v>1654</v>
      </c>
      <c r="G130" s="67" t="s">
        <v>1554</v>
      </c>
      <c r="H130" s="140" t="n">
        <v>25</v>
      </c>
    </row>
    <row r="131" customFormat="false" ht="33.75" hidden="false" customHeight="false" outlineLevel="0" collapsed="false">
      <c r="A131" s="67" t="s">
        <v>421</v>
      </c>
      <c r="B131" s="27" t="s">
        <v>112</v>
      </c>
      <c r="C131" s="67" t="s">
        <v>58</v>
      </c>
      <c r="D131" s="67" t="s">
        <v>1789</v>
      </c>
      <c r="E131" s="27" t="s">
        <v>1790</v>
      </c>
      <c r="F131" s="27" t="s">
        <v>1654</v>
      </c>
      <c r="G131" s="67" t="s">
        <v>1554</v>
      </c>
      <c r="H131" s="140" t="n">
        <v>25</v>
      </c>
    </row>
    <row r="132" customFormat="false" ht="25.5" hidden="false" customHeight="false" outlineLevel="0" collapsed="false">
      <c r="A132" s="67" t="s">
        <v>1791</v>
      </c>
      <c r="B132" s="27" t="s">
        <v>101</v>
      </c>
      <c r="C132" s="67" t="s">
        <v>72</v>
      </c>
      <c r="D132" s="67" t="s">
        <v>1577</v>
      </c>
      <c r="E132" s="27" t="s">
        <v>1578</v>
      </c>
      <c r="F132" s="27" t="s">
        <v>1579</v>
      </c>
      <c r="G132" s="67" t="s">
        <v>1554</v>
      </c>
      <c r="H132" s="152" t="n">
        <v>24</v>
      </c>
    </row>
    <row r="133" customFormat="false" ht="12.75" hidden="false" customHeight="false" outlineLevel="0" collapsed="false">
      <c r="A133" s="32"/>
      <c r="B133" s="33"/>
      <c r="C133" s="32"/>
      <c r="D133" s="32"/>
      <c r="E133" s="33"/>
      <c r="F133" s="33"/>
      <c r="G133" s="32"/>
      <c r="H133" s="34"/>
    </row>
    <row r="134" s="39" customFormat="true" ht="18" hidden="false" customHeight="false" outlineLevel="0" collapsed="false">
      <c r="A134" s="35"/>
      <c r="B134" s="36"/>
      <c r="C134" s="53" t="s">
        <v>129</v>
      </c>
      <c r="D134" s="54"/>
      <c r="E134" s="39" t="s">
        <v>6</v>
      </c>
    </row>
    <row r="135" customFormat="false" ht="26.25" hidden="false" customHeight="true" outlineLevel="0" collapsed="false">
      <c r="A135" s="17" t="s">
        <v>861</v>
      </c>
      <c r="B135" s="18" t="s">
        <v>1792</v>
      </c>
      <c r="C135" s="77" t="s">
        <v>1793</v>
      </c>
      <c r="D135" s="77"/>
      <c r="E135" s="99" t="s">
        <v>1794</v>
      </c>
      <c r="F135" s="99"/>
    </row>
    <row r="136" customFormat="false" ht="25.5" hidden="false" customHeight="false" outlineLevel="0" collapsed="false">
      <c r="A136" s="67" t="s">
        <v>1795</v>
      </c>
      <c r="B136" s="27" t="s">
        <v>874</v>
      </c>
      <c r="C136" s="67" t="s">
        <v>28</v>
      </c>
      <c r="D136" s="67" t="s">
        <v>1697</v>
      </c>
      <c r="E136" s="27" t="s">
        <v>1698</v>
      </c>
      <c r="F136" s="27" t="s">
        <v>1658</v>
      </c>
      <c r="G136" s="67" t="s">
        <v>1554</v>
      </c>
      <c r="H136" s="140" t="n">
        <v>25</v>
      </c>
    </row>
    <row r="137" customFormat="false" ht="25.5" hidden="false" customHeight="false" outlineLevel="0" collapsed="false">
      <c r="A137" s="67" t="s">
        <v>1796</v>
      </c>
      <c r="B137" s="27" t="s">
        <v>935</v>
      </c>
      <c r="C137" s="67" t="s">
        <v>28</v>
      </c>
      <c r="D137" s="67" t="s">
        <v>1666</v>
      </c>
      <c r="E137" s="27" t="s">
        <v>1667</v>
      </c>
      <c r="F137" s="27" t="s">
        <v>1532</v>
      </c>
      <c r="G137" s="67" t="s">
        <v>1554</v>
      </c>
      <c r="H137" s="140" t="n">
        <v>25</v>
      </c>
    </row>
    <row r="138" customFormat="false" ht="25.5" hidden="false" customHeight="false" outlineLevel="0" collapsed="false">
      <c r="A138" s="67" t="s">
        <v>1797</v>
      </c>
      <c r="B138" s="27" t="s">
        <v>143</v>
      </c>
      <c r="C138" s="67" t="s">
        <v>28</v>
      </c>
      <c r="D138" s="67" t="s">
        <v>1697</v>
      </c>
      <c r="E138" s="27" t="s">
        <v>1698</v>
      </c>
      <c r="F138" s="27" t="s">
        <v>1658</v>
      </c>
      <c r="G138" s="67" t="s">
        <v>1554</v>
      </c>
      <c r="H138" s="140" t="n">
        <v>25</v>
      </c>
    </row>
    <row r="139" customFormat="false" ht="25.5" hidden="false" customHeight="false" outlineLevel="0" collapsed="false">
      <c r="A139" s="67" t="s">
        <v>1798</v>
      </c>
      <c r="B139" s="27" t="s">
        <v>134</v>
      </c>
      <c r="C139" s="67" t="s">
        <v>28</v>
      </c>
      <c r="D139" s="67" t="s">
        <v>1701</v>
      </c>
      <c r="E139" s="27" t="s">
        <v>1702</v>
      </c>
      <c r="F139" s="27" t="s">
        <v>1658</v>
      </c>
      <c r="G139" s="67" t="s">
        <v>1554</v>
      </c>
      <c r="H139" s="140" t="n">
        <v>25</v>
      </c>
    </row>
    <row r="140" customFormat="false" ht="25.5" hidden="false" customHeight="false" outlineLevel="0" collapsed="false">
      <c r="A140" s="67" t="s">
        <v>1799</v>
      </c>
      <c r="B140" s="27" t="s">
        <v>1800</v>
      </c>
      <c r="C140" s="67" t="s">
        <v>104</v>
      </c>
      <c r="D140" s="67" t="s">
        <v>1697</v>
      </c>
      <c r="E140" s="27" t="s">
        <v>1698</v>
      </c>
      <c r="F140" s="27" t="s">
        <v>1658</v>
      </c>
      <c r="G140" s="67" t="s">
        <v>1554</v>
      </c>
      <c r="H140" s="140" t="n">
        <v>25</v>
      </c>
    </row>
    <row r="141" customFormat="false" ht="25.5" hidden="false" customHeight="false" outlineLevel="0" collapsed="false">
      <c r="A141" s="67" t="s">
        <v>1065</v>
      </c>
      <c r="B141" s="27" t="s">
        <v>713</v>
      </c>
      <c r="C141" s="67" t="s">
        <v>305</v>
      </c>
      <c r="D141" s="67" t="s">
        <v>1737</v>
      </c>
      <c r="E141" s="27" t="s">
        <v>1738</v>
      </c>
      <c r="F141" s="27" t="s">
        <v>1658</v>
      </c>
      <c r="G141" s="67" t="s">
        <v>1554</v>
      </c>
      <c r="H141" s="140" t="n">
        <v>25</v>
      </c>
    </row>
    <row r="142" customFormat="false" ht="25.5" hidden="false" customHeight="false" outlineLevel="0" collapsed="false">
      <c r="A142" s="67" t="s">
        <v>1801</v>
      </c>
      <c r="B142" s="27" t="s">
        <v>397</v>
      </c>
      <c r="C142" s="67" t="s">
        <v>444</v>
      </c>
      <c r="D142" s="67" t="s">
        <v>1534</v>
      </c>
      <c r="E142" s="27" t="s">
        <v>1535</v>
      </c>
      <c r="F142" s="27" t="s">
        <v>1532</v>
      </c>
      <c r="G142" s="67" t="s">
        <v>1554</v>
      </c>
      <c r="H142" s="140" t="n">
        <v>25</v>
      </c>
    </row>
    <row r="143" customFormat="false" ht="25.5" hidden="false" customHeight="false" outlineLevel="0" collapsed="false">
      <c r="A143" s="67" t="s">
        <v>1802</v>
      </c>
      <c r="B143" s="27" t="s">
        <v>1803</v>
      </c>
      <c r="C143" s="67" t="s">
        <v>156</v>
      </c>
      <c r="D143" s="67" t="s">
        <v>1741</v>
      </c>
      <c r="E143" s="27" t="s">
        <v>1742</v>
      </c>
      <c r="F143" s="27" t="s">
        <v>1658</v>
      </c>
      <c r="G143" s="67" t="s">
        <v>1554</v>
      </c>
      <c r="H143" s="140" t="n">
        <v>25</v>
      </c>
    </row>
    <row r="144" customFormat="false" ht="25.5" hidden="false" customHeight="false" outlineLevel="0" collapsed="false">
      <c r="A144" s="67" t="s">
        <v>1804</v>
      </c>
      <c r="B144" s="27" t="s">
        <v>1805</v>
      </c>
      <c r="C144" s="67" t="s">
        <v>28</v>
      </c>
      <c r="D144" s="67" t="s">
        <v>1688</v>
      </c>
      <c r="E144" s="27" t="s">
        <v>1689</v>
      </c>
      <c r="F144" s="27" t="s">
        <v>1532</v>
      </c>
      <c r="G144" s="67" t="s">
        <v>1554</v>
      </c>
      <c r="H144" s="140" t="n">
        <v>25</v>
      </c>
    </row>
    <row r="145" customFormat="false" ht="25.5" hidden="false" customHeight="false" outlineLevel="0" collapsed="false">
      <c r="A145" s="67" t="s">
        <v>1806</v>
      </c>
      <c r="B145" s="27" t="s">
        <v>103</v>
      </c>
      <c r="C145" s="67" t="s">
        <v>28</v>
      </c>
      <c r="D145" s="67" t="s">
        <v>1688</v>
      </c>
      <c r="E145" s="27" t="s">
        <v>1689</v>
      </c>
      <c r="F145" s="27" t="s">
        <v>1532</v>
      </c>
      <c r="G145" s="67" t="s">
        <v>1554</v>
      </c>
      <c r="H145" s="140" t="n">
        <v>25</v>
      </c>
    </row>
    <row r="146" customFormat="false" ht="33.75" hidden="false" customHeight="false" outlineLevel="0" collapsed="false">
      <c r="A146" s="67" t="s">
        <v>1807</v>
      </c>
      <c r="B146" s="27" t="s">
        <v>1808</v>
      </c>
      <c r="C146" s="67" t="s">
        <v>353</v>
      </c>
      <c r="D146" s="67" t="s">
        <v>1809</v>
      </c>
      <c r="E146" s="27" t="s">
        <v>1810</v>
      </c>
      <c r="F146" s="27" t="s">
        <v>1532</v>
      </c>
      <c r="G146" s="67" t="s">
        <v>1554</v>
      </c>
      <c r="H146" s="140" t="n">
        <v>25</v>
      </c>
    </row>
    <row r="147" customFormat="false" ht="33.75" hidden="false" customHeight="false" outlineLevel="0" collapsed="false">
      <c r="A147" s="67" t="s">
        <v>1811</v>
      </c>
      <c r="B147" s="27" t="s">
        <v>1812</v>
      </c>
      <c r="C147" s="67" t="s">
        <v>1725</v>
      </c>
      <c r="D147" s="67" t="s">
        <v>1726</v>
      </c>
      <c r="E147" s="27" t="s">
        <v>1727</v>
      </c>
      <c r="F147" s="27" t="s">
        <v>1532</v>
      </c>
      <c r="G147" s="67" t="s">
        <v>1554</v>
      </c>
      <c r="H147" s="140" t="n">
        <v>25</v>
      </c>
    </row>
    <row r="148" customFormat="false" ht="25.5" hidden="false" customHeight="false" outlineLevel="0" collapsed="false">
      <c r="A148" s="67" t="s">
        <v>1813</v>
      </c>
      <c r="B148" s="27" t="s">
        <v>1025</v>
      </c>
      <c r="C148" s="67" t="s">
        <v>104</v>
      </c>
      <c r="D148" s="67" t="s">
        <v>1697</v>
      </c>
      <c r="E148" s="27" t="s">
        <v>1698</v>
      </c>
      <c r="F148" s="27" t="s">
        <v>1658</v>
      </c>
      <c r="G148" s="67" t="s">
        <v>1554</v>
      </c>
      <c r="H148" s="140" t="n">
        <v>25</v>
      </c>
    </row>
    <row r="149" customFormat="false" ht="25.5" hidden="false" customHeight="false" outlineLevel="0" collapsed="false">
      <c r="A149" s="67" t="s">
        <v>1814</v>
      </c>
      <c r="B149" s="27" t="s">
        <v>533</v>
      </c>
      <c r="C149" s="67" t="s">
        <v>104</v>
      </c>
      <c r="D149" s="67" t="s">
        <v>1688</v>
      </c>
      <c r="E149" s="27" t="s">
        <v>1689</v>
      </c>
      <c r="F149" s="27" t="s">
        <v>1532</v>
      </c>
      <c r="G149" s="67" t="s">
        <v>1554</v>
      </c>
      <c r="H149" s="140" t="n">
        <v>25</v>
      </c>
    </row>
    <row r="150" customFormat="false" ht="25.5" hidden="false" customHeight="false" outlineLevel="0" collapsed="false">
      <c r="A150" s="67" t="s">
        <v>896</v>
      </c>
      <c r="B150" s="27" t="s">
        <v>109</v>
      </c>
      <c r="C150" s="67" t="s">
        <v>386</v>
      </c>
      <c r="D150" s="67" t="s">
        <v>1670</v>
      </c>
      <c r="E150" s="27" t="s">
        <v>1671</v>
      </c>
      <c r="F150" s="27" t="s">
        <v>1658</v>
      </c>
      <c r="G150" s="67" t="s">
        <v>1554</v>
      </c>
      <c r="H150" s="140" t="n">
        <v>25</v>
      </c>
    </row>
    <row r="151" customFormat="false" ht="25.5" hidden="false" customHeight="false" outlineLevel="0" collapsed="false">
      <c r="A151" s="67" t="s">
        <v>1815</v>
      </c>
      <c r="B151" s="27" t="s">
        <v>906</v>
      </c>
      <c r="C151" s="67" t="s">
        <v>104</v>
      </c>
      <c r="D151" s="67" t="s">
        <v>1701</v>
      </c>
      <c r="E151" s="27" t="s">
        <v>1702</v>
      </c>
      <c r="F151" s="27" t="s">
        <v>1658</v>
      </c>
      <c r="G151" s="67" t="s">
        <v>1554</v>
      </c>
      <c r="H151" s="140" t="n">
        <v>25</v>
      </c>
    </row>
    <row r="152" customFormat="false" ht="25.5" hidden="false" customHeight="false" outlineLevel="0" collapsed="false">
      <c r="A152" s="67" t="s">
        <v>1816</v>
      </c>
      <c r="B152" s="27" t="s">
        <v>143</v>
      </c>
      <c r="C152" s="67" t="s">
        <v>28</v>
      </c>
      <c r="D152" s="67" t="s">
        <v>1701</v>
      </c>
      <c r="E152" s="27" t="s">
        <v>1702</v>
      </c>
      <c r="F152" s="27" t="s">
        <v>1658</v>
      </c>
      <c r="G152" s="67" t="s">
        <v>1554</v>
      </c>
      <c r="H152" s="140" t="n">
        <v>25</v>
      </c>
    </row>
    <row r="153" customFormat="false" ht="25.5" hidden="false" customHeight="false" outlineLevel="0" collapsed="false">
      <c r="A153" s="67" t="s">
        <v>1817</v>
      </c>
      <c r="B153" s="27" t="s">
        <v>693</v>
      </c>
      <c r="C153" s="67" t="s">
        <v>104</v>
      </c>
      <c r="D153" s="67" t="s">
        <v>1688</v>
      </c>
      <c r="E153" s="27" t="s">
        <v>1689</v>
      </c>
      <c r="F153" s="27" t="s">
        <v>1532</v>
      </c>
      <c r="G153" s="67" t="s">
        <v>1554</v>
      </c>
      <c r="H153" s="140" t="n">
        <v>25</v>
      </c>
    </row>
    <row r="154" customFormat="false" ht="25.5" hidden="false" customHeight="false" outlineLevel="0" collapsed="false">
      <c r="A154" s="67" t="s">
        <v>1073</v>
      </c>
      <c r="B154" s="27" t="s">
        <v>199</v>
      </c>
      <c r="C154" s="67" t="s">
        <v>28</v>
      </c>
      <c r="D154" s="67" t="s">
        <v>1697</v>
      </c>
      <c r="E154" s="27" t="s">
        <v>1698</v>
      </c>
      <c r="F154" s="27" t="s">
        <v>1658</v>
      </c>
      <c r="G154" s="67" t="s">
        <v>1554</v>
      </c>
      <c r="H154" s="140" t="n">
        <v>25</v>
      </c>
    </row>
    <row r="155" customFormat="false" ht="12.75" hidden="false" customHeight="false" outlineLevel="0" collapsed="false">
      <c r="A155" s="32"/>
      <c r="B155" s="33"/>
      <c r="C155" s="32"/>
      <c r="D155" s="32"/>
      <c r="E155" s="33"/>
      <c r="F155" s="33"/>
      <c r="G155" s="32"/>
      <c r="H155" s="34"/>
    </row>
    <row r="156" customFormat="false" ht="12.75" hidden="false" customHeight="false" outlineLevel="0" collapsed="false">
      <c r="A156" s="11"/>
      <c r="B156" s="12"/>
      <c r="C156" s="153" t="s">
        <v>366</v>
      </c>
      <c r="D156" s="63"/>
      <c r="E156" s="40" t="s">
        <v>6</v>
      </c>
    </row>
    <row r="157" customFormat="false" ht="39" hidden="false" customHeight="true" outlineLevel="0" collapsed="false">
      <c r="A157" s="17" t="s">
        <v>913</v>
      </c>
      <c r="B157" s="18" t="s">
        <v>1818</v>
      </c>
      <c r="C157" s="77" t="s">
        <v>1819</v>
      </c>
      <c r="D157" s="77"/>
      <c r="E157" s="154" t="s">
        <v>1820</v>
      </c>
      <c r="F157" s="154"/>
    </row>
    <row r="158" s="24" customFormat="true" ht="26.25" hidden="false" customHeight="false" outlineLevel="0" collapsed="false">
      <c r="A158" s="22" t="s">
        <v>11</v>
      </c>
      <c r="B158" s="22" t="s">
        <v>12</v>
      </c>
      <c r="C158" s="22" t="s">
        <v>13</v>
      </c>
      <c r="D158" s="22" t="s">
        <v>14</v>
      </c>
      <c r="E158" s="23" t="s">
        <v>15</v>
      </c>
      <c r="F158" s="22" t="s">
        <v>16</v>
      </c>
      <c r="G158" s="22" t="s">
        <v>17</v>
      </c>
      <c r="H158" s="24" t="s">
        <v>18</v>
      </c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</row>
    <row r="159" customFormat="false" ht="25.5" hidden="false" customHeight="false" outlineLevel="0" collapsed="false">
      <c r="A159" s="67" t="s">
        <v>1821</v>
      </c>
      <c r="B159" s="27" t="s">
        <v>987</v>
      </c>
      <c r="C159" s="67" t="s">
        <v>28</v>
      </c>
      <c r="D159" s="67" t="s">
        <v>1701</v>
      </c>
      <c r="E159" s="27" t="s">
        <v>1702</v>
      </c>
      <c r="F159" s="27" t="s">
        <v>1658</v>
      </c>
      <c r="G159" s="67" t="s">
        <v>1554</v>
      </c>
      <c r="H159" s="140" t="n">
        <v>25</v>
      </c>
    </row>
    <row r="160" customFormat="false" ht="25.5" hidden="false" customHeight="false" outlineLevel="0" collapsed="false">
      <c r="A160" s="67" t="s">
        <v>908</v>
      </c>
      <c r="B160" s="27" t="s">
        <v>874</v>
      </c>
      <c r="C160" s="67" t="s">
        <v>104</v>
      </c>
      <c r="D160" s="67" t="s">
        <v>1737</v>
      </c>
      <c r="E160" s="27" t="s">
        <v>1738</v>
      </c>
      <c r="F160" s="27" t="s">
        <v>1658</v>
      </c>
      <c r="G160" s="67" t="s">
        <v>1554</v>
      </c>
      <c r="H160" s="140" t="n">
        <v>25</v>
      </c>
    </row>
    <row r="161" customFormat="false" ht="25.5" hidden="false" customHeight="false" outlineLevel="0" collapsed="false">
      <c r="A161" s="67" t="s">
        <v>678</v>
      </c>
      <c r="B161" s="27" t="s">
        <v>1059</v>
      </c>
      <c r="C161" s="67" t="s">
        <v>28</v>
      </c>
      <c r="D161" s="67" t="s">
        <v>1715</v>
      </c>
      <c r="E161" s="27" t="s">
        <v>1716</v>
      </c>
      <c r="F161" s="27" t="s">
        <v>1658</v>
      </c>
      <c r="G161" s="67" t="s">
        <v>1554</v>
      </c>
      <c r="H161" s="140" t="n">
        <v>25</v>
      </c>
    </row>
    <row r="162" customFormat="false" ht="25.5" hidden="false" customHeight="false" outlineLevel="0" collapsed="false">
      <c r="A162" s="67" t="s">
        <v>768</v>
      </c>
      <c r="B162" s="27" t="s">
        <v>143</v>
      </c>
      <c r="C162" s="67" t="s">
        <v>28</v>
      </c>
      <c r="D162" s="67" t="s">
        <v>1534</v>
      </c>
      <c r="E162" s="27" t="s">
        <v>1535</v>
      </c>
      <c r="F162" s="27" t="s">
        <v>1532</v>
      </c>
      <c r="G162" s="67" t="s">
        <v>1554</v>
      </c>
      <c r="H162" s="140" t="n">
        <v>25</v>
      </c>
    </row>
    <row r="163" customFormat="false" ht="25.5" hidden="false" customHeight="false" outlineLevel="0" collapsed="false">
      <c r="A163" s="67" t="s">
        <v>1822</v>
      </c>
      <c r="B163" s="27" t="s">
        <v>496</v>
      </c>
      <c r="C163" s="67" t="s">
        <v>28</v>
      </c>
      <c r="D163" s="67" t="s">
        <v>1715</v>
      </c>
      <c r="E163" s="27" t="s">
        <v>1716</v>
      </c>
      <c r="F163" s="27" t="s">
        <v>1658</v>
      </c>
      <c r="G163" s="67" t="s">
        <v>1554</v>
      </c>
      <c r="H163" s="140" t="n">
        <v>25</v>
      </c>
    </row>
    <row r="164" customFormat="false" ht="25.5" hidden="false" customHeight="false" outlineLevel="0" collapsed="false">
      <c r="A164" s="67" t="s">
        <v>1823</v>
      </c>
      <c r="B164" s="27" t="s">
        <v>1824</v>
      </c>
      <c r="C164" s="67" t="s">
        <v>104</v>
      </c>
      <c r="D164" s="67" t="s">
        <v>1747</v>
      </c>
      <c r="E164" s="27" t="s">
        <v>1748</v>
      </c>
      <c r="F164" s="27" t="s">
        <v>1654</v>
      </c>
      <c r="G164" s="67" t="s">
        <v>1554</v>
      </c>
      <c r="H164" s="140" t="n">
        <v>25</v>
      </c>
    </row>
    <row r="165" customFormat="false" ht="33.75" hidden="false" customHeight="false" outlineLevel="0" collapsed="false">
      <c r="A165" s="67" t="s">
        <v>1825</v>
      </c>
      <c r="B165" s="27" t="s">
        <v>155</v>
      </c>
      <c r="C165" s="67" t="s">
        <v>104</v>
      </c>
      <c r="D165" s="67" t="s">
        <v>1694</v>
      </c>
      <c r="E165" s="27" t="s">
        <v>1695</v>
      </c>
      <c r="F165" s="27" t="s">
        <v>1532</v>
      </c>
      <c r="G165" s="67" t="s">
        <v>1554</v>
      </c>
      <c r="H165" s="140" t="n">
        <v>25</v>
      </c>
    </row>
    <row r="166" customFormat="false" ht="25.5" hidden="false" customHeight="false" outlineLevel="0" collapsed="false">
      <c r="A166" s="67" t="s">
        <v>1826</v>
      </c>
      <c r="B166" s="27" t="s">
        <v>721</v>
      </c>
      <c r="C166" s="67" t="s">
        <v>28</v>
      </c>
      <c r="D166" s="67" t="s">
        <v>1697</v>
      </c>
      <c r="E166" s="27" t="s">
        <v>1698</v>
      </c>
      <c r="F166" s="27" t="s">
        <v>1658</v>
      </c>
      <c r="G166" s="67" t="s">
        <v>1554</v>
      </c>
      <c r="H166" s="140" t="n">
        <v>25</v>
      </c>
    </row>
    <row r="167" customFormat="false" ht="25.5" hidden="false" customHeight="false" outlineLevel="0" collapsed="false">
      <c r="A167" s="67" t="s">
        <v>1318</v>
      </c>
      <c r="B167" s="27" t="s">
        <v>60</v>
      </c>
      <c r="C167" s="67" t="s">
        <v>104</v>
      </c>
      <c r="D167" s="67" t="s">
        <v>1666</v>
      </c>
      <c r="E167" s="27" t="s">
        <v>1667</v>
      </c>
      <c r="F167" s="27" t="s">
        <v>1532</v>
      </c>
      <c r="G167" s="67" t="s">
        <v>1554</v>
      </c>
      <c r="H167" s="140" t="n">
        <v>25</v>
      </c>
    </row>
    <row r="168" customFormat="false" ht="33.75" hidden="false" customHeight="false" outlineLevel="0" collapsed="false">
      <c r="A168" s="67" t="s">
        <v>1827</v>
      </c>
      <c r="B168" s="27" t="s">
        <v>194</v>
      </c>
      <c r="C168" s="67" t="s">
        <v>28</v>
      </c>
      <c r="D168" s="67" t="s">
        <v>1694</v>
      </c>
      <c r="E168" s="27" t="s">
        <v>1695</v>
      </c>
      <c r="F168" s="27" t="s">
        <v>1532</v>
      </c>
      <c r="G168" s="67" t="s">
        <v>1554</v>
      </c>
      <c r="H168" s="140" t="n">
        <v>25</v>
      </c>
    </row>
    <row r="169" customFormat="false" ht="25.5" hidden="false" customHeight="false" outlineLevel="0" collapsed="false">
      <c r="A169" s="67" t="s">
        <v>1828</v>
      </c>
      <c r="B169" s="27" t="s">
        <v>778</v>
      </c>
      <c r="C169" s="67" t="s">
        <v>353</v>
      </c>
      <c r="D169" s="67" t="s">
        <v>1741</v>
      </c>
      <c r="E169" s="27" t="s">
        <v>1742</v>
      </c>
      <c r="F169" s="27" t="s">
        <v>1658</v>
      </c>
      <c r="G169" s="67" t="s">
        <v>1554</v>
      </c>
      <c r="H169" s="140" t="n">
        <v>25</v>
      </c>
    </row>
    <row r="170" customFormat="false" ht="25.5" hidden="false" customHeight="false" outlineLevel="0" collapsed="false">
      <c r="A170" s="67" t="s">
        <v>575</v>
      </c>
      <c r="B170" s="27" t="s">
        <v>123</v>
      </c>
      <c r="C170" s="67" t="s">
        <v>386</v>
      </c>
      <c r="D170" s="67" t="s">
        <v>1670</v>
      </c>
      <c r="E170" s="27" t="s">
        <v>1671</v>
      </c>
      <c r="F170" s="27" t="s">
        <v>1658</v>
      </c>
      <c r="G170" s="67" t="s">
        <v>1554</v>
      </c>
      <c r="H170" s="140" t="n">
        <v>25</v>
      </c>
    </row>
    <row r="171" customFormat="false" ht="33.75" hidden="false" customHeight="false" outlineLevel="0" collapsed="false">
      <c r="A171" s="67" t="s">
        <v>1829</v>
      </c>
      <c r="B171" s="27" t="s">
        <v>459</v>
      </c>
      <c r="C171" s="67" t="s">
        <v>1830</v>
      </c>
      <c r="D171" s="67" t="s">
        <v>1663</v>
      </c>
      <c r="E171" s="27" t="s">
        <v>1664</v>
      </c>
      <c r="F171" s="27" t="s">
        <v>1532</v>
      </c>
      <c r="G171" s="67" t="s">
        <v>1554</v>
      </c>
      <c r="H171" s="140" t="n">
        <v>25</v>
      </c>
    </row>
    <row r="172" customFormat="false" ht="25.5" hidden="false" customHeight="false" outlineLevel="0" collapsed="false">
      <c r="A172" s="67" t="s">
        <v>1831</v>
      </c>
      <c r="B172" s="27" t="s">
        <v>881</v>
      </c>
      <c r="C172" s="67" t="s">
        <v>41</v>
      </c>
      <c r="D172" s="67" t="s">
        <v>1715</v>
      </c>
      <c r="E172" s="27" t="s">
        <v>1716</v>
      </c>
      <c r="F172" s="27" t="s">
        <v>1658</v>
      </c>
      <c r="G172" s="67" t="s">
        <v>1554</v>
      </c>
      <c r="H172" s="140" t="n">
        <v>25</v>
      </c>
    </row>
    <row r="173" customFormat="false" ht="45" hidden="false" customHeight="false" outlineLevel="0" collapsed="false">
      <c r="A173" s="67" t="s">
        <v>1832</v>
      </c>
      <c r="B173" s="27" t="s">
        <v>1507</v>
      </c>
      <c r="C173" s="67" t="s">
        <v>124</v>
      </c>
      <c r="D173" s="67" t="s">
        <v>1833</v>
      </c>
      <c r="E173" s="27" t="s">
        <v>1834</v>
      </c>
      <c r="F173" s="27" t="s">
        <v>1579</v>
      </c>
      <c r="G173" s="67" t="s">
        <v>1554</v>
      </c>
      <c r="H173" s="152" t="n">
        <v>24</v>
      </c>
    </row>
    <row r="174" customFormat="false" ht="25.5" hidden="false" customHeight="false" outlineLevel="0" collapsed="false">
      <c r="A174" s="67" t="s">
        <v>1835</v>
      </c>
      <c r="B174" s="27" t="s">
        <v>1836</v>
      </c>
      <c r="C174" s="67" t="s">
        <v>72</v>
      </c>
      <c r="D174" s="67" t="s">
        <v>1577</v>
      </c>
      <c r="E174" s="27" t="s">
        <v>1578</v>
      </c>
      <c r="F174" s="27" t="s">
        <v>1579</v>
      </c>
      <c r="G174" s="67" t="s">
        <v>1554</v>
      </c>
      <c r="H174" s="152" t="n">
        <v>24</v>
      </c>
    </row>
    <row r="175" customFormat="false" ht="12.75" hidden="false" customHeight="false" outlineLevel="0" collapsed="false">
      <c r="A175" s="32"/>
      <c r="B175" s="33"/>
      <c r="C175" s="32"/>
      <c r="D175" s="32"/>
      <c r="E175" s="33"/>
      <c r="F175" s="33"/>
      <c r="G175" s="32"/>
      <c r="H175" s="34"/>
    </row>
    <row r="176" s="39" customFormat="true" ht="20.25" hidden="false" customHeight="false" outlineLevel="0" collapsed="false">
      <c r="A176" s="35"/>
      <c r="B176" s="36"/>
      <c r="C176" s="44" t="s">
        <v>220</v>
      </c>
      <c r="D176" s="45"/>
      <c r="E176" s="45"/>
      <c r="F176" s="39" t="s">
        <v>6</v>
      </c>
    </row>
    <row r="177" customFormat="false" ht="39" hidden="false" customHeight="true" outlineLevel="0" collapsed="false">
      <c r="A177" s="17" t="s">
        <v>969</v>
      </c>
      <c r="B177" s="18" t="s">
        <v>1837</v>
      </c>
      <c r="C177" s="91" t="s">
        <v>1838</v>
      </c>
      <c r="D177" s="91"/>
      <c r="E177" s="91"/>
      <c r="F177" s="46" t="s">
        <v>1839</v>
      </c>
      <c r="G177" s="46"/>
    </row>
    <row r="178" s="24" customFormat="true" ht="26.25" hidden="false" customHeight="false" outlineLevel="0" collapsed="false">
      <c r="A178" s="22" t="s">
        <v>11</v>
      </c>
      <c r="B178" s="22" t="s">
        <v>12</v>
      </c>
      <c r="C178" s="22" t="s">
        <v>13</v>
      </c>
      <c r="D178" s="22" t="s">
        <v>14</v>
      </c>
      <c r="E178" s="23" t="s">
        <v>15</v>
      </c>
      <c r="F178" s="22" t="s">
        <v>16</v>
      </c>
      <c r="G178" s="22" t="s">
        <v>17</v>
      </c>
      <c r="H178" s="24" t="s">
        <v>18</v>
      </c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</row>
    <row r="179" customFormat="false" ht="33.75" hidden="false" customHeight="false" outlineLevel="0" collapsed="false">
      <c r="A179" s="67" t="s">
        <v>1840</v>
      </c>
      <c r="B179" s="27" t="s">
        <v>1841</v>
      </c>
      <c r="C179" s="67" t="s">
        <v>386</v>
      </c>
      <c r="D179" s="67" t="s">
        <v>1842</v>
      </c>
      <c r="E179" s="27" t="s">
        <v>1843</v>
      </c>
      <c r="F179" s="27" t="s">
        <v>1639</v>
      </c>
      <c r="G179" s="67" t="s">
        <v>1554</v>
      </c>
      <c r="H179" s="80" t="n">
        <v>26</v>
      </c>
    </row>
    <row r="180" customFormat="false" ht="33.75" hidden="false" customHeight="false" outlineLevel="0" collapsed="false">
      <c r="A180" s="67" t="s">
        <v>1844</v>
      </c>
      <c r="B180" s="27" t="s">
        <v>496</v>
      </c>
      <c r="C180" s="67" t="s">
        <v>46</v>
      </c>
      <c r="D180" s="67" t="s">
        <v>1641</v>
      </c>
      <c r="E180" s="27" t="s">
        <v>1642</v>
      </c>
      <c r="F180" s="27" t="s">
        <v>1639</v>
      </c>
      <c r="G180" s="67" t="s">
        <v>1554</v>
      </c>
      <c r="H180" s="80" t="n">
        <v>26</v>
      </c>
    </row>
    <row r="181" customFormat="false" ht="25.5" hidden="false" customHeight="false" outlineLevel="0" collapsed="false">
      <c r="A181" s="67" t="s">
        <v>1845</v>
      </c>
      <c r="B181" s="27" t="s">
        <v>1846</v>
      </c>
      <c r="C181" s="67" t="s">
        <v>448</v>
      </c>
      <c r="D181" s="67" t="s">
        <v>1847</v>
      </c>
      <c r="E181" s="27" t="s">
        <v>1848</v>
      </c>
      <c r="F181" s="27" t="s">
        <v>1849</v>
      </c>
      <c r="G181" s="67" t="s">
        <v>1554</v>
      </c>
      <c r="H181" s="80" t="n">
        <v>26</v>
      </c>
    </row>
    <row r="182" customFormat="false" ht="33.75" hidden="false" customHeight="false" outlineLevel="0" collapsed="false">
      <c r="A182" s="67" t="s">
        <v>1850</v>
      </c>
      <c r="B182" s="27" t="s">
        <v>143</v>
      </c>
      <c r="C182" s="67" t="s">
        <v>305</v>
      </c>
      <c r="D182" s="67" t="s">
        <v>1851</v>
      </c>
      <c r="E182" s="27" t="s">
        <v>1852</v>
      </c>
      <c r="F182" s="27" t="s">
        <v>1639</v>
      </c>
      <c r="G182" s="67" t="s">
        <v>1554</v>
      </c>
      <c r="H182" s="80" t="n">
        <v>26</v>
      </c>
    </row>
    <row r="183" customFormat="false" ht="33.75" hidden="false" customHeight="false" outlineLevel="0" collapsed="false">
      <c r="A183" s="67" t="s">
        <v>1853</v>
      </c>
      <c r="B183" s="27" t="s">
        <v>474</v>
      </c>
      <c r="C183" s="67" t="s">
        <v>386</v>
      </c>
      <c r="D183" s="67" t="s">
        <v>1854</v>
      </c>
      <c r="E183" s="27" t="s">
        <v>1855</v>
      </c>
      <c r="F183" s="27" t="s">
        <v>1856</v>
      </c>
      <c r="G183" s="67" t="s">
        <v>1554</v>
      </c>
      <c r="H183" s="80" t="n">
        <v>26</v>
      </c>
    </row>
    <row r="184" customFormat="false" ht="25.5" hidden="false" customHeight="false" outlineLevel="0" collapsed="false">
      <c r="A184" s="67" t="s">
        <v>1857</v>
      </c>
      <c r="B184" s="27" t="s">
        <v>101</v>
      </c>
      <c r="C184" s="67" t="s">
        <v>386</v>
      </c>
      <c r="D184" s="67" t="s">
        <v>1858</v>
      </c>
      <c r="E184" s="27" t="s">
        <v>1859</v>
      </c>
      <c r="F184" s="27" t="s">
        <v>1639</v>
      </c>
      <c r="G184" s="67" t="s">
        <v>1554</v>
      </c>
      <c r="H184" s="80" t="n">
        <v>26</v>
      </c>
    </row>
    <row r="185" customFormat="false" ht="33.75" hidden="false" customHeight="false" outlineLevel="0" collapsed="false">
      <c r="A185" s="67" t="s">
        <v>1860</v>
      </c>
      <c r="B185" s="27" t="s">
        <v>713</v>
      </c>
      <c r="C185" s="67" t="s">
        <v>124</v>
      </c>
      <c r="D185" s="67" t="s">
        <v>1861</v>
      </c>
      <c r="E185" s="27" t="s">
        <v>1862</v>
      </c>
      <c r="F185" s="27" t="s">
        <v>1639</v>
      </c>
      <c r="G185" s="67" t="s">
        <v>1554</v>
      </c>
      <c r="H185" s="80" t="n">
        <v>26</v>
      </c>
    </row>
    <row r="186" customFormat="false" ht="33.75" hidden="false" customHeight="false" outlineLevel="0" collapsed="false">
      <c r="A186" s="67" t="s">
        <v>1863</v>
      </c>
      <c r="B186" s="27" t="s">
        <v>515</v>
      </c>
      <c r="C186" s="67" t="s">
        <v>28</v>
      </c>
      <c r="D186" s="67" t="s">
        <v>1851</v>
      </c>
      <c r="E186" s="27" t="s">
        <v>1852</v>
      </c>
      <c r="F186" s="27" t="s">
        <v>1639</v>
      </c>
      <c r="G186" s="67" t="s">
        <v>1554</v>
      </c>
      <c r="H186" s="80" t="n">
        <v>26</v>
      </c>
    </row>
    <row r="187" customFormat="false" ht="25.5" hidden="false" customHeight="false" outlineLevel="0" collapsed="false">
      <c r="A187" s="67" t="s">
        <v>1864</v>
      </c>
      <c r="B187" s="27" t="s">
        <v>459</v>
      </c>
      <c r="C187" s="67" t="s">
        <v>58</v>
      </c>
      <c r="D187" s="67" t="s">
        <v>1865</v>
      </c>
      <c r="E187" s="27" t="s">
        <v>1866</v>
      </c>
      <c r="F187" s="27" t="s">
        <v>1646</v>
      </c>
      <c r="G187" s="67" t="s">
        <v>1554</v>
      </c>
      <c r="H187" s="80" t="n">
        <v>26</v>
      </c>
    </row>
    <row r="188" customFormat="false" ht="33.75" hidden="false" customHeight="false" outlineLevel="0" collapsed="false">
      <c r="A188" s="67" t="s">
        <v>1676</v>
      </c>
      <c r="B188" s="27" t="s">
        <v>20</v>
      </c>
      <c r="C188" s="67" t="s">
        <v>353</v>
      </c>
      <c r="D188" s="67" t="s">
        <v>1867</v>
      </c>
      <c r="E188" s="27" t="s">
        <v>1868</v>
      </c>
      <c r="F188" s="27" t="s">
        <v>1639</v>
      </c>
      <c r="G188" s="67" t="s">
        <v>1554</v>
      </c>
      <c r="H188" s="80" t="n">
        <v>26</v>
      </c>
    </row>
    <row r="189" customFormat="false" ht="33.75" hidden="false" customHeight="false" outlineLevel="0" collapsed="false">
      <c r="A189" s="67" t="s">
        <v>1402</v>
      </c>
      <c r="B189" s="27" t="s">
        <v>1869</v>
      </c>
      <c r="C189" s="67" t="s">
        <v>72</v>
      </c>
      <c r="D189" s="67" t="s">
        <v>1842</v>
      </c>
      <c r="E189" s="27" t="s">
        <v>1843</v>
      </c>
      <c r="F189" s="27" t="s">
        <v>1639</v>
      </c>
      <c r="G189" s="67" t="s">
        <v>1554</v>
      </c>
      <c r="H189" s="80" t="n">
        <v>26</v>
      </c>
    </row>
    <row r="190" customFormat="false" ht="33.75" hidden="false" customHeight="false" outlineLevel="0" collapsed="false">
      <c r="A190" s="67" t="s">
        <v>1870</v>
      </c>
      <c r="B190" s="27" t="s">
        <v>103</v>
      </c>
      <c r="C190" s="67" t="s">
        <v>229</v>
      </c>
      <c r="D190" s="67" t="s">
        <v>1871</v>
      </c>
      <c r="E190" s="27" t="s">
        <v>1872</v>
      </c>
      <c r="F190" s="27" t="s">
        <v>1849</v>
      </c>
      <c r="G190" s="67" t="s">
        <v>1554</v>
      </c>
      <c r="H190" s="80" t="n">
        <v>26</v>
      </c>
    </row>
    <row r="191" customFormat="false" ht="33.75" hidden="false" customHeight="false" outlineLevel="0" collapsed="false">
      <c r="A191" s="67" t="s">
        <v>1873</v>
      </c>
      <c r="B191" s="27" t="s">
        <v>1874</v>
      </c>
      <c r="C191" s="67" t="s">
        <v>104</v>
      </c>
      <c r="D191" s="67" t="s">
        <v>1851</v>
      </c>
      <c r="E191" s="27" t="s">
        <v>1852</v>
      </c>
      <c r="F191" s="27" t="s">
        <v>1639</v>
      </c>
      <c r="G191" s="67" t="s">
        <v>1554</v>
      </c>
      <c r="H191" s="80" t="n">
        <v>26</v>
      </c>
    </row>
    <row r="192" customFormat="false" ht="25.5" hidden="false" customHeight="false" outlineLevel="0" collapsed="false">
      <c r="A192" s="67" t="s">
        <v>1875</v>
      </c>
      <c r="B192" s="27" t="s">
        <v>541</v>
      </c>
      <c r="C192" s="67" t="s">
        <v>28</v>
      </c>
      <c r="D192" s="67" t="s">
        <v>1876</v>
      </c>
      <c r="E192" s="27" t="s">
        <v>1877</v>
      </c>
      <c r="F192" s="27" t="s">
        <v>1849</v>
      </c>
      <c r="G192" s="67" t="s">
        <v>1554</v>
      </c>
      <c r="H192" s="80" t="n">
        <v>26</v>
      </c>
    </row>
    <row r="193" customFormat="false" ht="33.75" hidden="false" customHeight="false" outlineLevel="0" collapsed="false">
      <c r="A193" s="67" t="s">
        <v>1878</v>
      </c>
      <c r="B193" s="27" t="s">
        <v>155</v>
      </c>
      <c r="C193" s="67" t="s">
        <v>41</v>
      </c>
      <c r="D193" s="67" t="s">
        <v>1842</v>
      </c>
      <c r="E193" s="27" t="s">
        <v>1843</v>
      </c>
      <c r="F193" s="27" t="s">
        <v>1639</v>
      </c>
      <c r="G193" s="67" t="s">
        <v>1554</v>
      </c>
      <c r="H193" s="80" t="n">
        <v>26</v>
      </c>
    </row>
    <row r="194" customFormat="false" ht="25.5" hidden="false" customHeight="false" outlineLevel="0" collapsed="false">
      <c r="A194" s="67" t="s">
        <v>1879</v>
      </c>
      <c r="B194" s="27" t="s">
        <v>1880</v>
      </c>
      <c r="C194" s="67" t="s">
        <v>357</v>
      </c>
      <c r="D194" s="67" t="s">
        <v>1881</v>
      </c>
      <c r="E194" s="27" t="s">
        <v>1882</v>
      </c>
      <c r="F194" s="27" t="s">
        <v>1639</v>
      </c>
      <c r="G194" s="67" t="s">
        <v>1554</v>
      </c>
      <c r="H194" s="80" t="n">
        <v>26</v>
      </c>
    </row>
    <row r="195" customFormat="false" ht="25.5" hidden="false" customHeight="false" outlineLevel="0" collapsed="false">
      <c r="A195" s="67" t="s">
        <v>182</v>
      </c>
      <c r="B195" s="27" t="s">
        <v>586</v>
      </c>
      <c r="C195" s="67" t="s">
        <v>537</v>
      </c>
      <c r="D195" s="67" t="s">
        <v>1881</v>
      </c>
      <c r="E195" s="27" t="s">
        <v>1882</v>
      </c>
      <c r="F195" s="27" t="s">
        <v>1639</v>
      </c>
      <c r="G195" s="67" t="s">
        <v>1554</v>
      </c>
      <c r="H195" s="80" t="n">
        <v>26</v>
      </c>
    </row>
    <row r="196" customFormat="false" ht="33.75" hidden="false" customHeight="false" outlineLevel="0" collapsed="false">
      <c r="A196" s="67" t="s">
        <v>491</v>
      </c>
      <c r="B196" s="27" t="s">
        <v>825</v>
      </c>
      <c r="C196" s="67" t="s">
        <v>244</v>
      </c>
      <c r="D196" s="67" t="s">
        <v>1883</v>
      </c>
      <c r="E196" s="27" t="s">
        <v>1884</v>
      </c>
      <c r="F196" s="27" t="s">
        <v>1639</v>
      </c>
      <c r="G196" s="67" t="s">
        <v>1554</v>
      </c>
      <c r="H196" s="80" t="n">
        <v>26</v>
      </c>
    </row>
    <row r="197" customFormat="false" ht="25.5" hidden="false" customHeight="false" outlineLevel="0" collapsed="false">
      <c r="A197" s="67" t="s">
        <v>1885</v>
      </c>
      <c r="B197" s="27" t="s">
        <v>674</v>
      </c>
      <c r="C197" s="67" t="s">
        <v>104</v>
      </c>
      <c r="D197" s="67" t="s">
        <v>1886</v>
      </c>
      <c r="E197" s="27" t="s">
        <v>1887</v>
      </c>
      <c r="F197" s="27" t="s">
        <v>1888</v>
      </c>
      <c r="G197" s="67" t="s">
        <v>1554</v>
      </c>
      <c r="H197" s="80" t="n">
        <v>26</v>
      </c>
    </row>
    <row r="198" customFormat="false" ht="25.5" hidden="false" customHeight="false" outlineLevel="0" collapsed="false">
      <c r="A198" s="67" t="s">
        <v>1889</v>
      </c>
      <c r="B198" s="27" t="s">
        <v>356</v>
      </c>
      <c r="C198" s="67" t="s">
        <v>58</v>
      </c>
      <c r="D198" s="67" t="s">
        <v>1890</v>
      </c>
      <c r="E198" s="27" t="s">
        <v>1891</v>
      </c>
      <c r="F198" s="27" t="s">
        <v>1892</v>
      </c>
      <c r="G198" s="67" t="s">
        <v>1554</v>
      </c>
      <c r="H198" s="80" t="n">
        <v>26</v>
      </c>
    </row>
    <row r="199" customFormat="false" ht="33.75" hidden="false" customHeight="false" outlineLevel="0" collapsed="false">
      <c r="A199" s="67" t="s">
        <v>1893</v>
      </c>
      <c r="B199" s="27" t="s">
        <v>1736</v>
      </c>
      <c r="C199" s="67" t="s">
        <v>72</v>
      </c>
      <c r="D199" s="67" t="s">
        <v>1894</v>
      </c>
      <c r="E199" s="27" t="s">
        <v>1895</v>
      </c>
      <c r="F199" s="27" t="s">
        <v>1888</v>
      </c>
      <c r="G199" s="67" t="s">
        <v>1554</v>
      </c>
      <c r="H199" s="80" t="n">
        <v>26</v>
      </c>
    </row>
    <row r="200" customFormat="false" ht="33.75" hidden="false" customHeight="false" outlineLevel="0" collapsed="false">
      <c r="A200" s="67" t="s">
        <v>1893</v>
      </c>
      <c r="B200" s="27" t="s">
        <v>457</v>
      </c>
      <c r="C200" s="67" t="s">
        <v>1241</v>
      </c>
      <c r="D200" s="67" t="s">
        <v>1896</v>
      </c>
      <c r="E200" s="27" t="s">
        <v>1897</v>
      </c>
      <c r="F200" s="27" t="s">
        <v>1639</v>
      </c>
      <c r="G200" s="67" t="s">
        <v>1554</v>
      </c>
      <c r="H200" s="80" t="n">
        <v>26</v>
      </c>
    </row>
    <row r="201" customFormat="false" ht="25.5" hidden="false" customHeight="false" outlineLevel="0" collapsed="false">
      <c r="A201" s="67" t="s">
        <v>1898</v>
      </c>
      <c r="B201" s="27" t="s">
        <v>672</v>
      </c>
      <c r="C201" s="67" t="s">
        <v>448</v>
      </c>
      <c r="D201" s="67" t="s">
        <v>1865</v>
      </c>
      <c r="E201" s="27" t="s">
        <v>1866</v>
      </c>
      <c r="F201" s="27" t="s">
        <v>1646</v>
      </c>
      <c r="G201" s="67" t="s">
        <v>1554</v>
      </c>
      <c r="H201" s="80" t="n">
        <v>26</v>
      </c>
    </row>
    <row r="202" customFormat="false" ht="25.5" hidden="false" customHeight="false" outlineLevel="0" collapsed="false">
      <c r="A202" s="67" t="s">
        <v>188</v>
      </c>
      <c r="B202" s="27" t="s">
        <v>101</v>
      </c>
      <c r="C202" s="67" t="s">
        <v>104</v>
      </c>
      <c r="D202" s="67" t="s">
        <v>1899</v>
      </c>
      <c r="E202" s="27" t="s">
        <v>1900</v>
      </c>
      <c r="F202" s="27" t="s">
        <v>1888</v>
      </c>
      <c r="G202" s="67" t="s">
        <v>1554</v>
      </c>
      <c r="H202" s="80" t="n">
        <v>26</v>
      </c>
    </row>
    <row r="203" customFormat="false" ht="33.75" hidden="false" customHeight="false" outlineLevel="0" collapsed="false">
      <c r="A203" s="67" t="s">
        <v>1901</v>
      </c>
      <c r="B203" s="27" t="s">
        <v>317</v>
      </c>
      <c r="C203" s="67" t="s">
        <v>41</v>
      </c>
      <c r="D203" s="67" t="s">
        <v>1902</v>
      </c>
      <c r="E203" s="27" t="s">
        <v>1903</v>
      </c>
      <c r="F203" s="27" t="s">
        <v>1856</v>
      </c>
      <c r="G203" s="67" t="s">
        <v>1554</v>
      </c>
      <c r="H203" s="80" t="n">
        <v>26</v>
      </c>
    </row>
    <row r="204" customFormat="false" ht="25.5" hidden="false" customHeight="false" outlineLevel="0" collapsed="false">
      <c r="A204" s="67" t="s">
        <v>1904</v>
      </c>
      <c r="B204" s="27" t="s">
        <v>84</v>
      </c>
      <c r="C204" s="67" t="s">
        <v>104</v>
      </c>
      <c r="D204" s="67" t="s">
        <v>1905</v>
      </c>
      <c r="E204" s="27" t="s">
        <v>1906</v>
      </c>
      <c r="F204" s="27" t="s">
        <v>1849</v>
      </c>
      <c r="G204" s="67" t="s">
        <v>1554</v>
      </c>
      <c r="H204" s="80" t="n">
        <v>26</v>
      </c>
    </row>
    <row r="205" customFormat="false" ht="33.75" hidden="false" customHeight="false" outlineLevel="0" collapsed="false">
      <c r="A205" s="67" t="s">
        <v>1907</v>
      </c>
      <c r="B205" s="27" t="s">
        <v>554</v>
      </c>
      <c r="C205" s="67" t="s">
        <v>58</v>
      </c>
      <c r="D205" s="67" t="s">
        <v>1842</v>
      </c>
      <c r="E205" s="27" t="s">
        <v>1843</v>
      </c>
      <c r="F205" s="27" t="s">
        <v>1639</v>
      </c>
      <c r="G205" s="67" t="s">
        <v>1554</v>
      </c>
      <c r="H205" s="80" t="n">
        <v>26</v>
      </c>
    </row>
    <row r="206" customFormat="false" ht="33.75" hidden="false" customHeight="false" outlineLevel="0" collapsed="false">
      <c r="A206" s="67" t="s">
        <v>89</v>
      </c>
      <c r="B206" s="27" t="s">
        <v>326</v>
      </c>
      <c r="C206" s="67" t="s">
        <v>1908</v>
      </c>
      <c r="D206" s="67" t="s">
        <v>1883</v>
      </c>
      <c r="E206" s="27" t="s">
        <v>1884</v>
      </c>
      <c r="F206" s="27" t="s">
        <v>1639</v>
      </c>
      <c r="G206" s="67" t="s">
        <v>1554</v>
      </c>
      <c r="H206" s="81" t="n">
        <v>26</v>
      </c>
    </row>
    <row r="208" customFormat="false" ht="15.75" hidden="false" customHeight="false" outlineLevel="0" collapsed="false">
      <c r="A208" s="11"/>
      <c r="B208" s="12"/>
      <c r="C208" s="37"/>
      <c r="D208" s="63"/>
      <c r="E208" s="40" t="s">
        <v>6</v>
      </c>
    </row>
    <row r="209" customFormat="false" ht="39" hidden="false" customHeight="true" outlineLevel="0" collapsed="false">
      <c r="A209" s="17" t="s">
        <v>1051</v>
      </c>
      <c r="B209" s="18" t="s">
        <v>1909</v>
      </c>
      <c r="C209" s="20"/>
      <c r="E209" s="154" t="s">
        <v>1910</v>
      </c>
      <c r="F209" s="154"/>
    </row>
    <row r="210" s="24" customFormat="true" ht="26.25" hidden="false" customHeight="false" outlineLevel="0" collapsed="false">
      <c r="A210" s="22" t="s">
        <v>11</v>
      </c>
      <c r="B210" s="22" t="s">
        <v>12</v>
      </c>
      <c r="C210" s="22" t="s">
        <v>13</v>
      </c>
      <c r="D210" s="22" t="s">
        <v>14</v>
      </c>
      <c r="E210" s="23" t="s">
        <v>15</v>
      </c>
      <c r="F210" s="22" t="s">
        <v>16</v>
      </c>
      <c r="G210" s="22" t="s">
        <v>17</v>
      </c>
      <c r="H210" s="24" t="s">
        <v>18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</row>
    <row r="211" customFormat="false" ht="45" hidden="false" customHeight="false" outlineLevel="0" collapsed="false">
      <c r="A211" s="67" t="s">
        <v>1911</v>
      </c>
      <c r="B211" s="27" t="s">
        <v>1033</v>
      </c>
      <c r="C211" s="67" t="s">
        <v>28</v>
      </c>
      <c r="D211" s="67" t="s">
        <v>1912</v>
      </c>
      <c r="E211" s="27" t="s">
        <v>1913</v>
      </c>
      <c r="F211" s="27" t="s">
        <v>1914</v>
      </c>
      <c r="G211" s="67" t="s">
        <v>1554</v>
      </c>
      <c r="H211" s="80" t="n">
        <v>26</v>
      </c>
    </row>
    <row r="212" customFormat="false" ht="33.75" hidden="false" customHeight="false" outlineLevel="0" collapsed="false">
      <c r="A212" s="67" t="s">
        <v>1915</v>
      </c>
      <c r="B212" s="27" t="s">
        <v>123</v>
      </c>
      <c r="C212" s="67" t="s">
        <v>135</v>
      </c>
      <c r="D212" s="67" t="s">
        <v>1883</v>
      </c>
      <c r="E212" s="27" t="s">
        <v>1884</v>
      </c>
      <c r="F212" s="27" t="s">
        <v>1639</v>
      </c>
      <c r="G212" s="67" t="s">
        <v>1554</v>
      </c>
      <c r="H212" s="80" t="n">
        <v>26</v>
      </c>
    </row>
    <row r="213" customFormat="false" ht="25.5" hidden="false" customHeight="false" outlineLevel="0" collapsed="false">
      <c r="A213" s="67" t="s">
        <v>1915</v>
      </c>
      <c r="B213" s="27" t="s">
        <v>908</v>
      </c>
      <c r="C213" s="67" t="s">
        <v>21</v>
      </c>
      <c r="D213" s="67" t="s">
        <v>1916</v>
      </c>
      <c r="E213" s="27" t="s">
        <v>1917</v>
      </c>
      <c r="F213" s="27" t="s">
        <v>1639</v>
      </c>
      <c r="G213" s="67" t="s">
        <v>1554</v>
      </c>
      <c r="H213" s="80" t="n">
        <v>26</v>
      </c>
    </row>
    <row r="214" customFormat="false" ht="33.75" hidden="false" customHeight="false" outlineLevel="0" collapsed="false">
      <c r="A214" s="67" t="s">
        <v>1918</v>
      </c>
      <c r="B214" s="27" t="s">
        <v>226</v>
      </c>
      <c r="C214" s="67" t="s">
        <v>104</v>
      </c>
      <c r="D214" s="67" t="s">
        <v>1851</v>
      </c>
      <c r="E214" s="27" t="s">
        <v>1852</v>
      </c>
      <c r="F214" s="27" t="s">
        <v>1639</v>
      </c>
      <c r="G214" s="67" t="s">
        <v>1554</v>
      </c>
      <c r="H214" s="80" t="n">
        <v>26</v>
      </c>
    </row>
    <row r="215" customFormat="false" ht="33.75" hidden="false" customHeight="false" outlineLevel="0" collapsed="false">
      <c r="A215" s="67" t="s">
        <v>1919</v>
      </c>
      <c r="B215" s="27" t="s">
        <v>1920</v>
      </c>
      <c r="C215" s="67" t="s">
        <v>229</v>
      </c>
      <c r="D215" s="67" t="s">
        <v>1842</v>
      </c>
      <c r="E215" s="27" t="s">
        <v>1843</v>
      </c>
      <c r="F215" s="27" t="s">
        <v>1639</v>
      </c>
      <c r="G215" s="67" t="s">
        <v>1554</v>
      </c>
      <c r="H215" s="80" t="n">
        <v>26</v>
      </c>
    </row>
    <row r="216" customFormat="false" ht="25.5" hidden="false" customHeight="false" outlineLevel="0" collapsed="false">
      <c r="A216" s="67" t="s">
        <v>765</v>
      </c>
      <c r="B216" s="27" t="s">
        <v>806</v>
      </c>
      <c r="C216" s="67" t="s">
        <v>104</v>
      </c>
      <c r="D216" s="67" t="s">
        <v>1899</v>
      </c>
      <c r="E216" s="27" t="s">
        <v>1900</v>
      </c>
      <c r="F216" s="27" t="s">
        <v>1888</v>
      </c>
      <c r="G216" s="67" t="s">
        <v>1554</v>
      </c>
      <c r="H216" s="80" t="n">
        <v>26</v>
      </c>
    </row>
    <row r="217" customFormat="false" ht="33.75" hidden="false" customHeight="false" outlineLevel="0" collapsed="false">
      <c r="A217" s="67" t="s">
        <v>1921</v>
      </c>
      <c r="B217" s="27" t="s">
        <v>1224</v>
      </c>
      <c r="C217" s="67" t="s">
        <v>28</v>
      </c>
      <c r="D217" s="67" t="s">
        <v>1922</v>
      </c>
      <c r="E217" s="27" t="s">
        <v>1923</v>
      </c>
      <c r="F217" s="27" t="s">
        <v>1646</v>
      </c>
      <c r="G217" s="67" t="s">
        <v>1554</v>
      </c>
      <c r="H217" s="80" t="n">
        <v>26</v>
      </c>
    </row>
    <row r="218" customFormat="false" ht="25.5" hidden="false" customHeight="false" outlineLevel="0" collapsed="false">
      <c r="A218" s="67" t="s">
        <v>1924</v>
      </c>
      <c r="B218" s="27" t="s">
        <v>967</v>
      </c>
      <c r="C218" s="67" t="s">
        <v>58</v>
      </c>
      <c r="D218" s="67" t="s">
        <v>1865</v>
      </c>
      <c r="E218" s="27" t="s">
        <v>1866</v>
      </c>
      <c r="F218" s="27" t="s">
        <v>1646</v>
      </c>
      <c r="G218" s="67" t="s">
        <v>1554</v>
      </c>
      <c r="H218" s="80" t="n">
        <v>26</v>
      </c>
    </row>
    <row r="219" customFormat="false" ht="33.75" hidden="false" customHeight="false" outlineLevel="0" collapsed="false">
      <c r="A219" s="67" t="s">
        <v>1925</v>
      </c>
      <c r="B219" s="27" t="s">
        <v>356</v>
      </c>
      <c r="C219" s="67" t="s">
        <v>28</v>
      </c>
      <c r="D219" s="67" t="s">
        <v>1926</v>
      </c>
      <c r="E219" s="27" t="s">
        <v>1927</v>
      </c>
      <c r="F219" s="27" t="s">
        <v>1639</v>
      </c>
      <c r="G219" s="67" t="s">
        <v>1554</v>
      </c>
      <c r="H219" s="80" t="n">
        <v>26</v>
      </c>
    </row>
    <row r="220" customFormat="false" ht="25.5" hidden="false" customHeight="false" outlineLevel="0" collapsed="false">
      <c r="A220" s="67" t="s">
        <v>1928</v>
      </c>
      <c r="B220" s="27" t="s">
        <v>1764</v>
      </c>
      <c r="C220" s="67" t="s">
        <v>311</v>
      </c>
      <c r="D220" s="67" t="s">
        <v>1929</v>
      </c>
      <c r="E220" s="27" t="s">
        <v>1930</v>
      </c>
      <c r="F220" s="27" t="s">
        <v>1849</v>
      </c>
      <c r="G220" s="67" t="s">
        <v>1554</v>
      </c>
      <c r="H220" s="80" t="n">
        <v>26</v>
      </c>
    </row>
    <row r="221" customFormat="false" ht="45" hidden="false" customHeight="false" outlineLevel="0" collapsed="false">
      <c r="A221" s="67" t="s">
        <v>1931</v>
      </c>
      <c r="B221" s="27" t="s">
        <v>843</v>
      </c>
      <c r="C221" s="67" t="s">
        <v>28</v>
      </c>
      <c r="D221" s="67" t="s">
        <v>1932</v>
      </c>
      <c r="E221" s="27" t="s">
        <v>1933</v>
      </c>
      <c r="F221" s="27" t="s">
        <v>1639</v>
      </c>
      <c r="G221" s="67" t="s">
        <v>1554</v>
      </c>
      <c r="H221" s="80" t="n">
        <v>26</v>
      </c>
    </row>
    <row r="222" customFormat="false" ht="33.75" hidden="false" customHeight="false" outlineLevel="0" collapsed="false">
      <c r="A222" s="67" t="s">
        <v>1934</v>
      </c>
      <c r="B222" s="27" t="s">
        <v>1194</v>
      </c>
      <c r="C222" s="67" t="s">
        <v>386</v>
      </c>
      <c r="D222" s="67" t="s">
        <v>1896</v>
      </c>
      <c r="E222" s="27" t="s">
        <v>1897</v>
      </c>
      <c r="F222" s="27" t="s">
        <v>1639</v>
      </c>
      <c r="G222" s="67" t="s">
        <v>1554</v>
      </c>
      <c r="H222" s="80" t="n">
        <v>26</v>
      </c>
    </row>
    <row r="223" customFormat="false" ht="33.75" hidden="false" customHeight="false" outlineLevel="0" collapsed="false">
      <c r="A223" s="67" t="s">
        <v>1934</v>
      </c>
      <c r="B223" s="27" t="s">
        <v>1416</v>
      </c>
      <c r="C223" s="67" t="s">
        <v>1908</v>
      </c>
      <c r="D223" s="67" t="s">
        <v>1883</v>
      </c>
      <c r="E223" s="27" t="s">
        <v>1884</v>
      </c>
      <c r="F223" s="27" t="s">
        <v>1639</v>
      </c>
      <c r="G223" s="67" t="s">
        <v>1554</v>
      </c>
      <c r="H223" s="80" t="n">
        <v>26</v>
      </c>
    </row>
    <row r="224" customFormat="false" ht="33.75" hidden="false" customHeight="false" outlineLevel="0" collapsed="false">
      <c r="A224" s="67" t="s">
        <v>1935</v>
      </c>
      <c r="B224" s="27" t="s">
        <v>1743</v>
      </c>
      <c r="C224" s="67" t="s">
        <v>72</v>
      </c>
      <c r="D224" s="67" t="s">
        <v>1936</v>
      </c>
      <c r="E224" s="27" t="s">
        <v>1937</v>
      </c>
      <c r="F224" s="27" t="s">
        <v>1892</v>
      </c>
      <c r="G224" s="67" t="s">
        <v>1554</v>
      </c>
      <c r="H224" s="80" t="n">
        <v>26</v>
      </c>
    </row>
    <row r="225" customFormat="false" ht="33.75" hidden="false" customHeight="false" outlineLevel="0" collapsed="false">
      <c r="A225" s="67" t="s">
        <v>1938</v>
      </c>
      <c r="B225" s="27" t="s">
        <v>1939</v>
      </c>
      <c r="C225" s="67" t="s">
        <v>28</v>
      </c>
      <c r="D225" s="67" t="s">
        <v>1851</v>
      </c>
      <c r="E225" s="27" t="s">
        <v>1852</v>
      </c>
      <c r="F225" s="27" t="s">
        <v>1639</v>
      </c>
      <c r="G225" s="67" t="s">
        <v>1554</v>
      </c>
      <c r="H225" s="80" t="n">
        <v>26</v>
      </c>
    </row>
    <row r="226" customFormat="false" ht="33.75" hidden="false" customHeight="false" outlineLevel="0" collapsed="false">
      <c r="A226" s="67" t="s">
        <v>1940</v>
      </c>
      <c r="B226" s="27" t="s">
        <v>123</v>
      </c>
      <c r="C226" s="67" t="s">
        <v>104</v>
      </c>
      <c r="D226" s="67" t="s">
        <v>1941</v>
      </c>
      <c r="E226" s="27" t="s">
        <v>1942</v>
      </c>
      <c r="F226" s="27" t="s">
        <v>1639</v>
      </c>
      <c r="G226" s="67" t="s">
        <v>1554</v>
      </c>
      <c r="H226" s="80" t="n">
        <v>26</v>
      </c>
    </row>
    <row r="227" customFormat="false" ht="33.75" hidden="false" customHeight="false" outlineLevel="0" collapsed="false">
      <c r="A227" s="67" t="s">
        <v>1943</v>
      </c>
      <c r="B227" s="27" t="s">
        <v>801</v>
      </c>
      <c r="C227" s="67" t="s">
        <v>104</v>
      </c>
      <c r="D227" s="67" t="s">
        <v>1941</v>
      </c>
      <c r="E227" s="27" t="s">
        <v>1942</v>
      </c>
      <c r="F227" s="27" t="s">
        <v>1639</v>
      </c>
      <c r="G227" s="67" t="s">
        <v>1554</v>
      </c>
      <c r="H227" s="80" t="n">
        <v>26</v>
      </c>
    </row>
    <row r="228" customFormat="false" ht="33.75" hidden="false" customHeight="false" outlineLevel="0" collapsed="false">
      <c r="A228" s="67" t="s">
        <v>1944</v>
      </c>
      <c r="B228" s="27" t="s">
        <v>143</v>
      </c>
      <c r="C228" s="67" t="s">
        <v>28</v>
      </c>
      <c r="D228" s="67" t="s">
        <v>1945</v>
      </c>
      <c r="E228" s="27" t="s">
        <v>1946</v>
      </c>
      <c r="F228" s="27" t="s">
        <v>1639</v>
      </c>
      <c r="G228" s="67" t="s">
        <v>1554</v>
      </c>
      <c r="H228" s="80" t="n">
        <v>26</v>
      </c>
    </row>
    <row r="229" customFormat="false" ht="25.5" hidden="false" customHeight="false" outlineLevel="0" collapsed="false">
      <c r="A229" s="67" t="s">
        <v>500</v>
      </c>
      <c r="B229" s="27" t="s">
        <v>586</v>
      </c>
      <c r="C229" s="67" t="s">
        <v>41</v>
      </c>
      <c r="D229" s="67" t="s">
        <v>1847</v>
      </c>
      <c r="E229" s="27" t="s">
        <v>1848</v>
      </c>
      <c r="F229" s="27" t="s">
        <v>1849</v>
      </c>
      <c r="G229" s="67" t="s">
        <v>1554</v>
      </c>
      <c r="H229" s="81" t="n">
        <v>26</v>
      </c>
    </row>
    <row r="230" customFormat="false" ht="33.75" hidden="false" customHeight="false" outlineLevel="0" collapsed="false">
      <c r="A230" s="67" t="s">
        <v>1947</v>
      </c>
      <c r="B230" s="27" t="s">
        <v>33</v>
      </c>
      <c r="C230" s="67" t="s">
        <v>21</v>
      </c>
      <c r="D230" s="67" t="s">
        <v>1854</v>
      </c>
      <c r="E230" s="27" t="s">
        <v>1855</v>
      </c>
      <c r="F230" s="27" t="s">
        <v>1856</v>
      </c>
      <c r="G230" s="67" t="s">
        <v>1554</v>
      </c>
      <c r="H230" s="81" t="n">
        <v>26</v>
      </c>
    </row>
    <row r="231" customFormat="false" ht="33.75" hidden="false" customHeight="false" outlineLevel="0" collapsed="false">
      <c r="A231" s="67" t="s">
        <v>1948</v>
      </c>
      <c r="B231" s="27" t="s">
        <v>468</v>
      </c>
      <c r="C231" s="67" t="s">
        <v>1241</v>
      </c>
      <c r="D231" s="67" t="s">
        <v>1936</v>
      </c>
      <c r="E231" s="27" t="s">
        <v>1937</v>
      </c>
      <c r="F231" s="27" t="s">
        <v>1892</v>
      </c>
      <c r="G231" s="67" t="s">
        <v>1554</v>
      </c>
      <c r="H231" s="81" t="n">
        <v>26</v>
      </c>
    </row>
    <row r="232" customFormat="false" ht="45" hidden="false" customHeight="false" outlineLevel="0" collapsed="false">
      <c r="A232" s="67" t="s">
        <v>1949</v>
      </c>
      <c r="B232" s="27" t="s">
        <v>1950</v>
      </c>
      <c r="C232" s="67" t="s">
        <v>28</v>
      </c>
      <c r="D232" s="67" t="s">
        <v>1912</v>
      </c>
      <c r="E232" s="27" t="s">
        <v>1913</v>
      </c>
      <c r="F232" s="27" t="s">
        <v>1914</v>
      </c>
      <c r="G232" s="67" t="s">
        <v>1554</v>
      </c>
      <c r="H232" s="81" t="n">
        <v>26</v>
      </c>
    </row>
    <row r="233" customFormat="false" ht="33.75" hidden="false" customHeight="false" outlineLevel="0" collapsed="false">
      <c r="A233" s="67" t="s">
        <v>1951</v>
      </c>
      <c r="B233" s="27" t="s">
        <v>1254</v>
      </c>
      <c r="C233" s="67" t="s">
        <v>46</v>
      </c>
      <c r="D233" s="67" t="s">
        <v>1861</v>
      </c>
      <c r="E233" s="27" t="s">
        <v>1862</v>
      </c>
      <c r="F233" s="27" t="s">
        <v>1639</v>
      </c>
      <c r="G233" s="67" t="s">
        <v>1554</v>
      </c>
      <c r="H233" s="81" t="n">
        <v>26</v>
      </c>
    </row>
    <row r="234" customFormat="false" ht="33.75" hidden="false" customHeight="false" outlineLevel="0" collapsed="false">
      <c r="A234" s="67" t="s">
        <v>1952</v>
      </c>
      <c r="B234" s="27" t="s">
        <v>1824</v>
      </c>
      <c r="C234" s="67" t="s">
        <v>72</v>
      </c>
      <c r="D234" s="67" t="s">
        <v>1953</v>
      </c>
      <c r="E234" s="27" t="s">
        <v>1954</v>
      </c>
      <c r="F234" s="27" t="s">
        <v>1888</v>
      </c>
      <c r="G234" s="67" t="s">
        <v>1554</v>
      </c>
      <c r="H234" s="81" t="n">
        <v>26</v>
      </c>
    </row>
    <row r="235" customFormat="false" ht="25.5" hidden="false" customHeight="false" outlineLevel="0" collapsed="false">
      <c r="A235" s="67" t="s">
        <v>100</v>
      </c>
      <c r="B235" s="27" t="s">
        <v>103</v>
      </c>
      <c r="C235" s="67" t="s">
        <v>482</v>
      </c>
      <c r="D235" s="67" t="s">
        <v>1916</v>
      </c>
      <c r="E235" s="27" t="s">
        <v>1917</v>
      </c>
      <c r="F235" s="27" t="s">
        <v>1639</v>
      </c>
      <c r="G235" s="67" t="s">
        <v>1554</v>
      </c>
      <c r="H235" s="81" t="n">
        <v>26</v>
      </c>
    </row>
    <row r="236" customFormat="false" ht="25.5" hidden="false" customHeight="false" outlineLevel="0" collapsed="false">
      <c r="A236" s="67" t="s">
        <v>1955</v>
      </c>
      <c r="B236" s="27" t="s">
        <v>935</v>
      </c>
      <c r="C236" s="67" t="s">
        <v>1956</v>
      </c>
      <c r="D236" s="67" t="s">
        <v>1881</v>
      </c>
      <c r="E236" s="27" t="s">
        <v>1882</v>
      </c>
      <c r="F236" s="27" t="s">
        <v>1639</v>
      </c>
      <c r="G236" s="67" t="s">
        <v>1554</v>
      </c>
      <c r="H236" s="81" t="n">
        <v>26</v>
      </c>
    </row>
    <row r="237" customFormat="false" ht="33.75" hidden="false" customHeight="false" outlineLevel="0" collapsed="false">
      <c r="A237" s="67" t="s">
        <v>894</v>
      </c>
      <c r="B237" s="27" t="s">
        <v>166</v>
      </c>
      <c r="C237" s="67" t="s">
        <v>28</v>
      </c>
      <c r="D237" s="67" t="s">
        <v>1926</v>
      </c>
      <c r="E237" s="27" t="s">
        <v>1927</v>
      </c>
      <c r="F237" s="27" t="s">
        <v>1639</v>
      </c>
      <c r="G237" s="67" t="s">
        <v>1554</v>
      </c>
      <c r="H237" s="81" t="n">
        <v>26</v>
      </c>
    </row>
    <row r="238" customFormat="false" ht="33.75" hidden="false" customHeight="false" outlineLevel="0" collapsed="false">
      <c r="A238" s="67" t="s">
        <v>1957</v>
      </c>
      <c r="B238" s="27" t="s">
        <v>1958</v>
      </c>
      <c r="C238" s="67" t="s">
        <v>28</v>
      </c>
      <c r="D238" s="67" t="s">
        <v>1851</v>
      </c>
      <c r="E238" s="27" t="s">
        <v>1852</v>
      </c>
      <c r="F238" s="27" t="s">
        <v>1639</v>
      </c>
      <c r="G238" s="67" t="s">
        <v>1554</v>
      </c>
      <c r="H238" s="80" t="n">
        <v>26</v>
      </c>
    </row>
    <row r="239" customFormat="false" ht="25.5" hidden="false" customHeight="false" outlineLevel="0" collapsed="false">
      <c r="A239" s="67" t="s">
        <v>1959</v>
      </c>
      <c r="B239" s="27" t="s">
        <v>143</v>
      </c>
      <c r="C239" s="67" t="s">
        <v>104</v>
      </c>
      <c r="D239" s="67" t="s">
        <v>1886</v>
      </c>
      <c r="E239" s="27" t="s">
        <v>1887</v>
      </c>
      <c r="F239" s="27" t="s">
        <v>1888</v>
      </c>
      <c r="G239" s="67" t="s">
        <v>1554</v>
      </c>
      <c r="H239" s="80" t="n">
        <v>26</v>
      </c>
    </row>
    <row r="241" customFormat="false" ht="12.75" hidden="false" customHeight="false" outlineLevel="0" collapsed="false">
      <c r="A241" s="11"/>
      <c r="B241" s="12"/>
      <c r="C241" s="108"/>
      <c r="D241" s="63"/>
      <c r="E241" s="0" t="s">
        <v>6</v>
      </c>
    </row>
    <row r="242" customFormat="false" ht="39" hidden="false" customHeight="false" outlineLevel="0" collapsed="false">
      <c r="A242" s="17" t="s">
        <v>1082</v>
      </c>
      <c r="B242" s="18" t="s">
        <v>1960</v>
      </c>
      <c r="C242" s="20"/>
      <c r="E242" s="155" t="s">
        <v>1961</v>
      </c>
      <c r="F242" s="155"/>
    </row>
    <row r="243" s="24" customFormat="true" ht="26.25" hidden="false" customHeight="false" outlineLevel="0" collapsed="false">
      <c r="A243" s="22" t="s">
        <v>11</v>
      </c>
      <c r="B243" s="22" t="s">
        <v>12</v>
      </c>
      <c r="C243" s="22" t="s">
        <v>13</v>
      </c>
      <c r="D243" s="22" t="s">
        <v>14</v>
      </c>
      <c r="E243" s="23" t="s">
        <v>15</v>
      </c>
      <c r="F243" s="22" t="s">
        <v>16</v>
      </c>
      <c r="G243" s="22" t="s">
        <v>17</v>
      </c>
      <c r="H243" s="24" t="s">
        <v>1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  <c r="EG243" s="25"/>
      <c r="EH243" s="25"/>
      <c r="EI243" s="25"/>
      <c r="EJ243" s="25"/>
      <c r="EK243" s="25"/>
      <c r="EL243" s="25"/>
      <c r="EM243" s="25"/>
      <c r="EN243" s="25"/>
      <c r="EO243" s="25"/>
      <c r="EP243" s="25"/>
      <c r="EQ243" s="25"/>
      <c r="ER243" s="25"/>
      <c r="ES243" s="25"/>
      <c r="ET243" s="25"/>
      <c r="EU243" s="25"/>
      <c r="EV243" s="25"/>
      <c r="EW243" s="25"/>
      <c r="EX243" s="25"/>
    </row>
    <row r="244" customFormat="false" ht="33.75" hidden="false" customHeight="false" outlineLevel="0" collapsed="false">
      <c r="A244" s="67" t="s">
        <v>1962</v>
      </c>
      <c r="B244" s="27" t="s">
        <v>270</v>
      </c>
      <c r="C244" s="67" t="s">
        <v>929</v>
      </c>
      <c r="D244" s="67" t="s">
        <v>1941</v>
      </c>
      <c r="E244" s="27" t="s">
        <v>1942</v>
      </c>
      <c r="F244" s="27" t="s">
        <v>1639</v>
      </c>
      <c r="G244" s="67" t="s">
        <v>1554</v>
      </c>
      <c r="H244" s="81" t="n">
        <v>26</v>
      </c>
    </row>
    <row r="245" customFormat="false" ht="25.5" hidden="false" customHeight="false" outlineLevel="0" collapsed="false">
      <c r="A245" s="67" t="s">
        <v>1963</v>
      </c>
      <c r="B245" s="27" t="s">
        <v>134</v>
      </c>
      <c r="C245" s="67" t="s">
        <v>104</v>
      </c>
      <c r="D245" s="67" t="s">
        <v>1899</v>
      </c>
      <c r="E245" s="27" t="s">
        <v>1900</v>
      </c>
      <c r="F245" s="27" t="s">
        <v>1888</v>
      </c>
      <c r="G245" s="67" t="s">
        <v>1554</v>
      </c>
      <c r="H245" s="81" t="n">
        <v>26</v>
      </c>
    </row>
    <row r="246" customFormat="false" ht="25.5" hidden="false" customHeight="false" outlineLevel="0" collapsed="false">
      <c r="A246" s="67" t="s">
        <v>1964</v>
      </c>
      <c r="B246" s="27" t="s">
        <v>134</v>
      </c>
      <c r="C246" s="67" t="s">
        <v>104</v>
      </c>
      <c r="D246" s="67" t="s">
        <v>1886</v>
      </c>
      <c r="E246" s="27" t="s">
        <v>1887</v>
      </c>
      <c r="F246" s="27" t="s">
        <v>1888</v>
      </c>
      <c r="G246" s="67" t="s">
        <v>1554</v>
      </c>
      <c r="H246" s="81" t="n">
        <v>26</v>
      </c>
    </row>
    <row r="247" customFormat="false" ht="33.75" hidden="false" customHeight="false" outlineLevel="0" collapsed="false">
      <c r="A247" s="67" t="s">
        <v>1965</v>
      </c>
      <c r="B247" s="27" t="s">
        <v>270</v>
      </c>
      <c r="C247" s="67" t="s">
        <v>929</v>
      </c>
      <c r="D247" s="67" t="s">
        <v>1936</v>
      </c>
      <c r="E247" s="27" t="s">
        <v>1937</v>
      </c>
      <c r="F247" s="27" t="s">
        <v>1892</v>
      </c>
      <c r="G247" s="67" t="s">
        <v>1554</v>
      </c>
      <c r="H247" s="81" t="n">
        <v>26</v>
      </c>
    </row>
    <row r="248" customFormat="false" ht="33.75" hidden="false" customHeight="false" outlineLevel="0" collapsed="false">
      <c r="A248" s="67" t="s">
        <v>1966</v>
      </c>
      <c r="B248" s="27" t="s">
        <v>505</v>
      </c>
      <c r="C248" s="67" t="s">
        <v>104</v>
      </c>
      <c r="D248" s="67" t="s">
        <v>1851</v>
      </c>
      <c r="E248" s="27" t="s">
        <v>1852</v>
      </c>
      <c r="F248" s="27" t="s">
        <v>1639</v>
      </c>
      <c r="G248" s="67" t="s">
        <v>1554</v>
      </c>
      <c r="H248" s="81" t="n">
        <v>26</v>
      </c>
    </row>
    <row r="249" customFormat="false" ht="25.5" hidden="false" customHeight="false" outlineLevel="0" collapsed="false">
      <c r="A249" s="67" t="s">
        <v>198</v>
      </c>
      <c r="B249" s="27" t="s">
        <v>103</v>
      </c>
      <c r="C249" s="67" t="s">
        <v>1830</v>
      </c>
      <c r="D249" s="67" t="s">
        <v>1881</v>
      </c>
      <c r="E249" s="27" t="s">
        <v>1882</v>
      </c>
      <c r="F249" s="27" t="s">
        <v>1639</v>
      </c>
      <c r="G249" s="67" t="s">
        <v>1554</v>
      </c>
      <c r="H249" s="81" t="n">
        <v>26</v>
      </c>
    </row>
    <row r="250" customFormat="false" ht="33.75" hidden="false" customHeight="false" outlineLevel="0" collapsed="false">
      <c r="A250" s="67" t="s">
        <v>1967</v>
      </c>
      <c r="B250" s="27" t="s">
        <v>166</v>
      </c>
      <c r="C250" s="67" t="s">
        <v>58</v>
      </c>
      <c r="D250" s="67" t="s">
        <v>1894</v>
      </c>
      <c r="E250" s="27" t="s">
        <v>1895</v>
      </c>
      <c r="F250" s="27" t="s">
        <v>1888</v>
      </c>
      <c r="G250" s="67" t="s">
        <v>1554</v>
      </c>
      <c r="H250" s="81" t="n">
        <v>26</v>
      </c>
    </row>
    <row r="251" customFormat="false" ht="33.75" hidden="false" customHeight="false" outlineLevel="0" collapsed="false">
      <c r="A251" s="67" t="s">
        <v>1751</v>
      </c>
      <c r="B251" s="27" t="s">
        <v>1713</v>
      </c>
      <c r="C251" s="67" t="s">
        <v>232</v>
      </c>
      <c r="D251" s="67" t="s">
        <v>1861</v>
      </c>
      <c r="E251" s="27" t="s">
        <v>1862</v>
      </c>
      <c r="F251" s="27" t="s">
        <v>1639</v>
      </c>
      <c r="G251" s="67" t="s">
        <v>1554</v>
      </c>
      <c r="H251" s="81" t="n">
        <v>26</v>
      </c>
    </row>
    <row r="252" customFormat="false" ht="33.75" hidden="false" customHeight="false" outlineLevel="0" collapsed="false">
      <c r="A252" s="67" t="s">
        <v>1968</v>
      </c>
      <c r="B252" s="27" t="s">
        <v>397</v>
      </c>
      <c r="C252" s="67" t="s">
        <v>72</v>
      </c>
      <c r="D252" s="67" t="s">
        <v>1854</v>
      </c>
      <c r="E252" s="27" t="s">
        <v>1855</v>
      </c>
      <c r="F252" s="27" t="s">
        <v>1856</v>
      </c>
      <c r="G252" s="67" t="s">
        <v>1554</v>
      </c>
      <c r="H252" s="81" t="n">
        <v>26</v>
      </c>
    </row>
    <row r="253" customFormat="false" ht="33.75" hidden="false" customHeight="false" outlineLevel="0" collapsed="false">
      <c r="A253" s="67" t="s">
        <v>826</v>
      </c>
      <c r="B253" s="27" t="s">
        <v>1969</v>
      </c>
      <c r="C253" s="67" t="s">
        <v>28</v>
      </c>
      <c r="D253" s="67" t="s">
        <v>1851</v>
      </c>
      <c r="E253" s="27" t="s">
        <v>1852</v>
      </c>
      <c r="F253" s="27" t="s">
        <v>1639</v>
      </c>
      <c r="G253" s="67" t="s">
        <v>1554</v>
      </c>
      <c r="H253" s="81" t="n">
        <v>26</v>
      </c>
    </row>
    <row r="254" customFormat="false" ht="33.75" hidden="false" customHeight="false" outlineLevel="0" collapsed="false">
      <c r="A254" s="67" t="s">
        <v>1112</v>
      </c>
      <c r="B254" s="27" t="s">
        <v>336</v>
      </c>
      <c r="C254" s="67" t="s">
        <v>189</v>
      </c>
      <c r="D254" s="67" t="s">
        <v>1861</v>
      </c>
      <c r="E254" s="27" t="s">
        <v>1862</v>
      </c>
      <c r="F254" s="27" t="s">
        <v>1639</v>
      </c>
      <c r="G254" s="67" t="s">
        <v>1554</v>
      </c>
      <c r="H254" s="81" t="n">
        <v>26</v>
      </c>
    </row>
    <row r="255" customFormat="false" ht="33.75" hidden="false" customHeight="false" outlineLevel="0" collapsed="false">
      <c r="A255" s="67" t="s">
        <v>1970</v>
      </c>
      <c r="B255" s="27" t="s">
        <v>810</v>
      </c>
      <c r="C255" s="67" t="s">
        <v>72</v>
      </c>
      <c r="D255" s="67" t="s">
        <v>1894</v>
      </c>
      <c r="E255" s="27" t="s">
        <v>1895</v>
      </c>
      <c r="F255" s="27" t="s">
        <v>1888</v>
      </c>
      <c r="G255" s="67" t="s">
        <v>1554</v>
      </c>
      <c r="H255" s="81" t="n">
        <v>26</v>
      </c>
    </row>
    <row r="256" customFormat="false" ht="33.75" hidden="false" customHeight="false" outlineLevel="0" collapsed="false">
      <c r="A256" s="67" t="s">
        <v>1971</v>
      </c>
      <c r="B256" s="27" t="s">
        <v>149</v>
      </c>
      <c r="C256" s="67" t="s">
        <v>311</v>
      </c>
      <c r="D256" s="67" t="s">
        <v>1641</v>
      </c>
      <c r="E256" s="27" t="s">
        <v>1642</v>
      </c>
      <c r="F256" s="27" t="s">
        <v>1639</v>
      </c>
      <c r="G256" s="67" t="s">
        <v>1554</v>
      </c>
      <c r="H256" s="81" t="n">
        <v>26</v>
      </c>
    </row>
    <row r="257" customFormat="false" ht="25.5" hidden="false" customHeight="false" outlineLevel="0" collapsed="false">
      <c r="A257" s="67" t="s">
        <v>1758</v>
      </c>
      <c r="B257" s="27" t="s">
        <v>1057</v>
      </c>
      <c r="C257" s="67" t="s">
        <v>343</v>
      </c>
      <c r="D257" s="67" t="s">
        <v>1881</v>
      </c>
      <c r="E257" s="27" t="s">
        <v>1882</v>
      </c>
      <c r="F257" s="27" t="s">
        <v>1639</v>
      </c>
      <c r="G257" s="67" t="s">
        <v>1554</v>
      </c>
      <c r="H257" s="81" t="n">
        <v>26</v>
      </c>
    </row>
    <row r="258" customFormat="false" ht="33.75" hidden="false" customHeight="false" outlineLevel="0" collapsed="false">
      <c r="A258" s="67" t="s">
        <v>1279</v>
      </c>
      <c r="B258" s="27" t="s">
        <v>231</v>
      </c>
      <c r="C258" s="67" t="s">
        <v>28</v>
      </c>
      <c r="D258" s="67" t="s">
        <v>1922</v>
      </c>
      <c r="E258" s="27" t="s">
        <v>1923</v>
      </c>
      <c r="F258" s="27" t="s">
        <v>1646</v>
      </c>
      <c r="G258" s="67" t="s">
        <v>1554</v>
      </c>
      <c r="H258" s="81" t="n">
        <v>26</v>
      </c>
    </row>
    <row r="259" customFormat="false" ht="25.5" hidden="false" customHeight="false" outlineLevel="0" collapsed="false">
      <c r="A259" s="67" t="s">
        <v>1061</v>
      </c>
      <c r="B259" s="27" t="s">
        <v>874</v>
      </c>
      <c r="C259" s="67" t="s">
        <v>41</v>
      </c>
      <c r="D259" s="67" t="s">
        <v>1890</v>
      </c>
      <c r="E259" s="27" t="s">
        <v>1891</v>
      </c>
      <c r="F259" s="27" t="s">
        <v>1892</v>
      </c>
      <c r="G259" s="67" t="s">
        <v>1554</v>
      </c>
      <c r="H259" s="81" t="n">
        <v>26</v>
      </c>
    </row>
    <row r="260" customFormat="false" ht="25.5" hidden="false" customHeight="false" outlineLevel="0" collapsed="false">
      <c r="A260" s="67" t="s">
        <v>1972</v>
      </c>
      <c r="B260" s="27" t="s">
        <v>1973</v>
      </c>
      <c r="C260" s="67" t="s">
        <v>244</v>
      </c>
      <c r="D260" s="67" t="s">
        <v>1929</v>
      </c>
      <c r="E260" s="27" t="s">
        <v>1930</v>
      </c>
      <c r="F260" s="27" t="s">
        <v>1849</v>
      </c>
      <c r="G260" s="67" t="s">
        <v>1554</v>
      </c>
      <c r="H260" s="81" t="n">
        <v>26</v>
      </c>
    </row>
    <row r="261" customFormat="false" ht="25.5" hidden="false" customHeight="false" outlineLevel="0" collapsed="false">
      <c r="A261" s="67" t="s">
        <v>1974</v>
      </c>
      <c r="B261" s="27" t="s">
        <v>134</v>
      </c>
      <c r="C261" s="67" t="s">
        <v>41</v>
      </c>
      <c r="D261" s="67" t="s">
        <v>1858</v>
      </c>
      <c r="E261" s="27" t="s">
        <v>1859</v>
      </c>
      <c r="F261" s="27" t="s">
        <v>1639</v>
      </c>
      <c r="G261" s="67" t="s">
        <v>1554</v>
      </c>
      <c r="H261" s="81" t="n">
        <v>26</v>
      </c>
    </row>
    <row r="262" customFormat="false" ht="33.75" hidden="false" customHeight="false" outlineLevel="0" collapsed="false">
      <c r="A262" s="67" t="s">
        <v>1975</v>
      </c>
      <c r="B262" s="27" t="s">
        <v>123</v>
      </c>
      <c r="C262" s="67" t="s">
        <v>311</v>
      </c>
      <c r="D262" s="67" t="s">
        <v>1861</v>
      </c>
      <c r="E262" s="27" t="s">
        <v>1862</v>
      </c>
      <c r="F262" s="27" t="s">
        <v>1639</v>
      </c>
      <c r="G262" s="67" t="s">
        <v>1554</v>
      </c>
      <c r="H262" s="81" t="n">
        <v>26</v>
      </c>
    </row>
    <row r="263" customFormat="false" ht="33.75" hidden="false" customHeight="false" outlineLevel="0" collapsed="false">
      <c r="A263" s="67" t="s">
        <v>1765</v>
      </c>
      <c r="B263" s="27" t="s">
        <v>801</v>
      </c>
      <c r="C263" s="67" t="s">
        <v>28</v>
      </c>
      <c r="D263" s="67" t="s">
        <v>1976</v>
      </c>
      <c r="E263" s="27" t="s">
        <v>1977</v>
      </c>
      <c r="F263" s="27" t="s">
        <v>1892</v>
      </c>
      <c r="G263" s="67" t="s">
        <v>1554</v>
      </c>
      <c r="H263" s="81" t="n">
        <v>26</v>
      </c>
    </row>
    <row r="264" customFormat="false" ht="33.75" hidden="false" customHeight="false" outlineLevel="0" collapsed="false">
      <c r="A264" s="67" t="s">
        <v>1978</v>
      </c>
      <c r="B264" s="27" t="s">
        <v>101</v>
      </c>
      <c r="C264" s="67" t="s">
        <v>41</v>
      </c>
      <c r="D264" s="67" t="s">
        <v>1936</v>
      </c>
      <c r="E264" s="27" t="s">
        <v>1937</v>
      </c>
      <c r="F264" s="27" t="s">
        <v>1892</v>
      </c>
      <c r="G264" s="67" t="s">
        <v>1554</v>
      </c>
      <c r="H264" s="81" t="n">
        <v>26</v>
      </c>
    </row>
    <row r="265" customFormat="false" ht="25.5" hidden="false" customHeight="false" outlineLevel="0" collapsed="false">
      <c r="A265" s="67" t="s">
        <v>1979</v>
      </c>
      <c r="B265" s="27" t="s">
        <v>1980</v>
      </c>
      <c r="C265" s="67" t="s">
        <v>888</v>
      </c>
      <c r="D265" s="67" t="s">
        <v>1865</v>
      </c>
      <c r="E265" s="27" t="s">
        <v>1866</v>
      </c>
      <c r="F265" s="27" t="s">
        <v>1646</v>
      </c>
      <c r="G265" s="67" t="s">
        <v>1554</v>
      </c>
      <c r="H265" s="81" t="n">
        <v>26</v>
      </c>
    </row>
    <row r="266" customFormat="false" ht="25.5" hidden="false" customHeight="false" outlineLevel="0" collapsed="false">
      <c r="A266" s="67" t="s">
        <v>1981</v>
      </c>
      <c r="B266" s="27" t="s">
        <v>336</v>
      </c>
      <c r="C266" s="67" t="s">
        <v>28</v>
      </c>
      <c r="D266" s="67" t="s">
        <v>1899</v>
      </c>
      <c r="E266" s="27" t="s">
        <v>1900</v>
      </c>
      <c r="F266" s="27" t="s">
        <v>1888</v>
      </c>
      <c r="G266" s="67" t="s">
        <v>1554</v>
      </c>
      <c r="H266" s="81" t="n">
        <v>26</v>
      </c>
    </row>
    <row r="267" customFormat="false" ht="33.75" hidden="false" customHeight="false" outlineLevel="0" collapsed="false">
      <c r="A267" s="67" t="s">
        <v>1982</v>
      </c>
      <c r="B267" s="27" t="s">
        <v>326</v>
      </c>
      <c r="C267" s="67" t="s">
        <v>21</v>
      </c>
      <c r="D267" s="67" t="s">
        <v>1842</v>
      </c>
      <c r="E267" s="27" t="s">
        <v>1843</v>
      </c>
      <c r="F267" s="27" t="s">
        <v>1639</v>
      </c>
      <c r="G267" s="67" t="s">
        <v>1554</v>
      </c>
      <c r="H267" s="81" t="n">
        <v>26</v>
      </c>
    </row>
    <row r="268" customFormat="false" ht="25.5" hidden="false" customHeight="false" outlineLevel="0" collapsed="false">
      <c r="A268" s="67" t="s">
        <v>1983</v>
      </c>
      <c r="B268" s="27" t="s">
        <v>33</v>
      </c>
      <c r="C268" s="67" t="s">
        <v>72</v>
      </c>
      <c r="D268" s="67" t="s">
        <v>1876</v>
      </c>
      <c r="E268" s="27" t="s">
        <v>1877</v>
      </c>
      <c r="F268" s="27" t="s">
        <v>1849</v>
      </c>
      <c r="G268" s="67" t="s">
        <v>1554</v>
      </c>
      <c r="H268" s="81" t="n">
        <v>26</v>
      </c>
    </row>
    <row r="269" customFormat="false" ht="33.75" hidden="false" customHeight="false" outlineLevel="0" collapsed="false">
      <c r="A269" s="67" t="s">
        <v>1984</v>
      </c>
      <c r="B269" s="27" t="s">
        <v>1808</v>
      </c>
      <c r="C269" s="67" t="s">
        <v>448</v>
      </c>
      <c r="D269" s="67" t="s">
        <v>1936</v>
      </c>
      <c r="E269" s="27" t="s">
        <v>1937</v>
      </c>
      <c r="F269" s="27" t="s">
        <v>1892</v>
      </c>
      <c r="G269" s="67" t="s">
        <v>1554</v>
      </c>
      <c r="H269" s="81" t="n">
        <v>26</v>
      </c>
    </row>
    <row r="270" customFormat="false" ht="33.75" hidden="false" customHeight="false" outlineLevel="0" collapsed="false">
      <c r="A270" s="67" t="s">
        <v>1778</v>
      </c>
      <c r="B270" s="27" t="s">
        <v>987</v>
      </c>
      <c r="C270" s="67" t="s">
        <v>104</v>
      </c>
      <c r="D270" s="67" t="s">
        <v>1985</v>
      </c>
      <c r="E270" s="27" t="s">
        <v>1986</v>
      </c>
      <c r="F270" s="27" t="s">
        <v>1856</v>
      </c>
      <c r="G270" s="67" t="s">
        <v>1554</v>
      </c>
      <c r="H270" s="81" t="n">
        <v>26</v>
      </c>
    </row>
    <row r="271" customFormat="false" ht="33.75" hidden="false" customHeight="false" outlineLevel="0" collapsed="false">
      <c r="A271" s="67" t="s">
        <v>849</v>
      </c>
      <c r="B271" s="27" t="s">
        <v>322</v>
      </c>
      <c r="C271" s="67" t="s">
        <v>448</v>
      </c>
      <c r="D271" s="67" t="s">
        <v>1936</v>
      </c>
      <c r="E271" s="27" t="s">
        <v>1937</v>
      </c>
      <c r="F271" s="27" t="s">
        <v>1892</v>
      </c>
      <c r="G271" s="67" t="s">
        <v>1554</v>
      </c>
      <c r="H271" s="81" t="n">
        <v>26</v>
      </c>
    </row>
    <row r="272" customFormat="false" ht="12.75" hidden="false" customHeight="false" outlineLevel="0" collapsed="false">
      <c r="A272" s="32"/>
      <c r="B272" s="33"/>
      <c r="C272" s="32"/>
      <c r="D272" s="32"/>
      <c r="E272" s="33"/>
      <c r="F272" s="33"/>
      <c r="G272" s="32"/>
      <c r="H272" s="96"/>
    </row>
    <row r="273" s="39" customFormat="true" ht="18" hidden="false" customHeight="false" outlineLevel="0" collapsed="false">
      <c r="A273" s="35"/>
      <c r="B273" s="36"/>
      <c r="C273" s="53" t="s">
        <v>129</v>
      </c>
      <c r="D273" s="54"/>
      <c r="E273" s="156" t="s">
        <v>6</v>
      </c>
      <c r="F273" s="156"/>
    </row>
    <row r="274" customFormat="false" ht="39" hidden="false" customHeight="true" outlineLevel="0" collapsed="false">
      <c r="A274" s="17" t="s">
        <v>1121</v>
      </c>
      <c r="B274" s="18" t="s">
        <v>1987</v>
      </c>
      <c r="C274" s="20"/>
      <c r="E274" s="157" t="s">
        <v>1988</v>
      </c>
      <c r="F274" s="157"/>
    </row>
    <row r="275" customFormat="false" ht="33.75" hidden="false" customHeight="false" outlineLevel="0" collapsed="false">
      <c r="A275" s="67" t="s">
        <v>1989</v>
      </c>
      <c r="B275" s="27" t="s">
        <v>1598</v>
      </c>
      <c r="C275" s="67" t="s">
        <v>104</v>
      </c>
      <c r="D275" s="67" t="s">
        <v>1990</v>
      </c>
      <c r="E275" s="27" t="s">
        <v>1991</v>
      </c>
      <c r="F275" s="27" t="s">
        <v>1849</v>
      </c>
      <c r="G275" s="67" t="s">
        <v>1554</v>
      </c>
      <c r="H275" s="93" t="n">
        <v>26</v>
      </c>
    </row>
    <row r="276" customFormat="false" ht="33.75" hidden="false" customHeight="false" outlineLevel="0" collapsed="false">
      <c r="A276" s="67" t="s">
        <v>1992</v>
      </c>
      <c r="B276" s="27" t="s">
        <v>1993</v>
      </c>
      <c r="C276" s="67" t="s">
        <v>104</v>
      </c>
      <c r="D276" s="67" t="s">
        <v>1990</v>
      </c>
      <c r="E276" s="27" t="s">
        <v>1991</v>
      </c>
      <c r="F276" s="27" t="s">
        <v>1849</v>
      </c>
      <c r="G276" s="67" t="s">
        <v>1554</v>
      </c>
      <c r="H276" s="93" t="n">
        <v>26</v>
      </c>
    </row>
    <row r="277" customFormat="false" ht="25.5" hidden="false" customHeight="false" outlineLevel="0" collapsed="false">
      <c r="A277" s="67" t="s">
        <v>1994</v>
      </c>
      <c r="B277" s="27" t="s">
        <v>123</v>
      </c>
      <c r="C277" s="67" t="s">
        <v>58</v>
      </c>
      <c r="D277" s="67" t="s">
        <v>1995</v>
      </c>
      <c r="E277" s="27" t="s">
        <v>1996</v>
      </c>
      <c r="F277" s="27" t="s">
        <v>1639</v>
      </c>
      <c r="G277" s="67" t="s">
        <v>1554</v>
      </c>
      <c r="H277" s="93" t="n">
        <v>26</v>
      </c>
    </row>
    <row r="278" customFormat="false" ht="25.5" hidden="false" customHeight="false" outlineLevel="0" collapsed="false">
      <c r="A278" s="67" t="s">
        <v>509</v>
      </c>
      <c r="B278" s="27" t="s">
        <v>416</v>
      </c>
      <c r="C278" s="67" t="s">
        <v>448</v>
      </c>
      <c r="D278" s="67" t="s">
        <v>1995</v>
      </c>
      <c r="E278" s="27" t="s">
        <v>1996</v>
      </c>
      <c r="F278" s="27" t="s">
        <v>1639</v>
      </c>
      <c r="G278" s="67" t="s">
        <v>1554</v>
      </c>
      <c r="H278" s="93" t="n">
        <v>26</v>
      </c>
    </row>
    <row r="279" customFormat="false" ht="25.5" hidden="false" customHeight="false" outlineLevel="0" collapsed="false">
      <c r="A279" s="67" t="s">
        <v>1997</v>
      </c>
      <c r="B279" s="27" t="s">
        <v>336</v>
      </c>
      <c r="C279" s="67" t="s">
        <v>448</v>
      </c>
      <c r="D279" s="67" t="s">
        <v>1995</v>
      </c>
      <c r="E279" s="27" t="s">
        <v>1996</v>
      </c>
      <c r="F279" s="27" t="s">
        <v>1639</v>
      </c>
      <c r="G279" s="67" t="s">
        <v>1554</v>
      </c>
      <c r="H279" s="93" t="n">
        <v>26</v>
      </c>
    </row>
    <row r="280" customFormat="false" ht="33.75" hidden="false" customHeight="false" outlineLevel="0" collapsed="false">
      <c r="A280" s="67" t="s">
        <v>1998</v>
      </c>
      <c r="B280" s="27" t="s">
        <v>101</v>
      </c>
      <c r="C280" s="67" t="s">
        <v>104</v>
      </c>
      <c r="D280" s="67" t="s">
        <v>1941</v>
      </c>
      <c r="E280" s="27" t="s">
        <v>1942</v>
      </c>
      <c r="F280" s="27" t="s">
        <v>1639</v>
      </c>
      <c r="G280" s="67" t="s">
        <v>1554</v>
      </c>
      <c r="H280" s="93" t="n">
        <v>26</v>
      </c>
    </row>
    <row r="281" customFormat="false" ht="25.5" hidden="false" customHeight="false" outlineLevel="0" collapsed="false">
      <c r="A281" s="67" t="s">
        <v>1885</v>
      </c>
      <c r="B281" s="27" t="s">
        <v>674</v>
      </c>
      <c r="C281" s="67" t="s">
        <v>104</v>
      </c>
      <c r="D281" s="67" t="s">
        <v>1886</v>
      </c>
      <c r="E281" s="27" t="s">
        <v>1887</v>
      </c>
      <c r="F281" s="27" t="s">
        <v>1888</v>
      </c>
      <c r="G281" s="67" t="s">
        <v>1554</v>
      </c>
      <c r="H281" s="93" t="n">
        <v>26</v>
      </c>
    </row>
    <row r="282" customFormat="false" ht="25.5" hidden="false" customHeight="false" outlineLevel="0" collapsed="false">
      <c r="A282" s="67" t="s">
        <v>1901</v>
      </c>
      <c r="B282" s="27" t="s">
        <v>90</v>
      </c>
      <c r="C282" s="67" t="s">
        <v>104</v>
      </c>
      <c r="D282" s="67" t="s">
        <v>1637</v>
      </c>
      <c r="E282" s="27" t="s">
        <v>1638</v>
      </c>
      <c r="F282" s="27" t="s">
        <v>1639</v>
      </c>
      <c r="G282" s="67" t="s">
        <v>1554</v>
      </c>
      <c r="H282" s="93" t="n">
        <v>26</v>
      </c>
    </row>
    <row r="283" customFormat="false" ht="33.75" hidden="false" customHeight="false" outlineLevel="0" collapsed="false">
      <c r="A283" s="67" t="s">
        <v>1999</v>
      </c>
      <c r="B283" s="27" t="s">
        <v>987</v>
      </c>
      <c r="C283" s="67" t="s">
        <v>104</v>
      </c>
      <c r="D283" s="67" t="s">
        <v>1941</v>
      </c>
      <c r="E283" s="27" t="s">
        <v>1942</v>
      </c>
      <c r="F283" s="27" t="s">
        <v>1639</v>
      </c>
      <c r="G283" s="67" t="s">
        <v>1554</v>
      </c>
      <c r="H283" s="93" t="n">
        <v>26</v>
      </c>
    </row>
    <row r="284" customFormat="false" ht="33.75" hidden="false" customHeight="false" outlineLevel="0" collapsed="false">
      <c r="A284" s="67" t="s">
        <v>1934</v>
      </c>
      <c r="B284" s="27" t="s">
        <v>112</v>
      </c>
      <c r="C284" s="67" t="s">
        <v>104</v>
      </c>
      <c r="D284" s="67" t="s">
        <v>1644</v>
      </c>
      <c r="E284" s="27" t="s">
        <v>1645</v>
      </c>
      <c r="F284" s="27" t="s">
        <v>1646</v>
      </c>
      <c r="G284" s="67" t="s">
        <v>1554</v>
      </c>
      <c r="H284" s="93" t="n">
        <v>26</v>
      </c>
    </row>
    <row r="285" customFormat="false" ht="33.75" hidden="false" customHeight="false" outlineLevel="0" collapsed="false">
      <c r="A285" s="67" t="s">
        <v>2000</v>
      </c>
      <c r="B285" s="27" t="s">
        <v>1681</v>
      </c>
      <c r="C285" s="67" t="s">
        <v>311</v>
      </c>
      <c r="D285" s="67" t="s">
        <v>1641</v>
      </c>
      <c r="E285" s="27" t="s">
        <v>1642</v>
      </c>
      <c r="F285" s="27" t="s">
        <v>1639</v>
      </c>
      <c r="G285" s="67" t="s">
        <v>1554</v>
      </c>
      <c r="H285" s="93" t="n">
        <v>26</v>
      </c>
    </row>
    <row r="286" customFormat="false" ht="25.5" hidden="false" customHeight="false" outlineLevel="0" collapsed="false">
      <c r="A286" s="67" t="s">
        <v>2001</v>
      </c>
      <c r="B286" s="27" t="s">
        <v>282</v>
      </c>
      <c r="C286" s="67" t="s">
        <v>104</v>
      </c>
      <c r="D286" s="67" t="s">
        <v>1886</v>
      </c>
      <c r="E286" s="27" t="s">
        <v>1887</v>
      </c>
      <c r="F286" s="27" t="s">
        <v>1888</v>
      </c>
      <c r="G286" s="67" t="s">
        <v>1554</v>
      </c>
      <c r="H286" s="93" t="n">
        <v>26</v>
      </c>
    </row>
    <row r="287" customFormat="false" ht="25.5" hidden="false" customHeight="false" outlineLevel="0" collapsed="false">
      <c r="A287" s="67" t="s">
        <v>2002</v>
      </c>
      <c r="B287" s="27" t="s">
        <v>941</v>
      </c>
      <c r="C287" s="67" t="s">
        <v>104</v>
      </c>
      <c r="D287" s="67" t="s">
        <v>1637</v>
      </c>
      <c r="E287" s="27" t="s">
        <v>1638</v>
      </c>
      <c r="F287" s="27" t="s">
        <v>1639</v>
      </c>
      <c r="G287" s="67" t="s">
        <v>1554</v>
      </c>
      <c r="H287" s="93" t="n">
        <v>26</v>
      </c>
    </row>
    <row r="288" customFormat="false" ht="25.5" hidden="false" customHeight="false" outlineLevel="0" collapsed="false">
      <c r="A288" s="67" t="s">
        <v>2003</v>
      </c>
      <c r="B288" s="27" t="s">
        <v>533</v>
      </c>
      <c r="C288" s="67" t="s">
        <v>104</v>
      </c>
      <c r="D288" s="67" t="s">
        <v>1637</v>
      </c>
      <c r="E288" s="27" t="s">
        <v>1638</v>
      </c>
      <c r="F288" s="27" t="s">
        <v>1639</v>
      </c>
      <c r="G288" s="67" t="s">
        <v>1554</v>
      </c>
      <c r="H288" s="93" t="n">
        <v>26</v>
      </c>
    </row>
    <row r="289" customFormat="false" ht="25.5" hidden="false" customHeight="false" outlineLevel="0" collapsed="false">
      <c r="A289" s="67" t="s">
        <v>2004</v>
      </c>
      <c r="B289" s="27" t="s">
        <v>459</v>
      </c>
      <c r="C289" s="67" t="s">
        <v>104</v>
      </c>
      <c r="D289" s="67" t="s">
        <v>1637</v>
      </c>
      <c r="E289" s="27" t="s">
        <v>1638</v>
      </c>
      <c r="F289" s="27" t="s">
        <v>1639</v>
      </c>
      <c r="G289" s="67" t="s">
        <v>1554</v>
      </c>
      <c r="H289" s="93" t="n">
        <v>26</v>
      </c>
    </row>
    <row r="290" customFormat="false" ht="25.5" hidden="false" customHeight="false" outlineLevel="0" collapsed="false">
      <c r="A290" s="67" t="s">
        <v>2005</v>
      </c>
      <c r="B290" s="27" t="s">
        <v>1969</v>
      </c>
      <c r="C290" s="67" t="s">
        <v>58</v>
      </c>
      <c r="D290" s="67" t="s">
        <v>1876</v>
      </c>
      <c r="E290" s="27" t="s">
        <v>1877</v>
      </c>
      <c r="F290" s="27" t="s">
        <v>1849</v>
      </c>
      <c r="G290" s="67" t="s">
        <v>1554</v>
      </c>
      <c r="H290" s="93" t="n">
        <v>26</v>
      </c>
    </row>
    <row r="291" customFormat="false" ht="25.5" hidden="false" customHeight="false" outlineLevel="0" collapsed="false">
      <c r="A291" s="67" t="s">
        <v>2006</v>
      </c>
      <c r="B291" s="27" t="s">
        <v>1785</v>
      </c>
      <c r="C291" s="67" t="s">
        <v>448</v>
      </c>
      <c r="D291" s="67" t="s">
        <v>1995</v>
      </c>
      <c r="E291" s="27" t="s">
        <v>1996</v>
      </c>
      <c r="F291" s="27" t="s">
        <v>1639</v>
      </c>
      <c r="G291" s="67" t="s">
        <v>1554</v>
      </c>
      <c r="H291" s="93" t="n">
        <v>26</v>
      </c>
    </row>
    <row r="292" customFormat="false" ht="33.75" hidden="false" customHeight="false" outlineLevel="0" collapsed="false">
      <c r="A292" s="67" t="s">
        <v>2007</v>
      </c>
      <c r="B292" s="27" t="s">
        <v>2008</v>
      </c>
      <c r="C292" s="67" t="s">
        <v>21</v>
      </c>
      <c r="D292" s="67" t="s">
        <v>1896</v>
      </c>
      <c r="E292" s="27" t="s">
        <v>1897</v>
      </c>
      <c r="F292" s="27" t="s">
        <v>1639</v>
      </c>
      <c r="G292" s="67" t="s">
        <v>1554</v>
      </c>
      <c r="H292" s="93" t="n">
        <v>26</v>
      </c>
    </row>
    <row r="293" customFormat="false" ht="38.25" hidden="false" customHeight="false" outlineLevel="0" collapsed="false">
      <c r="A293" s="67" t="s">
        <v>1360</v>
      </c>
      <c r="B293" s="67" t="s">
        <v>123</v>
      </c>
      <c r="C293" s="67" t="s">
        <v>104</v>
      </c>
      <c r="D293" s="67" t="s">
        <v>1990</v>
      </c>
      <c r="E293" s="67" t="s">
        <v>1991</v>
      </c>
      <c r="F293" s="67" t="s">
        <v>1849</v>
      </c>
      <c r="G293" s="67" t="s">
        <v>1554</v>
      </c>
      <c r="H293" s="158" t="n">
        <v>26</v>
      </c>
    </row>
    <row r="294" customFormat="false" ht="38.25" hidden="false" customHeight="false" outlineLevel="0" collapsed="false">
      <c r="A294" s="67" t="s">
        <v>2009</v>
      </c>
      <c r="B294" s="67" t="s">
        <v>336</v>
      </c>
      <c r="C294" s="67" t="s">
        <v>28</v>
      </c>
      <c r="D294" s="67" t="s">
        <v>1990</v>
      </c>
      <c r="E294" s="67" t="s">
        <v>1991</v>
      </c>
      <c r="F294" s="67" t="s">
        <v>1849</v>
      </c>
      <c r="G294" s="67" t="s">
        <v>1554</v>
      </c>
      <c r="H294" s="81" t="n">
        <v>26</v>
      </c>
    </row>
    <row r="295" customFormat="false" ht="25.5" hidden="false" customHeight="false" outlineLevel="0" collapsed="false">
      <c r="A295" s="67" t="s">
        <v>2010</v>
      </c>
      <c r="B295" s="27" t="s">
        <v>121</v>
      </c>
      <c r="C295" s="67" t="s">
        <v>41</v>
      </c>
      <c r="D295" s="67" t="s">
        <v>1995</v>
      </c>
      <c r="E295" s="27" t="s">
        <v>1996</v>
      </c>
      <c r="F295" s="27" t="s">
        <v>1639</v>
      </c>
      <c r="G295" s="67" t="s">
        <v>1554</v>
      </c>
      <c r="H295" s="93" t="n">
        <v>26</v>
      </c>
    </row>
    <row r="296" customFormat="false" ht="25.5" hidden="false" customHeight="false" outlineLevel="0" collapsed="false">
      <c r="A296" s="67" t="s">
        <v>2011</v>
      </c>
      <c r="B296" s="27" t="s">
        <v>199</v>
      </c>
      <c r="C296" s="67" t="s">
        <v>229</v>
      </c>
      <c r="D296" s="67" t="s">
        <v>1995</v>
      </c>
      <c r="E296" s="27" t="s">
        <v>1996</v>
      </c>
      <c r="F296" s="27" t="s">
        <v>1639</v>
      </c>
      <c r="G296" s="67" t="s">
        <v>1554</v>
      </c>
      <c r="H296" s="93" t="n">
        <v>26</v>
      </c>
    </row>
    <row r="297" customFormat="false" ht="33.75" hidden="false" customHeight="false" outlineLevel="0" collapsed="false">
      <c r="A297" s="67" t="s">
        <v>2012</v>
      </c>
      <c r="B297" s="27" t="s">
        <v>101</v>
      </c>
      <c r="C297" s="67" t="s">
        <v>386</v>
      </c>
      <c r="D297" s="67" t="s">
        <v>1896</v>
      </c>
      <c r="E297" s="27" t="s">
        <v>1897</v>
      </c>
      <c r="F297" s="27" t="s">
        <v>1639</v>
      </c>
      <c r="G297" s="67" t="s">
        <v>1554</v>
      </c>
      <c r="H297" s="93" t="n">
        <v>26</v>
      </c>
    </row>
    <row r="298" customFormat="false" ht="33.75" hidden="false" customHeight="false" outlineLevel="0" collapsed="false">
      <c r="A298" s="67" t="s">
        <v>2013</v>
      </c>
      <c r="B298" s="27" t="s">
        <v>2014</v>
      </c>
      <c r="C298" s="67" t="s">
        <v>21</v>
      </c>
      <c r="D298" s="67" t="s">
        <v>1854</v>
      </c>
      <c r="E298" s="27" t="s">
        <v>1855</v>
      </c>
      <c r="F298" s="27" t="s">
        <v>1856</v>
      </c>
      <c r="G298" s="67" t="s">
        <v>1554</v>
      </c>
      <c r="H298" s="93" t="n">
        <v>26</v>
      </c>
    </row>
    <row r="299" customFormat="false" ht="38.25" hidden="false" customHeight="false" outlineLevel="0" collapsed="false">
      <c r="A299" s="67" t="s">
        <v>2015</v>
      </c>
      <c r="B299" s="67" t="s">
        <v>1993</v>
      </c>
      <c r="C299" s="67" t="s">
        <v>104</v>
      </c>
      <c r="D299" s="67" t="s">
        <v>1990</v>
      </c>
      <c r="E299" s="67" t="s">
        <v>1991</v>
      </c>
      <c r="F299" s="67" t="s">
        <v>1849</v>
      </c>
      <c r="G299" s="67" t="s">
        <v>1554</v>
      </c>
      <c r="H299" s="93" t="n">
        <v>26</v>
      </c>
    </row>
    <row r="300" customFormat="false" ht="38.25" hidden="false" customHeight="false" outlineLevel="0" collapsed="false">
      <c r="A300" s="67" t="s">
        <v>1989</v>
      </c>
      <c r="B300" s="67" t="s">
        <v>1598</v>
      </c>
      <c r="C300" s="67" t="s">
        <v>104</v>
      </c>
      <c r="D300" s="67" t="s">
        <v>1990</v>
      </c>
      <c r="E300" s="67" t="s">
        <v>1991</v>
      </c>
      <c r="F300" s="67" t="s">
        <v>1849</v>
      </c>
      <c r="G300" s="67" t="s">
        <v>1554</v>
      </c>
      <c r="H300" s="124" t="n">
        <v>26</v>
      </c>
      <c r="I300" s="114"/>
    </row>
    <row r="301" customFormat="false" ht="38.25" hidden="false" customHeight="false" outlineLevel="0" collapsed="false">
      <c r="A301" s="67" t="s">
        <v>2016</v>
      </c>
      <c r="B301" s="67" t="s">
        <v>459</v>
      </c>
      <c r="C301" s="67" t="s">
        <v>104</v>
      </c>
      <c r="D301" s="67" t="s">
        <v>2017</v>
      </c>
      <c r="E301" s="67" t="s">
        <v>2018</v>
      </c>
      <c r="F301" s="67" t="s">
        <v>2019</v>
      </c>
      <c r="G301" s="67" t="s">
        <v>1554</v>
      </c>
      <c r="H301" s="124" t="n">
        <v>26</v>
      </c>
      <c r="I301" s="51"/>
    </row>
    <row r="302" customFormat="false" ht="25.5" hidden="false" customHeight="false" outlineLevel="0" collapsed="false">
      <c r="A302" s="67" t="s">
        <v>2020</v>
      </c>
      <c r="B302" s="27" t="s">
        <v>2021</v>
      </c>
      <c r="C302" s="67" t="s">
        <v>244</v>
      </c>
      <c r="D302" s="67" t="s">
        <v>1881</v>
      </c>
      <c r="E302" s="27" t="s">
        <v>1882</v>
      </c>
      <c r="F302" s="27" t="s">
        <v>1639</v>
      </c>
      <c r="G302" s="67" t="s">
        <v>1554</v>
      </c>
      <c r="H302" s="93" t="n">
        <v>26</v>
      </c>
    </row>
    <row r="303" customFormat="false" ht="25.5" hidden="false" customHeight="false" outlineLevel="0" collapsed="false">
      <c r="A303" s="67" t="s">
        <v>2022</v>
      </c>
      <c r="B303" s="27" t="s">
        <v>479</v>
      </c>
      <c r="C303" s="67" t="s">
        <v>955</v>
      </c>
      <c r="D303" s="67" t="s">
        <v>1890</v>
      </c>
      <c r="E303" s="27" t="s">
        <v>1891</v>
      </c>
      <c r="F303" s="27" t="s">
        <v>1892</v>
      </c>
      <c r="G303" s="67" t="s">
        <v>1554</v>
      </c>
      <c r="H303" s="81" t="n">
        <v>26</v>
      </c>
    </row>
    <row r="304" customFormat="false" ht="25.5" hidden="false" customHeight="false" outlineLevel="0" collapsed="false">
      <c r="A304" s="67" t="s">
        <v>2023</v>
      </c>
      <c r="B304" s="27" t="s">
        <v>2024</v>
      </c>
      <c r="C304" s="67" t="s">
        <v>104</v>
      </c>
      <c r="D304" s="67" t="s">
        <v>1899</v>
      </c>
      <c r="E304" s="27" t="s">
        <v>1900</v>
      </c>
      <c r="F304" s="27" t="s">
        <v>1888</v>
      </c>
      <c r="G304" s="67" t="s">
        <v>1554</v>
      </c>
      <c r="H304" s="81" t="n">
        <v>26</v>
      </c>
    </row>
    <row r="306" customFormat="false" ht="15" hidden="false" customHeight="false" outlineLevel="0" collapsed="false">
      <c r="A306" s="11"/>
      <c r="B306" s="12"/>
      <c r="C306" s="121" t="s">
        <v>129</v>
      </c>
      <c r="D306" s="63"/>
      <c r="E306" s="40" t="s">
        <v>6</v>
      </c>
    </row>
    <row r="307" customFormat="false" ht="39" hidden="false" customHeight="false" outlineLevel="0" collapsed="false">
      <c r="A307" s="17" t="s">
        <v>1208</v>
      </c>
      <c r="B307" s="18" t="s">
        <v>2025</v>
      </c>
      <c r="C307" s="20"/>
      <c r="E307" s="148" t="s">
        <v>2026</v>
      </c>
      <c r="F307" s="148"/>
    </row>
    <row r="308" s="24" customFormat="true" ht="26.25" hidden="false" customHeight="false" outlineLevel="0" collapsed="false">
      <c r="A308" s="22" t="s">
        <v>11</v>
      </c>
      <c r="B308" s="22" t="s">
        <v>12</v>
      </c>
      <c r="C308" s="22" t="s">
        <v>13</v>
      </c>
      <c r="D308" s="22" t="s">
        <v>14</v>
      </c>
      <c r="E308" s="23" t="s">
        <v>15</v>
      </c>
      <c r="F308" s="22" t="s">
        <v>16</v>
      </c>
      <c r="G308" s="22" t="s">
        <v>17</v>
      </c>
      <c r="H308" s="24" t="s">
        <v>18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</row>
    <row r="309" customFormat="false" ht="25.5" hidden="false" customHeight="false" outlineLevel="0" collapsed="false">
      <c r="A309" s="67" t="s">
        <v>2027</v>
      </c>
      <c r="B309" s="27" t="s">
        <v>496</v>
      </c>
      <c r="C309" s="67" t="s">
        <v>311</v>
      </c>
      <c r="D309" s="67" t="s">
        <v>1929</v>
      </c>
      <c r="E309" s="27" t="s">
        <v>1930</v>
      </c>
      <c r="F309" s="27" t="s">
        <v>1849</v>
      </c>
      <c r="G309" s="67" t="s">
        <v>1554</v>
      </c>
      <c r="H309" s="81" t="n">
        <v>26</v>
      </c>
    </row>
    <row r="310" customFormat="false" ht="33.75" hidden="false" customHeight="false" outlineLevel="0" collapsed="false">
      <c r="A310" s="67" t="s">
        <v>2028</v>
      </c>
      <c r="B310" s="27" t="s">
        <v>231</v>
      </c>
      <c r="C310" s="67" t="s">
        <v>444</v>
      </c>
      <c r="D310" s="67" t="s">
        <v>1851</v>
      </c>
      <c r="E310" s="27" t="s">
        <v>1852</v>
      </c>
      <c r="F310" s="27" t="s">
        <v>1639</v>
      </c>
      <c r="G310" s="67" t="s">
        <v>1554</v>
      </c>
      <c r="H310" s="81" t="n">
        <v>26</v>
      </c>
    </row>
    <row r="311" customFormat="false" ht="33.75" hidden="false" customHeight="false" outlineLevel="0" collapsed="false">
      <c r="A311" s="67" t="s">
        <v>2029</v>
      </c>
      <c r="B311" s="27" t="s">
        <v>1255</v>
      </c>
      <c r="C311" s="67" t="s">
        <v>104</v>
      </c>
      <c r="D311" s="67" t="s">
        <v>1922</v>
      </c>
      <c r="E311" s="27" t="s">
        <v>1923</v>
      </c>
      <c r="F311" s="27" t="s">
        <v>1646</v>
      </c>
      <c r="G311" s="67" t="s">
        <v>1554</v>
      </c>
      <c r="H311" s="81" t="n">
        <v>26</v>
      </c>
    </row>
    <row r="312" customFormat="false" ht="33.75" hidden="false" customHeight="false" outlineLevel="0" collapsed="false">
      <c r="A312" s="67" t="s">
        <v>2030</v>
      </c>
      <c r="B312" s="27" t="s">
        <v>892</v>
      </c>
      <c r="C312" s="67" t="s">
        <v>72</v>
      </c>
      <c r="D312" s="67" t="s">
        <v>1894</v>
      </c>
      <c r="E312" s="27" t="s">
        <v>1895</v>
      </c>
      <c r="F312" s="27" t="s">
        <v>1888</v>
      </c>
      <c r="G312" s="67" t="s">
        <v>1554</v>
      </c>
      <c r="H312" s="81" t="n">
        <v>26</v>
      </c>
    </row>
    <row r="313" customFormat="false" ht="25.5" hidden="false" customHeight="false" outlineLevel="0" collapsed="false">
      <c r="A313" s="67" t="s">
        <v>206</v>
      </c>
      <c r="B313" s="27" t="s">
        <v>1163</v>
      </c>
      <c r="C313" s="67" t="s">
        <v>104</v>
      </c>
      <c r="D313" s="67" t="s">
        <v>1886</v>
      </c>
      <c r="E313" s="27" t="s">
        <v>1887</v>
      </c>
      <c r="F313" s="27" t="s">
        <v>1888</v>
      </c>
      <c r="G313" s="67" t="s">
        <v>1554</v>
      </c>
      <c r="H313" s="81" t="n">
        <v>26</v>
      </c>
    </row>
    <row r="314" customFormat="false" ht="33.75" hidden="false" customHeight="false" outlineLevel="0" collapsed="false">
      <c r="A314" s="67" t="s">
        <v>2031</v>
      </c>
      <c r="B314" s="27" t="s">
        <v>2032</v>
      </c>
      <c r="C314" s="67" t="s">
        <v>104</v>
      </c>
      <c r="D314" s="67" t="s">
        <v>1941</v>
      </c>
      <c r="E314" s="27" t="s">
        <v>1942</v>
      </c>
      <c r="F314" s="27" t="s">
        <v>1639</v>
      </c>
      <c r="G314" s="67" t="s">
        <v>1554</v>
      </c>
      <c r="H314" s="81" t="n">
        <v>26</v>
      </c>
    </row>
    <row r="315" customFormat="false" ht="33.75" hidden="false" customHeight="false" outlineLevel="0" collapsed="false">
      <c r="A315" s="67" t="s">
        <v>2033</v>
      </c>
      <c r="B315" s="27" t="s">
        <v>103</v>
      </c>
      <c r="C315" s="67" t="s">
        <v>386</v>
      </c>
      <c r="D315" s="67" t="s">
        <v>1842</v>
      </c>
      <c r="E315" s="27" t="s">
        <v>1843</v>
      </c>
      <c r="F315" s="27" t="s">
        <v>1639</v>
      </c>
      <c r="G315" s="67" t="s">
        <v>1554</v>
      </c>
      <c r="H315" s="81" t="n">
        <v>26</v>
      </c>
    </row>
    <row r="316" customFormat="false" ht="33.75" hidden="false" customHeight="false" outlineLevel="0" collapsed="false">
      <c r="A316" s="67" t="s">
        <v>2034</v>
      </c>
      <c r="B316" s="27" t="s">
        <v>2035</v>
      </c>
      <c r="C316" s="67" t="s">
        <v>28</v>
      </c>
      <c r="D316" s="67" t="s">
        <v>1851</v>
      </c>
      <c r="E316" s="27" t="s">
        <v>1852</v>
      </c>
      <c r="F316" s="27" t="s">
        <v>1639</v>
      </c>
      <c r="G316" s="67" t="s">
        <v>1554</v>
      </c>
      <c r="H316" s="81" t="n">
        <v>26</v>
      </c>
    </row>
    <row r="317" customFormat="false" ht="25.5" hidden="false" customHeight="false" outlineLevel="0" collapsed="false">
      <c r="A317" s="67" t="s">
        <v>2036</v>
      </c>
      <c r="B317" s="27" t="s">
        <v>2037</v>
      </c>
      <c r="C317" s="67" t="s">
        <v>104</v>
      </c>
      <c r="D317" s="67" t="s">
        <v>1886</v>
      </c>
      <c r="E317" s="27" t="s">
        <v>1887</v>
      </c>
      <c r="F317" s="27" t="s">
        <v>1888</v>
      </c>
      <c r="G317" s="67" t="s">
        <v>1554</v>
      </c>
      <c r="H317" s="81" t="n">
        <v>26</v>
      </c>
    </row>
    <row r="318" customFormat="false" ht="33.75" hidden="false" customHeight="false" outlineLevel="0" collapsed="false">
      <c r="A318" s="67" t="s">
        <v>2036</v>
      </c>
      <c r="B318" s="27" t="s">
        <v>112</v>
      </c>
      <c r="C318" s="67" t="s">
        <v>104</v>
      </c>
      <c r="D318" s="67" t="s">
        <v>1644</v>
      </c>
      <c r="E318" s="27" t="s">
        <v>1645</v>
      </c>
      <c r="F318" s="27" t="s">
        <v>1646</v>
      </c>
      <c r="G318" s="67" t="s">
        <v>1554</v>
      </c>
      <c r="H318" s="81" t="n">
        <v>26</v>
      </c>
    </row>
    <row r="319" customFormat="false" ht="33.75" hidden="false" customHeight="false" outlineLevel="0" collapsed="false">
      <c r="A319" s="67" t="s">
        <v>1280</v>
      </c>
      <c r="B319" s="27" t="s">
        <v>515</v>
      </c>
      <c r="C319" s="67" t="s">
        <v>41</v>
      </c>
      <c r="D319" s="67" t="s">
        <v>1894</v>
      </c>
      <c r="E319" s="27" t="s">
        <v>1895</v>
      </c>
      <c r="F319" s="27" t="s">
        <v>1888</v>
      </c>
      <c r="G319" s="67" t="s">
        <v>1554</v>
      </c>
      <c r="H319" s="81" t="n">
        <v>26</v>
      </c>
    </row>
    <row r="320" customFormat="false" ht="25.5" hidden="false" customHeight="false" outlineLevel="0" collapsed="false">
      <c r="A320" s="67" t="s">
        <v>2038</v>
      </c>
      <c r="B320" s="27" t="s">
        <v>479</v>
      </c>
      <c r="C320" s="67" t="s">
        <v>386</v>
      </c>
      <c r="D320" s="67" t="s">
        <v>1890</v>
      </c>
      <c r="E320" s="27" t="s">
        <v>1891</v>
      </c>
      <c r="F320" s="27" t="s">
        <v>1892</v>
      </c>
      <c r="G320" s="67" t="s">
        <v>1554</v>
      </c>
      <c r="H320" s="81" t="n">
        <v>26</v>
      </c>
    </row>
    <row r="321" customFormat="false" ht="33.75" hidden="false" customHeight="false" outlineLevel="0" collapsed="false">
      <c r="A321" s="67" t="s">
        <v>2039</v>
      </c>
      <c r="B321" s="27" t="s">
        <v>533</v>
      </c>
      <c r="C321" s="67" t="s">
        <v>41</v>
      </c>
      <c r="D321" s="67" t="s">
        <v>1854</v>
      </c>
      <c r="E321" s="27" t="s">
        <v>1855</v>
      </c>
      <c r="F321" s="27" t="s">
        <v>1856</v>
      </c>
      <c r="G321" s="67" t="s">
        <v>1554</v>
      </c>
      <c r="H321" s="81" t="n">
        <v>26</v>
      </c>
    </row>
    <row r="322" customFormat="false" ht="25.5" hidden="false" customHeight="false" outlineLevel="0" collapsed="false">
      <c r="A322" s="67" t="s">
        <v>1064</v>
      </c>
      <c r="B322" s="27" t="s">
        <v>1774</v>
      </c>
      <c r="C322" s="67" t="s">
        <v>357</v>
      </c>
      <c r="D322" s="67" t="s">
        <v>1881</v>
      </c>
      <c r="E322" s="27" t="s">
        <v>1882</v>
      </c>
      <c r="F322" s="27" t="s">
        <v>1639</v>
      </c>
      <c r="G322" s="67" t="s">
        <v>1554</v>
      </c>
      <c r="H322" s="81" t="n">
        <v>26</v>
      </c>
    </row>
    <row r="323" customFormat="false" ht="33.75" hidden="false" customHeight="false" outlineLevel="0" collapsed="false">
      <c r="A323" s="67" t="s">
        <v>2040</v>
      </c>
      <c r="B323" s="27" t="s">
        <v>256</v>
      </c>
      <c r="C323" s="67" t="s">
        <v>58</v>
      </c>
      <c r="D323" s="67" t="s">
        <v>2041</v>
      </c>
      <c r="E323" s="27" t="s">
        <v>2042</v>
      </c>
      <c r="F323" s="27" t="s">
        <v>1849</v>
      </c>
      <c r="G323" s="67" t="s">
        <v>1554</v>
      </c>
      <c r="H323" s="81" t="n">
        <v>26</v>
      </c>
    </row>
    <row r="324" customFormat="false" ht="33.75" hidden="false" customHeight="false" outlineLevel="0" collapsed="false">
      <c r="A324" s="67" t="s">
        <v>2043</v>
      </c>
      <c r="B324" s="27" t="s">
        <v>226</v>
      </c>
      <c r="C324" s="67" t="s">
        <v>104</v>
      </c>
      <c r="D324" s="67" t="s">
        <v>1990</v>
      </c>
      <c r="E324" s="27" t="s">
        <v>1991</v>
      </c>
      <c r="F324" s="27" t="s">
        <v>1849</v>
      </c>
      <c r="G324" s="67" t="s">
        <v>1554</v>
      </c>
      <c r="H324" s="81" t="n">
        <v>26</v>
      </c>
    </row>
    <row r="325" customFormat="false" ht="25.5" hidden="false" customHeight="false" outlineLevel="0" collapsed="false">
      <c r="A325" s="67" t="s">
        <v>872</v>
      </c>
      <c r="B325" s="27" t="s">
        <v>751</v>
      </c>
      <c r="C325" s="67" t="s">
        <v>104</v>
      </c>
      <c r="D325" s="67" t="s">
        <v>1899</v>
      </c>
      <c r="E325" s="27" t="s">
        <v>1900</v>
      </c>
      <c r="F325" s="27" t="s">
        <v>1888</v>
      </c>
      <c r="G325" s="67" t="s">
        <v>1554</v>
      </c>
      <c r="H325" s="81" t="n">
        <v>26</v>
      </c>
    </row>
    <row r="326" customFormat="false" ht="45" hidden="false" customHeight="false" outlineLevel="0" collapsed="false">
      <c r="A326" s="67" t="s">
        <v>2044</v>
      </c>
      <c r="B326" s="27" t="s">
        <v>356</v>
      </c>
      <c r="C326" s="67" t="s">
        <v>537</v>
      </c>
      <c r="D326" s="67" t="s">
        <v>2045</v>
      </c>
      <c r="E326" s="27" t="s">
        <v>2046</v>
      </c>
      <c r="F326" s="27" t="s">
        <v>1849</v>
      </c>
      <c r="G326" s="67" t="s">
        <v>1554</v>
      </c>
      <c r="H326" s="81" t="n">
        <v>26</v>
      </c>
    </row>
    <row r="327" customFormat="false" ht="33.75" hidden="false" customHeight="false" outlineLevel="0" collapsed="false">
      <c r="A327" s="67" t="s">
        <v>2047</v>
      </c>
      <c r="B327" s="27" t="s">
        <v>666</v>
      </c>
      <c r="C327" s="67" t="s">
        <v>205</v>
      </c>
      <c r="D327" s="67" t="s">
        <v>1883</v>
      </c>
      <c r="E327" s="27" t="s">
        <v>1884</v>
      </c>
      <c r="F327" s="27" t="s">
        <v>1639</v>
      </c>
      <c r="G327" s="67" t="s">
        <v>1554</v>
      </c>
      <c r="H327" s="81" t="n">
        <v>26</v>
      </c>
    </row>
    <row r="328" customFormat="false" ht="25.5" hidden="false" customHeight="false" outlineLevel="0" collapsed="false">
      <c r="A328" s="67" t="s">
        <v>766</v>
      </c>
      <c r="B328" s="27" t="s">
        <v>33</v>
      </c>
      <c r="C328" s="67" t="s">
        <v>28</v>
      </c>
      <c r="D328" s="67" t="s">
        <v>1886</v>
      </c>
      <c r="E328" s="27" t="s">
        <v>1887</v>
      </c>
      <c r="F328" s="27" t="s">
        <v>1888</v>
      </c>
      <c r="G328" s="67" t="s">
        <v>1554</v>
      </c>
      <c r="H328" s="81" t="n">
        <v>26</v>
      </c>
    </row>
    <row r="329" customFormat="false" ht="33.75" hidden="false" customHeight="false" outlineLevel="0" collapsed="false">
      <c r="A329" s="67" t="s">
        <v>157</v>
      </c>
      <c r="B329" s="27" t="s">
        <v>322</v>
      </c>
      <c r="C329" s="67" t="s">
        <v>205</v>
      </c>
      <c r="D329" s="67" t="s">
        <v>1883</v>
      </c>
      <c r="E329" s="27" t="s">
        <v>1884</v>
      </c>
      <c r="F329" s="27" t="s">
        <v>1639</v>
      </c>
      <c r="G329" s="67" t="s">
        <v>1554</v>
      </c>
      <c r="H329" s="81" t="n">
        <v>26</v>
      </c>
    </row>
    <row r="330" customFormat="false" ht="33.75" hidden="false" customHeight="false" outlineLevel="0" collapsed="false">
      <c r="A330" s="67" t="s">
        <v>157</v>
      </c>
      <c r="B330" s="27" t="s">
        <v>801</v>
      </c>
      <c r="C330" s="67" t="s">
        <v>72</v>
      </c>
      <c r="D330" s="67" t="s">
        <v>1936</v>
      </c>
      <c r="E330" s="27" t="s">
        <v>1937</v>
      </c>
      <c r="F330" s="27" t="s">
        <v>1892</v>
      </c>
      <c r="G330" s="67" t="s">
        <v>1554</v>
      </c>
      <c r="H330" s="81" t="n">
        <v>26</v>
      </c>
    </row>
    <row r="331" customFormat="false" ht="33.75" hidden="false" customHeight="false" outlineLevel="0" collapsed="false">
      <c r="A331" s="67" t="s">
        <v>880</v>
      </c>
      <c r="B331" s="27" t="s">
        <v>666</v>
      </c>
      <c r="C331" s="67" t="s">
        <v>104</v>
      </c>
      <c r="D331" s="67" t="s">
        <v>1945</v>
      </c>
      <c r="E331" s="27" t="s">
        <v>1946</v>
      </c>
      <c r="F331" s="27" t="s">
        <v>1639</v>
      </c>
      <c r="G331" s="67" t="s">
        <v>1554</v>
      </c>
      <c r="H331" s="81" t="n">
        <v>26</v>
      </c>
    </row>
    <row r="332" customFormat="false" ht="33.75" hidden="false" customHeight="false" outlineLevel="0" collapsed="false">
      <c r="A332" s="67" t="s">
        <v>1174</v>
      </c>
      <c r="B332" s="27" t="s">
        <v>533</v>
      </c>
      <c r="C332" s="67" t="s">
        <v>28</v>
      </c>
      <c r="D332" s="67" t="s">
        <v>1851</v>
      </c>
      <c r="E332" s="27" t="s">
        <v>1852</v>
      </c>
      <c r="F332" s="27" t="s">
        <v>1639</v>
      </c>
      <c r="G332" s="67" t="s">
        <v>1554</v>
      </c>
      <c r="H332" s="81" t="n">
        <v>26</v>
      </c>
    </row>
    <row r="333" customFormat="false" ht="33.75" hidden="false" customHeight="false" outlineLevel="0" collapsed="false">
      <c r="A333" s="67" t="s">
        <v>2048</v>
      </c>
      <c r="B333" s="27" t="s">
        <v>2049</v>
      </c>
      <c r="C333" s="67" t="s">
        <v>1241</v>
      </c>
      <c r="D333" s="67" t="s">
        <v>1894</v>
      </c>
      <c r="E333" s="27" t="s">
        <v>1895</v>
      </c>
      <c r="F333" s="27" t="s">
        <v>1888</v>
      </c>
      <c r="G333" s="67" t="s">
        <v>1554</v>
      </c>
      <c r="H333" s="81" t="n">
        <v>26</v>
      </c>
    </row>
    <row r="334" customFormat="false" ht="33.75" hidden="false" customHeight="false" outlineLevel="0" collapsed="false">
      <c r="A334" s="67" t="s">
        <v>2050</v>
      </c>
      <c r="B334" s="27" t="s">
        <v>2051</v>
      </c>
      <c r="C334" s="67" t="s">
        <v>41</v>
      </c>
      <c r="D334" s="67" t="s">
        <v>1871</v>
      </c>
      <c r="E334" s="27" t="s">
        <v>1872</v>
      </c>
      <c r="F334" s="27" t="s">
        <v>1849</v>
      </c>
      <c r="G334" s="67" t="s">
        <v>1554</v>
      </c>
      <c r="H334" s="81" t="n">
        <v>26</v>
      </c>
    </row>
    <row r="335" customFormat="false" ht="25.5" hidden="false" customHeight="false" outlineLevel="0" collapsed="false">
      <c r="A335" s="67" t="s">
        <v>1069</v>
      </c>
      <c r="B335" s="27" t="s">
        <v>123</v>
      </c>
      <c r="C335" s="67" t="s">
        <v>104</v>
      </c>
      <c r="D335" s="67" t="s">
        <v>1886</v>
      </c>
      <c r="E335" s="27" t="s">
        <v>1887</v>
      </c>
      <c r="F335" s="27" t="s">
        <v>1888</v>
      </c>
      <c r="G335" s="67" t="s">
        <v>1554</v>
      </c>
      <c r="H335" s="81" t="n">
        <v>26</v>
      </c>
    </row>
    <row r="336" customFormat="false" ht="33.75" hidden="false" customHeight="false" outlineLevel="0" collapsed="false">
      <c r="A336" s="67" t="s">
        <v>1471</v>
      </c>
      <c r="B336" s="27" t="s">
        <v>528</v>
      </c>
      <c r="C336" s="67" t="s">
        <v>28</v>
      </c>
      <c r="D336" s="67" t="s">
        <v>1922</v>
      </c>
      <c r="E336" s="27" t="s">
        <v>1923</v>
      </c>
      <c r="F336" s="27" t="s">
        <v>1646</v>
      </c>
      <c r="G336" s="67" t="s">
        <v>1554</v>
      </c>
      <c r="H336" s="81" t="n">
        <v>26</v>
      </c>
    </row>
    <row r="338" customFormat="false" ht="18" hidden="false" customHeight="false" outlineLevel="0" collapsed="false">
      <c r="A338" s="11"/>
      <c r="B338" s="12"/>
      <c r="C338" s="13" t="s">
        <v>5</v>
      </c>
      <c r="D338" s="14"/>
      <c r="E338" s="15"/>
      <c r="F338" s="0" t="s">
        <v>6</v>
      </c>
    </row>
    <row r="339" s="40" customFormat="true" ht="26.25" hidden="false" customHeight="false" outlineLevel="0" collapsed="false">
      <c r="A339" s="17" t="s">
        <v>2052</v>
      </c>
      <c r="B339" s="18" t="s">
        <v>2053</v>
      </c>
      <c r="C339" s="110" t="s">
        <v>2054</v>
      </c>
      <c r="D339" s="110"/>
      <c r="E339" s="110"/>
      <c r="F339" s="155" t="s">
        <v>2055</v>
      </c>
      <c r="G339" s="155"/>
    </row>
    <row r="340" s="24" customFormat="true" ht="26.25" hidden="false" customHeight="false" outlineLevel="0" collapsed="false">
      <c r="A340" s="22" t="s">
        <v>11</v>
      </c>
      <c r="B340" s="22" t="s">
        <v>12</v>
      </c>
      <c r="C340" s="22" t="s">
        <v>13</v>
      </c>
      <c r="D340" s="22" t="s">
        <v>14</v>
      </c>
      <c r="E340" s="23" t="s">
        <v>15</v>
      </c>
      <c r="F340" s="22" t="s">
        <v>16</v>
      </c>
      <c r="G340" s="22" t="s">
        <v>17</v>
      </c>
      <c r="H340" s="24" t="s">
        <v>18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</row>
    <row r="341" customFormat="false" ht="25.5" hidden="false" customHeight="false" outlineLevel="0" collapsed="false">
      <c r="A341" s="67" t="s">
        <v>896</v>
      </c>
      <c r="B341" s="27" t="s">
        <v>751</v>
      </c>
      <c r="C341" s="67" t="s">
        <v>104</v>
      </c>
      <c r="D341" s="67" t="s">
        <v>1899</v>
      </c>
      <c r="E341" s="27" t="s">
        <v>1900</v>
      </c>
      <c r="F341" s="27" t="s">
        <v>1888</v>
      </c>
      <c r="G341" s="67" t="s">
        <v>1554</v>
      </c>
      <c r="H341" s="81" t="n">
        <v>26</v>
      </c>
    </row>
    <row r="342" customFormat="false" ht="25.5" hidden="false" customHeight="false" outlineLevel="0" collapsed="false">
      <c r="A342" s="67" t="s">
        <v>896</v>
      </c>
      <c r="B342" s="27" t="s">
        <v>2056</v>
      </c>
      <c r="C342" s="67" t="s">
        <v>72</v>
      </c>
      <c r="D342" s="67" t="s">
        <v>1890</v>
      </c>
      <c r="E342" s="27" t="s">
        <v>1891</v>
      </c>
      <c r="F342" s="27" t="s">
        <v>1892</v>
      </c>
      <c r="G342" s="67" t="s">
        <v>1554</v>
      </c>
      <c r="H342" s="81" t="n">
        <v>26</v>
      </c>
    </row>
    <row r="343" customFormat="false" ht="33.75" hidden="false" customHeight="false" outlineLevel="0" collapsed="false">
      <c r="A343" s="67" t="s">
        <v>2057</v>
      </c>
      <c r="B343" s="27" t="s">
        <v>843</v>
      </c>
      <c r="C343" s="67" t="s">
        <v>104</v>
      </c>
      <c r="D343" s="67" t="s">
        <v>1941</v>
      </c>
      <c r="E343" s="27" t="s">
        <v>1942</v>
      </c>
      <c r="F343" s="27" t="s">
        <v>1639</v>
      </c>
      <c r="G343" s="67" t="s">
        <v>1554</v>
      </c>
      <c r="H343" s="81" t="n">
        <v>26</v>
      </c>
    </row>
    <row r="344" customFormat="false" ht="33.75" hidden="false" customHeight="false" outlineLevel="0" collapsed="false">
      <c r="A344" s="67" t="s">
        <v>2058</v>
      </c>
      <c r="B344" s="27" t="s">
        <v>134</v>
      </c>
      <c r="C344" s="67" t="s">
        <v>104</v>
      </c>
      <c r="D344" s="67" t="s">
        <v>1941</v>
      </c>
      <c r="E344" s="27" t="s">
        <v>1942</v>
      </c>
      <c r="F344" s="27" t="s">
        <v>1639</v>
      </c>
      <c r="G344" s="67" t="s">
        <v>1554</v>
      </c>
      <c r="H344" s="81" t="n">
        <v>26</v>
      </c>
    </row>
    <row r="345" customFormat="false" ht="33.75" hidden="false" customHeight="false" outlineLevel="0" collapsed="false">
      <c r="A345" s="67" t="s">
        <v>1815</v>
      </c>
      <c r="B345" s="27" t="s">
        <v>1255</v>
      </c>
      <c r="C345" s="67" t="s">
        <v>58</v>
      </c>
      <c r="D345" s="67" t="s">
        <v>1842</v>
      </c>
      <c r="E345" s="27" t="s">
        <v>1843</v>
      </c>
      <c r="F345" s="27" t="s">
        <v>1639</v>
      </c>
      <c r="G345" s="67" t="s">
        <v>1554</v>
      </c>
      <c r="H345" s="81" t="n">
        <v>26</v>
      </c>
    </row>
    <row r="346" customFormat="false" ht="33.75" hidden="false" customHeight="false" outlineLevel="0" collapsed="false">
      <c r="A346" s="67" t="s">
        <v>2059</v>
      </c>
      <c r="B346" s="27" t="s">
        <v>906</v>
      </c>
      <c r="C346" s="67" t="s">
        <v>28</v>
      </c>
      <c r="D346" s="67" t="s">
        <v>1851</v>
      </c>
      <c r="E346" s="27" t="s">
        <v>1852</v>
      </c>
      <c r="F346" s="27" t="s">
        <v>1639</v>
      </c>
      <c r="G346" s="67" t="s">
        <v>1554</v>
      </c>
      <c r="H346" s="81" t="n">
        <v>26</v>
      </c>
    </row>
    <row r="347" customFormat="false" ht="33.75" hidden="false" customHeight="false" outlineLevel="0" collapsed="false">
      <c r="A347" s="67" t="s">
        <v>677</v>
      </c>
      <c r="B347" s="27" t="s">
        <v>1736</v>
      </c>
      <c r="C347" s="67" t="s">
        <v>28</v>
      </c>
      <c r="D347" s="67" t="s">
        <v>1851</v>
      </c>
      <c r="E347" s="27" t="s">
        <v>1852</v>
      </c>
      <c r="F347" s="27" t="s">
        <v>1639</v>
      </c>
      <c r="G347" s="67" t="s">
        <v>1554</v>
      </c>
      <c r="H347" s="81" t="n">
        <v>26</v>
      </c>
    </row>
    <row r="348" customFormat="false" ht="25.5" hidden="false" customHeight="false" outlineLevel="0" collapsed="false">
      <c r="A348" s="67" t="s">
        <v>677</v>
      </c>
      <c r="B348" s="27" t="s">
        <v>143</v>
      </c>
      <c r="C348" s="67" t="s">
        <v>28</v>
      </c>
      <c r="D348" s="67" t="s">
        <v>2060</v>
      </c>
      <c r="E348" s="27" t="s">
        <v>2061</v>
      </c>
      <c r="F348" s="27" t="s">
        <v>1892</v>
      </c>
      <c r="G348" s="67" t="s">
        <v>1554</v>
      </c>
      <c r="H348" s="81" t="n">
        <v>26</v>
      </c>
    </row>
    <row r="349" customFormat="false" ht="45" hidden="false" customHeight="false" outlineLevel="0" collapsed="false">
      <c r="A349" s="67" t="s">
        <v>2062</v>
      </c>
      <c r="B349" s="27" t="s">
        <v>45</v>
      </c>
      <c r="C349" s="67" t="s">
        <v>28</v>
      </c>
      <c r="D349" s="67" t="s">
        <v>1912</v>
      </c>
      <c r="E349" s="27" t="s">
        <v>1913</v>
      </c>
      <c r="F349" s="27" t="s">
        <v>1914</v>
      </c>
      <c r="G349" s="67" t="s">
        <v>1554</v>
      </c>
      <c r="H349" s="81" t="n">
        <v>26</v>
      </c>
    </row>
    <row r="350" customFormat="false" ht="33.75" hidden="false" customHeight="false" outlineLevel="0" collapsed="false">
      <c r="A350" s="67" t="s">
        <v>905</v>
      </c>
      <c r="B350" s="27" t="s">
        <v>1072</v>
      </c>
      <c r="C350" s="67" t="s">
        <v>72</v>
      </c>
      <c r="D350" s="67" t="s">
        <v>1894</v>
      </c>
      <c r="E350" s="27" t="s">
        <v>1895</v>
      </c>
      <c r="F350" s="27" t="s">
        <v>1888</v>
      </c>
      <c r="G350" s="67" t="s">
        <v>1554</v>
      </c>
      <c r="H350" s="81" t="n">
        <v>26</v>
      </c>
    </row>
    <row r="351" customFormat="false" ht="25.5" hidden="false" customHeight="false" outlineLevel="0" collapsed="false">
      <c r="A351" s="67" t="s">
        <v>548</v>
      </c>
      <c r="B351" s="27" t="s">
        <v>110</v>
      </c>
      <c r="C351" s="67" t="s">
        <v>104</v>
      </c>
      <c r="D351" s="67" t="s">
        <v>2060</v>
      </c>
      <c r="E351" s="27" t="s">
        <v>2061</v>
      </c>
      <c r="F351" s="27" t="s">
        <v>1892</v>
      </c>
      <c r="G351" s="67" t="s">
        <v>1554</v>
      </c>
      <c r="H351" s="81" t="n">
        <v>26</v>
      </c>
    </row>
    <row r="352" customFormat="false" ht="33.75" hidden="false" customHeight="false" outlineLevel="0" collapsed="false">
      <c r="A352" s="67" t="s">
        <v>2063</v>
      </c>
      <c r="B352" s="27" t="s">
        <v>1993</v>
      </c>
      <c r="C352" s="67" t="s">
        <v>104</v>
      </c>
      <c r="D352" s="67" t="s">
        <v>2064</v>
      </c>
      <c r="E352" s="27" t="s">
        <v>2065</v>
      </c>
      <c r="F352" s="27" t="s">
        <v>1856</v>
      </c>
      <c r="G352" s="67" t="s">
        <v>1554</v>
      </c>
      <c r="H352" s="81" t="n">
        <v>26</v>
      </c>
    </row>
    <row r="353" customFormat="false" ht="25.5" hidden="false" customHeight="false" outlineLevel="0" collapsed="false">
      <c r="A353" s="67" t="s">
        <v>2066</v>
      </c>
      <c r="B353" s="27" t="s">
        <v>685</v>
      </c>
      <c r="C353" s="67" t="s">
        <v>305</v>
      </c>
      <c r="D353" s="67" t="s">
        <v>1886</v>
      </c>
      <c r="E353" s="27" t="s">
        <v>1887</v>
      </c>
      <c r="F353" s="27" t="s">
        <v>1888</v>
      </c>
      <c r="G353" s="67" t="s">
        <v>1554</v>
      </c>
      <c r="H353" s="81" t="n">
        <v>26</v>
      </c>
    </row>
    <row r="354" customFormat="false" ht="33.75" hidden="false" customHeight="false" outlineLevel="0" collapsed="false">
      <c r="A354" s="67" t="s">
        <v>2067</v>
      </c>
      <c r="B354" s="27" t="s">
        <v>496</v>
      </c>
      <c r="C354" s="67" t="s">
        <v>311</v>
      </c>
      <c r="D354" s="67" t="s">
        <v>1861</v>
      </c>
      <c r="E354" s="27" t="s">
        <v>1862</v>
      </c>
      <c r="F354" s="27" t="s">
        <v>1639</v>
      </c>
      <c r="G354" s="67" t="s">
        <v>1554</v>
      </c>
      <c r="H354" s="81" t="n">
        <v>26</v>
      </c>
    </row>
    <row r="355" customFormat="false" ht="33.75" hidden="false" customHeight="false" outlineLevel="0" collapsed="false">
      <c r="A355" s="67" t="s">
        <v>911</v>
      </c>
      <c r="B355" s="27" t="s">
        <v>90</v>
      </c>
      <c r="C355" s="67" t="s">
        <v>41</v>
      </c>
      <c r="D355" s="67" t="s">
        <v>1871</v>
      </c>
      <c r="E355" s="27" t="s">
        <v>1872</v>
      </c>
      <c r="F355" s="27" t="s">
        <v>1849</v>
      </c>
      <c r="G355" s="67" t="s">
        <v>1554</v>
      </c>
      <c r="H355" s="81" t="n">
        <v>26</v>
      </c>
    </row>
    <row r="356" customFormat="false" ht="33.75" hidden="false" customHeight="false" outlineLevel="0" collapsed="false">
      <c r="A356" s="67" t="s">
        <v>2068</v>
      </c>
      <c r="B356" s="27" t="s">
        <v>101</v>
      </c>
      <c r="C356" s="67" t="s">
        <v>72</v>
      </c>
      <c r="D356" s="67" t="s">
        <v>1842</v>
      </c>
      <c r="E356" s="27" t="s">
        <v>1843</v>
      </c>
      <c r="F356" s="27" t="s">
        <v>1639</v>
      </c>
      <c r="G356" s="67" t="s">
        <v>1554</v>
      </c>
      <c r="H356" s="81" t="n">
        <v>26</v>
      </c>
    </row>
    <row r="357" customFormat="false" ht="33.75" hidden="false" customHeight="false" outlineLevel="0" collapsed="false">
      <c r="A357" s="67" t="s">
        <v>2069</v>
      </c>
      <c r="B357" s="27" t="s">
        <v>511</v>
      </c>
      <c r="C357" s="67" t="s">
        <v>28</v>
      </c>
      <c r="D357" s="67" t="s">
        <v>1644</v>
      </c>
      <c r="E357" s="27" t="s">
        <v>1645</v>
      </c>
      <c r="F357" s="27" t="s">
        <v>1646</v>
      </c>
      <c r="G357" s="67" t="s">
        <v>1554</v>
      </c>
      <c r="H357" s="81" t="n">
        <v>26</v>
      </c>
    </row>
    <row r="358" customFormat="false" ht="33.75" hidden="false" customHeight="false" outlineLevel="0" collapsed="false">
      <c r="A358" s="67" t="s">
        <v>679</v>
      </c>
      <c r="B358" s="27" t="s">
        <v>90</v>
      </c>
      <c r="C358" s="67" t="s">
        <v>104</v>
      </c>
      <c r="D358" s="67" t="s">
        <v>1644</v>
      </c>
      <c r="E358" s="27" t="s">
        <v>1645</v>
      </c>
      <c r="F358" s="27" t="s">
        <v>1646</v>
      </c>
      <c r="G358" s="67" t="s">
        <v>1554</v>
      </c>
      <c r="H358" s="81" t="n">
        <v>26</v>
      </c>
    </row>
    <row r="359" customFormat="false" ht="33.75" hidden="false" customHeight="false" outlineLevel="0" collapsed="false">
      <c r="A359" s="67" t="s">
        <v>516</v>
      </c>
      <c r="B359" s="27" t="s">
        <v>906</v>
      </c>
      <c r="C359" s="67" t="s">
        <v>158</v>
      </c>
      <c r="D359" s="67" t="s">
        <v>1867</v>
      </c>
      <c r="E359" s="27" t="s">
        <v>1868</v>
      </c>
      <c r="F359" s="27" t="s">
        <v>1639</v>
      </c>
      <c r="G359" s="67" t="s">
        <v>1554</v>
      </c>
      <c r="H359" s="81" t="n">
        <v>26</v>
      </c>
    </row>
    <row r="360" customFormat="false" ht="33.75" hidden="false" customHeight="false" outlineLevel="0" collapsed="false">
      <c r="A360" s="67" t="s">
        <v>2070</v>
      </c>
      <c r="B360" s="27" t="s">
        <v>256</v>
      </c>
      <c r="C360" s="67" t="s">
        <v>104</v>
      </c>
      <c r="D360" s="67" t="s">
        <v>1990</v>
      </c>
      <c r="E360" s="27" t="s">
        <v>1991</v>
      </c>
      <c r="F360" s="27" t="s">
        <v>1849</v>
      </c>
      <c r="G360" s="67" t="s">
        <v>1554</v>
      </c>
      <c r="H360" s="81" t="n">
        <v>26</v>
      </c>
    </row>
    <row r="361" customFormat="false" ht="33.75" hidden="false" customHeight="false" outlineLevel="0" collapsed="false">
      <c r="A361" s="67" t="s">
        <v>2071</v>
      </c>
      <c r="B361" s="27" t="s">
        <v>336</v>
      </c>
      <c r="C361" s="67" t="s">
        <v>311</v>
      </c>
      <c r="D361" s="67" t="s">
        <v>1861</v>
      </c>
      <c r="E361" s="27" t="s">
        <v>1862</v>
      </c>
      <c r="F361" s="27" t="s">
        <v>1639</v>
      </c>
      <c r="G361" s="67" t="s">
        <v>1554</v>
      </c>
      <c r="H361" s="81" t="n">
        <v>26</v>
      </c>
    </row>
    <row r="362" customFormat="false" ht="33.75" hidden="false" customHeight="false" outlineLevel="0" collapsed="false">
      <c r="A362" s="67" t="s">
        <v>2072</v>
      </c>
      <c r="B362" s="27" t="s">
        <v>1501</v>
      </c>
      <c r="C362" s="67" t="s">
        <v>28</v>
      </c>
      <c r="D362" s="67" t="s">
        <v>2073</v>
      </c>
      <c r="E362" s="27" t="s">
        <v>2074</v>
      </c>
      <c r="F362" s="27" t="s">
        <v>2075</v>
      </c>
      <c r="G362" s="67" t="s">
        <v>1554</v>
      </c>
      <c r="H362" s="159" t="n">
        <v>44</v>
      </c>
      <c r="I362" s="63"/>
    </row>
    <row r="363" customFormat="false" ht="33.75" hidden="false" customHeight="false" outlineLevel="0" collapsed="false">
      <c r="A363" s="67" t="s">
        <v>2076</v>
      </c>
      <c r="B363" s="27" t="s">
        <v>2077</v>
      </c>
      <c r="C363" s="67" t="s">
        <v>104</v>
      </c>
      <c r="D363" s="67" t="s">
        <v>1644</v>
      </c>
      <c r="E363" s="27" t="s">
        <v>1645</v>
      </c>
      <c r="F363" s="27" t="s">
        <v>1646</v>
      </c>
      <c r="G363" s="67" t="s">
        <v>1554</v>
      </c>
      <c r="H363" s="81" t="n">
        <v>26</v>
      </c>
    </row>
    <row r="364" customFormat="false" ht="33.75" hidden="false" customHeight="false" outlineLevel="0" collapsed="false">
      <c r="A364" s="67" t="s">
        <v>768</v>
      </c>
      <c r="B364" s="27" t="s">
        <v>2032</v>
      </c>
      <c r="C364" s="67" t="s">
        <v>28</v>
      </c>
      <c r="D364" s="67" t="s">
        <v>1922</v>
      </c>
      <c r="E364" s="27" t="s">
        <v>1923</v>
      </c>
      <c r="F364" s="27" t="s">
        <v>1646</v>
      </c>
      <c r="G364" s="67" t="s">
        <v>1554</v>
      </c>
      <c r="H364" s="81" t="n">
        <v>26</v>
      </c>
    </row>
    <row r="365" customFormat="false" ht="33.75" hidden="false" customHeight="false" outlineLevel="0" collapsed="false">
      <c r="A365" s="67" t="s">
        <v>2078</v>
      </c>
      <c r="B365" s="27" t="s">
        <v>2037</v>
      </c>
      <c r="C365" s="67" t="s">
        <v>58</v>
      </c>
      <c r="D365" s="67" t="s">
        <v>2041</v>
      </c>
      <c r="E365" s="27" t="s">
        <v>2042</v>
      </c>
      <c r="F365" s="27" t="s">
        <v>1849</v>
      </c>
      <c r="G365" s="67" t="s">
        <v>1554</v>
      </c>
      <c r="H365" s="81" t="n">
        <v>26</v>
      </c>
    </row>
    <row r="366" customFormat="false" ht="33.75" hidden="false" customHeight="false" outlineLevel="0" collapsed="false">
      <c r="A366" s="67" t="s">
        <v>2079</v>
      </c>
      <c r="B366" s="27" t="s">
        <v>2080</v>
      </c>
      <c r="C366" s="67" t="s">
        <v>58</v>
      </c>
      <c r="D366" s="67" t="s">
        <v>1867</v>
      </c>
      <c r="E366" s="27" t="s">
        <v>1868</v>
      </c>
      <c r="F366" s="27" t="s">
        <v>1639</v>
      </c>
      <c r="G366" s="67" t="s">
        <v>1554</v>
      </c>
      <c r="H366" s="81" t="n">
        <v>26</v>
      </c>
    </row>
    <row r="367" customFormat="false" ht="25.5" hidden="false" customHeight="false" outlineLevel="0" collapsed="false">
      <c r="A367" s="67" t="s">
        <v>2081</v>
      </c>
      <c r="B367" s="27" t="s">
        <v>1598</v>
      </c>
      <c r="C367" s="67" t="s">
        <v>58</v>
      </c>
      <c r="D367" s="67" t="s">
        <v>1865</v>
      </c>
      <c r="E367" s="27" t="s">
        <v>1866</v>
      </c>
      <c r="F367" s="27" t="s">
        <v>1646</v>
      </c>
      <c r="G367" s="67" t="s">
        <v>1554</v>
      </c>
      <c r="H367" s="81" t="n">
        <v>26</v>
      </c>
    </row>
    <row r="368" customFormat="false" ht="45" hidden="false" customHeight="false" outlineLevel="0" collapsed="false">
      <c r="A368" s="67" t="s">
        <v>2082</v>
      </c>
      <c r="B368" s="27" t="s">
        <v>511</v>
      </c>
      <c r="C368" s="67" t="s">
        <v>72</v>
      </c>
      <c r="D368" s="67" t="s">
        <v>2083</v>
      </c>
      <c r="E368" s="27" t="s">
        <v>2084</v>
      </c>
      <c r="F368" s="27" t="s">
        <v>2085</v>
      </c>
      <c r="G368" s="67" t="s">
        <v>1554</v>
      </c>
      <c r="H368" s="160" t="n">
        <v>27</v>
      </c>
    </row>
    <row r="369" customFormat="false" ht="25.5" hidden="false" customHeight="false" outlineLevel="0" collapsed="false">
      <c r="A369" s="67" t="s">
        <v>2086</v>
      </c>
      <c r="B369" s="27" t="s">
        <v>356</v>
      </c>
      <c r="C369" s="67" t="s">
        <v>72</v>
      </c>
      <c r="D369" s="67" t="s">
        <v>2087</v>
      </c>
      <c r="E369" s="27" t="s">
        <v>2088</v>
      </c>
      <c r="F369" s="27" t="s">
        <v>2089</v>
      </c>
      <c r="G369" s="67" t="s">
        <v>1554</v>
      </c>
      <c r="H369" s="160" t="n">
        <v>27</v>
      </c>
    </row>
    <row r="370" customFormat="false" ht="33.75" hidden="false" customHeight="false" outlineLevel="0" collapsed="false">
      <c r="A370" s="67" t="s">
        <v>2090</v>
      </c>
      <c r="B370" s="27" t="s">
        <v>1969</v>
      </c>
      <c r="C370" s="67" t="s">
        <v>72</v>
      </c>
      <c r="D370" s="67" t="s">
        <v>2091</v>
      </c>
      <c r="E370" s="27" t="s">
        <v>2092</v>
      </c>
      <c r="F370" s="27" t="s">
        <v>332</v>
      </c>
      <c r="G370" s="67" t="s">
        <v>1554</v>
      </c>
      <c r="H370" s="160" t="n">
        <v>27</v>
      </c>
    </row>
    <row r="371" customFormat="false" ht="12.75" hidden="false" customHeight="false" outlineLevel="0" collapsed="false">
      <c r="A371" s="32"/>
      <c r="B371" s="33"/>
      <c r="C371" s="32"/>
      <c r="D371" s="32"/>
      <c r="E371" s="161"/>
      <c r="F371" s="161"/>
      <c r="G371" s="32"/>
      <c r="H371" s="96"/>
    </row>
    <row r="372" customFormat="false" ht="18" hidden="false" customHeight="false" outlineLevel="0" collapsed="false">
      <c r="A372" s="11"/>
      <c r="B372" s="12"/>
      <c r="C372" s="162" t="s">
        <v>129</v>
      </c>
      <c r="D372" s="63"/>
      <c r="E372" s="40" t="s">
        <v>6</v>
      </c>
      <c r="F372" s="40"/>
    </row>
    <row r="373" customFormat="false" ht="39" hidden="false" customHeight="false" outlineLevel="0" collapsed="false">
      <c r="A373" s="17" t="s">
        <v>2093</v>
      </c>
      <c r="B373" s="18" t="s">
        <v>2094</v>
      </c>
      <c r="C373" s="77" t="s">
        <v>2095</v>
      </c>
      <c r="D373" s="77"/>
      <c r="E373" s="163" t="s">
        <v>2096</v>
      </c>
      <c r="F373" s="163"/>
    </row>
    <row r="374" s="24" customFormat="true" ht="26.25" hidden="false" customHeight="false" outlineLevel="0" collapsed="false">
      <c r="A374" s="22" t="s">
        <v>11</v>
      </c>
      <c r="B374" s="22" t="s">
        <v>12</v>
      </c>
      <c r="C374" s="22" t="s">
        <v>13</v>
      </c>
      <c r="D374" s="22" t="s">
        <v>14</v>
      </c>
      <c r="E374" s="23" t="s">
        <v>15</v>
      </c>
      <c r="F374" s="22" t="s">
        <v>16</v>
      </c>
      <c r="G374" s="22" t="s">
        <v>17</v>
      </c>
      <c r="H374" s="24" t="s">
        <v>18</v>
      </c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</row>
    <row r="375" customFormat="false" ht="33.75" hidden="false" customHeight="false" outlineLevel="0" collapsed="false">
      <c r="A375" s="67" t="s">
        <v>2097</v>
      </c>
      <c r="B375" s="27" t="s">
        <v>134</v>
      </c>
      <c r="C375" s="67" t="s">
        <v>311</v>
      </c>
      <c r="D375" s="67" t="s">
        <v>1861</v>
      </c>
      <c r="E375" s="27" t="s">
        <v>1862</v>
      </c>
      <c r="F375" s="27" t="s">
        <v>1639</v>
      </c>
      <c r="G375" s="67" t="s">
        <v>1554</v>
      </c>
      <c r="H375" s="93" t="n">
        <v>26</v>
      </c>
    </row>
    <row r="376" customFormat="false" ht="25.5" hidden="false" customHeight="false" outlineLevel="0" collapsed="false">
      <c r="A376" s="67" t="s">
        <v>2098</v>
      </c>
      <c r="B376" s="27" t="s">
        <v>1076</v>
      </c>
      <c r="C376" s="67" t="s">
        <v>28</v>
      </c>
      <c r="D376" s="67" t="s">
        <v>2099</v>
      </c>
      <c r="E376" s="27" t="s">
        <v>2100</v>
      </c>
      <c r="F376" s="27" t="s">
        <v>1639</v>
      </c>
      <c r="G376" s="67" t="s">
        <v>1554</v>
      </c>
      <c r="H376" s="93" t="n">
        <v>26</v>
      </c>
    </row>
    <row r="377" customFormat="false" ht="45" hidden="false" customHeight="false" outlineLevel="0" collapsed="false">
      <c r="A377" s="67" t="s">
        <v>2101</v>
      </c>
      <c r="B377" s="27" t="s">
        <v>843</v>
      </c>
      <c r="C377" s="67" t="s">
        <v>124</v>
      </c>
      <c r="D377" s="67" t="s">
        <v>2045</v>
      </c>
      <c r="E377" s="27" t="s">
        <v>2046</v>
      </c>
      <c r="F377" s="27" t="s">
        <v>1849</v>
      </c>
      <c r="G377" s="67" t="s">
        <v>1554</v>
      </c>
      <c r="H377" s="93" t="n">
        <v>26</v>
      </c>
    </row>
    <row r="378" customFormat="false" ht="33.75" hidden="false" customHeight="false" outlineLevel="0" collapsed="false">
      <c r="A378" s="67" t="s">
        <v>2102</v>
      </c>
      <c r="B378" s="27" t="s">
        <v>331</v>
      </c>
      <c r="C378" s="67" t="s">
        <v>311</v>
      </c>
      <c r="D378" s="67" t="s">
        <v>1641</v>
      </c>
      <c r="E378" s="27" t="s">
        <v>1642</v>
      </c>
      <c r="F378" s="27" t="s">
        <v>1639</v>
      </c>
      <c r="G378" s="67" t="s">
        <v>1554</v>
      </c>
      <c r="H378" s="93" t="n">
        <v>26</v>
      </c>
    </row>
    <row r="379" customFormat="false" ht="33.75" hidden="false" customHeight="false" outlineLevel="0" collapsed="false">
      <c r="A379" s="67" t="s">
        <v>2103</v>
      </c>
      <c r="B379" s="27" t="s">
        <v>45</v>
      </c>
      <c r="C379" s="67" t="s">
        <v>72</v>
      </c>
      <c r="D379" s="67" t="s">
        <v>2041</v>
      </c>
      <c r="E379" s="27" t="s">
        <v>2042</v>
      </c>
      <c r="F379" s="27" t="s">
        <v>1849</v>
      </c>
      <c r="G379" s="67" t="s">
        <v>1554</v>
      </c>
      <c r="H379" s="93" t="n">
        <v>26</v>
      </c>
    </row>
    <row r="380" customFormat="false" ht="25.5" hidden="false" customHeight="false" outlineLevel="0" collapsed="false">
      <c r="A380" s="67" t="s">
        <v>2104</v>
      </c>
      <c r="B380" s="27" t="s">
        <v>60</v>
      </c>
      <c r="C380" s="67" t="s">
        <v>386</v>
      </c>
      <c r="D380" s="67" t="s">
        <v>1865</v>
      </c>
      <c r="E380" s="27" t="s">
        <v>1866</v>
      </c>
      <c r="F380" s="27" t="s">
        <v>1646</v>
      </c>
      <c r="G380" s="67" t="s">
        <v>1554</v>
      </c>
      <c r="H380" s="93" t="n">
        <v>26</v>
      </c>
    </row>
    <row r="381" customFormat="false" ht="33.75" hidden="false" customHeight="false" outlineLevel="0" collapsed="false">
      <c r="A381" s="67" t="s">
        <v>2105</v>
      </c>
      <c r="B381" s="27" t="s">
        <v>1969</v>
      </c>
      <c r="C381" s="67" t="s">
        <v>104</v>
      </c>
      <c r="D381" s="67" t="s">
        <v>1851</v>
      </c>
      <c r="E381" s="27" t="s">
        <v>1852</v>
      </c>
      <c r="F381" s="27" t="s">
        <v>1639</v>
      </c>
      <c r="G381" s="67" t="s">
        <v>1554</v>
      </c>
      <c r="H381" s="93" t="n">
        <v>26</v>
      </c>
    </row>
    <row r="382" customFormat="false" ht="45" hidden="false" customHeight="false" outlineLevel="0" collapsed="false">
      <c r="A382" s="67" t="s">
        <v>2106</v>
      </c>
      <c r="B382" s="27" t="s">
        <v>666</v>
      </c>
      <c r="C382" s="67" t="s">
        <v>2107</v>
      </c>
      <c r="D382" s="67" t="s">
        <v>2045</v>
      </c>
      <c r="E382" s="27" t="s">
        <v>2046</v>
      </c>
      <c r="F382" s="27" t="s">
        <v>1849</v>
      </c>
      <c r="G382" s="67" t="s">
        <v>1554</v>
      </c>
      <c r="H382" s="93" t="n">
        <v>26</v>
      </c>
    </row>
    <row r="383" customFormat="false" ht="25.5" hidden="false" customHeight="false" outlineLevel="0" collapsed="false">
      <c r="A383" s="67" t="s">
        <v>2108</v>
      </c>
      <c r="B383" s="27" t="s">
        <v>1254</v>
      </c>
      <c r="C383" s="67" t="s">
        <v>2109</v>
      </c>
      <c r="D383" s="67" t="s">
        <v>1881</v>
      </c>
      <c r="E383" s="27" t="s">
        <v>1882</v>
      </c>
      <c r="F383" s="27" t="s">
        <v>1639</v>
      </c>
      <c r="G383" s="67" t="s">
        <v>1554</v>
      </c>
      <c r="H383" s="93" t="n">
        <v>26</v>
      </c>
    </row>
    <row r="384" customFormat="false" ht="33.75" hidden="false" customHeight="false" outlineLevel="0" collapsed="false">
      <c r="A384" s="67" t="s">
        <v>2110</v>
      </c>
      <c r="B384" s="27" t="s">
        <v>2111</v>
      </c>
      <c r="C384" s="67" t="s">
        <v>104</v>
      </c>
      <c r="D384" s="67" t="s">
        <v>1941</v>
      </c>
      <c r="E384" s="27" t="s">
        <v>1942</v>
      </c>
      <c r="F384" s="27" t="s">
        <v>1639</v>
      </c>
      <c r="G384" s="67" t="s">
        <v>1554</v>
      </c>
      <c r="H384" s="93" t="n">
        <v>26</v>
      </c>
    </row>
    <row r="385" customFormat="false" ht="33.75" hidden="false" customHeight="false" outlineLevel="0" collapsed="false">
      <c r="A385" s="67" t="s">
        <v>2112</v>
      </c>
      <c r="B385" s="27" t="s">
        <v>143</v>
      </c>
      <c r="C385" s="67" t="s">
        <v>104</v>
      </c>
      <c r="D385" s="67" t="s">
        <v>1945</v>
      </c>
      <c r="E385" s="27" t="s">
        <v>1946</v>
      </c>
      <c r="F385" s="27" t="s">
        <v>1639</v>
      </c>
      <c r="G385" s="67" t="s">
        <v>1554</v>
      </c>
      <c r="H385" s="93" t="n">
        <v>26</v>
      </c>
    </row>
    <row r="386" customFormat="false" ht="25.5" hidden="false" customHeight="false" outlineLevel="0" collapsed="false">
      <c r="A386" s="67" t="s">
        <v>1828</v>
      </c>
      <c r="B386" s="27" t="s">
        <v>906</v>
      </c>
      <c r="C386" s="67" t="s">
        <v>28</v>
      </c>
      <c r="D386" s="67" t="s">
        <v>1899</v>
      </c>
      <c r="E386" s="27" t="s">
        <v>1900</v>
      </c>
      <c r="F386" s="27" t="s">
        <v>1888</v>
      </c>
      <c r="G386" s="67" t="s">
        <v>1554</v>
      </c>
      <c r="H386" s="93" t="n">
        <v>26</v>
      </c>
    </row>
    <row r="387" customFormat="false" ht="33.75" hidden="false" customHeight="false" outlineLevel="0" collapsed="false">
      <c r="A387" s="67" t="s">
        <v>1624</v>
      </c>
      <c r="B387" s="27" t="s">
        <v>101</v>
      </c>
      <c r="C387" s="67" t="s">
        <v>353</v>
      </c>
      <c r="D387" s="67" t="s">
        <v>1867</v>
      </c>
      <c r="E387" s="27" t="s">
        <v>1868</v>
      </c>
      <c r="F387" s="27" t="s">
        <v>1639</v>
      </c>
      <c r="G387" s="67" t="s">
        <v>1554</v>
      </c>
      <c r="H387" s="93" t="n">
        <v>26</v>
      </c>
    </row>
    <row r="388" customFormat="false" ht="51" hidden="false" customHeight="false" outlineLevel="0" collapsed="false">
      <c r="A388" s="67" t="s">
        <v>2113</v>
      </c>
      <c r="B388" s="67" t="s">
        <v>79</v>
      </c>
      <c r="C388" s="67" t="s">
        <v>28</v>
      </c>
      <c r="D388" s="67" t="s">
        <v>1941</v>
      </c>
      <c r="E388" s="67" t="s">
        <v>1942</v>
      </c>
      <c r="F388" s="67" t="s">
        <v>1639</v>
      </c>
      <c r="G388" s="67" t="s">
        <v>1554</v>
      </c>
      <c r="H388" s="81" t="n">
        <v>26</v>
      </c>
    </row>
    <row r="389" customFormat="false" ht="45" hidden="false" customHeight="false" outlineLevel="0" collapsed="false">
      <c r="A389" s="67" t="s">
        <v>2114</v>
      </c>
      <c r="B389" s="27" t="s">
        <v>2115</v>
      </c>
      <c r="C389" s="67" t="s">
        <v>104</v>
      </c>
      <c r="D389" s="67" t="s">
        <v>2116</v>
      </c>
      <c r="E389" s="27" t="s">
        <v>2117</v>
      </c>
      <c r="F389" s="27" t="s">
        <v>2118</v>
      </c>
      <c r="G389" s="67" t="s">
        <v>1554</v>
      </c>
      <c r="H389" s="164" t="n">
        <v>27</v>
      </c>
    </row>
    <row r="390" customFormat="false" ht="25.5" hidden="false" customHeight="false" outlineLevel="0" collapsed="false">
      <c r="A390" s="67" t="s">
        <v>2119</v>
      </c>
      <c r="B390" s="27" t="s">
        <v>2120</v>
      </c>
      <c r="C390" s="67" t="s">
        <v>104</v>
      </c>
      <c r="D390" s="67" t="s">
        <v>2087</v>
      </c>
      <c r="E390" s="27" t="s">
        <v>2088</v>
      </c>
      <c r="F390" s="27" t="s">
        <v>2089</v>
      </c>
      <c r="G390" s="67" t="s">
        <v>1554</v>
      </c>
      <c r="H390" s="164" t="n">
        <v>27</v>
      </c>
    </row>
    <row r="391" customFormat="false" ht="33.75" hidden="false" customHeight="false" outlineLevel="0" collapsed="false">
      <c r="A391" s="67" t="s">
        <v>1271</v>
      </c>
      <c r="B391" s="27" t="s">
        <v>84</v>
      </c>
      <c r="C391" s="67" t="s">
        <v>85</v>
      </c>
      <c r="D391" s="67" t="s">
        <v>2121</v>
      </c>
      <c r="E391" s="27" t="s">
        <v>2122</v>
      </c>
      <c r="F391" s="27" t="s">
        <v>2085</v>
      </c>
      <c r="G391" s="67" t="s">
        <v>1554</v>
      </c>
      <c r="H391" s="164" t="n">
        <v>27</v>
      </c>
    </row>
    <row r="392" customFormat="false" ht="33.75" hidden="false" customHeight="false" outlineLevel="0" collapsed="false">
      <c r="A392" s="67" t="s">
        <v>2123</v>
      </c>
      <c r="B392" s="27" t="s">
        <v>2124</v>
      </c>
      <c r="C392" s="67" t="s">
        <v>244</v>
      </c>
      <c r="D392" s="67" t="s">
        <v>2125</v>
      </c>
      <c r="E392" s="27" t="s">
        <v>2126</v>
      </c>
      <c r="F392" s="27" t="s">
        <v>2118</v>
      </c>
      <c r="G392" s="67" t="s">
        <v>1554</v>
      </c>
      <c r="H392" s="164" t="n">
        <v>27</v>
      </c>
    </row>
    <row r="393" customFormat="false" ht="33.75" hidden="false" customHeight="false" outlineLevel="0" collapsed="false">
      <c r="A393" s="67" t="s">
        <v>2082</v>
      </c>
      <c r="B393" s="27" t="s">
        <v>511</v>
      </c>
      <c r="C393" s="67" t="s">
        <v>58</v>
      </c>
      <c r="D393" s="67" t="s">
        <v>2127</v>
      </c>
      <c r="E393" s="27" t="s">
        <v>2128</v>
      </c>
      <c r="F393" s="27" t="s">
        <v>2129</v>
      </c>
      <c r="G393" s="67" t="s">
        <v>1554</v>
      </c>
      <c r="H393" s="164" t="n">
        <v>27</v>
      </c>
    </row>
    <row r="394" customFormat="false" ht="33.75" hidden="false" customHeight="false" outlineLevel="0" collapsed="false">
      <c r="A394" s="67" t="s">
        <v>2130</v>
      </c>
      <c r="B394" s="27" t="s">
        <v>505</v>
      </c>
      <c r="C394" s="67" t="s">
        <v>28</v>
      </c>
      <c r="D394" s="67" t="s">
        <v>1522</v>
      </c>
      <c r="E394" s="27" t="s">
        <v>1524</v>
      </c>
      <c r="F394" s="27" t="s">
        <v>2085</v>
      </c>
      <c r="G394" s="67" t="s">
        <v>1554</v>
      </c>
      <c r="H394" s="164" t="n">
        <v>27</v>
      </c>
    </row>
    <row r="395" customFormat="false" ht="33.75" hidden="false" customHeight="false" outlineLevel="0" collapsed="false">
      <c r="A395" s="67" t="s">
        <v>2131</v>
      </c>
      <c r="B395" s="27" t="s">
        <v>166</v>
      </c>
      <c r="C395" s="67" t="s">
        <v>244</v>
      </c>
      <c r="D395" s="67" t="s">
        <v>2125</v>
      </c>
      <c r="E395" s="27" t="s">
        <v>2126</v>
      </c>
      <c r="F395" s="27" t="s">
        <v>2118</v>
      </c>
      <c r="G395" s="67" t="s">
        <v>1554</v>
      </c>
      <c r="H395" s="164" t="n">
        <v>27</v>
      </c>
    </row>
    <row r="397" customFormat="false" ht="18" hidden="false" customHeight="false" outlineLevel="0" collapsed="false">
      <c r="A397" s="11"/>
      <c r="B397" s="12"/>
      <c r="C397" s="162" t="s">
        <v>129</v>
      </c>
      <c r="D397" s="63"/>
      <c r="E397" s="0" t="s">
        <v>6</v>
      </c>
    </row>
    <row r="398" customFormat="false" ht="26.25" hidden="false" customHeight="false" outlineLevel="0" collapsed="false">
      <c r="A398" s="17" t="s">
        <v>2132</v>
      </c>
      <c r="B398" s="18" t="s">
        <v>2133</v>
      </c>
      <c r="C398" s="20"/>
      <c r="E398" s="155" t="s">
        <v>2134</v>
      </c>
      <c r="F398" s="155"/>
    </row>
    <row r="399" s="24" customFormat="true" ht="26.25" hidden="false" customHeight="false" outlineLevel="0" collapsed="false">
      <c r="A399" s="22" t="s">
        <v>11</v>
      </c>
      <c r="B399" s="22" t="s">
        <v>12</v>
      </c>
      <c r="C399" s="22" t="s">
        <v>13</v>
      </c>
      <c r="D399" s="22" t="s">
        <v>14</v>
      </c>
      <c r="E399" s="23" t="s">
        <v>15</v>
      </c>
      <c r="F399" s="22" t="s">
        <v>16</v>
      </c>
      <c r="G399" s="22" t="s">
        <v>17</v>
      </c>
      <c r="H399" s="24" t="s">
        <v>18</v>
      </c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</row>
    <row r="400" customFormat="false" ht="25.5" hidden="false" customHeight="false" outlineLevel="0" collapsed="false">
      <c r="A400" s="67" t="s">
        <v>1445</v>
      </c>
      <c r="B400" s="27" t="s">
        <v>1446</v>
      </c>
      <c r="C400" s="67" t="s">
        <v>28</v>
      </c>
      <c r="D400" s="67" t="s">
        <v>2135</v>
      </c>
      <c r="E400" s="27" t="s">
        <v>2136</v>
      </c>
      <c r="F400" s="27" t="s">
        <v>2137</v>
      </c>
      <c r="G400" s="67" t="s">
        <v>1554</v>
      </c>
      <c r="H400" s="164" t="n">
        <v>27</v>
      </c>
    </row>
    <row r="401" customFormat="false" ht="33.75" hidden="false" customHeight="false" outlineLevel="0" collapsed="false">
      <c r="A401" s="67" t="s">
        <v>2138</v>
      </c>
      <c r="B401" s="27" t="s">
        <v>2139</v>
      </c>
      <c r="C401" s="67" t="s">
        <v>104</v>
      </c>
      <c r="D401" s="67" t="s">
        <v>2140</v>
      </c>
      <c r="E401" s="27" t="s">
        <v>2141</v>
      </c>
      <c r="F401" s="27" t="s">
        <v>2118</v>
      </c>
      <c r="G401" s="67" t="s">
        <v>1554</v>
      </c>
      <c r="H401" s="164" t="n">
        <v>27</v>
      </c>
    </row>
    <row r="402" customFormat="false" ht="33.75" hidden="false" customHeight="false" outlineLevel="0" collapsed="false">
      <c r="A402" s="67" t="s">
        <v>2142</v>
      </c>
      <c r="B402" s="27" t="s">
        <v>1092</v>
      </c>
      <c r="C402" s="67" t="s">
        <v>58</v>
      </c>
      <c r="D402" s="67" t="s">
        <v>2143</v>
      </c>
      <c r="E402" s="27" t="s">
        <v>2144</v>
      </c>
      <c r="F402" s="27" t="s">
        <v>2145</v>
      </c>
      <c r="G402" s="67" t="s">
        <v>1554</v>
      </c>
      <c r="H402" s="164" t="n">
        <v>27</v>
      </c>
    </row>
    <row r="403" customFormat="false" ht="25.5" hidden="false" customHeight="false" outlineLevel="0" collapsed="false">
      <c r="A403" s="67" t="s">
        <v>2146</v>
      </c>
      <c r="B403" s="27" t="s">
        <v>1321</v>
      </c>
      <c r="C403" s="67" t="s">
        <v>28</v>
      </c>
      <c r="D403" s="67" t="s">
        <v>1518</v>
      </c>
      <c r="E403" s="27" t="s">
        <v>1520</v>
      </c>
      <c r="F403" s="27" t="s">
        <v>2085</v>
      </c>
      <c r="G403" s="67" t="s">
        <v>1554</v>
      </c>
      <c r="H403" s="164" t="n">
        <v>27</v>
      </c>
    </row>
    <row r="404" customFormat="false" ht="45" hidden="false" customHeight="false" outlineLevel="0" collapsed="false">
      <c r="A404" s="67" t="s">
        <v>2147</v>
      </c>
      <c r="B404" s="27" t="s">
        <v>1490</v>
      </c>
      <c r="C404" s="67" t="s">
        <v>52</v>
      </c>
      <c r="D404" s="67" t="s">
        <v>2148</v>
      </c>
      <c r="E404" s="27" t="s">
        <v>2149</v>
      </c>
      <c r="F404" s="27" t="s">
        <v>2137</v>
      </c>
      <c r="G404" s="67" t="s">
        <v>1554</v>
      </c>
      <c r="H404" s="164" t="n">
        <v>27</v>
      </c>
    </row>
    <row r="405" customFormat="false" ht="33.75" hidden="false" customHeight="false" outlineLevel="0" collapsed="false">
      <c r="A405" s="67" t="s">
        <v>2150</v>
      </c>
      <c r="B405" s="27" t="s">
        <v>356</v>
      </c>
      <c r="C405" s="67" t="s">
        <v>311</v>
      </c>
      <c r="D405" s="67" t="s">
        <v>2151</v>
      </c>
      <c r="E405" s="27" t="s">
        <v>2152</v>
      </c>
      <c r="F405" s="27" t="s">
        <v>2118</v>
      </c>
      <c r="G405" s="67" t="s">
        <v>1554</v>
      </c>
      <c r="H405" s="164" t="n">
        <v>27</v>
      </c>
    </row>
    <row r="406" customFormat="false" ht="33.75" hidden="false" customHeight="false" outlineLevel="0" collapsed="false">
      <c r="A406" s="67" t="s">
        <v>182</v>
      </c>
      <c r="B406" s="27" t="s">
        <v>123</v>
      </c>
      <c r="C406" s="67" t="s">
        <v>58</v>
      </c>
      <c r="D406" s="67" t="s">
        <v>2153</v>
      </c>
      <c r="E406" s="27" t="s">
        <v>2154</v>
      </c>
      <c r="F406" s="27" t="s">
        <v>2118</v>
      </c>
      <c r="G406" s="67" t="s">
        <v>1554</v>
      </c>
      <c r="H406" s="164" t="n">
        <v>27</v>
      </c>
    </row>
    <row r="407" customFormat="false" ht="25.5" hidden="false" customHeight="false" outlineLevel="0" collapsed="false">
      <c r="A407" s="67" t="s">
        <v>1893</v>
      </c>
      <c r="B407" s="27" t="s">
        <v>474</v>
      </c>
      <c r="C407" s="67" t="s">
        <v>448</v>
      </c>
      <c r="D407" s="67" t="s">
        <v>1526</v>
      </c>
      <c r="E407" s="27" t="s">
        <v>1528</v>
      </c>
      <c r="F407" s="27" t="s">
        <v>2089</v>
      </c>
      <c r="G407" s="67" t="s">
        <v>1554</v>
      </c>
      <c r="H407" s="164" t="n">
        <v>27</v>
      </c>
    </row>
    <row r="408" customFormat="false" ht="33.75" hidden="false" customHeight="false" outlineLevel="0" collapsed="false">
      <c r="A408" s="67" t="s">
        <v>2155</v>
      </c>
      <c r="B408" s="27" t="s">
        <v>336</v>
      </c>
      <c r="C408" s="67" t="s">
        <v>2156</v>
      </c>
      <c r="D408" s="67" t="s">
        <v>2153</v>
      </c>
      <c r="E408" s="27" t="s">
        <v>2154</v>
      </c>
      <c r="F408" s="27" t="s">
        <v>2118</v>
      </c>
      <c r="G408" s="67" t="s">
        <v>1554</v>
      </c>
      <c r="H408" s="164" t="n">
        <v>27</v>
      </c>
    </row>
    <row r="409" customFormat="false" ht="33.75" hidden="false" customHeight="false" outlineLevel="0" collapsed="false">
      <c r="A409" s="67" t="s">
        <v>590</v>
      </c>
      <c r="B409" s="27" t="s">
        <v>586</v>
      </c>
      <c r="C409" s="67" t="s">
        <v>205</v>
      </c>
      <c r="D409" s="67" t="s">
        <v>2157</v>
      </c>
      <c r="E409" s="27" t="s">
        <v>2158</v>
      </c>
      <c r="F409" s="27" t="s">
        <v>2089</v>
      </c>
      <c r="G409" s="67" t="s">
        <v>1554</v>
      </c>
      <c r="H409" s="164" t="n">
        <v>27</v>
      </c>
    </row>
    <row r="410" customFormat="false" ht="25.5" hidden="false" customHeight="false" outlineLevel="0" collapsed="false">
      <c r="A410" s="67" t="s">
        <v>2159</v>
      </c>
      <c r="B410" s="27" t="s">
        <v>342</v>
      </c>
      <c r="C410" s="67" t="s">
        <v>28</v>
      </c>
      <c r="D410" s="67" t="s">
        <v>2087</v>
      </c>
      <c r="E410" s="27" t="s">
        <v>2088</v>
      </c>
      <c r="F410" s="27" t="s">
        <v>2089</v>
      </c>
      <c r="G410" s="67" t="s">
        <v>1554</v>
      </c>
      <c r="H410" s="164" t="n">
        <v>27</v>
      </c>
    </row>
    <row r="411" customFormat="false" ht="33.75" hidden="false" customHeight="false" outlineLevel="0" collapsed="false">
      <c r="A411" s="67" t="s">
        <v>188</v>
      </c>
      <c r="B411" s="27" t="s">
        <v>103</v>
      </c>
      <c r="C411" s="67" t="s">
        <v>104</v>
      </c>
      <c r="D411" s="67" t="s">
        <v>2143</v>
      </c>
      <c r="E411" s="27" t="s">
        <v>2144</v>
      </c>
      <c r="F411" s="27" t="s">
        <v>2145</v>
      </c>
      <c r="G411" s="67" t="s">
        <v>1554</v>
      </c>
      <c r="H411" s="164" t="n">
        <v>27</v>
      </c>
    </row>
    <row r="412" customFormat="false" ht="45" hidden="false" customHeight="false" outlineLevel="0" collapsed="false">
      <c r="A412" s="67" t="s">
        <v>2160</v>
      </c>
      <c r="B412" s="27" t="s">
        <v>1563</v>
      </c>
      <c r="C412" s="67" t="s">
        <v>448</v>
      </c>
      <c r="D412" s="67" t="s">
        <v>2148</v>
      </c>
      <c r="E412" s="27" t="s">
        <v>2149</v>
      </c>
      <c r="F412" s="27" t="s">
        <v>2137</v>
      </c>
      <c r="G412" s="67" t="s">
        <v>1554</v>
      </c>
      <c r="H412" s="164" t="n">
        <v>27</v>
      </c>
    </row>
    <row r="413" customFormat="false" ht="25.5" hidden="false" customHeight="false" outlineLevel="0" collapsed="false">
      <c r="A413" s="67" t="s">
        <v>2161</v>
      </c>
      <c r="B413" s="27" t="s">
        <v>103</v>
      </c>
      <c r="C413" s="67" t="s">
        <v>104</v>
      </c>
      <c r="D413" s="67" t="s">
        <v>2162</v>
      </c>
      <c r="E413" s="27" t="s">
        <v>2163</v>
      </c>
      <c r="F413" s="27" t="s">
        <v>2129</v>
      </c>
      <c r="G413" s="67" t="s">
        <v>1554</v>
      </c>
      <c r="H413" s="164" t="n">
        <v>27</v>
      </c>
    </row>
    <row r="414" customFormat="false" ht="33.75" hidden="false" customHeight="false" outlineLevel="0" collapsed="false">
      <c r="A414" s="67" t="s">
        <v>2161</v>
      </c>
      <c r="B414" s="27" t="s">
        <v>941</v>
      </c>
      <c r="C414" s="67" t="s">
        <v>357</v>
      </c>
      <c r="D414" s="67" t="s">
        <v>2125</v>
      </c>
      <c r="E414" s="27" t="s">
        <v>2126</v>
      </c>
      <c r="F414" s="27" t="s">
        <v>2118</v>
      </c>
      <c r="G414" s="67" t="s">
        <v>1554</v>
      </c>
      <c r="H414" s="164" t="n">
        <v>27</v>
      </c>
    </row>
    <row r="415" customFormat="false" ht="33.75" hidden="false" customHeight="false" outlineLevel="0" collapsed="false">
      <c r="A415" s="67" t="s">
        <v>2164</v>
      </c>
      <c r="B415" s="27" t="s">
        <v>1713</v>
      </c>
      <c r="C415" s="67" t="s">
        <v>72</v>
      </c>
      <c r="D415" s="67" t="s">
        <v>2143</v>
      </c>
      <c r="E415" s="27" t="s">
        <v>2144</v>
      </c>
      <c r="F415" s="27" t="s">
        <v>2145</v>
      </c>
      <c r="G415" s="67" t="s">
        <v>1554</v>
      </c>
      <c r="H415" s="164" t="n">
        <v>27</v>
      </c>
    </row>
    <row r="416" customFormat="false" ht="33.75" hidden="false" customHeight="false" outlineLevel="0" collapsed="false">
      <c r="A416" s="67" t="s">
        <v>2165</v>
      </c>
      <c r="B416" s="27" t="s">
        <v>1746</v>
      </c>
      <c r="C416" s="67" t="s">
        <v>41</v>
      </c>
      <c r="D416" s="67" t="s">
        <v>2127</v>
      </c>
      <c r="E416" s="27" t="s">
        <v>2128</v>
      </c>
      <c r="F416" s="27" t="s">
        <v>2129</v>
      </c>
      <c r="G416" s="67" t="s">
        <v>1554</v>
      </c>
      <c r="H416" s="164" t="n">
        <v>27</v>
      </c>
    </row>
    <row r="417" customFormat="false" ht="33.75" hidden="false" customHeight="false" outlineLevel="0" collapsed="false">
      <c r="A417" s="67" t="s">
        <v>2165</v>
      </c>
      <c r="B417" s="27" t="s">
        <v>1874</v>
      </c>
      <c r="C417" s="67" t="s">
        <v>411</v>
      </c>
      <c r="D417" s="67" t="s">
        <v>2157</v>
      </c>
      <c r="E417" s="27" t="s">
        <v>2158</v>
      </c>
      <c r="F417" s="27" t="s">
        <v>2089</v>
      </c>
      <c r="G417" s="67" t="s">
        <v>1554</v>
      </c>
      <c r="H417" s="164" t="n">
        <v>27</v>
      </c>
    </row>
    <row r="418" customFormat="false" ht="25.5" hidden="false" customHeight="false" outlineLevel="0" collapsed="false">
      <c r="A418" s="67" t="s">
        <v>2165</v>
      </c>
      <c r="B418" s="27" t="s">
        <v>103</v>
      </c>
      <c r="C418" s="67" t="s">
        <v>28</v>
      </c>
      <c r="D418" s="67" t="s">
        <v>2166</v>
      </c>
      <c r="E418" s="27" t="s">
        <v>2167</v>
      </c>
      <c r="F418" s="27" t="s">
        <v>2168</v>
      </c>
      <c r="G418" s="67" t="s">
        <v>1554</v>
      </c>
      <c r="H418" s="164" t="n">
        <v>27</v>
      </c>
    </row>
    <row r="419" customFormat="false" ht="33.75" hidden="false" customHeight="false" outlineLevel="0" collapsed="false">
      <c r="A419" s="67" t="s">
        <v>1911</v>
      </c>
      <c r="B419" s="27" t="s">
        <v>892</v>
      </c>
      <c r="C419" s="67" t="s">
        <v>104</v>
      </c>
      <c r="D419" s="67" t="s">
        <v>2169</v>
      </c>
      <c r="E419" s="27" t="s">
        <v>2170</v>
      </c>
      <c r="F419" s="27" t="s">
        <v>2089</v>
      </c>
      <c r="G419" s="67" t="s">
        <v>1554</v>
      </c>
      <c r="H419" s="164" t="n">
        <v>27</v>
      </c>
    </row>
    <row r="420" customFormat="false" ht="33.75" hidden="false" customHeight="false" outlineLevel="0" collapsed="false">
      <c r="A420" s="67" t="s">
        <v>2171</v>
      </c>
      <c r="B420" s="27" t="s">
        <v>2172</v>
      </c>
      <c r="C420" s="67" t="s">
        <v>28</v>
      </c>
      <c r="D420" s="67" t="s">
        <v>2169</v>
      </c>
      <c r="E420" s="27" t="s">
        <v>2170</v>
      </c>
      <c r="F420" s="27" t="s">
        <v>2089</v>
      </c>
      <c r="G420" s="67" t="s">
        <v>1554</v>
      </c>
      <c r="H420" s="164" t="n">
        <v>27</v>
      </c>
    </row>
    <row r="421" customFormat="false" ht="45" hidden="false" customHeight="false" outlineLevel="0" collapsed="false">
      <c r="A421" s="67" t="s">
        <v>2173</v>
      </c>
      <c r="B421" s="27" t="s">
        <v>1255</v>
      </c>
      <c r="C421" s="67" t="s">
        <v>104</v>
      </c>
      <c r="D421" s="67" t="s">
        <v>2116</v>
      </c>
      <c r="E421" s="27" t="s">
        <v>2117</v>
      </c>
      <c r="F421" s="27" t="s">
        <v>2118</v>
      </c>
      <c r="G421" s="67" t="s">
        <v>1554</v>
      </c>
      <c r="H421" s="164" t="n">
        <v>27</v>
      </c>
    </row>
    <row r="422" customFormat="false" ht="33.75" hidden="false" customHeight="false" outlineLevel="0" collapsed="false">
      <c r="A422" s="67" t="s">
        <v>2174</v>
      </c>
      <c r="B422" s="27" t="s">
        <v>2175</v>
      </c>
      <c r="C422" s="67" t="s">
        <v>657</v>
      </c>
      <c r="D422" s="67" t="s">
        <v>1522</v>
      </c>
      <c r="E422" s="27" t="s">
        <v>1524</v>
      </c>
      <c r="F422" s="27" t="s">
        <v>2085</v>
      </c>
      <c r="G422" s="67" t="s">
        <v>1554</v>
      </c>
      <c r="H422" s="164" t="n">
        <v>27</v>
      </c>
    </row>
    <row r="423" customFormat="false" ht="33.75" hidden="false" customHeight="false" outlineLevel="0" collapsed="false">
      <c r="A423" s="67" t="s">
        <v>2176</v>
      </c>
      <c r="B423" s="27" t="s">
        <v>226</v>
      </c>
      <c r="C423" s="67" t="s">
        <v>28</v>
      </c>
      <c r="D423" s="67" t="s">
        <v>1522</v>
      </c>
      <c r="E423" s="27" t="s">
        <v>1524</v>
      </c>
      <c r="F423" s="27" t="s">
        <v>2085</v>
      </c>
      <c r="G423" s="67" t="s">
        <v>1554</v>
      </c>
      <c r="H423" s="164" t="n">
        <v>27</v>
      </c>
    </row>
    <row r="424" customFormat="false" ht="33.75" hidden="false" customHeight="false" outlineLevel="0" collapsed="false">
      <c r="A424" s="67" t="s">
        <v>1237</v>
      </c>
      <c r="B424" s="27" t="s">
        <v>397</v>
      </c>
      <c r="C424" s="67" t="s">
        <v>46</v>
      </c>
      <c r="D424" s="67" t="s">
        <v>2151</v>
      </c>
      <c r="E424" s="27" t="s">
        <v>2152</v>
      </c>
      <c r="F424" s="27" t="s">
        <v>2118</v>
      </c>
      <c r="G424" s="67" t="s">
        <v>1554</v>
      </c>
      <c r="H424" s="164" t="n">
        <v>27</v>
      </c>
    </row>
    <row r="425" customFormat="false" ht="25.5" hidden="false" customHeight="false" outlineLevel="0" collapsed="false">
      <c r="A425" s="67" t="s">
        <v>2177</v>
      </c>
      <c r="B425" s="27" t="s">
        <v>787</v>
      </c>
      <c r="C425" s="67" t="s">
        <v>28</v>
      </c>
      <c r="D425" s="67" t="s">
        <v>2135</v>
      </c>
      <c r="E425" s="27" t="s">
        <v>2136</v>
      </c>
      <c r="F425" s="27" t="s">
        <v>2137</v>
      </c>
      <c r="G425" s="67" t="s">
        <v>1554</v>
      </c>
      <c r="H425" s="164" t="n">
        <v>27</v>
      </c>
    </row>
    <row r="426" customFormat="false" ht="33.75" hidden="false" customHeight="false" outlineLevel="0" collapsed="false">
      <c r="A426" s="67" t="s">
        <v>2178</v>
      </c>
      <c r="B426" s="27" t="s">
        <v>652</v>
      </c>
      <c r="C426" s="67" t="s">
        <v>1908</v>
      </c>
      <c r="D426" s="67" t="s">
        <v>2125</v>
      </c>
      <c r="E426" s="27" t="s">
        <v>2126</v>
      </c>
      <c r="F426" s="27" t="s">
        <v>2118</v>
      </c>
      <c r="G426" s="67" t="s">
        <v>1554</v>
      </c>
      <c r="H426" s="164" t="n">
        <v>27</v>
      </c>
    </row>
    <row r="428" s="39" customFormat="true" ht="20.25" hidden="false" customHeight="false" outlineLevel="0" collapsed="false">
      <c r="A428" s="35"/>
      <c r="B428" s="36"/>
      <c r="C428" s="44" t="s">
        <v>220</v>
      </c>
      <c r="D428" s="45"/>
      <c r="E428" s="45"/>
      <c r="F428" s="39" t="s">
        <v>6</v>
      </c>
    </row>
    <row r="429" customFormat="false" ht="39" hidden="false" customHeight="true" outlineLevel="0" collapsed="false">
      <c r="A429" s="17" t="s">
        <v>1373</v>
      </c>
      <c r="B429" s="18" t="s">
        <v>2179</v>
      </c>
      <c r="C429" s="91" t="s">
        <v>2180</v>
      </c>
      <c r="D429" s="91"/>
      <c r="E429" s="91"/>
      <c r="F429" s="165" t="s">
        <v>2181</v>
      </c>
      <c r="G429" s="165"/>
    </row>
    <row r="430" s="24" customFormat="true" ht="26.25" hidden="false" customHeight="false" outlineLevel="0" collapsed="false">
      <c r="A430" s="22" t="s">
        <v>11</v>
      </c>
      <c r="B430" s="22" t="s">
        <v>12</v>
      </c>
      <c r="C430" s="22" t="s">
        <v>13</v>
      </c>
      <c r="D430" s="22" t="s">
        <v>14</v>
      </c>
      <c r="E430" s="23" t="s">
        <v>15</v>
      </c>
      <c r="F430" s="22" t="s">
        <v>16</v>
      </c>
      <c r="G430" s="22" t="s">
        <v>17</v>
      </c>
      <c r="H430" s="24" t="s">
        <v>18</v>
      </c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</row>
    <row r="431" customFormat="false" ht="25.5" hidden="false" customHeight="false" outlineLevel="0" collapsed="false">
      <c r="A431" s="67" t="s">
        <v>2182</v>
      </c>
      <c r="B431" s="27" t="s">
        <v>84</v>
      </c>
      <c r="C431" s="67" t="s">
        <v>28</v>
      </c>
      <c r="D431" s="67" t="s">
        <v>2166</v>
      </c>
      <c r="E431" s="27" t="s">
        <v>2167</v>
      </c>
      <c r="F431" s="27" t="s">
        <v>2168</v>
      </c>
      <c r="G431" s="67" t="s">
        <v>1554</v>
      </c>
      <c r="H431" s="164" t="n">
        <v>27</v>
      </c>
    </row>
    <row r="432" customFormat="false" ht="33.75" hidden="false" customHeight="false" outlineLevel="0" collapsed="false">
      <c r="A432" s="67" t="s">
        <v>2183</v>
      </c>
      <c r="B432" s="27" t="s">
        <v>123</v>
      </c>
      <c r="C432" s="67" t="s">
        <v>311</v>
      </c>
      <c r="D432" s="67" t="s">
        <v>2151</v>
      </c>
      <c r="E432" s="27" t="s">
        <v>2152</v>
      </c>
      <c r="F432" s="27" t="s">
        <v>2118</v>
      </c>
      <c r="G432" s="67" t="s">
        <v>1554</v>
      </c>
      <c r="H432" s="164" t="n">
        <v>27</v>
      </c>
    </row>
    <row r="433" customFormat="false" ht="33.75" hidden="false" customHeight="false" outlineLevel="0" collapsed="false">
      <c r="A433" s="67" t="s">
        <v>2183</v>
      </c>
      <c r="B433" s="27" t="s">
        <v>134</v>
      </c>
      <c r="C433" s="67" t="s">
        <v>28</v>
      </c>
      <c r="D433" s="67" t="s">
        <v>2143</v>
      </c>
      <c r="E433" s="27" t="s">
        <v>2144</v>
      </c>
      <c r="F433" s="27" t="s">
        <v>2145</v>
      </c>
      <c r="G433" s="67" t="s">
        <v>1554</v>
      </c>
      <c r="H433" s="164" t="n">
        <v>27</v>
      </c>
    </row>
    <row r="434" customFormat="false" ht="25.5" hidden="false" customHeight="false" outlineLevel="0" collapsed="false">
      <c r="A434" s="67" t="s">
        <v>2183</v>
      </c>
      <c r="B434" s="27" t="s">
        <v>840</v>
      </c>
      <c r="C434" s="67" t="s">
        <v>104</v>
      </c>
      <c r="D434" s="67" t="s">
        <v>2184</v>
      </c>
      <c r="E434" s="27" t="s">
        <v>2185</v>
      </c>
      <c r="F434" s="27" t="s">
        <v>2118</v>
      </c>
      <c r="G434" s="67" t="s">
        <v>1554</v>
      </c>
      <c r="H434" s="164" t="n">
        <v>27</v>
      </c>
    </row>
    <row r="435" customFormat="false" ht="25.5" hidden="false" customHeight="false" outlineLevel="0" collapsed="false">
      <c r="A435" s="67" t="s">
        <v>2183</v>
      </c>
      <c r="B435" s="27" t="s">
        <v>143</v>
      </c>
      <c r="C435" s="67" t="s">
        <v>104</v>
      </c>
      <c r="D435" s="67" t="s">
        <v>2184</v>
      </c>
      <c r="E435" s="27" t="s">
        <v>2185</v>
      </c>
      <c r="F435" s="27" t="s">
        <v>2118</v>
      </c>
      <c r="G435" s="67" t="s">
        <v>1554</v>
      </c>
      <c r="H435" s="164" t="n">
        <v>27</v>
      </c>
    </row>
    <row r="436" customFormat="false" ht="45" hidden="false" customHeight="false" outlineLevel="0" collapsed="false">
      <c r="A436" s="67" t="s">
        <v>2186</v>
      </c>
      <c r="B436" s="27" t="s">
        <v>71</v>
      </c>
      <c r="C436" s="67" t="s">
        <v>2187</v>
      </c>
      <c r="D436" s="67" t="s">
        <v>2188</v>
      </c>
      <c r="E436" s="27" t="s">
        <v>2189</v>
      </c>
      <c r="F436" s="27" t="s">
        <v>2168</v>
      </c>
      <c r="G436" s="67" t="s">
        <v>1554</v>
      </c>
      <c r="H436" s="164" t="n">
        <v>27</v>
      </c>
    </row>
    <row r="437" customFormat="false" ht="33.75" hidden="false" customHeight="false" outlineLevel="0" collapsed="false">
      <c r="A437" s="67" t="s">
        <v>2190</v>
      </c>
      <c r="B437" s="27" t="s">
        <v>103</v>
      </c>
      <c r="C437" s="67" t="s">
        <v>58</v>
      </c>
      <c r="D437" s="67" t="s">
        <v>2191</v>
      </c>
      <c r="E437" s="27" t="s">
        <v>2192</v>
      </c>
      <c r="F437" s="27" t="s">
        <v>2118</v>
      </c>
      <c r="G437" s="67" t="s">
        <v>1554</v>
      </c>
      <c r="H437" s="164" t="n">
        <v>27</v>
      </c>
    </row>
    <row r="438" customFormat="false" ht="45" hidden="false" customHeight="false" outlineLevel="0" collapsed="false">
      <c r="A438" s="67" t="s">
        <v>2193</v>
      </c>
      <c r="B438" s="27" t="s">
        <v>2194</v>
      </c>
      <c r="C438" s="67" t="s">
        <v>229</v>
      </c>
      <c r="D438" s="67" t="s">
        <v>2083</v>
      </c>
      <c r="E438" s="27" t="s">
        <v>2084</v>
      </c>
      <c r="F438" s="27" t="s">
        <v>2085</v>
      </c>
      <c r="G438" s="67" t="s">
        <v>1554</v>
      </c>
      <c r="H438" s="164" t="n">
        <v>27</v>
      </c>
    </row>
    <row r="439" customFormat="false" ht="25.5" hidden="false" customHeight="false" outlineLevel="0" collapsed="false">
      <c r="A439" s="67" t="s">
        <v>2195</v>
      </c>
      <c r="B439" s="27" t="s">
        <v>674</v>
      </c>
      <c r="C439" s="67" t="s">
        <v>28</v>
      </c>
      <c r="D439" s="67" t="s">
        <v>2135</v>
      </c>
      <c r="E439" s="27" t="s">
        <v>2136</v>
      </c>
      <c r="F439" s="27" t="s">
        <v>2137</v>
      </c>
      <c r="G439" s="67" t="s">
        <v>1554</v>
      </c>
      <c r="H439" s="164" t="n">
        <v>27</v>
      </c>
    </row>
    <row r="440" customFormat="false" ht="25.5" hidden="false" customHeight="false" outlineLevel="0" collapsed="false">
      <c r="A440" s="67" t="s">
        <v>2196</v>
      </c>
      <c r="B440" s="27" t="s">
        <v>331</v>
      </c>
      <c r="C440" s="67" t="s">
        <v>28</v>
      </c>
      <c r="D440" s="67" t="s">
        <v>2135</v>
      </c>
      <c r="E440" s="27" t="s">
        <v>2136</v>
      </c>
      <c r="F440" s="27" t="s">
        <v>2137</v>
      </c>
      <c r="G440" s="67" t="s">
        <v>1554</v>
      </c>
      <c r="H440" s="164" t="n">
        <v>27</v>
      </c>
    </row>
    <row r="441" customFormat="false" ht="25.5" hidden="false" customHeight="false" outlineLevel="0" collapsed="false">
      <c r="A441" s="67" t="s">
        <v>2197</v>
      </c>
      <c r="B441" s="27" t="s">
        <v>906</v>
      </c>
      <c r="C441" s="67" t="s">
        <v>104</v>
      </c>
      <c r="D441" s="67" t="s">
        <v>2184</v>
      </c>
      <c r="E441" s="27" t="s">
        <v>2185</v>
      </c>
      <c r="F441" s="27" t="s">
        <v>2118</v>
      </c>
      <c r="G441" s="67" t="s">
        <v>1554</v>
      </c>
      <c r="H441" s="164" t="n">
        <v>27</v>
      </c>
    </row>
    <row r="442" customFormat="false" ht="33.75" hidden="false" customHeight="false" outlineLevel="0" collapsed="false">
      <c r="A442" s="67" t="s">
        <v>2198</v>
      </c>
      <c r="B442" s="27" t="s">
        <v>721</v>
      </c>
      <c r="C442" s="67" t="s">
        <v>52</v>
      </c>
      <c r="D442" s="67" t="s">
        <v>2153</v>
      </c>
      <c r="E442" s="27" t="s">
        <v>2154</v>
      </c>
      <c r="F442" s="27" t="s">
        <v>2118</v>
      </c>
      <c r="G442" s="67" t="s">
        <v>1554</v>
      </c>
      <c r="H442" s="164" t="n">
        <v>27</v>
      </c>
    </row>
    <row r="443" customFormat="false" ht="33.75" hidden="false" customHeight="false" outlineLevel="0" collapsed="false">
      <c r="A443" s="67" t="s">
        <v>323</v>
      </c>
      <c r="B443" s="27" t="s">
        <v>84</v>
      </c>
      <c r="C443" s="67" t="s">
        <v>58</v>
      </c>
      <c r="D443" s="67" t="s">
        <v>2127</v>
      </c>
      <c r="E443" s="27" t="s">
        <v>2128</v>
      </c>
      <c r="F443" s="27" t="s">
        <v>2129</v>
      </c>
      <c r="G443" s="67" t="s">
        <v>1554</v>
      </c>
      <c r="H443" s="164" t="n">
        <v>27</v>
      </c>
    </row>
    <row r="444" customFormat="false" ht="33.75" hidden="false" customHeight="false" outlineLevel="0" collapsed="false">
      <c r="A444" s="67" t="s">
        <v>2199</v>
      </c>
      <c r="B444" s="27" t="s">
        <v>103</v>
      </c>
      <c r="C444" s="67" t="s">
        <v>448</v>
      </c>
      <c r="D444" s="67" t="s">
        <v>2127</v>
      </c>
      <c r="E444" s="27" t="s">
        <v>2128</v>
      </c>
      <c r="F444" s="27" t="s">
        <v>2129</v>
      </c>
      <c r="G444" s="67" t="s">
        <v>1554</v>
      </c>
      <c r="H444" s="164" t="n">
        <v>27</v>
      </c>
    </row>
    <row r="445" customFormat="false" ht="33.75" hidden="false" customHeight="false" outlineLevel="0" collapsed="false">
      <c r="A445" s="67" t="s">
        <v>813</v>
      </c>
      <c r="B445" s="27" t="s">
        <v>2200</v>
      </c>
      <c r="C445" s="67" t="s">
        <v>229</v>
      </c>
      <c r="D445" s="67" t="s">
        <v>2191</v>
      </c>
      <c r="E445" s="27" t="s">
        <v>2192</v>
      </c>
      <c r="F445" s="27" t="s">
        <v>2118</v>
      </c>
      <c r="G445" s="67" t="s">
        <v>1554</v>
      </c>
      <c r="H445" s="164" t="n">
        <v>27</v>
      </c>
    </row>
    <row r="446" customFormat="false" ht="33.75" hidden="false" customHeight="false" outlineLevel="0" collapsed="false">
      <c r="A446" s="67" t="s">
        <v>1966</v>
      </c>
      <c r="B446" s="27" t="s">
        <v>110</v>
      </c>
      <c r="C446" s="67" t="s">
        <v>104</v>
      </c>
      <c r="D446" s="67" t="s">
        <v>2169</v>
      </c>
      <c r="E446" s="27" t="s">
        <v>2170</v>
      </c>
      <c r="F446" s="27" t="s">
        <v>2089</v>
      </c>
      <c r="G446" s="67" t="s">
        <v>1554</v>
      </c>
      <c r="H446" s="164" t="n">
        <v>27</v>
      </c>
    </row>
    <row r="447" customFormat="false" ht="45" hidden="false" customHeight="false" outlineLevel="0" collapsed="false">
      <c r="A447" s="67" t="s">
        <v>2201</v>
      </c>
      <c r="B447" s="27" t="s">
        <v>62</v>
      </c>
      <c r="C447" s="67" t="s">
        <v>229</v>
      </c>
      <c r="D447" s="67" t="s">
        <v>2188</v>
      </c>
      <c r="E447" s="27" t="s">
        <v>2189</v>
      </c>
      <c r="F447" s="27" t="s">
        <v>2168</v>
      </c>
      <c r="G447" s="67" t="s">
        <v>1554</v>
      </c>
      <c r="H447" s="164" t="n">
        <v>27</v>
      </c>
    </row>
    <row r="448" customFormat="false" ht="33.75" hidden="false" customHeight="false" outlineLevel="0" collapsed="false">
      <c r="A448" s="67" t="s">
        <v>346</v>
      </c>
      <c r="B448" s="27" t="s">
        <v>871</v>
      </c>
      <c r="C448" s="67" t="s">
        <v>41</v>
      </c>
      <c r="D448" s="67" t="s">
        <v>2143</v>
      </c>
      <c r="E448" s="27" t="s">
        <v>2144</v>
      </c>
      <c r="F448" s="27" t="s">
        <v>2145</v>
      </c>
      <c r="G448" s="67" t="s">
        <v>1554</v>
      </c>
      <c r="H448" s="164" t="n">
        <v>27</v>
      </c>
    </row>
    <row r="449" customFormat="false" ht="25.5" hidden="false" customHeight="false" outlineLevel="0" collapsed="false">
      <c r="A449" s="67" t="s">
        <v>2202</v>
      </c>
      <c r="B449" s="27" t="s">
        <v>356</v>
      </c>
      <c r="C449" s="67" t="s">
        <v>104</v>
      </c>
      <c r="D449" s="67" t="s">
        <v>2087</v>
      </c>
      <c r="E449" s="27" t="s">
        <v>2088</v>
      </c>
      <c r="F449" s="27" t="s">
        <v>2089</v>
      </c>
      <c r="G449" s="67" t="s">
        <v>1554</v>
      </c>
      <c r="H449" s="164" t="n">
        <v>27</v>
      </c>
    </row>
    <row r="450" customFormat="false" ht="33.75" hidden="false" customHeight="false" outlineLevel="0" collapsed="false">
      <c r="A450" s="67" t="s">
        <v>2203</v>
      </c>
      <c r="B450" s="27" t="s">
        <v>1800</v>
      </c>
      <c r="C450" s="67" t="s">
        <v>28</v>
      </c>
      <c r="D450" s="67" t="s">
        <v>1522</v>
      </c>
      <c r="E450" s="27" t="s">
        <v>1524</v>
      </c>
      <c r="F450" s="27" t="s">
        <v>2085</v>
      </c>
      <c r="G450" s="67" t="s">
        <v>1554</v>
      </c>
      <c r="H450" s="164" t="n">
        <v>27</v>
      </c>
    </row>
    <row r="451" customFormat="false" ht="25.5" hidden="false" customHeight="false" outlineLevel="0" collapsed="false">
      <c r="A451" s="67" t="s">
        <v>1722</v>
      </c>
      <c r="B451" s="27" t="s">
        <v>751</v>
      </c>
      <c r="C451" s="67" t="s">
        <v>104</v>
      </c>
      <c r="D451" s="67" t="s">
        <v>1526</v>
      </c>
      <c r="E451" s="27" t="s">
        <v>1528</v>
      </c>
      <c r="F451" s="27" t="s">
        <v>2089</v>
      </c>
      <c r="G451" s="67" t="s">
        <v>1554</v>
      </c>
      <c r="H451" s="164" t="n">
        <v>27</v>
      </c>
    </row>
    <row r="452" customFormat="false" ht="25.5" hidden="false" customHeight="false" outlineLevel="0" collapsed="false">
      <c r="A452" s="67" t="s">
        <v>2204</v>
      </c>
      <c r="B452" s="27" t="s">
        <v>101</v>
      </c>
      <c r="C452" s="67" t="s">
        <v>104</v>
      </c>
      <c r="D452" s="67" t="s">
        <v>2205</v>
      </c>
      <c r="E452" s="27" t="s">
        <v>2206</v>
      </c>
      <c r="F452" s="27" t="s">
        <v>2089</v>
      </c>
      <c r="G452" s="67" t="s">
        <v>1554</v>
      </c>
      <c r="H452" s="164" t="n">
        <v>27</v>
      </c>
    </row>
    <row r="453" customFormat="false" ht="33.75" hidden="false" customHeight="false" outlineLevel="0" collapsed="false">
      <c r="A453" s="67" t="s">
        <v>32</v>
      </c>
      <c r="B453" s="27" t="s">
        <v>459</v>
      </c>
      <c r="C453" s="67" t="s">
        <v>46</v>
      </c>
      <c r="D453" s="67" t="s">
        <v>2151</v>
      </c>
      <c r="E453" s="27" t="s">
        <v>2152</v>
      </c>
      <c r="F453" s="27" t="s">
        <v>2118</v>
      </c>
      <c r="G453" s="67" t="s">
        <v>1554</v>
      </c>
      <c r="H453" s="164" t="n">
        <v>27</v>
      </c>
    </row>
    <row r="454" customFormat="false" ht="33.75" hidden="false" customHeight="false" outlineLevel="0" collapsed="false">
      <c r="A454" s="67" t="s">
        <v>2207</v>
      </c>
      <c r="B454" s="27" t="s">
        <v>57</v>
      </c>
      <c r="C454" s="67" t="s">
        <v>28</v>
      </c>
      <c r="D454" s="67" t="s">
        <v>1522</v>
      </c>
      <c r="E454" s="27" t="s">
        <v>1524</v>
      </c>
      <c r="F454" s="27" t="s">
        <v>2085</v>
      </c>
      <c r="G454" s="67" t="s">
        <v>1554</v>
      </c>
      <c r="H454" s="164" t="n">
        <v>27</v>
      </c>
    </row>
    <row r="455" customFormat="false" ht="33.75" hidden="false" customHeight="false" outlineLevel="0" collapsed="false">
      <c r="A455" s="67" t="s">
        <v>2208</v>
      </c>
      <c r="B455" s="27" t="s">
        <v>199</v>
      </c>
      <c r="C455" s="67" t="s">
        <v>58</v>
      </c>
      <c r="D455" s="67" t="s">
        <v>2191</v>
      </c>
      <c r="E455" s="27" t="s">
        <v>2192</v>
      </c>
      <c r="F455" s="27" t="s">
        <v>2118</v>
      </c>
      <c r="G455" s="67" t="s">
        <v>1554</v>
      </c>
      <c r="H455" s="164" t="n">
        <v>27</v>
      </c>
    </row>
    <row r="456" customFormat="false" ht="45" hidden="false" customHeight="false" outlineLevel="0" collapsed="false">
      <c r="A456" s="67" t="s">
        <v>2209</v>
      </c>
      <c r="B456" s="27" t="s">
        <v>1507</v>
      </c>
      <c r="C456" s="67" t="s">
        <v>311</v>
      </c>
      <c r="D456" s="67" t="s">
        <v>2210</v>
      </c>
      <c r="E456" s="27" t="s">
        <v>2211</v>
      </c>
      <c r="F456" s="27" t="s">
        <v>2089</v>
      </c>
      <c r="G456" s="67" t="s">
        <v>1554</v>
      </c>
      <c r="H456" s="164" t="n">
        <v>27</v>
      </c>
    </row>
    <row r="457" customFormat="false" ht="25.5" hidden="false" customHeight="false" outlineLevel="0" collapsed="false">
      <c r="A457" s="67" t="s">
        <v>2212</v>
      </c>
      <c r="B457" s="27" t="s">
        <v>2213</v>
      </c>
      <c r="C457" s="67" t="s">
        <v>58</v>
      </c>
      <c r="D457" s="67" t="s">
        <v>2087</v>
      </c>
      <c r="E457" s="27" t="s">
        <v>2088</v>
      </c>
      <c r="F457" s="27" t="s">
        <v>2089</v>
      </c>
      <c r="G457" s="67" t="s">
        <v>1554</v>
      </c>
      <c r="H457" s="164" t="n">
        <v>27</v>
      </c>
    </row>
    <row r="458" customFormat="false" ht="33.75" hidden="false" customHeight="false" outlineLevel="0" collapsed="false">
      <c r="A458" s="67" t="s">
        <v>1630</v>
      </c>
      <c r="B458" s="27" t="s">
        <v>101</v>
      </c>
      <c r="C458" s="67" t="s">
        <v>229</v>
      </c>
      <c r="D458" s="67" t="s">
        <v>2191</v>
      </c>
      <c r="E458" s="27" t="s">
        <v>2192</v>
      </c>
      <c r="F458" s="27" t="s">
        <v>2118</v>
      </c>
      <c r="G458" s="67" t="s">
        <v>1554</v>
      </c>
      <c r="H458" s="164" t="n">
        <v>27</v>
      </c>
    </row>
    <row r="459" customFormat="false" ht="45" hidden="false" customHeight="false" outlineLevel="0" collapsed="false">
      <c r="A459" s="67" t="s">
        <v>2214</v>
      </c>
      <c r="B459" s="27" t="s">
        <v>90</v>
      </c>
      <c r="C459" s="67" t="s">
        <v>58</v>
      </c>
      <c r="D459" s="67" t="s">
        <v>2188</v>
      </c>
      <c r="E459" s="27" t="s">
        <v>2189</v>
      </c>
      <c r="F459" s="27" t="s">
        <v>2168</v>
      </c>
      <c r="G459" s="67" t="s">
        <v>1554</v>
      </c>
      <c r="H459" s="164" t="n">
        <v>27</v>
      </c>
    </row>
    <row r="460" customFormat="false" ht="25.5" hidden="false" customHeight="false" outlineLevel="0" collapsed="false">
      <c r="A460" s="67" t="s">
        <v>911</v>
      </c>
      <c r="B460" s="27" t="s">
        <v>2215</v>
      </c>
      <c r="C460" s="67" t="s">
        <v>52</v>
      </c>
      <c r="D460" s="67" t="s">
        <v>2087</v>
      </c>
      <c r="E460" s="27" t="s">
        <v>2088</v>
      </c>
      <c r="F460" s="27" t="s">
        <v>2089</v>
      </c>
      <c r="G460" s="67" t="s">
        <v>1554</v>
      </c>
      <c r="H460" s="164" t="n">
        <v>27</v>
      </c>
    </row>
    <row r="461" customFormat="false" ht="25.5" hidden="false" customHeight="false" outlineLevel="0" collapsed="false">
      <c r="A461" s="67" t="s">
        <v>2216</v>
      </c>
      <c r="B461" s="27" t="s">
        <v>123</v>
      </c>
      <c r="C461" s="67" t="s">
        <v>244</v>
      </c>
      <c r="D461" s="67" t="s">
        <v>2217</v>
      </c>
      <c r="E461" s="27" t="s">
        <v>2218</v>
      </c>
      <c r="F461" s="27" t="s">
        <v>332</v>
      </c>
      <c r="G461" s="67" t="s">
        <v>1554</v>
      </c>
      <c r="H461" s="164" t="n">
        <v>27</v>
      </c>
    </row>
    <row r="462" customFormat="false" ht="33.75" hidden="false" customHeight="false" outlineLevel="0" collapsed="false">
      <c r="A462" s="67" t="s">
        <v>2219</v>
      </c>
      <c r="B462" s="27" t="s">
        <v>1969</v>
      </c>
      <c r="C462" s="67" t="s">
        <v>229</v>
      </c>
      <c r="D462" s="67" t="s">
        <v>2121</v>
      </c>
      <c r="E462" s="27" t="s">
        <v>2122</v>
      </c>
      <c r="F462" s="27" t="s">
        <v>2085</v>
      </c>
      <c r="G462" s="67" t="s">
        <v>1554</v>
      </c>
      <c r="H462" s="164" t="n">
        <v>27</v>
      </c>
    </row>
    <row r="463" customFormat="false" ht="33.75" hidden="false" customHeight="false" outlineLevel="0" collapsed="false">
      <c r="A463" s="67" t="s">
        <v>2220</v>
      </c>
      <c r="B463" s="27" t="s">
        <v>739</v>
      </c>
      <c r="C463" s="67" t="s">
        <v>58</v>
      </c>
      <c r="D463" s="67" t="s">
        <v>2121</v>
      </c>
      <c r="E463" s="27" t="s">
        <v>2122</v>
      </c>
      <c r="F463" s="27" t="s">
        <v>2085</v>
      </c>
      <c r="G463" s="67" t="s">
        <v>1554</v>
      </c>
      <c r="H463" s="164" t="n">
        <v>27</v>
      </c>
    </row>
    <row r="464" customFormat="false" ht="33.75" hidden="false" customHeight="false" outlineLevel="0" collapsed="false">
      <c r="A464" s="67" t="s">
        <v>813</v>
      </c>
      <c r="B464" s="27" t="s">
        <v>2221</v>
      </c>
      <c r="C464" s="67" t="s">
        <v>311</v>
      </c>
      <c r="D464" s="67" t="s">
        <v>2222</v>
      </c>
      <c r="E464" s="27" t="s">
        <v>2223</v>
      </c>
      <c r="F464" s="27" t="s">
        <v>2224</v>
      </c>
      <c r="G464" s="67" t="s">
        <v>1554</v>
      </c>
      <c r="H464" s="166" t="n">
        <v>28</v>
      </c>
    </row>
    <row r="466" customFormat="false" ht="18" hidden="false" customHeight="false" outlineLevel="0" collapsed="false">
      <c r="A466" s="11"/>
      <c r="B466" s="12"/>
      <c r="C466" s="13" t="s">
        <v>5</v>
      </c>
      <c r="D466" s="14"/>
      <c r="E466" s="15"/>
      <c r="F466" s="0" t="s">
        <v>6</v>
      </c>
    </row>
    <row r="467" s="40" customFormat="true" ht="26.25" hidden="false" customHeight="false" outlineLevel="0" collapsed="false">
      <c r="A467" s="17" t="s">
        <v>1411</v>
      </c>
      <c r="B467" s="18" t="s">
        <v>2225</v>
      </c>
      <c r="C467" s="110" t="s">
        <v>2226</v>
      </c>
      <c r="D467" s="110"/>
      <c r="E467" s="110"/>
      <c r="F467" s="155" t="s">
        <v>2227</v>
      </c>
      <c r="G467" s="155"/>
    </row>
    <row r="468" s="24" customFormat="true" ht="26.25" hidden="false" customHeight="false" outlineLevel="0" collapsed="false">
      <c r="A468" s="22" t="s">
        <v>11</v>
      </c>
      <c r="B468" s="22" t="s">
        <v>12</v>
      </c>
      <c r="C468" s="22" t="s">
        <v>13</v>
      </c>
      <c r="D468" s="22" t="s">
        <v>14</v>
      </c>
      <c r="E468" s="23" t="s">
        <v>15</v>
      </c>
      <c r="F468" s="22" t="s">
        <v>16</v>
      </c>
      <c r="G468" s="22" t="s">
        <v>17</v>
      </c>
      <c r="H468" s="24" t="s">
        <v>18</v>
      </c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</row>
    <row r="469" customFormat="false" ht="33.75" hidden="false" customHeight="false" outlineLevel="0" collapsed="false">
      <c r="A469" s="67" t="s">
        <v>2228</v>
      </c>
      <c r="B469" s="27" t="s">
        <v>855</v>
      </c>
      <c r="C469" s="67" t="s">
        <v>104</v>
      </c>
      <c r="D469" s="67" t="s">
        <v>2169</v>
      </c>
      <c r="E469" s="27" t="s">
        <v>2170</v>
      </c>
      <c r="F469" s="27" t="s">
        <v>2089</v>
      </c>
      <c r="G469" s="67" t="s">
        <v>1554</v>
      </c>
      <c r="H469" s="164" t="n">
        <v>27</v>
      </c>
    </row>
    <row r="470" customFormat="false" ht="33.75" hidden="false" customHeight="false" outlineLevel="0" collapsed="false">
      <c r="A470" s="67" t="s">
        <v>2229</v>
      </c>
      <c r="B470" s="27" t="s">
        <v>331</v>
      </c>
      <c r="C470" s="67" t="s">
        <v>386</v>
      </c>
      <c r="D470" s="67" t="s">
        <v>2230</v>
      </c>
      <c r="E470" s="27" t="s">
        <v>2231</v>
      </c>
      <c r="F470" s="27" t="s">
        <v>2118</v>
      </c>
      <c r="G470" s="67" t="s">
        <v>1554</v>
      </c>
      <c r="H470" s="164" t="n">
        <v>27</v>
      </c>
    </row>
    <row r="471" customFormat="false" ht="33.75" hidden="false" customHeight="false" outlineLevel="0" collapsed="false">
      <c r="A471" s="67" t="s">
        <v>1751</v>
      </c>
      <c r="B471" s="27" t="s">
        <v>1076</v>
      </c>
      <c r="C471" s="67" t="s">
        <v>58</v>
      </c>
      <c r="D471" s="67" t="s">
        <v>2153</v>
      </c>
      <c r="E471" s="27" t="s">
        <v>2154</v>
      </c>
      <c r="F471" s="27" t="s">
        <v>2118</v>
      </c>
      <c r="G471" s="67" t="s">
        <v>1554</v>
      </c>
      <c r="H471" s="164" t="n">
        <v>27</v>
      </c>
    </row>
    <row r="472" customFormat="false" ht="33.75" hidden="false" customHeight="false" outlineLevel="0" collapsed="false">
      <c r="A472" s="67" t="s">
        <v>2232</v>
      </c>
      <c r="B472" s="27" t="s">
        <v>874</v>
      </c>
      <c r="C472" s="67" t="s">
        <v>104</v>
      </c>
      <c r="D472" s="67" t="s">
        <v>2143</v>
      </c>
      <c r="E472" s="27" t="s">
        <v>2144</v>
      </c>
      <c r="F472" s="27" t="s">
        <v>2145</v>
      </c>
      <c r="G472" s="67" t="s">
        <v>1554</v>
      </c>
      <c r="H472" s="164" t="n">
        <v>27</v>
      </c>
    </row>
    <row r="473" customFormat="false" ht="33.75" hidden="false" customHeight="false" outlineLevel="0" collapsed="false">
      <c r="A473" s="67" t="s">
        <v>2233</v>
      </c>
      <c r="B473" s="27" t="s">
        <v>60</v>
      </c>
      <c r="C473" s="67" t="s">
        <v>28</v>
      </c>
      <c r="D473" s="67" t="s">
        <v>2234</v>
      </c>
      <c r="E473" s="27" t="s">
        <v>2235</v>
      </c>
      <c r="F473" s="27" t="s">
        <v>332</v>
      </c>
      <c r="G473" s="67" t="s">
        <v>1554</v>
      </c>
      <c r="H473" s="164" t="n">
        <v>27</v>
      </c>
    </row>
    <row r="474" customFormat="false" ht="45" hidden="false" customHeight="false" outlineLevel="0" collapsed="false">
      <c r="A474" s="67" t="s">
        <v>2236</v>
      </c>
      <c r="B474" s="27" t="s">
        <v>194</v>
      </c>
      <c r="C474" s="67" t="s">
        <v>386</v>
      </c>
      <c r="D474" s="67" t="s">
        <v>2188</v>
      </c>
      <c r="E474" s="27" t="s">
        <v>2189</v>
      </c>
      <c r="F474" s="27" t="s">
        <v>2168</v>
      </c>
      <c r="G474" s="67" t="s">
        <v>1554</v>
      </c>
      <c r="H474" s="164" t="n">
        <v>27</v>
      </c>
    </row>
    <row r="475" customFormat="false" ht="45" hidden="false" customHeight="false" outlineLevel="0" collapsed="false">
      <c r="A475" s="67" t="s">
        <v>39</v>
      </c>
      <c r="B475" s="27" t="s">
        <v>336</v>
      </c>
      <c r="C475" s="67" t="s">
        <v>104</v>
      </c>
      <c r="D475" s="67" t="s">
        <v>2116</v>
      </c>
      <c r="E475" s="27" t="s">
        <v>2117</v>
      </c>
      <c r="F475" s="27" t="s">
        <v>2118</v>
      </c>
      <c r="G475" s="67" t="s">
        <v>1554</v>
      </c>
      <c r="H475" s="164" t="n">
        <v>27</v>
      </c>
    </row>
    <row r="476" customFormat="false" ht="25.5" hidden="false" customHeight="false" outlineLevel="0" collapsed="false">
      <c r="A476" s="67" t="s">
        <v>2237</v>
      </c>
      <c r="B476" s="27" t="s">
        <v>751</v>
      </c>
      <c r="C476" s="67" t="s">
        <v>28</v>
      </c>
      <c r="D476" s="67" t="s">
        <v>2162</v>
      </c>
      <c r="E476" s="27" t="s">
        <v>2163</v>
      </c>
      <c r="F476" s="27" t="s">
        <v>2129</v>
      </c>
      <c r="G476" s="67" t="s">
        <v>1554</v>
      </c>
      <c r="H476" s="164" t="n">
        <v>27</v>
      </c>
    </row>
    <row r="477" customFormat="false" ht="33.75" hidden="false" customHeight="false" outlineLevel="0" collapsed="false">
      <c r="A477" s="67" t="s">
        <v>2238</v>
      </c>
      <c r="B477" s="27" t="s">
        <v>459</v>
      </c>
      <c r="C477" s="67" t="s">
        <v>21</v>
      </c>
      <c r="D477" s="67" t="s">
        <v>2143</v>
      </c>
      <c r="E477" s="27" t="s">
        <v>2144</v>
      </c>
      <c r="F477" s="27" t="s">
        <v>2145</v>
      </c>
      <c r="G477" s="67" t="s">
        <v>1554</v>
      </c>
      <c r="H477" s="164" t="n">
        <v>27</v>
      </c>
    </row>
    <row r="478" customFormat="false" ht="45" hidden="false" customHeight="false" outlineLevel="0" collapsed="false">
      <c r="A478" s="67" t="s">
        <v>2239</v>
      </c>
      <c r="B478" s="27" t="s">
        <v>356</v>
      </c>
      <c r="C478" s="67" t="s">
        <v>28</v>
      </c>
      <c r="D478" s="67" t="s">
        <v>2116</v>
      </c>
      <c r="E478" s="27" t="s">
        <v>2117</v>
      </c>
      <c r="F478" s="27" t="s">
        <v>2118</v>
      </c>
      <c r="G478" s="67" t="s">
        <v>1554</v>
      </c>
      <c r="H478" s="164" t="n">
        <v>27</v>
      </c>
    </row>
    <row r="479" customFormat="false" ht="25.5" hidden="false" customHeight="false" outlineLevel="0" collapsed="false">
      <c r="A479" s="67" t="s">
        <v>2240</v>
      </c>
      <c r="B479" s="27" t="s">
        <v>2241</v>
      </c>
      <c r="C479" s="67" t="s">
        <v>72</v>
      </c>
      <c r="D479" s="67" t="s">
        <v>2087</v>
      </c>
      <c r="E479" s="27" t="s">
        <v>2088</v>
      </c>
      <c r="F479" s="27" t="s">
        <v>2089</v>
      </c>
      <c r="G479" s="67" t="s">
        <v>1554</v>
      </c>
      <c r="H479" s="164" t="n">
        <v>27</v>
      </c>
    </row>
    <row r="480" customFormat="false" ht="33.75" hidden="false" customHeight="false" outlineLevel="0" collapsed="false">
      <c r="A480" s="67" t="s">
        <v>1416</v>
      </c>
      <c r="B480" s="27" t="s">
        <v>110</v>
      </c>
      <c r="C480" s="67" t="s">
        <v>124</v>
      </c>
      <c r="D480" s="67" t="s">
        <v>2151</v>
      </c>
      <c r="E480" s="27" t="s">
        <v>2152</v>
      </c>
      <c r="F480" s="27" t="s">
        <v>2118</v>
      </c>
      <c r="G480" s="67" t="s">
        <v>1554</v>
      </c>
      <c r="H480" s="164" t="n">
        <v>27</v>
      </c>
    </row>
    <row r="481" customFormat="false" ht="25.5" hidden="false" customHeight="false" outlineLevel="0" collapsed="false">
      <c r="A481" s="67" t="s">
        <v>2242</v>
      </c>
      <c r="B481" s="27" t="s">
        <v>987</v>
      </c>
      <c r="C481" s="67" t="s">
        <v>104</v>
      </c>
      <c r="D481" s="67" t="s">
        <v>2166</v>
      </c>
      <c r="E481" s="27" t="s">
        <v>2167</v>
      </c>
      <c r="F481" s="27" t="s">
        <v>2168</v>
      </c>
      <c r="G481" s="67" t="s">
        <v>1554</v>
      </c>
      <c r="H481" s="164" t="n">
        <v>27</v>
      </c>
    </row>
    <row r="482" customFormat="false" ht="25.5" hidden="false" customHeight="false" outlineLevel="0" collapsed="false">
      <c r="A482" s="67" t="s">
        <v>1061</v>
      </c>
      <c r="B482" s="27" t="s">
        <v>103</v>
      </c>
      <c r="C482" s="67" t="s">
        <v>104</v>
      </c>
      <c r="D482" s="67" t="s">
        <v>2162</v>
      </c>
      <c r="E482" s="27" t="s">
        <v>2163</v>
      </c>
      <c r="F482" s="27" t="s">
        <v>2129</v>
      </c>
      <c r="G482" s="67" t="s">
        <v>1554</v>
      </c>
      <c r="H482" s="164" t="n">
        <v>27</v>
      </c>
    </row>
    <row r="483" customFormat="false" ht="25.5" hidden="false" customHeight="false" outlineLevel="0" collapsed="false">
      <c r="A483" s="67" t="s">
        <v>2243</v>
      </c>
      <c r="B483" s="27" t="s">
        <v>2244</v>
      </c>
      <c r="C483" s="67" t="s">
        <v>28</v>
      </c>
      <c r="D483" s="67" t="s">
        <v>2162</v>
      </c>
      <c r="E483" s="27" t="s">
        <v>2163</v>
      </c>
      <c r="F483" s="27" t="s">
        <v>2129</v>
      </c>
      <c r="G483" s="67" t="s">
        <v>1554</v>
      </c>
      <c r="H483" s="164" t="n">
        <v>27</v>
      </c>
    </row>
    <row r="484" customFormat="false" ht="45" hidden="false" customHeight="false" outlineLevel="0" collapsed="false">
      <c r="A484" s="67" t="s">
        <v>2245</v>
      </c>
      <c r="B484" s="27" t="s">
        <v>143</v>
      </c>
      <c r="C484" s="67" t="s">
        <v>58</v>
      </c>
      <c r="D484" s="67" t="s">
        <v>2148</v>
      </c>
      <c r="E484" s="27" t="s">
        <v>2149</v>
      </c>
      <c r="F484" s="27" t="s">
        <v>2137</v>
      </c>
      <c r="G484" s="67" t="s">
        <v>1554</v>
      </c>
      <c r="H484" s="164" t="n">
        <v>27</v>
      </c>
    </row>
    <row r="485" customFormat="false" ht="25.5" hidden="false" customHeight="false" outlineLevel="0" collapsed="false">
      <c r="A485" s="67" t="s">
        <v>1765</v>
      </c>
      <c r="B485" s="27" t="s">
        <v>2246</v>
      </c>
      <c r="C485" s="67" t="s">
        <v>28</v>
      </c>
      <c r="D485" s="67" t="s">
        <v>2247</v>
      </c>
      <c r="E485" s="27" t="s">
        <v>2248</v>
      </c>
      <c r="F485" s="27" t="s">
        <v>2118</v>
      </c>
      <c r="G485" s="67" t="s">
        <v>1554</v>
      </c>
      <c r="H485" s="164" t="n">
        <v>27</v>
      </c>
    </row>
    <row r="486" customFormat="false" ht="33.75" hidden="false" customHeight="false" outlineLevel="0" collapsed="false">
      <c r="A486" s="67" t="s">
        <v>1766</v>
      </c>
      <c r="B486" s="27" t="s">
        <v>2241</v>
      </c>
      <c r="C486" s="67" t="s">
        <v>28</v>
      </c>
      <c r="D486" s="67" t="s">
        <v>1522</v>
      </c>
      <c r="E486" s="27" t="s">
        <v>1524</v>
      </c>
      <c r="F486" s="27" t="s">
        <v>2085</v>
      </c>
      <c r="G486" s="67" t="s">
        <v>1554</v>
      </c>
      <c r="H486" s="164" t="n">
        <v>27</v>
      </c>
    </row>
    <row r="487" customFormat="false" ht="45" hidden="false" customHeight="false" outlineLevel="0" collapsed="false">
      <c r="A487" s="67" t="s">
        <v>2249</v>
      </c>
      <c r="B487" s="27" t="s">
        <v>2250</v>
      </c>
      <c r="C487" s="67" t="s">
        <v>41</v>
      </c>
      <c r="D487" s="67" t="s">
        <v>2148</v>
      </c>
      <c r="E487" s="27" t="s">
        <v>2149</v>
      </c>
      <c r="F487" s="27" t="s">
        <v>2137</v>
      </c>
      <c r="G487" s="67" t="s">
        <v>1554</v>
      </c>
      <c r="H487" s="164" t="n">
        <v>27</v>
      </c>
    </row>
    <row r="488" customFormat="false" ht="25.5" hidden="false" customHeight="false" outlineLevel="0" collapsed="false">
      <c r="A488" s="67" t="s">
        <v>447</v>
      </c>
      <c r="B488" s="27" t="s">
        <v>277</v>
      </c>
      <c r="C488" s="67" t="s">
        <v>104</v>
      </c>
      <c r="D488" s="67" t="s">
        <v>2087</v>
      </c>
      <c r="E488" s="27" t="s">
        <v>2088</v>
      </c>
      <c r="F488" s="27" t="s">
        <v>2089</v>
      </c>
      <c r="G488" s="67" t="s">
        <v>1554</v>
      </c>
      <c r="H488" s="164" t="n">
        <v>27</v>
      </c>
    </row>
    <row r="489" customFormat="false" ht="33.75" hidden="false" customHeight="false" outlineLevel="0" collapsed="false">
      <c r="A489" s="67" t="s">
        <v>447</v>
      </c>
      <c r="B489" s="27" t="s">
        <v>674</v>
      </c>
      <c r="C489" s="67" t="s">
        <v>104</v>
      </c>
      <c r="D489" s="67" t="s">
        <v>2169</v>
      </c>
      <c r="E489" s="27" t="s">
        <v>2170</v>
      </c>
      <c r="F489" s="27" t="s">
        <v>2089</v>
      </c>
      <c r="G489" s="67" t="s">
        <v>1554</v>
      </c>
      <c r="H489" s="164" t="n">
        <v>27</v>
      </c>
    </row>
    <row r="490" customFormat="false" ht="33.75" hidden="false" customHeight="false" outlineLevel="0" collapsed="false">
      <c r="A490" s="67" t="s">
        <v>2251</v>
      </c>
      <c r="B490" s="27" t="s">
        <v>121</v>
      </c>
      <c r="C490" s="67" t="s">
        <v>537</v>
      </c>
      <c r="D490" s="67" t="s">
        <v>2157</v>
      </c>
      <c r="E490" s="27" t="s">
        <v>2158</v>
      </c>
      <c r="F490" s="27" t="s">
        <v>2089</v>
      </c>
      <c r="G490" s="67" t="s">
        <v>1554</v>
      </c>
      <c r="H490" s="164" t="n">
        <v>27</v>
      </c>
    </row>
    <row r="491" customFormat="false" ht="33.75" hidden="false" customHeight="false" outlineLevel="0" collapsed="false">
      <c r="A491" s="67" t="s">
        <v>966</v>
      </c>
      <c r="B491" s="27" t="s">
        <v>134</v>
      </c>
      <c r="C491" s="67" t="s">
        <v>104</v>
      </c>
      <c r="D491" s="67" t="s">
        <v>2140</v>
      </c>
      <c r="E491" s="27" t="s">
        <v>2141</v>
      </c>
      <c r="F491" s="27" t="s">
        <v>2118</v>
      </c>
      <c r="G491" s="67" t="s">
        <v>1554</v>
      </c>
      <c r="H491" s="164" t="n">
        <v>27</v>
      </c>
    </row>
    <row r="492" customFormat="false" ht="33.75" hidden="false" customHeight="false" outlineLevel="0" collapsed="false">
      <c r="A492" s="67" t="s">
        <v>1529</v>
      </c>
      <c r="B492" s="27" t="s">
        <v>121</v>
      </c>
      <c r="C492" s="67" t="s">
        <v>46</v>
      </c>
      <c r="D492" s="67" t="s">
        <v>2151</v>
      </c>
      <c r="E492" s="27" t="s">
        <v>2152</v>
      </c>
      <c r="F492" s="27" t="s">
        <v>2118</v>
      </c>
      <c r="G492" s="67" t="s">
        <v>1554</v>
      </c>
      <c r="H492" s="164" t="n">
        <v>27</v>
      </c>
    </row>
    <row r="493" customFormat="false" ht="33.75" hidden="false" customHeight="false" outlineLevel="0" collapsed="false">
      <c r="A493" s="67" t="s">
        <v>2252</v>
      </c>
      <c r="B493" s="27" t="s">
        <v>515</v>
      </c>
      <c r="C493" s="67" t="s">
        <v>244</v>
      </c>
      <c r="D493" s="67" t="s">
        <v>2151</v>
      </c>
      <c r="E493" s="27" t="s">
        <v>2152</v>
      </c>
      <c r="F493" s="27" t="s">
        <v>2118</v>
      </c>
      <c r="G493" s="67" t="s">
        <v>1554</v>
      </c>
      <c r="H493" s="164" t="n">
        <v>27</v>
      </c>
    </row>
    <row r="494" customFormat="false" ht="33.75" hidden="false" customHeight="false" outlineLevel="0" collapsed="false">
      <c r="A494" s="67" t="s">
        <v>116</v>
      </c>
      <c r="B494" s="27" t="s">
        <v>511</v>
      </c>
      <c r="C494" s="67" t="s">
        <v>670</v>
      </c>
      <c r="D494" s="67" t="s">
        <v>2253</v>
      </c>
      <c r="E494" s="27" t="s">
        <v>2254</v>
      </c>
      <c r="F494" s="27" t="s">
        <v>2118</v>
      </c>
      <c r="G494" s="67" t="s">
        <v>1554</v>
      </c>
      <c r="H494" s="164" t="n">
        <v>27</v>
      </c>
    </row>
    <row r="495" customFormat="false" ht="25.5" hidden="false" customHeight="false" outlineLevel="0" collapsed="false">
      <c r="A495" s="67" t="s">
        <v>2255</v>
      </c>
      <c r="B495" s="27" t="s">
        <v>336</v>
      </c>
      <c r="C495" s="67" t="s">
        <v>104</v>
      </c>
      <c r="D495" s="67" t="s">
        <v>2166</v>
      </c>
      <c r="E495" s="27" t="s">
        <v>2167</v>
      </c>
      <c r="F495" s="27" t="s">
        <v>2168</v>
      </c>
      <c r="G495" s="67" t="s">
        <v>1554</v>
      </c>
      <c r="H495" s="164" t="n">
        <v>27</v>
      </c>
    </row>
    <row r="496" customFormat="false" ht="33.75" hidden="false" customHeight="false" outlineLevel="0" collapsed="false">
      <c r="A496" s="67" t="s">
        <v>2256</v>
      </c>
      <c r="B496" s="27" t="s">
        <v>2257</v>
      </c>
      <c r="C496" s="67" t="s">
        <v>28</v>
      </c>
      <c r="D496" s="67" t="s">
        <v>1522</v>
      </c>
      <c r="E496" s="27" t="s">
        <v>1524</v>
      </c>
      <c r="F496" s="27" t="s">
        <v>2085</v>
      </c>
      <c r="G496" s="67" t="s">
        <v>1554</v>
      </c>
      <c r="H496" s="164" t="n">
        <v>27</v>
      </c>
    </row>
    <row r="497" customFormat="false" ht="25.5" hidden="false" customHeight="false" outlineLevel="0" collapsed="false">
      <c r="A497" s="67" t="s">
        <v>2258</v>
      </c>
      <c r="B497" s="27" t="s">
        <v>1969</v>
      </c>
      <c r="C497" s="67" t="s">
        <v>104</v>
      </c>
      <c r="D497" s="67" t="s">
        <v>2087</v>
      </c>
      <c r="E497" s="27" t="s">
        <v>2088</v>
      </c>
      <c r="F497" s="27" t="s">
        <v>2089</v>
      </c>
      <c r="G497" s="67" t="s">
        <v>1554</v>
      </c>
      <c r="H497" s="164" t="n">
        <v>27</v>
      </c>
    </row>
    <row r="498" customFormat="false" ht="33.75" hidden="false" customHeight="false" outlineLevel="0" collapsed="false">
      <c r="A498" s="67" t="s">
        <v>2023</v>
      </c>
      <c r="B498" s="27" t="s">
        <v>110</v>
      </c>
      <c r="C498" s="67" t="s">
        <v>41</v>
      </c>
      <c r="D498" s="67" t="s">
        <v>2259</v>
      </c>
      <c r="E498" s="27" t="s">
        <v>2260</v>
      </c>
      <c r="F498" s="27" t="s">
        <v>2089</v>
      </c>
      <c r="G498" s="67" t="s">
        <v>1554</v>
      </c>
      <c r="H498" s="164" t="n">
        <v>27</v>
      </c>
    </row>
    <row r="499" customFormat="false" ht="25.5" hidden="false" customHeight="false" outlineLevel="0" collapsed="false">
      <c r="A499" s="67" t="s">
        <v>2261</v>
      </c>
      <c r="B499" s="27" t="s">
        <v>143</v>
      </c>
      <c r="C499" s="67" t="s">
        <v>72</v>
      </c>
      <c r="D499" s="67" t="s">
        <v>2087</v>
      </c>
      <c r="E499" s="27" t="s">
        <v>2088</v>
      </c>
      <c r="F499" s="27" t="s">
        <v>2089</v>
      </c>
      <c r="G499" s="67" t="s">
        <v>1554</v>
      </c>
      <c r="H499" s="164" t="n">
        <v>27</v>
      </c>
    </row>
    <row r="500" customFormat="false" ht="45" hidden="false" customHeight="false" outlineLevel="0" collapsed="false">
      <c r="A500" s="67" t="s">
        <v>2262</v>
      </c>
      <c r="B500" s="27" t="s">
        <v>123</v>
      </c>
      <c r="C500" s="67" t="s">
        <v>537</v>
      </c>
      <c r="D500" s="67" t="s">
        <v>2263</v>
      </c>
      <c r="E500" s="27" t="s">
        <v>2264</v>
      </c>
      <c r="F500" s="27" t="s">
        <v>2118</v>
      </c>
      <c r="G500" s="67" t="s">
        <v>1554</v>
      </c>
      <c r="H500" s="164" t="n">
        <v>27</v>
      </c>
    </row>
    <row r="501" customFormat="false" ht="13.5" hidden="false" customHeight="true" outlineLevel="0" collapsed="false"/>
    <row r="502" customFormat="false" ht="18" hidden="false" customHeight="false" outlineLevel="0" collapsed="false">
      <c r="A502" s="11"/>
      <c r="B502" s="12"/>
      <c r="C502" s="53" t="s">
        <v>129</v>
      </c>
      <c r="D502" s="63"/>
      <c r="E502" s="0" t="s">
        <v>6</v>
      </c>
    </row>
    <row r="503" customFormat="false" ht="15.75" hidden="false" customHeight="false" outlineLevel="0" collapsed="false">
      <c r="A503" s="17" t="s">
        <v>1442</v>
      </c>
      <c r="B503" s="18" t="s">
        <v>2265</v>
      </c>
      <c r="C503" s="20"/>
      <c r="E503" s="148" t="s">
        <v>2266</v>
      </c>
      <c r="F503" s="148"/>
    </row>
    <row r="504" s="24" customFormat="true" ht="26.25" hidden="false" customHeight="false" outlineLevel="0" collapsed="false">
      <c r="A504" s="22" t="s">
        <v>11</v>
      </c>
      <c r="B504" s="22" t="s">
        <v>12</v>
      </c>
      <c r="C504" s="22" t="s">
        <v>13</v>
      </c>
      <c r="D504" s="22" t="s">
        <v>14</v>
      </c>
      <c r="E504" s="23" t="s">
        <v>15</v>
      </c>
      <c r="F504" s="22" t="s">
        <v>16</v>
      </c>
      <c r="G504" s="22" t="s">
        <v>17</v>
      </c>
      <c r="H504" s="24" t="s">
        <v>18</v>
      </c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</row>
    <row r="505" customFormat="false" ht="45" hidden="false" customHeight="false" outlineLevel="0" collapsed="false">
      <c r="A505" s="67" t="s">
        <v>2031</v>
      </c>
      <c r="B505" s="27" t="s">
        <v>103</v>
      </c>
      <c r="C505" s="67" t="s">
        <v>104</v>
      </c>
      <c r="D505" s="67" t="s">
        <v>2083</v>
      </c>
      <c r="E505" s="27" t="s">
        <v>2084</v>
      </c>
      <c r="F505" s="27" t="s">
        <v>2085</v>
      </c>
      <c r="G505" s="67" t="s">
        <v>1554</v>
      </c>
      <c r="H505" s="164" t="n">
        <v>27</v>
      </c>
    </row>
    <row r="506" customFormat="false" ht="25.5" hidden="false" customHeight="false" outlineLevel="0" collapsed="false">
      <c r="A506" s="67" t="s">
        <v>1250</v>
      </c>
      <c r="B506" s="27" t="s">
        <v>633</v>
      </c>
      <c r="C506" s="67" t="s">
        <v>104</v>
      </c>
      <c r="D506" s="67" t="s">
        <v>2166</v>
      </c>
      <c r="E506" s="27" t="s">
        <v>2167</v>
      </c>
      <c r="F506" s="27" t="s">
        <v>2168</v>
      </c>
      <c r="G506" s="67" t="s">
        <v>1554</v>
      </c>
      <c r="H506" s="164" t="n">
        <v>27</v>
      </c>
    </row>
    <row r="507" customFormat="false" ht="33.75" hidden="false" customHeight="false" outlineLevel="0" collapsed="false">
      <c r="A507" s="67" t="s">
        <v>2267</v>
      </c>
      <c r="B507" s="27" t="s">
        <v>2268</v>
      </c>
      <c r="C507" s="67" t="s">
        <v>2269</v>
      </c>
      <c r="D507" s="67" t="s">
        <v>2125</v>
      </c>
      <c r="E507" s="27" t="s">
        <v>2126</v>
      </c>
      <c r="F507" s="27" t="s">
        <v>2118</v>
      </c>
      <c r="G507" s="67" t="s">
        <v>1554</v>
      </c>
      <c r="H507" s="164" t="n">
        <v>27</v>
      </c>
    </row>
    <row r="508" customFormat="false" ht="25.5" hidden="false" customHeight="false" outlineLevel="0" collapsed="false">
      <c r="A508" s="67" t="s">
        <v>2270</v>
      </c>
      <c r="B508" s="27" t="s">
        <v>109</v>
      </c>
      <c r="C508" s="67" t="s">
        <v>104</v>
      </c>
      <c r="D508" s="67" t="s">
        <v>2162</v>
      </c>
      <c r="E508" s="27" t="s">
        <v>2163</v>
      </c>
      <c r="F508" s="27" t="s">
        <v>2129</v>
      </c>
      <c r="G508" s="67" t="s">
        <v>1554</v>
      </c>
      <c r="H508" s="164" t="n">
        <v>27</v>
      </c>
    </row>
    <row r="509" customFormat="false" ht="33.75" hidden="false" customHeight="false" outlineLevel="0" collapsed="false">
      <c r="A509" s="67" t="s">
        <v>2271</v>
      </c>
      <c r="B509" s="27" t="s">
        <v>331</v>
      </c>
      <c r="C509" s="67" t="s">
        <v>104</v>
      </c>
      <c r="D509" s="67" t="s">
        <v>2169</v>
      </c>
      <c r="E509" s="27" t="s">
        <v>2170</v>
      </c>
      <c r="F509" s="27" t="s">
        <v>2089</v>
      </c>
      <c r="G509" s="67" t="s">
        <v>1554</v>
      </c>
      <c r="H509" s="164" t="n">
        <v>27</v>
      </c>
    </row>
    <row r="510" customFormat="false" ht="45" hidden="false" customHeight="false" outlineLevel="0" collapsed="false">
      <c r="A510" s="67" t="s">
        <v>1787</v>
      </c>
      <c r="B510" s="27" t="s">
        <v>226</v>
      </c>
      <c r="C510" s="67" t="s">
        <v>311</v>
      </c>
      <c r="D510" s="67" t="s">
        <v>2263</v>
      </c>
      <c r="E510" s="27" t="s">
        <v>2264</v>
      </c>
      <c r="F510" s="27" t="s">
        <v>2118</v>
      </c>
      <c r="G510" s="67" t="s">
        <v>1554</v>
      </c>
      <c r="H510" s="164" t="n">
        <v>27</v>
      </c>
    </row>
    <row r="511" customFormat="false" ht="33.75" hidden="false" customHeight="false" outlineLevel="0" collapsed="false">
      <c r="A511" s="67" t="s">
        <v>1787</v>
      </c>
      <c r="B511" s="27" t="s">
        <v>103</v>
      </c>
      <c r="C511" s="67" t="s">
        <v>28</v>
      </c>
      <c r="D511" s="67" t="s">
        <v>2121</v>
      </c>
      <c r="E511" s="27" t="s">
        <v>2122</v>
      </c>
      <c r="F511" s="27" t="s">
        <v>2085</v>
      </c>
      <c r="G511" s="67" t="s">
        <v>1554</v>
      </c>
      <c r="H511" s="164" t="n">
        <v>27</v>
      </c>
    </row>
    <row r="512" customFormat="false" ht="33.75" hidden="false" customHeight="false" outlineLevel="0" collapsed="false">
      <c r="A512" s="67" t="s">
        <v>1787</v>
      </c>
      <c r="B512" s="27" t="s">
        <v>356</v>
      </c>
      <c r="C512" s="67" t="s">
        <v>386</v>
      </c>
      <c r="D512" s="67" t="s">
        <v>2230</v>
      </c>
      <c r="E512" s="27" t="s">
        <v>2231</v>
      </c>
      <c r="F512" s="27" t="s">
        <v>2118</v>
      </c>
      <c r="G512" s="67" t="s">
        <v>1554</v>
      </c>
      <c r="H512" s="164" t="n">
        <v>27</v>
      </c>
    </row>
    <row r="513" customFormat="false" ht="25.5" hidden="false" customHeight="false" outlineLevel="0" collapsed="false">
      <c r="A513" s="67" t="s">
        <v>2272</v>
      </c>
      <c r="B513" s="27" t="s">
        <v>874</v>
      </c>
      <c r="C513" s="67" t="s">
        <v>657</v>
      </c>
      <c r="D513" s="67" t="s">
        <v>1526</v>
      </c>
      <c r="E513" s="27" t="s">
        <v>1528</v>
      </c>
      <c r="F513" s="27" t="s">
        <v>2089</v>
      </c>
      <c r="G513" s="67" t="s">
        <v>1554</v>
      </c>
      <c r="H513" s="164" t="n">
        <v>27</v>
      </c>
    </row>
    <row r="514" customFormat="false" ht="25.5" hidden="false" customHeight="false" outlineLevel="0" collapsed="false">
      <c r="A514" s="67" t="s">
        <v>1630</v>
      </c>
      <c r="B514" s="27" t="s">
        <v>2273</v>
      </c>
      <c r="C514" s="67" t="s">
        <v>104</v>
      </c>
      <c r="D514" s="67" t="s">
        <v>1518</v>
      </c>
      <c r="E514" s="27" t="s">
        <v>1520</v>
      </c>
      <c r="F514" s="27" t="s">
        <v>2085</v>
      </c>
      <c r="G514" s="67" t="s">
        <v>1554</v>
      </c>
      <c r="H514" s="164" t="n">
        <v>27</v>
      </c>
    </row>
    <row r="515" customFormat="false" ht="33.75" hidden="false" customHeight="false" outlineLevel="0" collapsed="false">
      <c r="A515" s="67" t="s">
        <v>868</v>
      </c>
      <c r="B515" s="27" t="s">
        <v>2274</v>
      </c>
      <c r="C515" s="67" t="s">
        <v>411</v>
      </c>
      <c r="D515" s="67" t="s">
        <v>2157</v>
      </c>
      <c r="E515" s="27" t="s">
        <v>2158</v>
      </c>
      <c r="F515" s="27" t="s">
        <v>2089</v>
      </c>
      <c r="G515" s="67" t="s">
        <v>1554</v>
      </c>
      <c r="H515" s="164" t="n">
        <v>27</v>
      </c>
    </row>
    <row r="516" customFormat="false" ht="45" hidden="false" customHeight="false" outlineLevel="0" collapsed="false">
      <c r="A516" s="67" t="s">
        <v>2275</v>
      </c>
      <c r="B516" s="27" t="s">
        <v>147</v>
      </c>
      <c r="C516" s="67" t="s">
        <v>386</v>
      </c>
      <c r="D516" s="67" t="s">
        <v>2188</v>
      </c>
      <c r="E516" s="27" t="s">
        <v>2189</v>
      </c>
      <c r="F516" s="27" t="s">
        <v>2168</v>
      </c>
      <c r="G516" s="67" t="s">
        <v>1554</v>
      </c>
      <c r="H516" s="164" t="n">
        <v>27</v>
      </c>
    </row>
    <row r="517" customFormat="false" ht="33.75" hidden="false" customHeight="false" outlineLevel="0" collapsed="false">
      <c r="A517" s="67" t="s">
        <v>1798</v>
      </c>
      <c r="B517" s="27" t="s">
        <v>2276</v>
      </c>
      <c r="C517" s="67" t="s">
        <v>28</v>
      </c>
      <c r="D517" s="67" t="s">
        <v>2121</v>
      </c>
      <c r="E517" s="27" t="s">
        <v>2122</v>
      </c>
      <c r="F517" s="27" t="s">
        <v>2085</v>
      </c>
      <c r="G517" s="67" t="s">
        <v>1554</v>
      </c>
      <c r="H517" s="164" t="n">
        <v>27</v>
      </c>
    </row>
    <row r="518" customFormat="false" ht="25.5" hidden="false" customHeight="false" outlineLevel="0" collapsed="false">
      <c r="A518" s="67" t="s">
        <v>872</v>
      </c>
      <c r="B518" s="27" t="s">
        <v>90</v>
      </c>
      <c r="C518" s="67" t="s">
        <v>104</v>
      </c>
      <c r="D518" s="67" t="s">
        <v>2205</v>
      </c>
      <c r="E518" s="27" t="s">
        <v>2206</v>
      </c>
      <c r="F518" s="27" t="s">
        <v>2089</v>
      </c>
      <c r="G518" s="67" t="s">
        <v>1554</v>
      </c>
      <c r="H518" s="164" t="n">
        <v>27</v>
      </c>
    </row>
    <row r="519" customFormat="false" ht="33.75" hidden="false" customHeight="false" outlineLevel="0" collapsed="false">
      <c r="A519" s="67" t="s">
        <v>2277</v>
      </c>
      <c r="B519" s="27" t="s">
        <v>713</v>
      </c>
      <c r="C519" s="67" t="s">
        <v>205</v>
      </c>
      <c r="D519" s="67" t="s">
        <v>2157</v>
      </c>
      <c r="E519" s="27" t="s">
        <v>2158</v>
      </c>
      <c r="F519" s="27" t="s">
        <v>2089</v>
      </c>
      <c r="G519" s="67" t="s">
        <v>1554</v>
      </c>
      <c r="H519" s="164" t="n">
        <v>27</v>
      </c>
    </row>
    <row r="520" customFormat="false" ht="25.5" hidden="false" customHeight="false" outlineLevel="0" collapsed="false">
      <c r="A520" s="67" t="s">
        <v>2278</v>
      </c>
      <c r="B520" s="27" t="s">
        <v>751</v>
      </c>
      <c r="C520" s="67" t="s">
        <v>104</v>
      </c>
      <c r="D520" s="67" t="s">
        <v>2247</v>
      </c>
      <c r="E520" s="27" t="s">
        <v>2248</v>
      </c>
      <c r="F520" s="27" t="s">
        <v>2118</v>
      </c>
      <c r="G520" s="67" t="s">
        <v>1554</v>
      </c>
      <c r="H520" s="164" t="n">
        <v>27</v>
      </c>
    </row>
    <row r="521" customFormat="false" ht="25.5" hidden="false" customHeight="false" outlineLevel="0" collapsed="false">
      <c r="A521" s="67" t="s">
        <v>330</v>
      </c>
      <c r="B521" s="27" t="s">
        <v>718</v>
      </c>
      <c r="C521" s="67" t="s">
        <v>104</v>
      </c>
      <c r="D521" s="67" t="s">
        <v>2087</v>
      </c>
      <c r="E521" s="27" t="s">
        <v>2088</v>
      </c>
      <c r="F521" s="27" t="s">
        <v>2089</v>
      </c>
      <c r="G521" s="67" t="s">
        <v>1554</v>
      </c>
      <c r="H521" s="164" t="n">
        <v>27</v>
      </c>
    </row>
    <row r="522" customFormat="false" ht="33.75" hidden="false" customHeight="false" outlineLevel="0" collapsed="false">
      <c r="A522" s="67" t="s">
        <v>1508</v>
      </c>
      <c r="B522" s="27" t="s">
        <v>2279</v>
      </c>
      <c r="C522" s="67" t="s">
        <v>28</v>
      </c>
      <c r="D522" s="67" t="s">
        <v>2143</v>
      </c>
      <c r="E522" s="27" t="s">
        <v>2144</v>
      </c>
      <c r="F522" s="27" t="s">
        <v>2145</v>
      </c>
      <c r="G522" s="67" t="s">
        <v>1554</v>
      </c>
      <c r="H522" s="164" t="n">
        <v>27</v>
      </c>
    </row>
    <row r="523" customFormat="false" ht="33.75" hidden="false" customHeight="false" outlineLevel="0" collapsed="false">
      <c r="A523" s="67" t="s">
        <v>880</v>
      </c>
      <c r="B523" s="27" t="s">
        <v>792</v>
      </c>
      <c r="C523" s="67" t="s">
        <v>41</v>
      </c>
      <c r="D523" s="67" t="s">
        <v>2121</v>
      </c>
      <c r="E523" s="27" t="s">
        <v>2122</v>
      </c>
      <c r="F523" s="27" t="s">
        <v>2085</v>
      </c>
      <c r="G523" s="67" t="s">
        <v>1554</v>
      </c>
      <c r="H523" s="164" t="n">
        <v>27</v>
      </c>
    </row>
    <row r="524" customFormat="false" ht="25.5" hidden="false" customHeight="false" outlineLevel="0" collapsed="false">
      <c r="A524" s="67" t="s">
        <v>2280</v>
      </c>
      <c r="B524" s="27" t="s">
        <v>853</v>
      </c>
      <c r="C524" s="67" t="s">
        <v>28</v>
      </c>
      <c r="D524" s="67" t="s">
        <v>2281</v>
      </c>
      <c r="E524" s="27" t="s">
        <v>2282</v>
      </c>
      <c r="F524" s="27" t="s">
        <v>332</v>
      </c>
      <c r="G524" s="67" t="s">
        <v>1554</v>
      </c>
      <c r="H524" s="164" t="n">
        <v>27</v>
      </c>
    </row>
    <row r="525" customFormat="false" ht="45" hidden="false" customHeight="false" outlineLevel="0" collapsed="false">
      <c r="A525" s="67" t="s">
        <v>2280</v>
      </c>
      <c r="B525" s="27" t="s">
        <v>672</v>
      </c>
      <c r="C525" s="67" t="s">
        <v>104</v>
      </c>
      <c r="D525" s="67" t="s">
        <v>2083</v>
      </c>
      <c r="E525" s="27" t="s">
        <v>2084</v>
      </c>
      <c r="F525" s="27" t="s">
        <v>2085</v>
      </c>
      <c r="G525" s="67" t="s">
        <v>1554</v>
      </c>
      <c r="H525" s="164" t="n">
        <v>27</v>
      </c>
    </row>
    <row r="526" customFormat="false" ht="33.75" hidden="false" customHeight="false" outlineLevel="0" collapsed="false">
      <c r="A526" s="67" t="s">
        <v>2283</v>
      </c>
      <c r="B526" s="27" t="s">
        <v>866</v>
      </c>
      <c r="C526" s="67" t="s">
        <v>1908</v>
      </c>
      <c r="D526" s="67" t="s">
        <v>2125</v>
      </c>
      <c r="E526" s="27" t="s">
        <v>2126</v>
      </c>
      <c r="F526" s="27" t="s">
        <v>2118</v>
      </c>
      <c r="G526" s="67" t="s">
        <v>1554</v>
      </c>
      <c r="H526" s="164" t="n">
        <v>27</v>
      </c>
    </row>
    <row r="527" customFormat="false" ht="33.75" hidden="false" customHeight="false" outlineLevel="0" collapsed="false">
      <c r="A527" s="67" t="s">
        <v>2284</v>
      </c>
      <c r="B527" s="27" t="s">
        <v>2285</v>
      </c>
      <c r="C527" s="67" t="s">
        <v>28</v>
      </c>
      <c r="D527" s="67" t="s">
        <v>2091</v>
      </c>
      <c r="E527" s="27" t="s">
        <v>2092</v>
      </c>
      <c r="F527" s="27" t="s">
        <v>332</v>
      </c>
      <c r="G527" s="67" t="s">
        <v>1554</v>
      </c>
      <c r="H527" s="164" t="n">
        <v>27</v>
      </c>
    </row>
    <row r="528" customFormat="false" ht="33.75" hidden="false" customHeight="false" outlineLevel="0" collapsed="false">
      <c r="A528" s="67" t="s">
        <v>2286</v>
      </c>
      <c r="B528" s="27" t="s">
        <v>569</v>
      </c>
      <c r="C528" s="67" t="s">
        <v>28</v>
      </c>
      <c r="D528" s="67" t="s">
        <v>2121</v>
      </c>
      <c r="E528" s="27" t="s">
        <v>2122</v>
      </c>
      <c r="F528" s="27" t="s">
        <v>2085</v>
      </c>
      <c r="G528" s="67" t="s">
        <v>1554</v>
      </c>
      <c r="H528" s="164" t="n">
        <v>27</v>
      </c>
    </row>
    <row r="529" customFormat="false" ht="25.5" hidden="false" customHeight="false" outlineLevel="0" collapsed="false">
      <c r="A529" s="67" t="s">
        <v>2287</v>
      </c>
      <c r="B529" s="27" t="s">
        <v>183</v>
      </c>
      <c r="C529" s="67" t="s">
        <v>104</v>
      </c>
      <c r="D529" s="67" t="s">
        <v>2087</v>
      </c>
      <c r="E529" s="27" t="s">
        <v>2088</v>
      </c>
      <c r="F529" s="27" t="s">
        <v>2089</v>
      </c>
      <c r="G529" s="67" t="s">
        <v>1554</v>
      </c>
      <c r="H529" s="164" t="n">
        <v>27</v>
      </c>
    </row>
    <row r="530" customFormat="false" ht="33.75" hidden="false" customHeight="false" outlineLevel="0" collapsed="false">
      <c r="A530" s="67" t="s">
        <v>161</v>
      </c>
      <c r="B530" s="27" t="s">
        <v>194</v>
      </c>
      <c r="C530" s="67" t="s">
        <v>28</v>
      </c>
      <c r="D530" s="67" t="s">
        <v>2143</v>
      </c>
      <c r="E530" s="27" t="s">
        <v>2144</v>
      </c>
      <c r="F530" s="27" t="s">
        <v>2145</v>
      </c>
      <c r="G530" s="67" t="s">
        <v>1554</v>
      </c>
      <c r="H530" s="164" t="n">
        <v>27</v>
      </c>
    </row>
    <row r="532" customFormat="false" ht="15" hidden="false" customHeight="false" outlineLevel="0" collapsed="false">
      <c r="A532" s="11"/>
      <c r="B532" s="12"/>
      <c r="C532" s="121" t="s">
        <v>129</v>
      </c>
      <c r="D532" s="63"/>
      <c r="E532" s="0" t="s">
        <v>6</v>
      </c>
    </row>
    <row r="533" customFormat="false" ht="26.25" hidden="false" customHeight="false" outlineLevel="0" collapsed="false">
      <c r="A533" s="17" t="s">
        <v>1474</v>
      </c>
      <c r="B533" s="18" t="s">
        <v>2288</v>
      </c>
      <c r="C533" s="20"/>
      <c r="E533" s="155" t="s">
        <v>2289</v>
      </c>
      <c r="F533" s="155"/>
    </row>
    <row r="534" s="24" customFormat="true" ht="26.25" hidden="false" customHeight="false" outlineLevel="0" collapsed="false">
      <c r="A534" s="22" t="s">
        <v>11</v>
      </c>
      <c r="B534" s="22" t="s">
        <v>12</v>
      </c>
      <c r="C534" s="22" t="s">
        <v>13</v>
      </c>
      <c r="D534" s="22" t="s">
        <v>14</v>
      </c>
      <c r="E534" s="23" t="s">
        <v>15</v>
      </c>
      <c r="F534" s="22" t="s">
        <v>16</v>
      </c>
      <c r="G534" s="22" t="s">
        <v>17</v>
      </c>
      <c r="H534" s="24" t="s">
        <v>18</v>
      </c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</row>
    <row r="535" customFormat="false" ht="25.5" hidden="false" customHeight="false" outlineLevel="0" collapsed="false">
      <c r="A535" s="67" t="s">
        <v>2290</v>
      </c>
      <c r="B535" s="27" t="s">
        <v>2291</v>
      </c>
      <c r="C535" s="67" t="s">
        <v>41</v>
      </c>
      <c r="D535" s="67" t="s">
        <v>2292</v>
      </c>
      <c r="E535" s="27" t="s">
        <v>2293</v>
      </c>
      <c r="F535" s="27" t="s">
        <v>2089</v>
      </c>
      <c r="G535" s="67" t="s">
        <v>1554</v>
      </c>
      <c r="H535" s="164" t="n">
        <v>27</v>
      </c>
    </row>
    <row r="536" customFormat="false" ht="25.5" hidden="false" customHeight="false" outlineLevel="0" collapsed="false">
      <c r="A536" s="67" t="s">
        <v>893</v>
      </c>
      <c r="B536" s="27" t="s">
        <v>270</v>
      </c>
      <c r="C536" s="67" t="s">
        <v>28</v>
      </c>
      <c r="D536" s="67" t="s">
        <v>1518</v>
      </c>
      <c r="E536" s="27" t="s">
        <v>1520</v>
      </c>
      <c r="F536" s="27" t="s">
        <v>2085</v>
      </c>
      <c r="G536" s="67" t="s">
        <v>1554</v>
      </c>
      <c r="H536" s="164" t="n">
        <v>27</v>
      </c>
    </row>
    <row r="537" customFormat="false" ht="45" hidden="false" customHeight="false" outlineLevel="0" collapsed="false">
      <c r="A537" s="67" t="s">
        <v>2294</v>
      </c>
      <c r="B537" s="27" t="s">
        <v>2295</v>
      </c>
      <c r="C537" s="67" t="s">
        <v>46</v>
      </c>
      <c r="D537" s="67" t="s">
        <v>2263</v>
      </c>
      <c r="E537" s="27" t="s">
        <v>2264</v>
      </c>
      <c r="F537" s="27" t="s">
        <v>2118</v>
      </c>
      <c r="G537" s="67" t="s">
        <v>1554</v>
      </c>
      <c r="H537" s="164" t="n">
        <v>27</v>
      </c>
    </row>
    <row r="538" customFormat="false" ht="45" hidden="false" customHeight="false" outlineLevel="0" collapsed="false">
      <c r="A538" s="67" t="s">
        <v>1471</v>
      </c>
      <c r="B538" s="27" t="s">
        <v>479</v>
      </c>
      <c r="C538" s="67" t="s">
        <v>386</v>
      </c>
      <c r="D538" s="67" t="s">
        <v>2188</v>
      </c>
      <c r="E538" s="27" t="s">
        <v>2189</v>
      </c>
      <c r="F538" s="27" t="s">
        <v>2168</v>
      </c>
      <c r="G538" s="67" t="s">
        <v>1554</v>
      </c>
      <c r="H538" s="164" t="n">
        <v>27</v>
      </c>
    </row>
    <row r="539" customFormat="false" ht="33.75" hidden="false" customHeight="false" outlineLevel="0" collapsed="false">
      <c r="A539" s="67" t="s">
        <v>1310</v>
      </c>
      <c r="B539" s="27" t="s">
        <v>426</v>
      </c>
      <c r="C539" s="67" t="s">
        <v>46</v>
      </c>
      <c r="D539" s="67" t="s">
        <v>2151</v>
      </c>
      <c r="E539" s="27" t="s">
        <v>2152</v>
      </c>
      <c r="F539" s="27" t="s">
        <v>2118</v>
      </c>
      <c r="G539" s="67" t="s">
        <v>1554</v>
      </c>
      <c r="H539" s="164" t="n">
        <v>27</v>
      </c>
    </row>
    <row r="540" customFormat="false" ht="45" hidden="false" customHeight="false" outlineLevel="0" collapsed="false">
      <c r="A540" s="67" t="s">
        <v>2296</v>
      </c>
      <c r="B540" s="27" t="s">
        <v>134</v>
      </c>
      <c r="C540" s="67" t="s">
        <v>311</v>
      </c>
      <c r="D540" s="67" t="s">
        <v>2263</v>
      </c>
      <c r="E540" s="27" t="s">
        <v>2264</v>
      </c>
      <c r="F540" s="27" t="s">
        <v>2118</v>
      </c>
      <c r="G540" s="67" t="s">
        <v>1554</v>
      </c>
      <c r="H540" s="164" t="n">
        <v>27</v>
      </c>
    </row>
    <row r="541" customFormat="false" ht="33.75" hidden="false" customHeight="false" outlineLevel="0" collapsed="false">
      <c r="A541" s="67" t="s">
        <v>894</v>
      </c>
      <c r="B541" s="27" t="s">
        <v>935</v>
      </c>
      <c r="C541" s="67" t="s">
        <v>2297</v>
      </c>
      <c r="D541" s="67" t="s">
        <v>2125</v>
      </c>
      <c r="E541" s="27" t="s">
        <v>2126</v>
      </c>
      <c r="F541" s="27" t="s">
        <v>2118</v>
      </c>
      <c r="G541" s="67" t="s">
        <v>1554</v>
      </c>
      <c r="H541" s="164" t="n">
        <v>27</v>
      </c>
    </row>
    <row r="542" customFormat="false" ht="45" hidden="false" customHeight="false" outlineLevel="0" collapsed="false">
      <c r="A542" s="67" t="s">
        <v>323</v>
      </c>
      <c r="B542" s="27" t="s">
        <v>69</v>
      </c>
      <c r="C542" s="67" t="s">
        <v>386</v>
      </c>
      <c r="D542" s="67" t="s">
        <v>2188</v>
      </c>
      <c r="E542" s="27" t="s">
        <v>2189</v>
      </c>
      <c r="F542" s="27" t="s">
        <v>2168</v>
      </c>
      <c r="G542" s="67" t="s">
        <v>1554</v>
      </c>
      <c r="H542" s="164" t="n">
        <v>27</v>
      </c>
    </row>
    <row r="543" customFormat="false" ht="33.75" hidden="false" customHeight="false" outlineLevel="0" collapsed="false">
      <c r="A543" s="67" t="s">
        <v>341</v>
      </c>
      <c r="B543" s="27" t="s">
        <v>853</v>
      </c>
      <c r="C543" s="67" t="s">
        <v>386</v>
      </c>
      <c r="D543" s="67" t="s">
        <v>2230</v>
      </c>
      <c r="E543" s="27" t="s">
        <v>2231</v>
      </c>
      <c r="F543" s="27" t="s">
        <v>2118</v>
      </c>
      <c r="G543" s="67" t="s">
        <v>1554</v>
      </c>
      <c r="H543" s="164" t="n">
        <v>27</v>
      </c>
    </row>
    <row r="544" customFormat="false" ht="33.75" hidden="false" customHeight="false" outlineLevel="0" collapsed="false">
      <c r="A544" s="67" t="s">
        <v>2298</v>
      </c>
      <c r="B544" s="27" t="s">
        <v>874</v>
      </c>
      <c r="C544" s="67" t="s">
        <v>72</v>
      </c>
      <c r="D544" s="67" t="s">
        <v>2153</v>
      </c>
      <c r="E544" s="27" t="s">
        <v>2154</v>
      </c>
      <c r="F544" s="27" t="s">
        <v>2118</v>
      </c>
      <c r="G544" s="67" t="s">
        <v>1554</v>
      </c>
      <c r="H544" s="164" t="n">
        <v>27</v>
      </c>
    </row>
    <row r="545" customFormat="false" ht="45" hidden="false" customHeight="false" outlineLevel="0" collapsed="false">
      <c r="A545" s="67" t="s">
        <v>2299</v>
      </c>
      <c r="B545" s="27" t="s">
        <v>797</v>
      </c>
      <c r="C545" s="67" t="s">
        <v>46</v>
      </c>
      <c r="D545" s="67" t="s">
        <v>2210</v>
      </c>
      <c r="E545" s="27" t="s">
        <v>2211</v>
      </c>
      <c r="F545" s="27" t="s">
        <v>2089</v>
      </c>
      <c r="G545" s="67" t="s">
        <v>1554</v>
      </c>
      <c r="H545" s="164" t="n">
        <v>27</v>
      </c>
    </row>
    <row r="546" customFormat="false" ht="45" hidden="false" customHeight="false" outlineLevel="0" collapsed="false">
      <c r="A546" s="67" t="s">
        <v>1162</v>
      </c>
      <c r="B546" s="27" t="s">
        <v>2300</v>
      </c>
      <c r="C546" s="67" t="s">
        <v>156</v>
      </c>
      <c r="D546" s="67" t="s">
        <v>2301</v>
      </c>
      <c r="E546" s="27" t="s">
        <v>2302</v>
      </c>
      <c r="F546" s="27" t="s">
        <v>2085</v>
      </c>
      <c r="G546" s="67" t="s">
        <v>1554</v>
      </c>
      <c r="H546" s="164" t="n">
        <v>27</v>
      </c>
    </row>
    <row r="547" customFormat="false" ht="45" hidden="false" customHeight="false" outlineLevel="0" collapsed="false">
      <c r="A547" s="67" t="s">
        <v>2303</v>
      </c>
      <c r="B547" s="27" t="s">
        <v>1969</v>
      </c>
      <c r="C547" s="67" t="s">
        <v>311</v>
      </c>
      <c r="D547" s="67" t="s">
        <v>2263</v>
      </c>
      <c r="E547" s="27" t="s">
        <v>2264</v>
      </c>
      <c r="F547" s="27" t="s">
        <v>2118</v>
      </c>
      <c r="G547" s="67" t="s">
        <v>1554</v>
      </c>
      <c r="H547" s="164" t="n">
        <v>27</v>
      </c>
    </row>
    <row r="548" customFormat="false" ht="25.5" hidden="false" customHeight="false" outlineLevel="0" collapsed="false">
      <c r="A548" s="67" t="s">
        <v>2304</v>
      </c>
      <c r="B548" s="27" t="s">
        <v>33</v>
      </c>
      <c r="C548" s="67" t="s">
        <v>189</v>
      </c>
      <c r="D548" s="67" t="s">
        <v>2217</v>
      </c>
      <c r="E548" s="27" t="s">
        <v>2218</v>
      </c>
      <c r="F548" s="27" t="s">
        <v>332</v>
      </c>
      <c r="G548" s="67" t="s">
        <v>1554</v>
      </c>
      <c r="H548" s="164" t="n">
        <v>27</v>
      </c>
    </row>
    <row r="549" customFormat="false" ht="45" hidden="false" customHeight="false" outlineLevel="0" collapsed="false">
      <c r="A549" s="67" t="s">
        <v>1684</v>
      </c>
      <c r="B549" s="27" t="s">
        <v>20</v>
      </c>
      <c r="C549" s="67" t="s">
        <v>46</v>
      </c>
      <c r="D549" s="67" t="s">
        <v>2263</v>
      </c>
      <c r="E549" s="27" t="s">
        <v>2264</v>
      </c>
      <c r="F549" s="27" t="s">
        <v>2118</v>
      </c>
      <c r="G549" s="67" t="s">
        <v>1554</v>
      </c>
      <c r="H549" s="164" t="n">
        <v>27</v>
      </c>
    </row>
    <row r="550" customFormat="false" ht="25.5" hidden="false" customHeight="false" outlineLevel="0" collapsed="false">
      <c r="A550" s="67" t="s">
        <v>1445</v>
      </c>
      <c r="B550" s="67" t="s">
        <v>1446</v>
      </c>
      <c r="C550" s="67" t="s">
        <v>28</v>
      </c>
      <c r="D550" s="67" t="s">
        <v>2135</v>
      </c>
      <c r="E550" s="67" t="s">
        <v>2136</v>
      </c>
      <c r="F550" s="67" t="s">
        <v>2137</v>
      </c>
      <c r="G550" s="167" t="s">
        <v>1554</v>
      </c>
      <c r="H550" s="164" t="n">
        <v>27</v>
      </c>
      <c r="I550" s="114"/>
    </row>
    <row r="551" customFormat="false" ht="12.75" hidden="false" customHeight="false" outlineLevel="0" collapsed="false">
      <c r="A551" s="32"/>
      <c r="B551" s="33"/>
      <c r="C551" s="32"/>
      <c r="D551" s="32"/>
      <c r="E551" s="33"/>
      <c r="F551" s="33"/>
      <c r="G551" s="32"/>
      <c r="H551" s="96"/>
    </row>
    <row r="552" customFormat="false" ht="12.75" hidden="false" customHeight="false" outlineLevel="0" collapsed="false">
      <c r="A552" s="32"/>
      <c r="B552" s="33"/>
      <c r="C552" s="32"/>
      <c r="D552" s="32"/>
      <c r="E552" s="33"/>
      <c r="F552" s="33"/>
      <c r="G552" s="32"/>
      <c r="H552" s="96"/>
    </row>
    <row r="553" customFormat="false" ht="18" hidden="false" customHeight="false" outlineLevel="0" collapsed="false">
      <c r="A553" s="11"/>
      <c r="B553" s="12"/>
      <c r="C553" s="13" t="s">
        <v>5</v>
      </c>
      <c r="D553" s="14"/>
      <c r="E553" s="15"/>
      <c r="F553" s="0" t="s">
        <v>6</v>
      </c>
    </row>
    <row r="554" s="40" customFormat="true" ht="26.25" hidden="false" customHeight="false" outlineLevel="0" collapsed="false">
      <c r="A554" s="17" t="s">
        <v>1503</v>
      </c>
      <c r="B554" s="18" t="s">
        <v>2305</v>
      </c>
      <c r="C554" s="91" t="s">
        <v>2306</v>
      </c>
      <c r="D554" s="91"/>
      <c r="E554" s="91"/>
      <c r="F554" s="155" t="s">
        <v>2307</v>
      </c>
      <c r="G554" s="155"/>
    </row>
    <row r="555" s="24" customFormat="true" ht="26.25" hidden="false" customHeight="false" outlineLevel="0" collapsed="false">
      <c r="A555" s="22" t="s">
        <v>11</v>
      </c>
      <c r="B555" s="22" t="s">
        <v>12</v>
      </c>
      <c r="C555" s="22" t="s">
        <v>13</v>
      </c>
      <c r="D555" s="22" t="s">
        <v>14</v>
      </c>
      <c r="E555" s="23" t="s">
        <v>15</v>
      </c>
      <c r="F555" s="22" t="s">
        <v>16</v>
      </c>
      <c r="G555" s="22" t="s">
        <v>17</v>
      </c>
      <c r="H555" s="24" t="s">
        <v>18</v>
      </c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</row>
    <row r="556" customFormat="false" ht="25.5" hidden="false" customHeight="false" outlineLevel="0" collapsed="false">
      <c r="A556" s="67" t="s">
        <v>61</v>
      </c>
      <c r="B556" s="27" t="s">
        <v>103</v>
      </c>
      <c r="C556" s="67" t="s">
        <v>104</v>
      </c>
      <c r="D556" s="67" t="s">
        <v>2162</v>
      </c>
      <c r="E556" s="27" t="s">
        <v>2163</v>
      </c>
      <c r="F556" s="27" t="s">
        <v>2129</v>
      </c>
      <c r="G556" s="67" t="s">
        <v>1554</v>
      </c>
      <c r="H556" s="164" t="n">
        <v>27</v>
      </c>
    </row>
    <row r="557" customFormat="false" ht="25.5" hidden="false" customHeight="false" outlineLevel="0" collapsed="false">
      <c r="A557" s="67" t="s">
        <v>2308</v>
      </c>
      <c r="B557" s="27" t="s">
        <v>2309</v>
      </c>
      <c r="C557" s="67" t="s">
        <v>444</v>
      </c>
      <c r="D557" s="67" t="s">
        <v>2310</v>
      </c>
      <c r="E557" s="27" t="s">
        <v>2311</v>
      </c>
      <c r="F557" s="27" t="s">
        <v>2089</v>
      </c>
      <c r="G557" s="67" t="s">
        <v>1554</v>
      </c>
      <c r="H557" s="164" t="n">
        <v>27</v>
      </c>
    </row>
    <row r="558" customFormat="false" ht="33.75" hidden="false" customHeight="false" outlineLevel="0" collapsed="false">
      <c r="A558" s="67" t="s">
        <v>2312</v>
      </c>
      <c r="B558" s="27" t="s">
        <v>1188</v>
      </c>
      <c r="C558" s="67" t="s">
        <v>28</v>
      </c>
      <c r="D558" s="67" t="s">
        <v>2234</v>
      </c>
      <c r="E558" s="27" t="s">
        <v>2235</v>
      </c>
      <c r="F558" s="27" t="s">
        <v>332</v>
      </c>
      <c r="G558" s="67" t="s">
        <v>1554</v>
      </c>
      <c r="H558" s="164" t="n">
        <v>27</v>
      </c>
    </row>
    <row r="559" customFormat="false" ht="33.75" hidden="false" customHeight="false" outlineLevel="0" collapsed="false">
      <c r="A559" s="67" t="s">
        <v>2313</v>
      </c>
      <c r="B559" s="27" t="s">
        <v>881</v>
      </c>
      <c r="C559" s="67" t="s">
        <v>28</v>
      </c>
      <c r="D559" s="67" t="s">
        <v>2314</v>
      </c>
      <c r="E559" s="27" t="s">
        <v>2315</v>
      </c>
      <c r="F559" s="27" t="s">
        <v>2085</v>
      </c>
      <c r="G559" s="67" t="s">
        <v>1554</v>
      </c>
      <c r="H559" s="164" t="n">
        <v>27</v>
      </c>
    </row>
    <row r="560" customFormat="false" ht="45" hidden="false" customHeight="false" outlineLevel="0" collapsed="false">
      <c r="A560" s="67" t="s">
        <v>2313</v>
      </c>
      <c r="B560" s="27" t="s">
        <v>2316</v>
      </c>
      <c r="C560" s="67" t="s">
        <v>722</v>
      </c>
      <c r="D560" s="67" t="s">
        <v>2210</v>
      </c>
      <c r="E560" s="27" t="s">
        <v>2211</v>
      </c>
      <c r="F560" s="27" t="s">
        <v>2089</v>
      </c>
      <c r="G560" s="67" t="s">
        <v>1554</v>
      </c>
      <c r="H560" s="164" t="n">
        <v>27</v>
      </c>
    </row>
    <row r="561" customFormat="false" ht="33.75" hidden="false" customHeight="false" outlineLevel="0" collapsed="false">
      <c r="A561" s="67" t="s">
        <v>2317</v>
      </c>
      <c r="B561" s="27" t="s">
        <v>101</v>
      </c>
      <c r="C561" s="67" t="s">
        <v>28</v>
      </c>
      <c r="D561" s="67" t="s">
        <v>2143</v>
      </c>
      <c r="E561" s="27" t="s">
        <v>2144</v>
      </c>
      <c r="F561" s="27" t="s">
        <v>2145</v>
      </c>
      <c r="G561" s="67" t="s">
        <v>1554</v>
      </c>
      <c r="H561" s="164" t="n">
        <v>27</v>
      </c>
    </row>
    <row r="562" customFormat="false" ht="25.5" hidden="false" customHeight="false" outlineLevel="0" collapsed="false">
      <c r="A562" s="67" t="s">
        <v>2318</v>
      </c>
      <c r="B562" s="27" t="s">
        <v>2319</v>
      </c>
      <c r="C562" s="67" t="s">
        <v>444</v>
      </c>
      <c r="D562" s="67" t="s">
        <v>2310</v>
      </c>
      <c r="E562" s="27" t="s">
        <v>2311</v>
      </c>
      <c r="F562" s="27" t="s">
        <v>2089</v>
      </c>
      <c r="G562" s="67" t="s">
        <v>1554</v>
      </c>
      <c r="H562" s="164" t="n">
        <v>27</v>
      </c>
    </row>
    <row r="563" customFormat="false" ht="45" hidden="false" customHeight="false" outlineLevel="0" collapsed="false">
      <c r="A563" s="67" t="s">
        <v>2320</v>
      </c>
      <c r="B563" s="27" t="s">
        <v>2321</v>
      </c>
      <c r="C563" s="67" t="s">
        <v>135</v>
      </c>
      <c r="D563" s="67" t="s">
        <v>2301</v>
      </c>
      <c r="E563" s="27" t="s">
        <v>2302</v>
      </c>
      <c r="F563" s="27" t="s">
        <v>2085</v>
      </c>
      <c r="G563" s="67" t="s">
        <v>1554</v>
      </c>
      <c r="H563" s="164" t="n">
        <v>27</v>
      </c>
    </row>
    <row r="564" customFormat="false" ht="45" hidden="false" customHeight="false" outlineLevel="0" collapsed="false">
      <c r="A564" s="67" t="s">
        <v>2322</v>
      </c>
      <c r="B564" s="27" t="s">
        <v>2323</v>
      </c>
      <c r="C564" s="67" t="s">
        <v>72</v>
      </c>
      <c r="D564" s="67" t="s">
        <v>2148</v>
      </c>
      <c r="E564" s="27" t="s">
        <v>2149</v>
      </c>
      <c r="F564" s="27" t="s">
        <v>2137</v>
      </c>
      <c r="G564" s="67" t="s">
        <v>1554</v>
      </c>
      <c r="H564" s="164" t="n">
        <v>27</v>
      </c>
    </row>
    <row r="565" customFormat="false" ht="25.5" hidden="false" customHeight="false" outlineLevel="0" collapsed="false">
      <c r="A565" s="67" t="s">
        <v>2063</v>
      </c>
      <c r="B565" s="27" t="s">
        <v>479</v>
      </c>
      <c r="C565" s="67" t="s">
        <v>28</v>
      </c>
      <c r="D565" s="67" t="s">
        <v>2166</v>
      </c>
      <c r="E565" s="27" t="s">
        <v>2167</v>
      </c>
      <c r="F565" s="27" t="s">
        <v>2168</v>
      </c>
      <c r="G565" s="67" t="s">
        <v>1554</v>
      </c>
      <c r="H565" s="164" t="n">
        <v>27</v>
      </c>
    </row>
    <row r="566" customFormat="false" ht="25.5" hidden="false" customHeight="false" outlineLevel="0" collapsed="false">
      <c r="A566" s="67" t="s">
        <v>2324</v>
      </c>
      <c r="B566" s="27" t="s">
        <v>1583</v>
      </c>
      <c r="C566" s="67" t="s">
        <v>444</v>
      </c>
      <c r="D566" s="67" t="s">
        <v>2310</v>
      </c>
      <c r="E566" s="27" t="s">
        <v>2311</v>
      </c>
      <c r="F566" s="27" t="s">
        <v>2089</v>
      </c>
      <c r="G566" s="67" t="s">
        <v>1554</v>
      </c>
      <c r="H566" s="164" t="n">
        <v>27</v>
      </c>
    </row>
    <row r="567" customFormat="false" ht="33.75" hidden="false" customHeight="false" outlineLevel="0" collapsed="false">
      <c r="A567" s="67" t="s">
        <v>2325</v>
      </c>
      <c r="B567" s="27" t="s">
        <v>586</v>
      </c>
      <c r="C567" s="67" t="s">
        <v>21</v>
      </c>
      <c r="D567" s="67" t="s">
        <v>2143</v>
      </c>
      <c r="E567" s="27" t="s">
        <v>2144</v>
      </c>
      <c r="F567" s="27" t="s">
        <v>2145</v>
      </c>
      <c r="G567" s="67" t="s">
        <v>1554</v>
      </c>
      <c r="H567" s="164" t="n">
        <v>27</v>
      </c>
    </row>
    <row r="568" customFormat="false" ht="33.75" hidden="false" customHeight="false" outlineLevel="0" collapsed="false">
      <c r="A568" s="67" t="s">
        <v>678</v>
      </c>
      <c r="B568" s="27" t="s">
        <v>134</v>
      </c>
      <c r="C568" s="67" t="s">
        <v>311</v>
      </c>
      <c r="D568" s="67" t="s">
        <v>2151</v>
      </c>
      <c r="E568" s="27" t="s">
        <v>2152</v>
      </c>
      <c r="F568" s="27" t="s">
        <v>2118</v>
      </c>
      <c r="G568" s="67" t="s">
        <v>1554</v>
      </c>
      <c r="H568" s="164" t="n">
        <v>27</v>
      </c>
    </row>
    <row r="569" customFormat="false" ht="45" hidden="false" customHeight="false" outlineLevel="0" collapsed="false">
      <c r="A569" s="67" t="s">
        <v>516</v>
      </c>
      <c r="B569" s="27" t="s">
        <v>326</v>
      </c>
      <c r="C569" s="67" t="s">
        <v>41</v>
      </c>
      <c r="D569" s="67" t="s">
        <v>2083</v>
      </c>
      <c r="E569" s="27" t="s">
        <v>2084</v>
      </c>
      <c r="F569" s="27" t="s">
        <v>2085</v>
      </c>
      <c r="G569" s="67" t="s">
        <v>1554</v>
      </c>
      <c r="H569" s="164" t="n">
        <v>27</v>
      </c>
    </row>
    <row r="570" customFormat="false" ht="45" hidden="false" customHeight="false" outlineLevel="0" collapsed="false">
      <c r="A570" s="67" t="s">
        <v>2326</v>
      </c>
      <c r="B570" s="27" t="s">
        <v>1513</v>
      </c>
      <c r="C570" s="67" t="s">
        <v>244</v>
      </c>
      <c r="D570" s="67" t="s">
        <v>2301</v>
      </c>
      <c r="E570" s="27" t="s">
        <v>2302</v>
      </c>
      <c r="F570" s="27" t="s">
        <v>2085</v>
      </c>
      <c r="G570" s="67" t="s">
        <v>1554</v>
      </c>
      <c r="H570" s="164" t="n">
        <v>27</v>
      </c>
    </row>
    <row r="571" customFormat="false" ht="45" hidden="false" customHeight="false" outlineLevel="0" collapsed="false">
      <c r="A571" s="67" t="s">
        <v>2327</v>
      </c>
      <c r="B571" s="27" t="s">
        <v>234</v>
      </c>
      <c r="C571" s="67" t="s">
        <v>386</v>
      </c>
      <c r="D571" s="67" t="s">
        <v>2188</v>
      </c>
      <c r="E571" s="27" t="s">
        <v>2189</v>
      </c>
      <c r="F571" s="27" t="s">
        <v>2168</v>
      </c>
      <c r="G571" s="67" t="s">
        <v>1554</v>
      </c>
      <c r="H571" s="164" t="n">
        <v>27</v>
      </c>
    </row>
    <row r="572" customFormat="false" ht="45" hidden="false" customHeight="false" outlineLevel="0" collapsed="false">
      <c r="A572" s="67" t="s">
        <v>2328</v>
      </c>
      <c r="B572" s="27" t="s">
        <v>270</v>
      </c>
      <c r="C572" s="67" t="s">
        <v>732</v>
      </c>
      <c r="D572" s="67" t="s">
        <v>2188</v>
      </c>
      <c r="E572" s="27" t="s">
        <v>2189</v>
      </c>
      <c r="F572" s="27" t="s">
        <v>2168</v>
      </c>
      <c r="G572" s="67" t="s">
        <v>1554</v>
      </c>
      <c r="H572" s="164" t="n">
        <v>27</v>
      </c>
    </row>
    <row r="573" customFormat="false" ht="33.75" hidden="false" customHeight="false" outlineLevel="0" collapsed="false">
      <c r="A573" s="67" t="s">
        <v>2097</v>
      </c>
      <c r="B573" s="27" t="s">
        <v>928</v>
      </c>
      <c r="C573" s="67" t="s">
        <v>135</v>
      </c>
      <c r="D573" s="67" t="s">
        <v>2157</v>
      </c>
      <c r="E573" s="27" t="s">
        <v>2158</v>
      </c>
      <c r="F573" s="27" t="s">
        <v>2089</v>
      </c>
      <c r="G573" s="67" t="s">
        <v>1554</v>
      </c>
      <c r="H573" s="164" t="n">
        <v>27</v>
      </c>
    </row>
    <row r="574" customFormat="false" ht="33.75" hidden="false" customHeight="false" outlineLevel="0" collapsed="false">
      <c r="A574" s="67" t="s">
        <v>2329</v>
      </c>
      <c r="B574" s="27" t="s">
        <v>2330</v>
      </c>
      <c r="C574" s="67" t="s">
        <v>353</v>
      </c>
      <c r="D574" s="67" t="s">
        <v>2253</v>
      </c>
      <c r="E574" s="27" t="s">
        <v>2254</v>
      </c>
      <c r="F574" s="27" t="s">
        <v>2118</v>
      </c>
      <c r="G574" s="67" t="s">
        <v>1554</v>
      </c>
      <c r="H574" s="164" t="n">
        <v>27</v>
      </c>
    </row>
    <row r="575" customFormat="false" ht="33.75" hidden="false" customHeight="false" outlineLevel="0" collapsed="false">
      <c r="A575" s="67" t="s">
        <v>2331</v>
      </c>
      <c r="B575" s="27" t="s">
        <v>987</v>
      </c>
      <c r="C575" s="67" t="s">
        <v>72</v>
      </c>
      <c r="D575" s="67" t="s">
        <v>2091</v>
      </c>
      <c r="E575" s="27" t="s">
        <v>2092</v>
      </c>
      <c r="F575" s="27" t="s">
        <v>332</v>
      </c>
      <c r="G575" s="67" t="s">
        <v>1554</v>
      </c>
      <c r="H575" s="164" t="n">
        <v>27</v>
      </c>
    </row>
    <row r="576" customFormat="false" ht="33.75" hidden="false" customHeight="false" outlineLevel="0" collapsed="false">
      <c r="A576" s="67" t="s">
        <v>2332</v>
      </c>
      <c r="B576" s="27" t="s">
        <v>486</v>
      </c>
      <c r="C576" s="67" t="s">
        <v>104</v>
      </c>
      <c r="D576" s="67" t="s">
        <v>2169</v>
      </c>
      <c r="E576" s="27" t="s">
        <v>2170</v>
      </c>
      <c r="F576" s="27" t="s">
        <v>2089</v>
      </c>
      <c r="G576" s="67" t="s">
        <v>1554</v>
      </c>
      <c r="H576" s="164" t="n">
        <v>27</v>
      </c>
    </row>
    <row r="577" customFormat="false" ht="33.75" hidden="false" customHeight="false" outlineLevel="0" collapsed="false">
      <c r="A577" s="67" t="s">
        <v>2333</v>
      </c>
      <c r="B577" s="27" t="s">
        <v>123</v>
      </c>
      <c r="C577" s="67" t="s">
        <v>135</v>
      </c>
      <c r="D577" s="67" t="s">
        <v>2334</v>
      </c>
      <c r="E577" s="27" t="s">
        <v>2335</v>
      </c>
      <c r="F577" s="27" t="s">
        <v>2336</v>
      </c>
      <c r="G577" s="67" t="s">
        <v>1554</v>
      </c>
      <c r="H577" s="164" t="n">
        <v>27</v>
      </c>
    </row>
    <row r="578" customFormat="false" ht="33.75" hidden="false" customHeight="false" outlineLevel="0" collapsed="false">
      <c r="A578" s="67" t="s">
        <v>2337</v>
      </c>
      <c r="B578" s="27" t="s">
        <v>906</v>
      </c>
      <c r="C578" s="67" t="s">
        <v>104</v>
      </c>
      <c r="D578" s="67" t="s">
        <v>2169</v>
      </c>
      <c r="E578" s="27" t="s">
        <v>2170</v>
      </c>
      <c r="F578" s="27" t="s">
        <v>2089</v>
      </c>
      <c r="G578" s="67" t="s">
        <v>1554</v>
      </c>
      <c r="H578" s="164" t="n">
        <v>27</v>
      </c>
    </row>
    <row r="579" customFormat="false" ht="25.5" hidden="false" customHeight="false" outlineLevel="0" collapsed="false">
      <c r="A579" s="67" t="s">
        <v>2338</v>
      </c>
      <c r="B579" s="27" t="s">
        <v>459</v>
      </c>
      <c r="C579" s="67" t="s">
        <v>72</v>
      </c>
      <c r="D579" s="67" t="s">
        <v>2087</v>
      </c>
      <c r="E579" s="27" t="s">
        <v>2088</v>
      </c>
      <c r="F579" s="27" t="s">
        <v>2089</v>
      </c>
      <c r="G579" s="67" t="s">
        <v>1554</v>
      </c>
      <c r="H579" s="164" t="n">
        <v>27</v>
      </c>
    </row>
    <row r="580" customFormat="false" ht="45" hidden="false" customHeight="false" outlineLevel="0" collapsed="false">
      <c r="A580" s="67" t="s">
        <v>2339</v>
      </c>
      <c r="B580" s="27" t="s">
        <v>586</v>
      </c>
      <c r="C580" s="67" t="s">
        <v>386</v>
      </c>
      <c r="D580" s="67" t="s">
        <v>2188</v>
      </c>
      <c r="E580" s="27" t="s">
        <v>2189</v>
      </c>
      <c r="F580" s="27" t="s">
        <v>2168</v>
      </c>
      <c r="G580" s="67" t="s">
        <v>1554</v>
      </c>
      <c r="H580" s="164" t="n">
        <v>27</v>
      </c>
    </row>
    <row r="581" customFormat="false" ht="45" hidden="false" customHeight="false" outlineLevel="0" collapsed="false">
      <c r="A581" s="67" t="s">
        <v>2340</v>
      </c>
      <c r="B581" s="27" t="s">
        <v>331</v>
      </c>
      <c r="C581" s="67" t="s">
        <v>135</v>
      </c>
      <c r="D581" s="67" t="s">
        <v>2301</v>
      </c>
      <c r="E581" s="27" t="s">
        <v>2302</v>
      </c>
      <c r="F581" s="27" t="s">
        <v>2085</v>
      </c>
      <c r="G581" s="67" t="s">
        <v>1554</v>
      </c>
      <c r="H581" s="164" t="n">
        <v>27</v>
      </c>
    </row>
    <row r="582" customFormat="false" ht="33.75" hidden="false" customHeight="false" outlineLevel="0" collapsed="false">
      <c r="A582" s="67" t="s">
        <v>142</v>
      </c>
      <c r="B582" s="27" t="s">
        <v>505</v>
      </c>
      <c r="C582" s="67" t="s">
        <v>386</v>
      </c>
      <c r="D582" s="67" t="s">
        <v>2230</v>
      </c>
      <c r="E582" s="27" t="s">
        <v>2231</v>
      </c>
      <c r="F582" s="27" t="s">
        <v>2118</v>
      </c>
      <c r="G582" s="67" t="s">
        <v>1554</v>
      </c>
      <c r="H582" s="164" t="n">
        <v>27</v>
      </c>
    </row>
    <row r="583" customFormat="false" ht="45" hidden="false" customHeight="false" outlineLevel="0" collapsed="false">
      <c r="A583" s="67" t="s">
        <v>1318</v>
      </c>
      <c r="B583" s="27" t="s">
        <v>1483</v>
      </c>
      <c r="C583" s="67" t="s">
        <v>386</v>
      </c>
      <c r="D583" s="67" t="s">
        <v>2188</v>
      </c>
      <c r="E583" s="27" t="s">
        <v>2189</v>
      </c>
      <c r="F583" s="27" t="s">
        <v>2168</v>
      </c>
      <c r="G583" s="67" t="s">
        <v>1554</v>
      </c>
      <c r="H583" s="164" t="n">
        <v>27</v>
      </c>
    </row>
    <row r="584" customFormat="false" ht="33.75" hidden="false" customHeight="false" outlineLevel="0" collapsed="false">
      <c r="A584" s="67" t="s">
        <v>2341</v>
      </c>
      <c r="B584" s="27" t="s">
        <v>2342</v>
      </c>
      <c r="C584" s="67" t="s">
        <v>135</v>
      </c>
      <c r="D584" s="67" t="s">
        <v>2157</v>
      </c>
      <c r="E584" s="27" t="s">
        <v>2158</v>
      </c>
      <c r="F584" s="27" t="s">
        <v>2089</v>
      </c>
      <c r="G584" s="67" t="s">
        <v>1554</v>
      </c>
      <c r="H584" s="164" t="n">
        <v>27</v>
      </c>
    </row>
    <row r="585" customFormat="false" ht="25.5" hidden="false" customHeight="false" outlineLevel="0" collapsed="false">
      <c r="A585" s="67" t="s">
        <v>1624</v>
      </c>
      <c r="B585" s="27" t="s">
        <v>906</v>
      </c>
      <c r="C585" s="67" t="s">
        <v>104</v>
      </c>
      <c r="D585" s="67" t="s">
        <v>2166</v>
      </c>
      <c r="E585" s="27" t="s">
        <v>2167</v>
      </c>
      <c r="F585" s="27" t="s">
        <v>2168</v>
      </c>
      <c r="G585" s="67" t="s">
        <v>1554</v>
      </c>
      <c r="H585" s="164" t="n">
        <v>27</v>
      </c>
    </row>
    <row r="586" customFormat="false" ht="33.75" hidden="false" customHeight="false" outlineLevel="0" collapsed="false">
      <c r="A586" s="67" t="s">
        <v>2343</v>
      </c>
      <c r="B586" s="27" t="s">
        <v>155</v>
      </c>
      <c r="C586" s="67" t="s">
        <v>104</v>
      </c>
      <c r="D586" s="67" t="s">
        <v>2091</v>
      </c>
      <c r="E586" s="27" t="s">
        <v>2092</v>
      </c>
      <c r="F586" s="27" t="s">
        <v>332</v>
      </c>
      <c r="G586" s="67" t="s">
        <v>1554</v>
      </c>
      <c r="H586" s="164" t="n">
        <v>27</v>
      </c>
    </row>
    <row r="587" customFormat="false" ht="25.5" hidden="false" customHeight="false" outlineLevel="0" collapsed="false">
      <c r="A587" s="67" t="s">
        <v>1044</v>
      </c>
      <c r="B587" s="27" t="s">
        <v>183</v>
      </c>
      <c r="C587" s="67" t="s">
        <v>1241</v>
      </c>
      <c r="D587" s="67" t="s">
        <v>1526</v>
      </c>
      <c r="E587" s="27" t="s">
        <v>1528</v>
      </c>
      <c r="F587" s="27" t="s">
        <v>2089</v>
      </c>
      <c r="G587" s="67" t="s">
        <v>1554</v>
      </c>
      <c r="H587" s="164" t="n">
        <v>27</v>
      </c>
    </row>
    <row r="588" customFormat="false" ht="25.5" hidden="false" customHeight="false" outlineLevel="0" collapsed="false">
      <c r="A588" s="67" t="s">
        <v>2344</v>
      </c>
      <c r="B588" s="27" t="s">
        <v>2345</v>
      </c>
      <c r="C588" s="67" t="s">
        <v>104</v>
      </c>
      <c r="D588" s="67" t="s">
        <v>2184</v>
      </c>
      <c r="E588" s="27" t="s">
        <v>2185</v>
      </c>
      <c r="F588" s="27" t="s">
        <v>2118</v>
      </c>
      <c r="G588" s="67" t="s">
        <v>1554</v>
      </c>
      <c r="H588" s="164" t="n">
        <v>27</v>
      </c>
    </row>
    <row r="589" customFormat="false" ht="25.5" hidden="false" customHeight="false" outlineLevel="0" collapsed="false">
      <c r="A589" s="67" t="s">
        <v>938</v>
      </c>
      <c r="B589" s="27" t="s">
        <v>134</v>
      </c>
      <c r="C589" s="67" t="s">
        <v>91</v>
      </c>
      <c r="D589" s="67" t="s">
        <v>2346</v>
      </c>
      <c r="E589" s="27" t="s">
        <v>2347</v>
      </c>
      <c r="F589" s="27" t="s">
        <v>2224</v>
      </c>
      <c r="G589" s="67" t="s">
        <v>1554</v>
      </c>
      <c r="H589" s="166" t="n">
        <v>28</v>
      </c>
    </row>
    <row r="590" customFormat="false" ht="45" hidden="false" customHeight="false" outlineLevel="0" collapsed="false">
      <c r="A590" s="67" t="s">
        <v>1815</v>
      </c>
      <c r="B590" s="27" t="s">
        <v>1513</v>
      </c>
      <c r="C590" s="67" t="s">
        <v>537</v>
      </c>
      <c r="D590" s="67" t="s">
        <v>2348</v>
      </c>
      <c r="E590" s="27" t="s">
        <v>2349</v>
      </c>
      <c r="F590" s="27" t="s">
        <v>2350</v>
      </c>
      <c r="G590" s="67" t="s">
        <v>1554</v>
      </c>
      <c r="H590" s="168" t="n">
        <v>29</v>
      </c>
    </row>
    <row r="592" customFormat="false" ht="13.5" hidden="false" customHeight="true" outlineLevel="0" collapsed="false"/>
    <row r="593" customFormat="false" ht="15" hidden="false" customHeight="false" outlineLevel="0" collapsed="false">
      <c r="A593" s="11"/>
      <c r="B593" s="12"/>
      <c r="C593" s="121" t="s">
        <v>129</v>
      </c>
      <c r="D593" s="63"/>
      <c r="E593" s="0" t="s">
        <v>6</v>
      </c>
    </row>
    <row r="594" customFormat="false" ht="15.75" hidden="false" customHeight="false" outlineLevel="0" collapsed="false">
      <c r="A594" s="17" t="s">
        <v>2351</v>
      </c>
      <c r="B594" s="18" t="s">
        <v>2352</v>
      </c>
      <c r="C594" s="20"/>
      <c r="E594" s="148" t="s">
        <v>2353</v>
      </c>
      <c r="F594" s="148"/>
    </row>
    <row r="595" s="24" customFormat="true" ht="26.25" hidden="false" customHeight="false" outlineLevel="0" collapsed="false">
      <c r="A595" s="22" t="s">
        <v>11</v>
      </c>
      <c r="B595" s="22" t="s">
        <v>12</v>
      </c>
      <c r="C595" s="22" t="s">
        <v>13</v>
      </c>
      <c r="D595" s="22" t="s">
        <v>14</v>
      </c>
      <c r="E595" s="23" t="s">
        <v>15</v>
      </c>
      <c r="F595" s="22" t="s">
        <v>16</v>
      </c>
      <c r="G595" s="22" t="s">
        <v>17</v>
      </c>
      <c r="H595" s="24" t="s">
        <v>18</v>
      </c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</row>
    <row r="596" customFormat="false" ht="25.5" hidden="false" customHeight="false" outlineLevel="0" collapsed="false">
      <c r="A596" s="67" t="s">
        <v>2354</v>
      </c>
      <c r="B596" s="27" t="s">
        <v>825</v>
      </c>
      <c r="C596" s="67" t="s">
        <v>28</v>
      </c>
      <c r="D596" s="67" t="s">
        <v>2355</v>
      </c>
      <c r="E596" s="27" t="s">
        <v>2356</v>
      </c>
      <c r="F596" s="27" t="s">
        <v>2224</v>
      </c>
      <c r="G596" s="67" t="s">
        <v>1554</v>
      </c>
      <c r="H596" s="166" t="n">
        <v>28</v>
      </c>
    </row>
    <row r="597" customFormat="false" ht="25.5" hidden="false" customHeight="false" outlineLevel="0" collapsed="false">
      <c r="A597" s="67" t="s">
        <v>2357</v>
      </c>
      <c r="B597" s="27" t="s">
        <v>718</v>
      </c>
      <c r="C597" s="67" t="s">
        <v>229</v>
      </c>
      <c r="D597" s="67" t="s">
        <v>2358</v>
      </c>
      <c r="E597" s="27" t="s">
        <v>2359</v>
      </c>
      <c r="F597" s="27" t="s">
        <v>2224</v>
      </c>
      <c r="G597" s="67" t="s">
        <v>1554</v>
      </c>
      <c r="H597" s="166" t="n">
        <v>28</v>
      </c>
    </row>
    <row r="598" customFormat="false" ht="45" hidden="false" customHeight="false" outlineLevel="0" collapsed="false">
      <c r="A598" s="67" t="s">
        <v>182</v>
      </c>
      <c r="B598" s="27" t="s">
        <v>2360</v>
      </c>
      <c r="C598" s="67" t="s">
        <v>28</v>
      </c>
      <c r="D598" s="67" t="s">
        <v>2361</v>
      </c>
      <c r="E598" s="27" t="s">
        <v>2362</v>
      </c>
      <c r="F598" s="27" t="s">
        <v>2224</v>
      </c>
      <c r="G598" s="67" t="s">
        <v>1554</v>
      </c>
      <c r="H598" s="166" t="n">
        <v>28</v>
      </c>
    </row>
    <row r="599" customFormat="false" ht="25.5" hidden="false" customHeight="false" outlineLevel="0" collapsed="false">
      <c r="A599" s="67" t="s">
        <v>182</v>
      </c>
      <c r="B599" s="27" t="s">
        <v>143</v>
      </c>
      <c r="C599" s="67" t="s">
        <v>28</v>
      </c>
      <c r="D599" s="67" t="s">
        <v>2355</v>
      </c>
      <c r="E599" s="27" t="s">
        <v>2356</v>
      </c>
      <c r="F599" s="27" t="s">
        <v>2224</v>
      </c>
      <c r="G599" s="67" t="s">
        <v>1554</v>
      </c>
      <c r="H599" s="166" t="n">
        <v>28</v>
      </c>
    </row>
    <row r="600" customFormat="false" ht="33.75" hidden="false" customHeight="false" outlineLevel="0" collapsed="false">
      <c r="A600" s="67" t="s">
        <v>1893</v>
      </c>
      <c r="B600" s="27" t="s">
        <v>103</v>
      </c>
      <c r="C600" s="67" t="s">
        <v>58</v>
      </c>
      <c r="D600" s="67" t="s">
        <v>2363</v>
      </c>
      <c r="E600" s="27" t="s">
        <v>2364</v>
      </c>
      <c r="F600" s="27" t="s">
        <v>2224</v>
      </c>
      <c r="G600" s="67" t="s">
        <v>1554</v>
      </c>
      <c r="H600" s="166" t="n">
        <v>28</v>
      </c>
    </row>
    <row r="601" customFormat="false" ht="25.5" hidden="false" customHeight="false" outlineLevel="0" collapsed="false">
      <c r="A601" s="67" t="s">
        <v>590</v>
      </c>
      <c r="B601" s="27" t="s">
        <v>101</v>
      </c>
      <c r="C601" s="67" t="s">
        <v>104</v>
      </c>
      <c r="D601" s="67" t="s">
        <v>2365</v>
      </c>
      <c r="E601" s="27" t="s">
        <v>2366</v>
      </c>
      <c r="F601" s="27" t="s">
        <v>2224</v>
      </c>
      <c r="G601" s="67" t="s">
        <v>1554</v>
      </c>
      <c r="H601" s="166" t="n">
        <v>28</v>
      </c>
    </row>
    <row r="602" customFormat="false" ht="45" hidden="false" customHeight="false" outlineLevel="0" collapsed="false">
      <c r="A602" s="67" t="s">
        <v>188</v>
      </c>
      <c r="B602" s="27" t="s">
        <v>874</v>
      </c>
      <c r="C602" s="67" t="s">
        <v>72</v>
      </c>
      <c r="D602" s="67" t="s">
        <v>2367</v>
      </c>
      <c r="E602" s="27" t="s">
        <v>2368</v>
      </c>
      <c r="F602" s="27" t="s">
        <v>2224</v>
      </c>
      <c r="G602" s="67" t="s">
        <v>1554</v>
      </c>
      <c r="H602" s="166" t="n">
        <v>28</v>
      </c>
    </row>
    <row r="603" customFormat="false" ht="33.75" hidden="false" customHeight="false" outlineLevel="0" collapsed="false">
      <c r="A603" s="67" t="s">
        <v>2369</v>
      </c>
      <c r="B603" s="27" t="s">
        <v>326</v>
      </c>
      <c r="C603" s="67" t="s">
        <v>386</v>
      </c>
      <c r="D603" s="67" t="s">
        <v>2363</v>
      </c>
      <c r="E603" s="27" t="s">
        <v>2364</v>
      </c>
      <c r="F603" s="27" t="s">
        <v>2224</v>
      </c>
      <c r="G603" s="67" t="s">
        <v>1554</v>
      </c>
      <c r="H603" s="166" t="n">
        <v>28</v>
      </c>
    </row>
    <row r="604" customFormat="false" ht="33.75" hidden="false" customHeight="false" outlineLevel="0" collapsed="false">
      <c r="A604" s="67" t="s">
        <v>2370</v>
      </c>
      <c r="B604" s="27" t="s">
        <v>2371</v>
      </c>
      <c r="C604" s="67" t="s">
        <v>21</v>
      </c>
      <c r="D604" s="67" t="s">
        <v>2363</v>
      </c>
      <c r="E604" s="27" t="s">
        <v>2364</v>
      </c>
      <c r="F604" s="27" t="s">
        <v>2224</v>
      </c>
      <c r="G604" s="67" t="s">
        <v>1554</v>
      </c>
      <c r="H604" s="166" t="n">
        <v>28</v>
      </c>
    </row>
    <row r="605" customFormat="false" ht="45" hidden="false" customHeight="false" outlineLevel="0" collapsed="false">
      <c r="A605" s="67" t="s">
        <v>2372</v>
      </c>
      <c r="B605" s="27" t="s">
        <v>2373</v>
      </c>
      <c r="C605" s="67" t="s">
        <v>91</v>
      </c>
      <c r="D605" s="67" t="s">
        <v>2374</v>
      </c>
      <c r="E605" s="27" t="s">
        <v>2375</v>
      </c>
      <c r="F605" s="27" t="s">
        <v>2224</v>
      </c>
      <c r="G605" s="67" t="s">
        <v>1554</v>
      </c>
      <c r="H605" s="166" t="n">
        <v>28</v>
      </c>
    </row>
    <row r="606" customFormat="false" ht="33.75" hidden="false" customHeight="false" outlineLevel="0" collapsed="false">
      <c r="A606" s="67" t="s">
        <v>2376</v>
      </c>
      <c r="B606" s="27" t="s">
        <v>561</v>
      </c>
      <c r="C606" s="67" t="s">
        <v>28</v>
      </c>
      <c r="D606" s="67" t="s">
        <v>2377</v>
      </c>
      <c r="E606" s="27" t="s">
        <v>2378</v>
      </c>
      <c r="F606" s="27" t="s">
        <v>2224</v>
      </c>
      <c r="G606" s="67" t="s">
        <v>1554</v>
      </c>
      <c r="H606" s="166" t="n">
        <v>28</v>
      </c>
    </row>
    <row r="607" customFormat="false" ht="25.5" hidden="false" customHeight="false" outlineLevel="0" collapsed="false">
      <c r="A607" s="67" t="s">
        <v>2379</v>
      </c>
      <c r="B607" s="27" t="s">
        <v>60</v>
      </c>
      <c r="C607" s="67" t="s">
        <v>28</v>
      </c>
      <c r="D607" s="67" t="s">
        <v>2355</v>
      </c>
      <c r="E607" s="27" t="s">
        <v>2356</v>
      </c>
      <c r="F607" s="27" t="s">
        <v>2224</v>
      </c>
      <c r="G607" s="67" t="s">
        <v>1554</v>
      </c>
      <c r="H607" s="166" t="n">
        <v>28</v>
      </c>
    </row>
    <row r="608" customFormat="false" ht="25.5" hidden="false" customHeight="false" outlineLevel="0" collapsed="false">
      <c r="A608" s="67" t="s">
        <v>2380</v>
      </c>
      <c r="B608" s="27" t="s">
        <v>1055</v>
      </c>
      <c r="C608" s="67" t="s">
        <v>104</v>
      </c>
      <c r="D608" s="67" t="s">
        <v>2355</v>
      </c>
      <c r="E608" s="27" t="s">
        <v>2356</v>
      </c>
      <c r="F608" s="27" t="s">
        <v>2224</v>
      </c>
      <c r="G608" s="67" t="s">
        <v>1554</v>
      </c>
      <c r="H608" s="166" t="n">
        <v>28</v>
      </c>
    </row>
    <row r="609" customFormat="false" ht="25.5" hidden="false" customHeight="false" outlineLevel="0" collapsed="false">
      <c r="A609" s="67" t="s">
        <v>2381</v>
      </c>
      <c r="B609" s="27" t="s">
        <v>331</v>
      </c>
      <c r="C609" s="67" t="s">
        <v>41</v>
      </c>
      <c r="D609" s="67" t="s">
        <v>2382</v>
      </c>
      <c r="E609" s="27" t="s">
        <v>2383</v>
      </c>
      <c r="F609" s="27" t="s">
        <v>2224</v>
      </c>
      <c r="G609" s="67" t="s">
        <v>1554</v>
      </c>
      <c r="H609" s="166" t="n">
        <v>28</v>
      </c>
    </row>
    <row r="610" customFormat="false" ht="45" hidden="false" customHeight="false" outlineLevel="0" collapsed="false">
      <c r="A610" s="67" t="s">
        <v>813</v>
      </c>
      <c r="B610" s="27" t="s">
        <v>101</v>
      </c>
      <c r="C610" s="67" t="s">
        <v>34</v>
      </c>
      <c r="D610" s="67" t="s">
        <v>2374</v>
      </c>
      <c r="E610" s="27" t="s">
        <v>2375</v>
      </c>
      <c r="F610" s="27" t="s">
        <v>2224</v>
      </c>
      <c r="G610" s="67" t="s">
        <v>1554</v>
      </c>
      <c r="H610" s="166" t="n">
        <v>28</v>
      </c>
    </row>
    <row r="611" customFormat="false" ht="33.75" hidden="false" customHeight="false" outlineLevel="0" collapsed="false">
      <c r="A611" s="67" t="s">
        <v>1966</v>
      </c>
      <c r="B611" s="27" t="s">
        <v>297</v>
      </c>
      <c r="C611" s="67" t="s">
        <v>722</v>
      </c>
      <c r="D611" s="67" t="s">
        <v>2222</v>
      </c>
      <c r="E611" s="27" t="s">
        <v>2223</v>
      </c>
      <c r="F611" s="27" t="s">
        <v>2224</v>
      </c>
      <c r="G611" s="67" t="s">
        <v>1554</v>
      </c>
      <c r="H611" s="166" t="n">
        <v>28</v>
      </c>
    </row>
    <row r="612" customFormat="false" ht="25.5" hidden="false" customHeight="false" outlineLevel="0" collapsed="false">
      <c r="A612" s="67" t="s">
        <v>2384</v>
      </c>
      <c r="B612" s="27" t="s">
        <v>2385</v>
      </c>
      <c r="C612" s="67" t="s">
        <v>158</v>
      </c>
      <c r="D612" s="67" t="s">
        <v>2346</v>
      </c>
      <c r="E612" s="27" t="s">
        <v>2347</v>
      </c>
      <c r="F612" s="27" t="s">
        <v>2224</v>
      </c>
      <c r="G612" s="67" t="s">
        <v>1554</v>
      </c>
      <c r="H612" s="166" t="n">
        <v>28</v>
      </c>
    </row>
    <row r="613" customFormat="false" ht="45" hidden="false" customHeight="false" outlineLevel="0" collapsed="false">
      <c r="A613" s="67" t="s">
        <v>2386</v>
      </c>
      <c r="B613" s="27" t="s">
        <v>326</v>
      </c>
      <c r="C613" s="67" t="s">
        <v>475</v>
      </c>
      <c r="D613" s="67" t="s">
        <v>2374</v>
      </c>
      <c r="E613" s="27" t="s">
        <v>2375</v>
      </c>
      <c r="F613" s="27" t="s">
        <v>2224</v>
      </c>
      <c r="G613" s="67" t="s">
        <v>1554</v>
      </c>
      <c r="H613" s="166" t="n">
        <v>28</v>
      </c>
    </row>
    <row r="614" customFormat="false" ht="25.5" hidden="false" customHeight="false" outlineLevel="0" collapsed="false">
      <c r="A614" s="67" t="s">
        <v>2387</v>
      </c>
      <c r="B614" s="27" t="s">
        <v>231</v>
      </c>
      <c r="C614" s="67" t="s">
        <v>104</v>
      </c>
      <c r="D614" s="67" t="s">
        <v>2355</v>
      </c>
      <c r="E614" s="27" t="s">
        <v>2356</v>
      </c>
      <c r="F614" s="27" t="s">
        <v>2224</v>
      </c>
      <c r="G614" s="67" t="s">
        <v>1554</v>
      </c>
      <c r="H614" s="166" t="n">
        <v>28</v>
      </c>
    </row>
    <row r="615" customFormat="false" ht="33.75" hidden="false" customHeight="false" outlineLevel="0" collapsed="false">
      <c r="A615" s="67" t="s">
        <v>116</v>
      </c>
      <c r="B615" s="27" t="s">
        <v>2388</v>
      </c>
      <c r="C615" s="67" t="s">
        <v>386</v>
      </c>
      <c r="D615" s="67" t="s">
        <v>2363</v>
      </c>
      <c r="E615" s="27" t="s">
        <v>2364</v>
      </c>
      <c r="F615" s="27" t="s">
        <v>2224</v>
      </c>
      <c r="G615" s="67" t="s">
        <v>1554</v>
      </c>
      <c r="H615" s="166" t="n">
        <v>28</v>
      </c>
    </row>
    <row r="616" customFormat="false" ht="45" hidden="false" customHeight="false" outlineLevel="0" collapsed="false">
      <c r="A616" s="67" t="s">
        <v>2267</v>
      </c>
      <c r="B616" s="27" t="s">
        <v>474</v>
      </c>
      <c r="C616" s="67" t="s">
        <v>21</v>
      </c>
      <c r="D616" s="67" t="s">
        <v>2361</v>
      </c>
      <c r="E616" s="27" t="s">
        <v>2362</v>
      </c>
      <c r="F616" s="27" t="s">
        <v>2224</v>
      </c>
      <c r="G616" s="67" t="s">
        <v>1554</v>
      </c>
      <c r="H616" s="166" t="n">
        <v>28</v>
      </c>
    </row>
    <row r="617" customFormat="false" ht="25.5" hidden="false" customHeight="false" outlineLevel="0" collapsed="false">
      <c r="A617" s="67" t="s">
        <v>2389</v>
      </c>
      <c r="B617" s="27" t="s">
        <v>322</v>
      </c>
      <c r="C617" s="67" t="s">
        <v>72</v>
      </c>
      <c r="D617" s="67" t="s">
        <v>2390</v>
      </c>
      <c r="E617" s="27" t="s">
        <v>2391</v>
      </c>
      <c r="F617" s="27" t="s">
        <v>2224</v>
      </c>
      <c r="G617" s="67" t="s">
        <v>1554</v>
      </c>
      <c r="H617" s="166" t="n">
        <v>28</v>
      </c>
    </row>
    <row r="618" customFormat="false" ht="25.5" hidden="false" customHeight="false" outlineLevel="0" collapsed="false">
      <c r="A618" s="67" t="s">
        <v>2392</v>
      </c>
      <c r="B618" s="27" t="s">
        <v>2393</v>
      </c>
      <c r="C618" s="67" t="s">
        <v>104</v>
      </c>
      <c r="D618" s="67" t="s">
        <v>2365</v>
      </c>
      <c r="E618" s="27" t="s">
        <v>2366</v>
      </c>
      <c r="F618" s="27" t="s">
        <v>2224</v>
      </c>
      <c r="G618" s="67" t="s">
        <v>1554</v>
      </c>
      <c r="H618" s="166" t="n">
        <v>28</v>
      </c>
    </row>
    <row r="619" customFormat="false" ht="25.5" hidden="false" customHeight="false" outlineLevel="0" collapsed="false">
      <c r="A619" s="67" t="s">
        <v>2394</v>
      </c>
      <c r="B619" s="27" t="s">
        <v>123</v>
      </c>
      <c r="C619" s="67" t="s">
        <v>482</v>
      </c>
      <c r="D619" s="67" t="s">
        <v>2390</v>
      </c>
      <c r="E619" s="27" t="s">
        <v>2391</v>
      </c>
      <c r="F619" s="27" t="s">
        <v>2224</v>
      </c>
      <c r="G619" s="67" t="s">
        <v>1554</v>
      </c>
      <c r="H619" s="166" t="n">
        <v>28</v>
      </c>
    </row>
    <row r="620" customFormat="false" ht="45" hidden="false" customHeight="false" outlineLevel="0" collapsed="false">
      <c r="A620" s="67" t="s">
        <v>1252</v>
      </c>
      <c r="B620" s="27" t="s">
        <v>871</v>
      </c>
      <c r="C620" s="67" t="s">
        <v>21</v>
      </c>
      <c r="D620" s="67" t="s">
        <v>2367</v>
      </c>
      <c r="E620" s="27" t="s">
        <v>2368</v>
      </c>
      <c r="F620" s="27" t="s">
        <v>2224</v>
      </c>
      <c r="G620" s="67" t="s">
        <v>1554</v>
      </c>
      <c r="H620" s="166" t="n">
        <v>28</v>
      </c>
    </row>
    <row r="621" customFormat="false" ht="25.5" hidden="false" customHeight="false" outlineLevel="0" collapsed="false">
      <c r="A621" s="67" t="s">
        <v>2395</v>
      </c>
      <c r="B621" s="27" t="s">
        <v>123</v>
      </c>
      <c r="C621" s="67" t="s">
        <v>28</v>
      </c>
      <c r="D621" s="67" t="s">
        <v>2355</v>
      </c>
      <c r="E621" s="27" t="s">
        <v>2356</v>
      </c>
      <c r="F621" s="27" t="s">
        <v>2224</v>
      </c>
      <c r="G621" s="67" t="s">
        <v>1554</v>
      </c>
      <c r="H621" s="166" t="n">
        <v>28</v>
      </c>
    </row>
    <row r="622" customFormat="false" ht="45" hidden="false" customHeight="false" outlineLevel="0" collapsed="false">
      <c r="A622" s="67" t="s">
        <v>2396</v>
      </c>
      <c r="B622" s="27" t="s">
        <v>2397</v>
      </c>
      <c r="C622" s="67" t="s">
        <v>72</v>
      </c>
      <c r="D622" s="67" t="s">
        <v>2367</v>
      </c>
      <c r="E622" s="27" t="s">
        <v>2368</v>
      </c>
      <c r="F622" s="27" t="s">
        <v>2224</v>
      </c>
      <c r="G622" s="67" t="s">
        <v>1554</v>
      </c>
      <c r="H622" s="166" t="n">
        <v>28</v>
      </c>
    </row>
    <row r="623" customFormat="false" ht="25.5" hidden="false" customHeight="false" outlineLevel="0" collapsed="false">
      <c r="A623" s="67" t="s">
        <v>2398</v>
      </c>
      <c r="B623" s="27" t="s">
        <v>145</v>
      </c>
      <c r="C623" s="67" t="s">
        <v>72</v>
      </c>
      <c r="D623" s="67" t="s">
        <v>2399</v>
      </c>
      <c r="E623" s="27" t="s">
        <v>2400</v>
      </c>
      <c r="F623" s="27" t="s">
        <v>1284</v>
      </c>
      <c r="G623" s="67" t="s">
        <v>1554</v>
      </c>
      <c r="H623" s="168" t="n">
        <v>29</v>
      </c>
    </row>
    <row r="624" customFormat="false" ht="25.5" hidden="false" customHeight="false" outlineLevel="0" collapsed="false">
      <c r="A624" s="67" t="s">
        <v>2401</v>
      </c>
      <c r="B624" s="27" t="s">
        <v>843</v>
      </c>
      <c r="C624" s="67" t="s">
        <v>104</v>
      </c>
      <c r="D624" s="67" t="s">
        <v>2402</v>
      </c>
      <c r="E624" s="27" t="s">
        <v>2403</v>
      </c>
      <c r="F624" s="27" t="s">
        <v>1284</v>
      </c>
      <c r="G624" s="67" t="s">
        <v>1554</v>
      </c>
      <c r="H624" s="168" t="n">
        <v>29</v>
      </c>
    </row>
    <row r="625" customFormat="false" ht="33.75" hidden="false" customHeight="false" outlineLevel="0" collapsed="false">
      <c r="A625" s="67" t="s">
        <v>2404</v>
      </c>
      <c r="B625" s="27" t="s">
        <v>666</v>
      </c>
      <c r="C625" s="67" t="s">
        <v>448</v>
      </c>
      <c r="D625" s="67" t="s">
        <v>2405</v>
      </c>
      <c r="E625" s="27" t="s">
        <v>2406</v>
      </c>
      <c r="F625" s="27" t="s">
        <v>2350</v>
      </c>
      <c r="G625" s="67" t="s">
        <v>1554</v>
      </c>
      <c r="H625" s="168" t="n">
        <v>29</v>
      </c>
    </row>
    <row r="626" customFormat="false" ht="25.5" hidden="false" customHeight="false" outlineLevel="0" collapsed="false">
      <c r="A626" s="67" t="s">
        <v>2407</v>
      </c>
      <c r="B626" s="27" t="s">
        <v>2408</v>
      </c>
      <c r="C626" s="67" t="s">
        <v>58</v>
      </c>
      <c r="D626" s="67" t="s">
        <v>2409</v>
      </c>
      <c r="E626" s="27" t="s">
        <v>2410</v>
      </c>
      <c r="F626" s="27" t="s">
        <v>2411</v>
      </c>
      <c r="G626" s="67" t="s">
        <v>1554</v>
      </c>
      <c r="H626" s="168" t="n">
        <v>29</v>
      </c>
    </row>
    <row r="627" customFormat="false" ht="25.5" hidden="false" customHeight="false" outlineLevel="0" collapsed="false">
      <c r="A627" s="67" t="s">
        <v>2412</v>
      </c>
      <c r="B627" s="27" t="s">
        <v>199</v>
      </c>
      <c r="C627" s="67" t="s">
        <v>104</v>
      </c>
      <c r="D627" s="67" t="s">
        <v>2409</v>
      </c>
      <c r="E627" s="27" t="s">
        <v>2410</v>
      </c>
      <c r="F627" s="27" t="s">
        <v>2411</v>
      </c>
      <c r="G627" s="67" t="s">
        <v>1554</v>
      </c>
      <c r="H627" s="168" t="n">
        <v>29</v>
      </c>
    </row>
    <row r="628" customFormat="false" ht="33.75" hidden="false" customHeight="false" outlineLevel="0" collapsed="false">
      <c r="A628" s="67" t="s">
        <v>2413</v>
      </c>
      <c r="B628" s="27" t="s">
        <v>171</v>
      </c>
      <c r="C628" s="67" t="s">
        <v>28</v>
      </c>
      <c r="D628" s="67" t="s">
        <v>2414</v>
      </c>
      <c r="E628" s="27" t="s">
        <v>2415</v>
      </c>
      <c r="F628" s="27" t="s">
        <v>2350</v>
      </c>
      <c r="G628" s="67" t="s">
        <v>1554</v>
      </c>
      <c r="H628" s="168" t="n">
        <v>29</v>
      </c>
    </row>
    <row r="629" customFormat="false" ht="33.75" hidden="false" customHeight="false" outlineLevel="0" collapsed="false">
      <c r="A629" s="67" t="s">
        <v>2416</v>
      </c>
      <c r="B629" s="27" t="s">
        <v>892</v>
      </c>
      <c r="C629" s="67" t="s">
        <v>58</v>
      </c>
      <c r="D629" s="67" t="s">
        <v>2417</v>
      </c>
      <c r="E629" s="27" t="s">
        <v>2418</v>
      </c>
      <c r="F629" s="27" t="s">
        <v>1284</v>
      </c>
      <c r="G629" s="67" t="s">
        <v>1554</v>
      </c>
      <c r="H629" s="168" t="n">
        <v>29</v>
      </c>
    </row>
    <row r="630" customFormat="false" ht="13.5" hidden="false" customHeight="true" outlineLevel="0" collapsed="false"/>
    <row r="631" customFormat="false" ht="15" hidden="false" customHeight="false" outlineLevel="0" collapsed="false">
      <c r="A631" s="11"/>
      <c r="B631" s="12"/>
      <c r="C631" s="121" t="s">
        <v>129</v>
      </c>
      <c r="D631" s="63"/>
      <c r="E631" s="0" t="s">
        <v>6</v>
      </c>
    </row>
    <row r="632" customFormat="false" ht="39" hidden="false" customHeight="false" outlineLevel="0" collapsed="false">
      <c r="A632" s="17" t="s">
        <v>2419</v>
      </c>
      <c r="B632" s="18" t="s">
        <v>2420</v>
      </c>
      <c r="C632" s="20"/>
      <c r="E632" s="155" t="s">
        <v>2421</v>
      </c>
      <c r="F632" s="155"/>
    </row>
    <row r="633" s="24" customFormat="true" ht="26.25" hidden="false" customHeight="false" outlineLevel="0" collapsed="false">
      <c r="A633" s="22" t="s">
        <v>11</v>
      </c>
      <c r="B633" s="22" t="s">
        <v>12</v>
      </c>
      <c r="C633" s="22" t="s">
        <v>13</v>
      </c>
      <c r="D633" s="22" t="s">
        <v>14</v>
      </c>
      <c r="E633" s="23" t="s">
        <v>15</v>
      </c>
      <c r="F633" s="22" t="s">
        <v>16</v>
      </c>
      <c r="G633" s="22" t="s">
        <v>17</v>
      </c>
      <c r="H633" s="24" t="s">
        <v>18</v>
      </c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</row>
    <row r="634" customFormat="false" ht="33.75" hidden="false" customHeight="false" outlineLevel="0" collapsed="false">
      <c r="A634" s="67" t="s">
        <v>2422</v>
      </c>
      <c r="B634" s="27" t="s">
        <v>194</v>
      </c>
      <c r="C634" s="67" t="s">
        <v>386</v>
      </c>
      <c r="D634" s="67" t="s">
        <v>2423</v>
      </c>
      <c r="E634" s="27" t="s">
        <v>2424</v>
      </c>
      <c r="F634" s="27" t="s">
        <v>1284</v>
      </c>
      <c r="G634" s="67" t="s">
        <v>1554</v>
      </c>
      <c r="H634" s="168" t="n">
        <v>29</v>
      </c>
    </row>
    <row r="635" customFormat="false" ht="45" hidden="false" customHeight="false" outlineLevel="0" collapsed="false">
      <c r="A635" s="67" t="s">
        <v>2425</v>
      </c>
      <c r="B635" s="27" t="s">
        <v>681</v>
      </c>
      <c r="C635" s="67" t="s">
        <v>1241</v>
      </c>
      <c r="D635" s="67" t="s">
        <v>2426</v>
      </c>
      <c r="E635" s="27" t="s">
        <v>2427</v>
      </c>
      <c r="F635" s="27" t="s">
        <v>2411</v>
      </c>
      <c r="G635" s="67" t="s">
        <v>1554</v>
      </c>
      <c r="H635" s="168" t="n">
        <v>29</v>
      </c>
    </row>
    <row r="636" customFormat="false" ht="45" hidden="false" customHeight="false" outlineLevel="0" collapsed="false">
      <c r="A636" s="67" t="s">
        <v>2428</v>
      </c>
      <c r="B636" s="27" t="s">
        <v>1033</v>
      </c>
      <c r="C636" s="67" t="s">
        <v>28</v>
      </c>
      <c r="D636" s="67" t="s">
        <v>2429</v>
      </c>
      <c r="E636" s="27" t="s">
        <v>2430</v>
      </c>
      <c r="F636" s="27" t="s">
        <v>1284</v>
      </c>
      <c r="G636" s="67" t="s">
        <v>1554</v>
      </c>
      <c r="H636" s="168" t="n">
        <v>29</v>
      </c>
    </row>
    <row r="637" customFormat="false" ht="33.75" hidden="false" customHeight="false" outlineLevel="0" collapsed="false">
      <c r="A637" s="67" t="s">
        <v>2431</v>
      </c>
      <c r="B637" s="27" t="s">
        <v>326</v>
      </c>
      <c r="C637" s="67" t="s">
        <v>28</v>
      </c>
      <c r="D637" s="67" t="s">
        <v>2414</v>
      </c>
      <c r="E637" s="27" t="s">
        <v>2415</v>
      </c>
      <c r="F637" s="27" t="s">
        <v>2350</v>
      </c>
      <c r="G637" s="67" t="s">
        <v>1554</v>
      </c>
      <c r="H637" s="168" t="n">
        <v>29</v>
      </c>
    </row>
    <row r="638" customFormat="false" ht="33.75" hidden="false" customHeight="false" outlineLevel="0" collapsed="false">
      <c r="A638" s="67" t="s">
        <v>509</v>
      </c>
      <c r="B638" s="27" t="s">
        <v>599</v>
      </c>
      <c r="C638" s="67" t="s">
        <v>104</v>
      </c>
      <c r="D638" s="67" t="s">
        <v>2432</v>
      </c>
      <c r="E638" s="27" t="s">
        <v>2433</v>
      </c>
      <c r="F638" s="27" t="s">
        <v>2350</v>
      </c>
      <c r="G638" s="67" t="s">
        <v>1554</v>
      </c>
      <c r="H638" s="168" t="n">
        <v>29</v>
      </c>
    </row>
    <row r="639" customFormat="false" ht="25.5" hidden="false" customHeight="false" outlineLevel="0" collapsed="false">
      <c r="A639" s="67" t="s">
        <v>2434</v>
      </c>
      <c r="B639" s="27" t="s">
        <v>2371</v>
      </c>
      <c r="C639" s="67" t="s">
        <v>41</v>
      </c>
      <c r="D639" s="67" t="s">
        <v>2435</v>
      </c>
      <c r="E639" s="27" t="s">
        <v>2436</v>
      </c>
      <c r="F639" s="27" t="s">
        <v>2350</v>
      </c>
      <c r="G639" s="67" t="s">
        <v>1554</v>
      </c>
      <c r="H639" s="168" t="n">
        <v>29</v>
      </c>
    </row>
    <row r="640" customFormat="false" ht="33.75" hidden="false" customHeight="false" outlineLevel="0" collapsed="false">
      <c r="A640" s="67" t="s">
        <v>2437</v>
      </c>
      <c r="B640" s="27" t="s">
        <v>103</v>
      </c>
      <c r="C640" s="67" t="s">
        <v>444</v>
      </c>
      <c r="D640" s="67" t="s">
        <v>2432</v>
      </c>
      <c r="E640" s="27" t="s">
        <v>2433</v>
      </c>
      <c r="F640" s="27" t="s">
        <v>2350</v>
      </c>
      <c r="G640" s="67" t="s">
        <v>1554</v>
      </c>
      <c r="H640" s="168" t="n">
        <v>29</v>
      </c>
    </row>
    <row r="641" customFormat="false" ht="25.5" hidden="false" customHeight="false" outlineLevel="0" collapsed="false">
      <c r="A641" s="67" t="s">
        <v>2438</v>
      </c>
      <c r="B641" s="27" t="s">
        <v>342</v>
      </c>
      <c r="C641" s="67" t="s">
        <v>229</v>
      </c>
      <c r="D641" s="67" t="s">
        <v>2439</v>
      </c>
      <c r="E641" s="27" t="s">
        <v>2440</v>
      </c>
      <c r="F641" s="27" t="s">
        <v>1284</v>
      </c>
      <c r="G641" s="67" t="s">
        <v>1554</v>
      </c>
      <c r="H641" s="168" t="n">
        <v>29</v>
      </c>
    </row>
    <row r="642" customFormat="false" ht="25.5" hidden="false" customHeight="false" outlineLevel="0" collapsed="false">
      <c r="A642" s="67" t="s">
        <v>2441</v>
      </c>
      <c r="B642" s="27" t="s">
        <v>62</v>
      </c>
      <c r="C642" s="67" t="s">
        <v>448</v>
      </c>
      <c r="D642" s="67" t="s">
        <v>2409</v>
      </c>
      <c r="E642" s="27" t="s">
        <v>2410</v>
      </c>
      <c r="F642" s="27" t="s">
        <v>2411</v>
      </c>
      <c r="G642" s="67" t="s">
        <v>1554</v>
      </c>
      <c r="H642" s="168" t="n">
        <v>29</v>
      </c>
    </row>
    <row r="643" customFormat="false" ht="33.75" hidden="false" customHeight="false" outlineLevel="0" collapsed="false">
      <c r="A643" s="67" t="s">
        <v>2442</v>
      </c>
      <c r="B643" s="27" t="s">
        <v>331</v>
      </c>
      <c r="C643" s="67" t="s">
        <v>448</v>
      </c>
      <c r="D643" s="67" t="s">
        <v>2405</v>
      </c>
      <c r="E643" s="27" t="s">
        <v>2406</v>
      </c>
      <c r="F643" s="27" t="s">
        <v>2350</v>
      </c>
      <c r="G643" s="67" t="s">
        <v>1554</v>
      </c>
      <c r="H643" s="168" t="n">
        <v>29</v>
      </c>
    </row>
    <row r="644" customFormat="false" ht="33.75" hidden="false" customHeight="false" outlineLevel="0" collapsed="false">
      <c r="A644" s="67" t="s">
        <v>2443</v>
      </c>
      <c r="B644" s="27" t="s">
        <v>2444</v>
      </c>
      <c r="C644" s="67" t="s">
        <v>28</v>
      </c>
      <c r="D644" s="67" t="s">
        <v>2445</v>
      </c>
      <c r="E644" s="27" t="s">
        <v>2446</v>
      </c>
      <c r="F644" s="27" t="s">
        <v>2350</v>
      </c>
      <c r="G644" s="67" t="s">
        <v>1554</v>
      </c>
      <c r="H644" s="168" t="n">
        <v>29</v>
      </c>
    </row>
    <row r="645" customFormat="false" ht="33.75" hidden="false" customHeight="false" outlineLevel="0" collapsed="false">
      <c r="A645" s="67" t="s">
        <v>2447</v>
      </c>
      <c r="B645" s="27" t="s">
        <v>1736</v>
      </c>
      <c r="C645" s="67" t="s">
        <v>104</v>
      </c>
      <c r="D645" s="67" t="s">
        <v>2414</v>
      </c>
      <c r="E645" s="27" t="s">
        <v>2415</v>
      </c>
      <c r="F645" s="27" t="s">
        <v>2350</v>
      </c>
      <c r="G645" s="67" t="s">
        <v>1554</v>
      </c>
      <c r="H645" s="168" t="n">
        <v>29</v>
      </c>
    </row>
    <row r="646" customFormat="false" ht="33.75" hidden="false" customHeight="false" outlineLevel="0" collapsed="false">
      <c r="A646" s="67" t="s">
        <v>182</v>
      </c>
      <c r="B646" s="27" t="s">
        <v>331</v>
      </c>
      <c r="C646" s="67" t="s">
        <v>72</v>
      </c>
      <c r="D646" s="67" t="s">
        <v>2417</v>
      </c>
      <c r="E646" s="27" t="s">
        <v>2418</v>
      </c>
      <c r="F646" s="27" t="s">
        <v>1284</v>
      </c>
      <c r="G646" s="67" t="s">
        <v>1554</v>
      </c>
      <c r="H646" s="168" t="n">
        <v>29</v>
      </c>
    </row>
    <row r="647" customFormat="false" ht="25.5" hidden="false" customHeight="false" outlineLevel="0" collapsed="false">
      <c r="A647" s="67" t="s">
        <v>2448</v>
      </c>
      <c r="B647" s="27" t="s">
        <v>1004</v>
      </c>
      <c r="C647" s="67" t="s">
        <v>229</v>
      </c>
      <c r="D647" s="67" t="s">
        <v>2439</v>
      </c>
      <c r="E647" s="27" t="s">
        <v>2440</v>
      </c>
      <c r="F647" s="27" t="s">
        <v>1284</v>
      </c>
      <c r="G647" s="67" t="s">
        <v>1554</v>
      </c>
      <c r="H647" s="168" t="n">
        <v>29</v>
      </c>
    </row>
    <row r="648" customFormat="false" ht="33.75" hidden="false" customHeight="false" outlineLevel="0" collapsed="false">
      <c r="A648" s="67" t="s">
        <v>2449</v>
      </c>
      <c r="B648" s="27" t="s">
        <v>45</v>
      </c>
      <c r="C648" s="67" t="s">
        <v>72</v>
      </c>
      <c r="D648" s="67" t="s">
        <v>2445</v>
      </c>
      <c r="E648" s="27" t="s">
        <v>2446</v>
      </c>
      <c r="F648" s="27" t="s">
        <v>2350</v>
      </c>
      <c r="G648" s="67" t="s">
        <v>1554</v>
      </c>
      <c r="H648" s="168" t="n">
        <v>29</v>
      </c>
    </row>
    <row r="649" customFormat="false" ht="33.75" hidden="false" customHeight="false" outlineLevel="0" collapsed="false">
      <c r="A649" s="67" t="s">
        <v>2450</v>
      </c>
      <c r="B649" s="27" t="s">
        <v>243</v>
      </c>
      <c r="C649" s="67" t="s">
        <v>448</v>
      </c>
      <c r="D649" s="67" t="s">
        <v>2405</v>
      </c>
      <c r="E649" s="27" t="s">
        <v>2406</v>
      </c>
      <c r="F649" s="27" t="s">
        <v>2350</v>
      </c>
      <c r="G649" s="67" t="s">
        <v>1554</v>
      </c>
      <c r="H649" s="168" t="n">
        <v>29</v>
      </c>
    </row>
    <row r="651" customFormat="false" ht="15" hidden="false" customHeight="false" outlineLevel="0" collapsed="false">
      <c r="A651" s="11"/>
      <c r="B651" s="12"/>
      <c r="C651" s="121" t="s">
        <v>129</v>
      </c>
      <c r="D651" s="63"/>
      <c r="E651" s="0" t="s">
        <v>6</v>
      </c>
    </row>
    <row r="652" customFormat="false" ht="15.75" hidden="false" customHeight="false" outlineLevel="0" collapsed="false">
      <c r="A652" s="17" t="s">
        <v>2451</v>
      </c>
      <c r="B652" s="18" t="s">
        <v>2452</v>
      </c>
      <c r="C652" s="20"/>
      <c r="E652" s="155" t="s">
        <v>2453</v>
      </c>
      <c r="F652" s="155"/>
      <c r="G652" s="155"/>
    </row>
    <row r="653" s="24" customFormat="true" ht="26.25" hidden="false" customHeight="false" outlineLevel="0" collapsed="false">
      <c r="A653" s="22" t="s">
        <v>11</v>
      </c>
      <c r="B653" s="22" t="s">
        <v>12</v>
      </c>
      <c r="C653" s="22" t="s">
        <v>13</v>
      </c>
      <c r="D653" s="22" t="s">
        <v>14</v>
      </c>
      <c r="E653" s="23" t="s">
        <v>15</v>
      </c>
      <c r="F653" s="22" t="s">
        <v>16</v>
      </c>
      <c r="G653" s="22" t="s">
        <v>17</v>
      </c>
      <c r="H653" s="24" t="s">
        <v>18</v>
      </c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  <c r="EG653" s="25"/>
      <c r="EH653" s="25"/>
      <c r="EI653" s="25"/>
      <c r="EJ653" s="25"/>
      <c r="EK653" s="25"/>
      <c r="EL653" s="25"/>
      <c r="EM653" s="25"/>
      <c r="EN653" s="25"/>
      <c r="EO653" s="25"/>
      <c r="EP653" s="25"/>
      <c r="EQ653" s="25"/>
      <c r="ER653" s="25"/>
      <c r="ES653" s="25"/>
      <c r="ET653" s="25"/>
      <c r="EU653" s="25"/>
      <c r="EV653" s="25"/>
      <c r="EW653" s="25"/>
      <c r="EX653" s="25"/>
    </row>
    <row r="654" customFormat="false" ht="25.5" hidden="false" customHeight="false" outlineLevel="0" collapsed="false">
      <c r="A654" s="67" t="s">
        <v>2454</v>
      </c>
      <c r="B654" s="27" t="s">
        <v>967</v>
      </c>
      <c r="C654" s="67" t="s">
        <v>657</v>
      </c>
      <c r="D654" s="67" t="s">
        <v>1282</v>
      </c>
      <c r="E654" s="27" t="s">
        <v>1283</v>
      </c>
      <c r="F654" s="27" t="s">
        <v>1284</v>
      </c>
      <c r="G654" s="67" t="s">
        <v>1554</v>
      </c>
      <c r="H654" s="168" t="n">
        <v>29</v>
      </c>
    </row>
    <row r="655" customFormat="false" ht="33.75" hidden="false" customHeight="false" outlineLevel="0" collapsed="false">
      <c r="A655" s="67" t="s">
        <v>2455</v>
      </c>
      <c r="B655" s="27" t="s">
        <v>1513</v>
      </c>
      <c r="C655" s="67" t="s">
        <v>448</v>
      </c>
      <c r="D655" s="67" t="s">
        <v>2405</v>
      </c>
      <c r="E655" s="27" t="s">
        <v>2406</v>
      </c>
      <c r="F655" s="27" t="s">
        <v>2350</v>
      </c>
      <c r="G655" s="67" t="s">
        <v>1554</v>
      </c>
      <c r="H655" s="168" t="n">
        <v>29</v>
      </c>
    </row>
    <row r="656" customFormat="false" ht="33.75" hidden="false" customHeight="false" outlineLevel="0" collapsed="false">
      <c r="A656" s="67" t="s">
        <v>2456</v>
      </c>
      <c r="B656" s="27" t="s">
        <v>331</v>
      </c>
      <c r="C656" s="67" t="s">
        <v>28</v>
      </c>
      <c r="D656" s="67" t="s">
        <v>2432</v>
      </c>
      <c r="E656" s="27" t="s">
        <v>2433</v>
      </c>
      <c r="F656" s="27" t="s">
        <v>2350</v>
      </c>
      <c r="G656" s="67" t="s">
        <v>1554</v>
      </c>
      <c r="H656" s="168" t="n">
        <v>29</v>
      </c>
    </row>
    <row r="657" customFormat="false" ht="45" hidden="false" customHeight="false" outlineLevel="0" collapsed="false">
      <c r="A657" s="67" t="s">
        <v>688</v>
      </c>
      <c r="B657" s="27" t="s">
        <v>801</v>
      </c>
      <c r="C657" s="67" t="s">
        <v>28</v>
      </c>
      <c r="D657" s="67" t="s">
        <v>2457</v>
      </c>
      <c r="E657" s="27" t="s">
        <v>2458</v>
      </c>
      <c r="F657" s="27" t="s">
        <v>2350</v>
      </c>
      <c r="G657" s="67" t="s">
        <v>1554</v>
      </c>
      <c r="H657" s="168" t="n">
        <v>29</v>
      </c>
    </row>
    <row r="658" customFormat="false" ht="25.5" hidden="false" customHeight="false" outlineLevel="0" collapsed="false">
      <c r="A658" s="67" t="s">
        <v>2459</v>
      </c>
      <c r="B658" s="27" t="s">
        <v>801</v>
      </c>
      <c r="C658" s="67" t="s">
        <v>1241</v>
      </c>
      <c r="D658" s="67" t="s">
        <v>2409</v>
      </c>
      <c r="E658" s="27" t="s">
        <v>2410</v>
      </c>
      <c r="F658" s="27" t="s">
        <v>2411</v>
      </c>
      <c r="G658" s="67" t="s">
        <v>1554</v>
      </c>
      <c r="H658" s="168" t="n">
        <v>29</v>
      </c>
    </row>
    <row r="659" customFormat="false" ht="25.5" hidden="false" customHeight="false" outlineLevel="0" collapsed="false">
      <c r="A659" s="67" t="s">
        <v>2460</v>
      </c>
      <c r="B659" s="27" t="s">
        <v>906</v>
      </c>
      <c r="C659" s="67" t="s">
        <v>28</v>
      </c>
      <c r="D659" s="67" t="s">
        <v>2409</v>
      </c>
      <c r="E659" s="27" t="s">
        <v>2410</v>
      </c>
      <c r="F659" s="27" t="s">
        <v>2411</v>
      </c>
      <c r="G659" s="67" t="s">
        <v>1554</v>
      </c>
      <c r="H659" s="168" t="n">
        <v>29</v>
      </c>
    </row>
    <row r="660" customFormat="false" ht="25.5" hidden="false" customHeight="false" outlineLevel="0" collapsed="false">
      <c r="A660" s="67" t="s">
        <v>2461</v>
      </c>
      <c r="B660" s="27" t="s">
        <v>2462</v>
      </c>
      <c r="C660" s="67" t="s">
        <v>72</v>
      </c>
      <c r="D660" s="67" t="s">
        <v>2435</v>
      </c>
      <c r="E660" s="27" t="s">
        <v>2436</v>
      </c>
      <c r="F660" s="27" t="s">
        <v>2350</v>
      </c>
      <c r="G660" s="67" t="s">
        <v>1554</v>
      </c>
      <c r="H660" s="168" t="n">
        <v>29</v>
      </c>
    </row>
    <row r="661" customFormat="false" ht="33.75" hidden="false" customHeight="false" outlineLevel="0" collapsed="false">
      <c r="A661" s="67" t="s">
        <v>2463</v>
      </c>
      <c r="B661" s="27" t="s">
        <v>121</v>
      </c>
      <c r="C661" s="67" t="s">
        <v>41</v>
      </c>
      <c r="D661" s="67" t="s">
        <v>2464</v>
      </c>
      <c r="E661" s="27" t="s">
        <v>2465</v>
      </c>
      <c r="F661" s="27" t="s">
        <v>2350</v>
      </c>
      <c r="G661" s="67" t="s">
        <v>1554</v>
      </c>
      <c r="H661" s="168" t="n">
        <v>29</v>
      </c>
    </row>
    <row r="662" customFormat="false" ht="25.5" hidden="false" customHeight="false" outlineLevel="0" collapsed="false">
      <c r="A662" s="67" t="s">
        <v>318</v>
      </c>
      <c r="B662" s="27" t="s">
        <v>101</v>
      </c>
      <c r="C662" s="67" t="s">
        <v>28</v>
      </c>
      <c r="D662" s="67" t="s">
        <v>2466</v>
      </c>
      <c r="E662" s="27" t="s">
        <v>2467</v>
      </c>
      <c r="F662" s="27" t="s">
        <v>1284</v>
      </c>
      <c r="G662" s="67" t="s">
        <v>1554</v>
      </c>
      <c r="H662" s="168" t="n">
        <v>29</v>
      </c>
    </row>
    <row r="663" customFormat="false" ht="45" hidden="false" customHeight="false" outlineLevel="0" collapsed="false">
      <c r="A663" s="67" t="s">
        <v>2468</v>
      </c>
      <c r="B663" s="27" t="s">
        <v>426</v>
      </c>
      <c r="C663" s="67" t="s">
        <v>2109</v>
      </c>
      <c r="D663" s="67" t="s">
        <v>2348</v>
      </c>
      <c r="E663" s="27" t="s">
        <v>2349</v>
      </c>
      <c r="F663" s="27" t="s">
        <v>2350</v>
      </c>
      <c r="G663" s="67" t="s">
        <v>1554</v>
      </c>
      <c r="H663" s="168" t="n">
        <v>29</v>
      </c>
    </row>
    <row r="664" customFormat="false" ht="33.75" hidden="false" customHeight="false" outlineLevel="0" collapsed="false">
      <c r="A664" s="67" t="s">
        <v>2469</v>
      </c>
      <c r="B664" s="27" t="s">
        <v>322</v>
      </c>
      <c r="C664" s="67" t="s">
        <v>28</v>
      </c>
      <c r="D664" s="67" t="s">
        <v>2432</v>
      </c>
      <c r="E664" s="27" t="s">
        <v>2433</v>
      </c>
      <c r="F664" s="27" t="s">
        <v>2350</v>
      </c>
      <c r="G664" s="67" t="s">
        <v>1554</v>
      </c>
      <c r="H664" s="168" t="n">
        <v>29</v>
      </c>
    </row>
    <row r="665" customFormat="false" ht="45" hidden="false" customHeight="false" outlineLevel="0" collapsed="false">
      <c r="A665" s="67" t="s">
        <v>757</v>
      </c>
      <c r="B665" s="27" t="s">
        <v>199</v>
      </c>
      <c r="C665" s="67" t="s">
        <v>28</v>
      </c>
      <c r="D665" s="67" t="s">
        <v>2470</v>
      </c>
      <c r="E665" s="27" t="s">
        <v>2471</v>
      </c>
      <c r="F665" s="27" t="s">
        <v>2411</v>
      </c>
      <c r="G665" s="67" t="s">
        <v>1554</v>
      </c>
      <c r="H665" s="168" t="n">
        <v>29</v>
      </c>
    </row>
    <row r="666" customFormat="false" ht="33.75" hidden="false" customHeight="false" outlineLevel="0" collapsed="false">
      <c r="A666" s="67" t="s">
        <v>1564</v>
      </c>
      <c r="B666" s="27" t="s">
        <v>2319</v>
      </c>
      <c r="C666" s="67" t="s">
        <v>28</v>
      </c>
      <c r="D666" s="67" t="s">
        <v>2414</v>
      </c>
      <c r="E666" s="27" t="s">
        <v>2415</v>
      </c>
      <c r="F666" s="27" t="s">
        <v>2350</v>
      </c>
      <c r="G666" s="67" t="s">
        <v>1554</v>
      </c>
      <c r="H666" s="168" t="n">
        <v>29</v>
      </c>
    </row>
    <row r="667" customFormat="false" ht="45" hidden="false" customHeight="false" outlineLevel="0" collapsed="false">
      <c r="A667" s="67" t="s">
        <v>192</v>
      </c>
      <c r="B667" s="27" t="s">
        <v>210</v>
      </c>
      <c r="C667" s="67" t="s">
        <v>104</v>
      </c>
      <c r="D667" s="67" t="s">
        <v>2457</v>
      </c>
      <c r="E667" s="27" t="s">
        <v>2458</v>
      </c>
      <c r="F667" s="27" t="s">
        <v>2350</v>
      </c>
      <c r="G667" s="67" t="s">
        <v>1554</v>
      </c>
      <c r="H667" s="168" t="n">
        <v>29</v>
      </c>
    </row>
    <row r="668" customFormat="false" ht="13.5" hidden="false" customHeight="true" outlineLevel="0" collapsed="false"/>
    <row r="669" customFormat="false" ht="15" hidden="false" customHeight="false" outlineLevel="0" collapsed="false">
      <c r="A669" s="11"/>
      <c r="B669" s="12"/>
      <c r="C669" s="121" t="s">
        <v>129</v>
      </c>
      <c r="D669" s="63"/>
      <c r="E669" s="169" t="s">
        <v>6</v>
      </c>
      <c r="F669" s="169"/>
    </row>
    <row r="670" customFormat="false" ht="15.75" hidden="false" customHeight="false" outlineLevel="0" collapsed="false">
      <c r="A670" s="17" t="s">
        <v>2472</v>
      </c>
      <c r="B670" s="18" t="s">
        <v>2473</v>
      </c>
      <c r="C670" s="20"/>
      <c r="E670" s="170" t="s">
        <v>2474</v>
      </c>
      <c r="F670" s="170"/>
    </row>
    <row r="671" s="24" customFormat="true" ht="26.25" hidden="false" customHeight="false" outlineLevel="0" collapsed="false">
      <c r="A671" s="22" t="s">
        <v>11</v>
      </c>
      <c r="B671" s="22" t="s">
        <v>12</v>
      </c>
      <c r="C671" s="22" t="s">
        <v>13</v>
      </c>
      <c r="D671" s="22" t="s">
        <v>14</v>
      </c>
      <c r="E671" s="23" t="s">
        <v>15</v>
      </c>
      <c r="F671" s="22" t="s">
        <v>16</v>
      </c>
      <c r="G671" s="22" t="s">
        <v>17</v>
      </c>
      <c r="H671" s="24" t="s">
        <v>18</v>
      </c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  <c r="EG671" s="25"/>
      <c r="EH671" s="25"/>
      <c r="EI671" s="25"/>
      <c r="EJ671" s="25"/>
      <c r="EK671" s="25"/>
      <c r="EL671" s="25"/>
      <c r="EM671" s="25"/>
      <c r="EN671" s="25"/>
      <c r="EO671" s="25"/>
      <c r="EP671" s="25"/>
      <c r="EQ671" s="25"/>
      <c r="ER671" s="25"/>
      <c r="ES671" s="25"/>
      <c r="ET671" s="25"/>
      <c r="EU671" s="25"/>
      <c r="EV671" s="25"/>
      <c r="EW671" s="25"/>
      <c r="EX671" s="25"/>
    </row>
    <row r="672" customFormat="false" ht="45" hidden="false" customHeight="false" outlineLevel="0" collapsed="false">
      <c r="A672" s="67" t="s">
        <v>1568</v>
      </c>
      <c r="B672" s="27" t="s">
        <v>109</v>
      </c>
      <c r="C672" s="67" t="s">
        <v>104</v>
      </c>
      <c r="D672" s="67" t="s">
        <v>2426</v>
      </c>
      <c r="E672" s="27" t="s">
        <v>2427</v>
      </c>
      <c r="F672" s="27" t="s">
        <v>2411</v>
      </c>
      <c r="G672" s="67" t="s">
        <v>1554</v>
      </c>
      <c r="H672" s="168" t="n">
        <v>29</v>
      </c>
    </row>
    <row r="673" customFormat="false" ht="25.5" hidden="false" customHeight="false" outlineLevel="0" collapsed="false">
      <c r="A673" s="67" t="s">
        <v>1568</v>
      </c>
      <c r="B673" s="27" t="s">
        <v>561</v>
      </c>
      <c r="C673" s="67" t="s">
        <v>28</v>
      </c>
      <c r="D673" s="67" t="s">
        <v>1282</v>
      </c>
      <c r="E673" s="27" t="s">
        <v>1283</v>
      </c>
      <c r="F673" s="27" t="s">
        <v>1284</v>
      </c>
      <c r="G673" s="67" t="s">
        <v>1554</v>
      </c>
      <c r="H673" s="168" t="n">
        <v>29</v>
      </c>
    </row>
    <row r="674" customFormat="false" ht="45" hidden="false" customHeight="false" outlineLevel="0" collapsed="false">
      <c r="A674" s="67" t="s">
        <v>2475</v>
      </c>
      <c r="B674" s="27" t="s">
        <v>457</v>
      </c>
      <c r="C674" s="67" t="s">
        <v>2476</v>
      </c>
      <c r="D674" s="67" t="s">
        <v>2348</v>
      </c>
      <c r="E674" s="27" t="s">
        <v>2349</v>
      </c>
      <c r="F674" s="27" t="s">
        <v>2350</v>
      </c>
      <c r="G674" s="67" t="s">
        <v>1554</v>
      </c>
      <c r="H674" s="168" t="n">
        <v>29</v>
      </c>
    </row>
    <row r="675" customFormat="false" ht="25.5" hidden="false" customHeight="false" outlineLevel="0" collapsed="false">
      <c r="A675" s="67" t="s">
        <v>425</v>
      </c>
      <c r="B675" s="27" t="s">
        <v>322</v>
      </c>
      <c r="C675" s="67" t="s">
        <v>305</v>
      </c>
      <c r="D675" s="67" t="s">
        <v>2477</v>
      </c>
      <c r="E675" s="27" t="s">
        <v>2478</v>
      </c>
      <c r="F675" s="27" t="s">
        <v>1284</v>
      </c>
      <c r="G675" s="67" t="s">
        <v>1554</v>
      </c>
      <c r="H675" s="168" t="n">
        <v>29</v>
      </c>
    </row>
    <row r="676" customFormat="false" ht="25.5" hidden="false" customHeight="false" outlineLevel="0" collapsed="false">
      <c r="A676" s="67" t="s">
        <v>1234</v>
      </c>
      <c r="B676" s="27" t="s">
        <v>496</v>
      </c>
      <c r="C676" s="67" t="s">
        <v>104</v>
      </c>
      <c r="D676" s="67" t="s">
        <v>2466</v>
      </c>
      <c r="E676" s="27" t="s">
        <v>2467</v>
      </c>
      <c r="F676" s="27" t="s">
        <v>1284</v>
      </c>
      <c r="G676" s="67" t="s">
        <v>1554</v>
      </c>
      <c r="H676" s="168" t="n">
        <v>29</v>
      </c>
    </row>
    <row r="677" customFormat="false" ht="25.5" hidden="false" customHeight="false" outlineLevel="0" collapsed="false">
      <c r="A677" s="67" t="s">
        <v>1710</v>
      </c>
      <c r="B677" s="27" t="s">
        <v>60</v>
      </c>
      <c r="C677" s="67" t="s">
        <v>448</v>
      </c>
      <c r="D677" s="67" t="s">
        <v>2439</v>
      </c>
      <c r="E677" s="27" t="s">
        <v>2440</v>
      </c>
      <c r="F677" s="27" t="s">
        <v>1284</v>
      </c>
      <c r="G677" s="67" t="s">
        <v>1554</v>
      </c>
      <c r="H677" s="168" t="n">
        <v>29</v>
      </c>
    </row>
    <row r="678" customFormat="false" ht="25.5" hidden="false" customHeight="false" outlineLevel="0" collapsed="false">
      <c r="A678" s="67" t="s">
        <v>2479</v>
      </c>
      <c r="B678" s="27" t="s">
        <v>652</v>
      </c>
      <c r="C678" s="67" t="s">
        <v>72</v>
      </c>
      <c r="D678" s="67" t="s">
        <v>2435</v>
      </c>
      <c r="E678" s="27" t="s">
        <v>2436</v>
      </c>
      <c r="F678" s="27" t="s">
        <v>2350</v>
      </c>
      <c r="G678" s="67" t="s">
        <v>1554</v>
      </c>
      <c r="H678" s="168" t="n">
        <v>29</v>
      </c>
    </row>
    <row r="679" customFormat="false" ht="33.75" hidden="false" customHeight="false" outlineLevel="0" collapsed="false">
      <c r="A679" s="67" t="s">
        <v>94</v>
      </c>
      <c r="B679" s="27" t="s">
        <v>892</v>
      </c>
      <c r="C679" s="67" t="s">
        <v>104</v>
      </c>
      <c r="D679" s="67" t="s">
        <v>2432</v>
      </c>
      <c r="E679" s="27" t="s">
        <v>2433</v>
      </c>
      <c r="F679" s="27" t="s">
        <v>2350</v>
      </c>
      <c r="G679" s="67" t="s">
        <v>1554</v>
      </c>
      <c r="H679" s="168" t="n">
        <v>29</v>
      </c>
    </row>
    <row r="680" customFormat="false" ht="45" hidden="false" customHeight="false" outlineLevel="0" collapsed="false">
      <c r="A680" s="67" t="s">
        <v>1947</v>
      </c>
      <c r="B680" s="27" t="s">
        <v>336</v>
      </c>
      <c r="C680" s="67" t="s">
        <v>28</v>
      </c>
      <c r="D680" s="67" t="s">
        <v>2470</v>
      </c>
      <c r="E680" s="27" t="s">
        <v>2471</v>
      </c>
      <c r="F680" s="27" t="s">
        <v>2411</v>
      </c>
      <c r="G680" s="67" t="s">
        <v>1554</v>
      </c>
      <c r="H680" s="168" t="n">
        <v>29</v>
      </c>
    </row>
    <row r="681" customFormat="false" ht="25.5" hidden="false" customHeight="false" outlineLevel="0" collapsed="false">
      <c r="A681" s="67" t="s">
        <v>2480</v>
      </c>
      <c r="B681" s="27" t="s">
        <v>1613</v>
      </c>
      <c r="C681" s="67" t="s">
        <v>448</v>
      </c>
      <c r="D681" s="67" t="s">
        <v>2409</v>
      </c>
      <c r="E681" s="27" t="s">
        <v>2410</v>
      </c>
      <c r="F681" s="27" t="s">
        <v>2411</v>
      </c>
      <c r="G681" s="67" t="s">
        <v>1554</v>
      </c>
      <c r="H681" s="168" t="n">
        <v>29</v>
      </c>
    </row>
    <row r="682" customFormat="false" ht="25.5" hidden="false" customHeight="false" outlineLevel="0" collapsed="false">
      <c r="A682" s="67" t="s">
        <v>100</v>
      </c>
      <c r="B682" s="27" t="s">
        <v>528</v>
      </c>
      <c r="C682" s="67" t="s">
        <v>28</v>
      </c>
      <c r="D682" s="67" t="s">
        <v>2477</v>
      </c>
      <c r="E682" s="27" t="s">
        <v>2478</v>
      </c>
      <c r="F682" s="27" t="s">
        <v>1284</v>
      </c>
      <c r="G682" s="67" t="s">
        <v>1554</v>
      </c>
      <c r="H682" s="168" t="n">
        <v>29</v>
      </c>
    </row>
    <row r="683" customFormat="false" ht="45" hidden="false" customHeight="false" outlineLevel="0" collapsed="false">
      <c r="A683" s="67" t="s">
        <v>1949</v>
      </c>
      <c r="B683" s="27" t="s">
        <v>721</v>
      </c>
      <c r="C683" s="67" t="s">
        <v>104</v>
      </c>
      <c r="D683" s="67" t="s">
        <v>2470</v>
      </c>
      <c r="E683" s="27" t="s">
        <v>2471</v>
      </c>
      <c r="F683" s="27" t="s">
        <v>2411</v>
      </c>
      <c r="G683" s="67" t="s">
        <v>1554</v>
      </c>
      <c r="H683" s="168" t="n">
        <v>29</v>
      </c>
    </row>
    <row r="684" customFormat="false" ht="33.75" hidden="false" customHeight="false" outlineLevel="0" collapsed="false">
      <c r="A684" s="67" t="s">
        <v>2481</v>
      </c>
      <c r="B684" s="27" t="s">
        <v>121</v>
      </c>
      <c r="C684" s="67" t="s">
        <v>104</v>
      </c>
      <c r="D684" s="67" t="s">
        <v>2432</v>
      </c>
      <c r="E684" s="27" t="s">
        <v>2433</v>
      </c>
      <c r="F684" s="27" t="s">
        <v>2350</v>
      </c>
      <c r="G684" s="67" t="s">
        <v>1554</v>
      </c>
      <c r="H684" s="168" t="n">
        <v>29</v>
      </c>
    </row>
    <row r="685" customFormat="false" ht="25.5" hidden="false" customHeight="false" outlineLevel="0" collapsed="false">
      <c r="A685" s="67" t="s">
        <v>2482</v>
      </c>
      <c r="B685" s="27" t="s">
        <v>331</v>
      </c>
      <c r="C685" s="67" t="s">
        <v>229</v>
      </c>
      <c r="D685" s="67" t="s">
        <v>2409</v>
      </c>
      <c r="E685" s="27" t="s">
        <v>2410</v>
      </c>
      <c r="F685" s="27" t="s">
        <v>2411</v>
      </c>
      <c r="G685" s="67" t="s">
        <v>1554</v>
      </c>
      <c r="H685" s="168" t="n">
        <v>29</v>
      </c>
    </row>
    <row r="686" customFormat="false" ht="45" hidden="false" customHeight="false" outlineLevel="0" collapsed="false">
      <c r="A686" s="67" t="s">
        <v>2483</v>
      </c>
      <c r="B686" s="27" t="s">
        <v>886</v>
      </c>
      <c r="C686" s="67" t="s">
        <v>28</v>
      </c>
      <c r="D686" s="67" t="s">
        <v>2470</v>
      </c>
      <c r="E686" s="27" t="s">
        <v>2471</v>
      </c>
      <c r="F686" s="27" t="s">
        <v>2411</v>
      </c>
      <c r="G686" s="67" t="s">
        <v>1554</v>
      </c>
      <c r="H686" s="168" t="n">
        <v>29</v>
      </c>
    </row>
    <row r="687" customFormat="false" ht="33.75" hidden="false" customHeight="false" outlineLevel="0" collapsed="false">
      <c r="A687" s="67" t="s">
        <v>2484</v>
      </c>
      <c r="B687" s="27" t="s">
        <v>101</v>
      </c>
      <c r="C687" s="67" t="s">
        <v>1241</v>
      </c>
      <c r="D687" s="67" t="s">
        <v>2405</v>
      </c>
      <c r="E687" s="27" t="s">
        <v>2406</v>
      </c>
      <c r="F687" s="27" t="s">
        <v>2350</v>
      </c>
      <c r="G687" s="67" t="s">
        <v>1554</v>
      </c>
      <c r="H687" s="168" t="n">
        <v>29</v>
      </c>
    </row>
    <row r="688" customFormat="false" ht="25.5" hidden="false" customHeight="false" outlineLevel="0" collapsed="false">
      <c r="A688" s="67" t="s">
        <v>323</v>
      </c>
      <c r="B688" s="27" t="s">
        <v>1672</v>
      </c>
      <c r="C688" s="67" t="s">
        <v>104</v>
      </c>
      <c r="D688" s="67" t="s">
        <v>2466</v>
      </c>
      <c r="E688" s="27" t="s">
        <v>2467</v>
      </c>
      <c r="F688" s="27" t="s">
        <v>1284</v>
      </c>
      <c r="G688" s="67" t="s">
        <v>1554</v>
      </c>
      <c r="H688" s="168" t="n">
        <v>29</v>
      </c>
    </row>
    <row r="689" customFormat="false" ht="25.5" hidden="false" customHeight="false" outlineLevel="0" collapsed="false">
      <c r="A689" s="67" t="s">
        <v>2485</v>
      </c>
      <c r="B689" s="27" t="s">
        <v>134</v>
      </c>
      <c r="C689" s="67" t="s">
        <v>104</v>
      </c>
      <c r="D689" s="67" t="s">
        <v>2466</v>
      </c>
      <c r="E689" s="27" t="s">
        <v>2467</v>
      </c>
      <c r="F689" s="27" t="s">
        <v>1284</v>
      </c>
      <c r="G689" s="67" t="s">
        <v>1554</v>
      </c>
      <c r="H689" s="168" t="n">
        <v>29</v>
      </c>
    </row>
    <row r="690" customFormat="false" ht="33.75" hidden="false" customHeight="false" outlineLevel="0" collapsed="false">
      <c r="A690" s="67" t="s">
        <v>2486</v>
      </c>
      <c r="B690" s="27" t="s">
        <v>145</v>
      </c>
      <c r="C690" s="67" t="s">
        <v>448</v>
      </c>
      <c r="D690" s="67" t="s">
        <v>2405</v>
      </c>
      <c r="E690" s="27" t="s">
        <v>2406</v>
      </c>
      <c r="F690" s="27" t="s">
        <v>2350</v>
      </c>
      <c r="G690" s="67" t="s">
        <v>1554</v>
      </c>
      <c r="H690" s="168" t="n">
        <v>29</v>
      </c>
    </row>
    <row r="691" customFormat="false" ht="33.75" hidden="false" customHeight="false" outlineLevel="0" collapsed="false">
      <c r="A691" s="67" t="s">
        <v>2487</v>
      </c>
      <c r="B691" s="27" t="s">
        <v>2488</v>
      </c>
      <c r="C691" s="67" t="s">
        <v>104</v>
      </c>
      <c r="D691" s="67" t="s">
        <v>2432</v>
      </c>
      <c r="E691" s="27" t="s">
        <v>2433</v>
      </c>
      <c r="F691" s="27" t="s">
        <v>2350</v>
      </c>
      <c r="G691" s="67" t="s">
        <v>1554</v>
      </c>
      <c r="H691" s="168" t="n">
        <v>29</v>
      </c>
    </row>
    <row r="692" customFormat="false" ht="25.5" hidden="false" customHeight="false" outlineLevel="0" collapsed="false">
      <c r="A692" s="67" t="s">
        <v>2489</v>
      </c>
      <c r="B692" s="27" t="s">
        <v>1969</v>
      </c>
      <c r="C692" s="67" t="s">
        <v>448</v>
      </c>
      <c r="D692" s="67" t="s">
        <v>2409</v>
      </c>
      <c r="E692" s="27" t="s">
        <v>2410</v>
      </c>
      <c r="F692" s="27" t="s">
        <v>2411</v>
      </c>
      <c r="G692" s="67" t="s">
        <v>1554</v>
      </c>
      <c r="H692" s="168" t="n">
        <v>29</v>
      </c>
    </row>
    <row r="693" customFormat="false" ht="25.5" hidden="false" customHeight="false" outlineLevel="0" collapsed="false">
      <c r="A693" s="67" t="s">
        <v>2232</v>
      </c>
      <c r="B693" s="27" t="s">
        <v>650</v>
      </c>
      <c r="C693" s="67" t="s">
        <v>72</v>
      </c>
      <c r="D693" s="67" t="s">
        <v>2439</v>
      </c>
      <c r="E693" s="27" t="s">
        <v>2440</v>
      </c>
      <c r="F693" s="27" t="s">
        <v>1284</v>
      </c>
      <c r="G693" s="67" t="s">
        <v>1554</v>
      </c>
      <c r="H693" s="168" t="n">
        <v>29</v>
      </c>
    </row>
    <row r="694" customFormat="false" ht="25.5" hidden="false" customHeight="false" outlineLevel="0" collapsed="false">
      <c r="A694" s="67" t="s">
        <v>32</v>
      </c>
      <c r="B694" s="27" t="s">
        <v>110</v>
      </c>
      <c r="C694" s="67" t="s">
        <v>72</v>
      </c>
      <c r="D694" s="67" t="s">
        <v>2399</v>
      </c>
      <c r="E694" s="27" t="s">
        <v>2400</v>
      </c>
      <c r="F694" s="27" t="s">
        <v>1284</v>
      </c>
      <c r="G694" s="67" t="s">
        <v>1554</v>
      </c>
      <c r="H694" s="168" t="n">
        <v>29</v>
      </c>
    </row>
    <row r="695" customFormat="false" ht="25.5" hidden="false" customHeight="false" outlineLevel="0" collapsed="false">
      <c r="A695" s="67" t="s">
        <v>2490</v>
      </c>
      <c r="B695" s="27" t="s">
        <v>1613</v>
      </c>
      <c r="C695" s="67" t="s">
        <v>1241</v>
      </c>
      <c r="D695" s="67" t="s">
        <v>2439</v>
      </c>
      <c r="E695" s="27" t="s">
        <v>2440</v>
      </c>
      <c r="F695" s="27" t="s">
        <v>1284</v>
      </c>
      <c r="G695" s="67" t="s">
        <v>1554</v>
      </c>
      <c r="H695" s="168" t="n">
        <v>29</v>
      </c>
    </row>
    <row r="696" customFormat="false" ht="25.5" hidden="false" customHeight="false" outlineLevel="0" collapsed="false">
      <c r="A696" s="67" t="s">
        <v>2491</v>
      </c>
      <c r="B696" s="27" t="s">
        <v>1958</v>
      </c>
      <c r="C696" s="67" t="s">
        <v>28</v>
      </c>
      <c r="D696" s="67" t="s">
        <v>2477</v>
      </c>
      <c r="E696" s="27" t="s">
        <v>2478</v>
      </c>
      <c r="F696" s="27" t="s">
        <v>1284</v>
      </c>
      <c r="G696" s="67" t="s">
        <v>1554</v>
      </c>
      <c r="H696" s="168" t="n">
        <v>29</v>
      </c>
    </row>
    <row r="697" customFormat="false" ht="33.75" hidden="false" customHeight="false" outlineLevel="0" collapsed="false">
      <c r="A697" s="67" t="s">
        <v>2491</v>
      </c>
      <c r="B697" s="27" t="s">
        <v>2492</v>
      </c>
      <c r="C697" s="67" t="s">
        <v>41</v>
      </c>
      <c r="D697" s="67" t="s">
        <v>2445</v>
      </c>
      <c r="E697" s="27" t="s">
        <v>2446</v>
      </c>
      <c r="F697" s="27" t="s">
        <v>2350</v>
      </c>
      <c r="G697" s="67" t="s">
        <v>1554</v>
      </c>
      <c r="H697" s="168" t="n">
        <v>29</v>
      </c>
    </row>
    <row r="698" customFormat="false" ht="33.75" hidden="false" customHeight="false" outlineLevel="0" collapsed="false">
      <c r="A698" s="67" t="s">
        <v>2493</v>
      </c>
      <c r="B698" s="27" t="s">
        <v>103</v>
      </c>
      <c r="C698" s="67" t="s">
        <v>28</v>
      </c>
      <c r="D698" s="67" t="s">
        <v>2414</v>
      </c>
      <c r="E698" s="27" t="s">
        <v>2415</v>
      </c>
      <c r="F698" s="27" t="s">
        <v>2350</v>
      </c>
      <c r="G698" s="67" t="s">
        <v>1554</v>
      </c>
      <c r="H698" s="168" t="n">
        <v>29</v>
      </c>
    </row>
    <row r="699" customFormat="false" ht="33.75" hidden="false" customHeight="false" outlineLevel="0" collapsed="false">
      <c r="A699" s="67" t="s">
        <v>1061</v>
      </c>
      <c r="B699" s="27" t="s">
        <v>1513</v>
      </c>
      <c r="C699" s="67" t="s">
        <v>104</v>
      </c>
      <c r="D699" s="67" t="s">
        <v>2432</v>
      </c>
      <c r="E699" s="27" t="s">
        <v>2433</v>
      </c>
      <c r="F699" s="27" t="s">
        <v>2350</v>
      </c>
      <c r="G699" s="67" t="s">
        <v>1554</v>
      </c>
      <c r="H699" s="168" t="n">
        <v>29</v>
      </c>
    </row>
    <row r="700" customFormat="false" ht="25.5" hidden="false" customHeight="false" outlineLevel="0" collapsed="false">
      <c r="A700" s="67" t="s">
        <v>1762</v>
      </c>
      <c r="B700" s="27" t="s">
        <v>123</v>
      </c>
      <c r="C700" s="67" t="s">
        <v>104</v>
      </c>
      <c r="D700" s="67" t="s">
        <v>2402</v>
      </c>
      <c r="E700" s="27" t="s">
        <v>2403</v>
      </c>
      <c r="F700" s="27" t="s">
        <v>1284</v>
      </c>
      <c r="G700" s="67" t="s">
        <v>1554</v>
      </c>
      <c r="H700" s="168" t="n">
        <v>29</v>
      </c>
    </row>
    <row r="701" customFormat="false" ht="33.75" hidden="false" customHeight="false" outlineLevel="0" collapsed="false">
      <c r="A701" s="67" t="s">
        <v>2494</v>
      </c>
      <c r="B701" s="27" t="s">
        <v>101</v>
      </c>
      <c r="C701" s="67" t="s">
        <v>229</v>
      </c>
      <c r="D701" s="67" t="s">
        <v>2417</v>
      </c>
      <c r="E701" s="27" t="s">
        <v>2418</v>
      </c>
      <c r="F701" s="27" t="s">
        <v>1284</v>
      </c>
      <c r="G701" s="67" t="s">
        <v>1554</v>
      </c>
      <c r="H701" s="168" t="n">
        <v>29</v>
      </c>
    </row>
    <row r="702" customFormat="false" ht="25.5" hidden="false" customHeight="false" outlineLevel="0" collapsed="false">
      <c r="A702" s="67" t="s">
        <v>2495</v>
      </c>
      <c r="B702" s="27" t="s">
        <v>457</v>
      </c>
      <c r="C702" s="67" t="s">
        <v>448</v>
      </c>
      <c r="D702" s="67" t="s">
        <v>2409</v>
      </c>
      <c r="E702" s="27" t="s">
        <v>2410</v>
      </c>
      <c r="F702" s="27" t="s">
        <v>2411</v>
      </c>
      <c r="G702" s="67" t="s">
        <v>1554</v>
      </c>
      <c r="H702" s="168" t="n">
        <v>29</v>
      </c>
    </row>
    <row r="704" customFormat="false" ht="15" hidden="false" customHeight="false" outlineLevel="0" collapsed="false">
      <c r="A704" s="11"/>
      <c r="B704" s="12"/>
      <c r="C704" s="121" t="s">
        <v>129</v>
      </c>
      <c r="D704" s="63"/>
      <c r="E704" s="171" t="s">
        <v>6</v>
      </c>
      <c r="F704" s="171"/>
    </row>
    <row r="705" customFormat="false" ht="26.25" hidden="false" customHeight="false" outlineLevel="0" collapsed="false">
      <c r="A705" s="17" t="s">
        <v>2496</v>
      </c>
      <c r="B705" s="18" t="s">
        <v>2497</v>
      </c>
      <c r="C705" s="20"/>
      <c r="E705" s="172" t="s">
        <v>2498</v>
      </c>
      <c r="F705" s="172"/>
    </row>
    <row r="706" s="24" customFormat="true" ht="26.25" hidden="false" customHeight="false" outlineLevel="0" collapsed="false">
      <c r="A706" s="22" t="s">
        <v>11</v>
      </c>
      <c r="B706" s="22" t="s">
        <v>12</v>
      </c>
      <c r="C706" s="22" t="s">
        <v>13</v>
      </c>
      <c r="D706" s="22" t="s">
        <v>14</v>
      </c>
      <c r="E706" s="23" t="s">
        <v>15</v>
      </c>
      <c r="F706" s="22" t="s">
        <v>16</v>
      </c>
      <c r="G706" s="22" t="s">
        <v>17</v>
      </c>
      <c r="H706" s="24" t="s">
        <v>18</v>
      </c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  <c r="DX706" s="25"/>
      <c r="DY706" s="25"/>
      <c r="DZ706" s="25"/>
      <c r="EA706" s="25"/>
      <c r="EB706" s="25"/>
      <c r="EC706" s="25"/>
      <c r="ED706" s="25"/>
      <c r="EE706" s="25"/>
      <c r="EF706" s="25"/>
      <c r="EG706" s="25"/>
      <c r="EH706" s="25"/>
      <c r="EI706" s="25"/>
      <c r="EJ706" s="25"/>
      <c r="EK706" s="25"/>
      <c r="EL706" s="25"/>
      <c r="EM706" s="25"/>
      <c r="EN706" s="25"/>
      <c r="EO706" s="25"/>
      <c r="EP706" s="25"/>
      <c r="EQ706" s="25"/>
      <c r="ER706" s="25"/>
      <c r="ES706" s="25"/>
      <c r="ET706" s="25"/>
      <c r="EU706" s="25"/>
      <c r="EV706" s="25"/>
      <c r="EW706" s="25"/>
      <c r="EX706" s="25"/>
    </row>
    <row r="707" customFormat="false" ht="45" hidden="false" customHeight="false" outlineLevel="0" collapsed="false">
      <c r="A707" s="67" t="s">
        <v>2499</v>
      </c>
      <c r="B707" s="27" t="s">
        <v>410</v>
      </c>
      <c r="C707" s="67" t="s">
        <v>28</v>
      </c>
      <c r="D707" s="67" t="s">
        <v>2470</v>
      </c>
      <c r="E707" s="27" t="s">
        <v>2471</v>
      </c>
      <c r="F707" s="27" t="s">
        <v>2411</v>
      </c>
      <c r="G707" s="67" t="s">
        <v>1554</v>
      </c>
      <c r="H707" s="168" t="n">
        <v>29</v>
      </c>
    </row>
    <row r="708" customFormat="false" ht="25.5" hidden="false" customHeight="false" outlineLevel="0" collapsed="false">
      <c r="A708" s="67" t="s">
        <v>2500</v>
      </c>
      <c r="B708" s="27" t="s">
        <v>2501</v>
      </c>
      <c r="C708" s="67" t="s">
        <v>104</v>
      </c>
      <c r="D708" s="67" t="s">
        <v>2402</v>
      </c>
      <c r="E708" s="27" t="s">
        <v>2403</v>
      </c>
      <c r="F708" s="27" t="s">
        <v>1284</v>
      </c>
      <c r="G708" s="67" t="s">
        <v>1554</v>
      </c>
      <c r="H708" s="168" t="n">
        <v>29</v>
      </c>
    </row>
    <row r="709" customFormat="false" ht="33.75" hidden="false" customHeight="false" outlineLevel="0" collapsed="false">
      <c r="A709" s="67" t="s">
        <v>2023</v>
      </c>
      <c r="B709" s="27" t="s">
        <v>143</v>
      </c>
      <c r="C709" s="67" t="s">
        <v>28</v>
      </c>
      <c r="D709" s="67" t="s">
        <v>2502</v>
      </c>
      <c r="E709" s="27" t="s">
        <v>2503</v>
      </c>
      <c r="F709" s="27" t="s">
        <v>2350</v>
      </c>
      <c r="G709" s="67" t="s">
        <v>1554</v>
      </c>
      <c r="H709" s="168" t="n">
        <v>29</v>
      </c>
    </row>
    <row r="710" customFormat="false" ht="25.5" hidden="false" customHeight="false" outlineLevel="0" collapsed="false">
      <c r="A710" s="67" t="s">
        <v>2504</v>
      </c>
      <c r="B710" s="27" t="s">
        <v>874</v>
      </c>
      <c r="C710" s="67" t="s">
        <v>448</v>
      </c>
      <c r="D710" s="67" t="s">
        <v>2409</v>
      </c>
      <c r="E710" s="27" t="s">
        <v>2410</v>
      </c>
      <c r="F710" s="27" t="s">
        <v>2411</v>
      </c>
      <c r="G710" s="67" t="s">
        <v>1554</v>
      </c>
      <c r="H710" s="168" t="n">
        <v>29</v>
      </c>
    </row>
    <row r="711" customFormat="false" ht="33.75" hidden="false" customHeight="false" outlineLevel="0" collapsed="false">
      <c r="A711" s="67" t="s">
        <v>2505</v>
      </c>
      <c r="B711" s="27" t="s">
        <v>336</v>
      </c>
      <c r="C711" s="67" t="s">
        <v>104</v>
      </c>
      <c r="D711" s="67" t="s">
        <v>2432</v>
      </c>
      <c r="E711" s="27" t="s">
        <v>2433</v>
      </c>
      <c r="F711" s="27" t="s">
        <v>2350</v>
      </c>
      <c r="G711" s="67" t="s">
        <v>1554</v>
      </c>
      <c r="H711" s="168" t="n">
        <v>29</v>
      </c>
    </row>
    <row r="712" customFormat="false" ht="25.5" hidden="false" customHeight="false" outlineLevel="0" collapsed="false">
      <c r="A712" s="67" t="s">
        <v>2506</v>
      </c>
      <c r="B712" s="27" t="s">
        <v>2221</v>
      </c>
      <c r="C712" s="67" t="s">
        <v>58</v>
      </c>
      <c r="D712" s="67" t="s">
        <v>2399</v>
      </c>
      <c r="E712" s="27" t="s">
        <v>2400</v>
      </c>
      <c r="F712" s="27" t="s">
        <v>1284</v>
      </c>
      <c r="G712" s="67" t="s">
        <v>1554</v>
      </c>
      <c r="H712" s="168" t="n">
        <v>29</v>
      </c>
    </row>
    <row r="713" customFormat="false" ht="25.5" hidden="false" customHeight="false" outlineLevel="0" collapsed="false">
      <c r="A713" s="67" t="s">
        <v>2507</v>
      </c>
      <c r="B713" s="27" t="s">
        <v>2508</v>
      </c>
      <c r="C713" s="67" t="s">
        <v>104</v>
      </c>
      <c r="D713" s="67" t="s">
        <v>2477</v>
      </c>
      <c r="E713" s="27" t="s">
        <v>2478</v>
      </c>
      <c r="F713" s="27" t="s">
        <v>1284</v>
      </c>
      <c r="G713" s="67" t="s">
        <v>1554</v>
      </c>
      <c r="H713" s="168" t="n">
        <v>29</v>
      </c>
    </row>
    <row r="714" customFormat="false" ht="45" hidden="false" customHeight="false" outlineLevel="0" collapsed="false">
      <c r="A714" s="67" t="s">
        <v>2509</v>
      </c>
      <c r="B714" s="27" t="s">
        <v>1764</v>
      </c>
      <c r="C714" s="67" t="s">
        <v>2476</v>
      </c>
      <c r="D714" s="67" t="s">
        <v>2348</v>
      </c>
      <c r="E714" s="27" t="s">
        <v>2349</v>
      </c>
      <c r="F714" s="27" t="s">
        <v>2350</v>
      </c>
      <c r="G714" s="67" t="s">
        <v>1554</v>
      </c>
      <c r="H714" s="168" t="n">
        <v>29</v>
      </c>
    </row>
    <row r="715" customFormat="false" ht="33.75" hidden="false" customHeight="false" outlineLevel="0" collapsed="false">
      <c r="A715" s="67" t="s">
        <v>1795</v>
      </c>
      <c r="B715" s="27" t="s">
        <v>633</v>
      </c>
      <c r="C715" s="67" t="s">
        <v>104</v>
      </c>
      <c r="D715" s="67" t="s">
        <v>2414</v>
      </c>
      <c r="E715" s="27" t="s">
        <v>2415</v>
      </c>
      <c r="F715" s="27" t="s">
        <v>2350</v>
      </c>
      <c r="G715" s="67" t="s">
        <v>1554</v>
      </c>
      <c r="H715" s="168" t="n">
        <v>29</v>
      </c>
    </row>
    <row r="716" customFormat="false" ht="45" hidden="false" customHeight="false" outlineLevel="0" collapsed="false">
      <c r="A716" s="67" t="s">
        <v>2392</v>
      </c>
      <c r="B716" s="27" t="s">
        <v>881</v>
      </c>
      <c r="C716" s="67" t="s">
        <v>104</v>
      </c>
      <c r="D716" s="67" t="s">
        <v>2470</v>
      </c>
      <c r="E716" s="27" t="s">
        <v>2471</v>
      </c>
      <c r="F716" s="27" t="s">
        <v>2411</v>
      </c>
      <c r="G716" s="67" t="s">
        <v>1554</v>
      </c>
      <c r="H716" s="168" t="n">
        <v>29</v>
      </c>
    </row>
    <row r="717" customFormat="false" ht="33.75" hidden="false" customHeight="false" outlineLevel="0" collapsed="false">
      <c r="A717" s="67" t="s">
        <v>1630</v>
      </c>
      <c r="B717" s="27" t="s">
        <v>101</v>
      </c>
      <c r="C717" s="67" t="s">
        <v>104</v>
      </c>
      <c r="D717" s="67" t="s">
        <v>2432</v>
      </c>
      <c r="E717" s="27" t="s">
        <v>2433</v>
      </c>
      <c r="F717" s="27" t="s">
        <v>2350</v>
      </c>
      <c r="G717" s="67" t="s">
        <v>1554</v>
      </c>
      <c r="H717" s="168" t="n">
        <v>29</v>
      </c>
    </row>
    <row r="718" customFormat="false" ht="45" hidden="false" customHeight="false" outlineLevel="0" collapsed="false">
      <c r="A718" s="67" t="s">
        <v>1008</v>
      </c>
      <c r="B718" s="27" t="s">
        <v>806</v>
      </c>
      <c r="C718" s="67" t="s">
        <v>28</v>
      </c>
      <c r="D718" s="67" t="s">
        <v>2429</v>
      </c>
      <c r="E718" s="27" t="s">
        <v>2430</v>
      </c>
      <c r="F718" s="27" t="s">
        <v>1284</v>
      </c>
      <c r="G718" s="67" t="s">
        <v>1554</v>
      </c>
      <c r="H718" s="168" t="n">
        <v>29</v>
      </c>
    </row>
    <row r="719" customFormat="false" ht="25.5" hidden="false" customHeight="false" outlineLevel="0" collapsed="false">
      <c r="A719" s="67" t="s">
        <v>2510</v>
      </c>
      <c r="B719" s="27" t="s">
        <v>1785</v>
      </c>
      <c r="C719" s="67" t="s">
        <v>929</v>
      </c>
      <c r="D719" s="67" t="s">
        <v>1282</v>
      </c>
      <c r="E719" s="27" t="s">
        <v>1283</v>
      </c>
      <c r="F719" s="27" t="s">
        <v>1284</v>
      </c>
      <c r="G719" s="67" t="s">
        <v>1554</v>
      </c>
      <c r="H719" s="168" t="n">
        <v>29</v>
      </c>
    </row>
    <row r="720" customFormat="false" ht="33.75" hidden="false" customHeight="false" outlineLevel="0" collapsed="false">
      <c r="A720" s="67" t="s">
        <v>2511</v>
      </c>
      <c r="B720" s="27" t="s">
        <v>101</v>
      </c>
      <c r="C720" s="67" t="s">
        <v>104</v>
      </c>
      <c r="D720" s="67" t="s">
        <v>2432</v>
      </c>
      <c r="E720" s="27" t="s">
        <v>2433</v>
      </c>
      <c r="F720" s="27" t="s">
        <v>2350</v>
      </c>
      <c r="G720" s="67" t="s">
        <v>1554</v>
      </c>
      <c r="H720" s="168" t="n">
        <v>29</v>
      </c>
    </row>
    <row r="721" customFormat="false" ht="25.5" hidden="false" customHeight="false" outlineLevel="0" collapsed="false">
      <c r="A721" s="67" t="s">
        <v>2512</v>
      </c>
      <c r="B721" s="27" t="s">
        <v>874</v>
      </c>
      <c r="C721" s="67" t="s">
        <v>448</v>
      </c>
      <c r="D721" s="67" t="s">
        <v>2409</v>
      </c>
      <c r="E721" s="27" t="s">
        <v>2410</v>
      </c>
      <c r="F721" s="27" t="s">
        <v>2411</v>
      </c>
      <c r="G721" s="67" t="s">
        <v>1554</v>
      </c>
      <c r="H721" s="168" t="n">
        <v>29</v>
      </c>
    </row>
    <row r="722" customFormat="false" ht="33.75" hidden="false" customHeight="false" outlineLevel="0" collapsed="false">
      <c r="A722" s="67" t="s">
        <v>876</v>
      </c>
      <c r="B722" s="27" t="s">
        <v>843</v>
      </c>
      <c r="C722" s="67" t="s">
        <v>52</v>
      </c>
      <c r="D722" s="67" t="s">
        <v>2405</v>
      </c>
      <c r="E722" s="27" t="s">
        <v>2406</v>
      </c>
      <c r="F722" s="27" t="s">
        <v>2350</v>
      </c>
      <c r="G722" s="67" t="s">
        <v>1554</v>
      </c>
      <c r="H722" s="168" t="n">
        <v>29</v>
      </c>
    </row>
    <row r="723" customFormat="false" ht="25.5" hidden="false" customHeight="false" outlineLevel="0" collapsed="false">
      <c r="A723" s="67" t="s">
        <v>2513</v>
      </c>
      <c r="B723" s="27" t="s">
        <v>806</v>
      </c>
      <c r="C723" s="67" t="s">
        <v>104</v>
      </c>
      <c r="D723" s="67" t="s">
        <v>2402</v>
      </c>
      <c r="E723" s="27" t="s">
        <v>2403</v>
      </c>
      <c r="F723" s="27" t="s">
        <v>1284</v>
      </c>
      <c r="G723" s="67" t="s">
        <v>1554</v>
      </c>
      <c r="H723" s="168" t="n">
        <v>29</v>
      </c>
    </row>
    <row r="724" customFormat="false" ht="45" hidden="false" customHeight="false" outlineLevel="0" collapsed="false">
      <c r="A724" s="67" t="s">
        <v>2514</v>
      </c>
      <c r="B724" s="27" t="s">
        <v>2515</v>
      </c>
      <c r="C724" s="67" t="s">
        <v>353</v>
      </c>
      <c r="D724" s="67" t="s">
        <v>2348</v>
      </c>
      <c r="E724" s="27" t="s">
        <v>2349</v>
      </c>
      <c r="F724" s="27" t="s">
        <v>2350</v>
      </c>
      <c r="G724" s="67" t="s">
        <v>1554</v>
      </c>
      <c r="H724" s="168" t="n">
        <v>29</v>
      </c>
    </row>
    <row r="725" customFormat="false" ht="33.75" hidden="false" customHeight="false" outlineLevel="0" collapsed="false">
      <c r="A725" s="67" t="s">
        <v>2516</v>
      </c>
      <c r="B725" s="27" t="s">
        <v>1224</v>
      </c>
      <c r="C725" s="67" t="s">
        <v>104</v>
      </c>
      <c r="D725" s="67" t="s">
        <v>2432</v>
      </c>
      <c r="E725" s="27" t="s">
        <v>2433</v>
      </c>
      <c r="F725" s="27" t="s">
        <v>2350</v>
      </c>
      <c r="G725" s="67" t="s">
        <v>1554</v>
      </c>
      <c r="H725" s="168" t="n">
        <v>29</v>
      </c>
    </row>
    <row r="726" customFormat="false" ht="25.5" hidden="false" customHeight="false" outlineLevel="0" collapsed="false">
      <c r="A726" s="67" t="s">
        <v>2517</v>
      </c>
      <c r="B726" s="27" t="s">
        <v>194</v>
      </c>
      <c r="C726" s="67" t="s">
        <v>28</v>
      </c>
      <c r="D726" s="67" t="s">
        <v>2477</v>
      </c>
      <c r="E726" s="27" t="s">
        <v>2478</v>
      </c>
      <c r="F726" s="27" t="s">
        <v>1284</v>
      </c>
      <c r="G726" s="67" t="s">
        <v>1554</v>
      </c>
      <c r="H726" s="168" t="n">
        <v>29</v>
      </c>
    </row>
    <row r="727" customFormat="false" ht="25.5" hidden="false" customHeight="false" outlineLevel="0" collapsed="false">
      <c r="A727" s="67" t="s">
        <v>2518</v>
      </c>
      <c r="B727" s="27" t="s">
        <v>90</v>
      </c>
      <c r="C727" s="67" t="s">
        <v>104</v>
      </c>
      <c r="D727" s="67" t="s">
        <v>2409</v>
      </c>
      <c r="E727" s="27" t="s">
        <v>2410</v>
      </c>
      <c r="F727" s="27" t="s">
        <v>2411</v>
      </c>
      <c r="G727" s="67" t="s">
        <v>1554</v>
      </c>
      <c r="H727" s="168" t="n">
        <v>29</v>
      </c>
    </row>
    <row r="728" customFormat="false" ht="33.75" hidden="false" customHeight="false" outlineLevel="0" collapsed="false">
      <c r="A728" s="67" t="s">
        <v>1471</v>
      </c>
      <c r="B728" s="27" t="s">
        <v>272</v>
      </c>
      <c r="C728" s="67" t="s">
        <v>448</v>
      </c>
      <c r="D728" s="67" t="s">
        <v>2405</v>
      </c>
      <c r="E728" s="27" t="s">
        <v>2406</v>
      </c>
      <c r="F728" s="27" t="s">
        <v>2350</v>
      </c>
      <c r="G728" s="67" t="s">
        <v>1554</v>
      </c>
      <c r="H728" s="168" t="n">
        <v>29</v>
      </c>
    </row>
    <row r="729" customFormat="false" ht="45" hidden="false" customHeight="false" outlineLevel="0" collapsed="false">
      <c r="A729" s="67" t="s">
        <v>2058</v>
      </c>
      <c r="B729" s="27" t="s">
        <v>1057</v>
      </c>
      <c r="C729" s="67" t="s">
        <v>28</v>
      </c>
      <c r="D729" s="67" t="s">
        <v>2457</v>
      </c>
      <c r="E729" s="27" t="s">
        <v>2458</v>
      </c>
      <c r="F729" s="27" t="s">
        <v>2350</v>
      </c>
      <c r="G729" s="67" t="s">
        <v>1554</v>
      </c>
      <c r="H729" s="168" t="n">
        <v>29</v>
      </c>
    </row>
    <row r="730" customFormat="false" ht="25.5" hidden="false" customHeight="false" outlineLevel="0" collapsed="false">
      <c r="A730" s="67" t="s">
        <v>2058</v>
      </c>
      <c r="B730" s="27" t="s">
        <v>874</v>
      </c>
      <c r="C730" s="67" t="s">
        <v>28</v>
      </c>
      <c r="D730" s="67" t="s">
        <v>2477</v>
      </c>
      <c r="E730" s="27" t="s">
        <v>2478</v>
      </c>
      <c r="F730" s="27" t="s">
        <v>1284</v>
      </c>
      <c r="G730" s="67" t="s">
        <v>1554</v>
      </c>
      <c r="H730" s="168" t="n">
        <v>29</v>
      </c>
    </row>
    <row r="731" customFormat="false" ht="33.75" hidden="false" customHeight="false" outlineLevel="0" collapsed="false">
      <c r="A731" s="67" t="s">
        <v>2519</v>
      </c>
      <c r="B731" s="27" t="s">
        <v>843</v>
      </c>
      <c r="C731" s="67" t="s">
        <v>104</v>
      </c>
      <c r="D731" s="67" t="s">
        <v>2414</v>
      </c>
      <c r="E731" s="27" t="s">
        <v>2415</v>
      </c>
      <c r="F731" s="27" t="s">
        <v>2350</v>
      </c>
      <c r="G731" s="67" t="s">
        <v>1554</v>
      </c>
      <c r="H731" s="168" t="n">
        <v>29</v>
      </c>
    </row>
    <row r="732" customFormat="false" ht="33.75" hidden="false" customHeight="false" outlineLevel="0" collapsed="false">
      <c r="A732" s="67" t="s">
        <v>2520</v>
      </c>
      <c r="B732" s="27" t="s">
        <v>110</v>
      </c>
      <c r="C732" s="67" t="s">
        <v>104</v>
      </c>
      <c r="D732" s="67" t="s">
        <v>2432</v>
      </c>
      <c r="E732" s="27" t="s">
        <v>2433</v>
      </c>
      <c r="F732" s="27" t="s">
        <v>2350</v>
      </c>
      <c r="G732" s="67" t="s">
        <v>1554</v>
      </c>
      <c r="H732" s="168" t="n">
        <v>29</v>
      </c>
    </row>
    <row r="733" customFormat="false" ht="45" hidden="false" customHeight="false" outlineLevel="0" collapsed="false">
      <c r="A733" s="67" t="s">
        <v>2521</v>
      </c>
      <c r="B733" s="27" t="s">
        <v>20</v>
      </c>
      <c r="C733" s="67" t="s">
        <v>353</v>
      </c>
      <c r="D733" s="67" t="s">
        <v>2348</v>
      </c>
      <c r="E733" s="27" t="s">
        <v>2349</v>
      </c>
      <c r="F733" s="27" t="s">
        <v>2350</v>
      </c>
      <c r="G733" s="67" t="s">
        <v>1554</v>
      </c>
      <c r="H733" s="168" t="n">
        <v>29</v>
      </c>
    </row>
    <row r="734" customFormat="false" ht="25.5" hidden="false" customHeight="false" outlineLevel="0" collapsed="false">
      <c r="A734" s="67" t="s">
        <v>548</v>
      </c>
      <c r="B734" s="27" t="s">
        <v>336</v>
      </c>
      <c r="C734" s="67" t="s">
        <v>41</v>
      </c>
      <c r="D734" s="67" t="s">
        <v>2409</v>
      </c>
      <c r="E734" s="27" t="s">
        <v>2410</v>
      </c>
      <c r="F734" s="27" t="s">
        <v>2411</v>
      </c>
      <c r="G734" s="67" t="s">
        <v>1554</v>
      </c>
      <c r="H734" s="168" t="n">
        <v>29</v>
      </c>
    </row>
    <row r="736" customFormat="false" ht="15" hidden="false" customHeight="false" outlineLevel="0" collapsed="false">
      <c r="A736" s="11"/>
      <c r="B736" s="12"/>
      <c r="C736" s="121" t="s">
        <v>129</v>
      </c>
      <c r="D736" s="63"/>
      <c r="E736" s="171" t="s">
        <v>6</v>
      </c>
      <c r="F736" s="171"/>
    </row>
    <row r="737" customFormat="false" ht="39" hidden="false" customHeight="false" outlineLevel="0" collapsed="false">
      <c r="A737" s="17" t="s">
        <v>2522</v>
      </c>
      <c r="B737" s="18" t="s">
        <v>2523</v>
      </c>
      <c r="C737" s="20"/>
      <c r="E737" s="172" t="s">
        <v>2524</v>
      </c>
      <c r="F737" s="172"/>
      <c r="G737" s="172"/>
    </row>
    <row r="738" s="24" customFormat="true" ht="26.25" hidden="false" customHeight="false" outlineLevel="0" collapsed="false">
      <c r="A738" s="22" t="s">
        <v>11</v>
      </c>
      <c r="B738" s="22" t="s">
        <v>12</v>
      </c>
      <c r="C738" s="22" t="s">
        <v>13</v>
      </c>
      <c r="D738" s="22" t="s">
        <v>14</v>
      </c>
      <c r="E738" s="23" t="s">
        <v>15</v>
      </c>
      <c r="F738" s="22" t="s">
        <v>16</v>
      </c>
      <c r="G738" s="22" t="s">
        <v>17</v>
      </c>
      <c r="H738" s="24" t="s">
        <v>18</v>
      </c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5"/>
      <c r="CF738" s="25"/>
      <c r="CG738" s="25"/>
      <c r="CH738" s="25"/>
      <c r="CI738" s="25"/>
      <c r="CJ738" s="25"/>
      <c r="CK738" s="25"/>
      <c r="CL738" s="25"/>
      <c r="CM738" s="25"/>
      <c r="CN738" s="25"/>
      <c r="CO738" s="25"/>
      <c r="CP738" s="25"/>
      <c r="CQ738" s="25"/>
      <c r="CR738" s="25"/>
      <c r="CS738" s="25"/>
      <c r="CT738" s="25"/>
      <c r="CU738" s="25"/>
      <c r="CV738" s="25"/>
      <c r="CW738" s="25"/>
      <c r="CX738" s="25"/>
      <c r="CY738" s="25"/>
      <c r="CZ738" s="25"/>
      <c r="DA738" s="25"/>
      <c r="DB738" s="25"/>
      <c r="DC738" s="25"/>
      <c r="DD738" s="25"/>
      <c r="DE738" s="25"/>
      <c r="DF738" s="25"/>
      <c r="DG738" s="25"/>
      <c r="DH738" s="25"/>
      <c r="DI738" s="25"/>
      <c r="DJ738" s="25"/>
      <c r="DK738" s="25"/>
      <c r="DL738" s="25"/>
      <c r="DM738" s="25"/>
      <c r="DN738" s="25"/>
      <c r="DO738" s="25"/>
      <c r="DP738" s="25"/>
      <c r="DQ738" s="25"/>
      <c r="DR738" s="25"/>
      <c r="DS738" s="25"/>
      <c r="DT738" s="25"/>
      <c r="DU738" s="25"/>
      <c r="DV738" s="25"/>
      <c r="DW738" s="25"/>
      <c r="DX738" s="25"/>
      <c r="DY738" s="25"/>
      <c r="DZ738" s="25"/>
      <c r="EA738" s="25"/>
      <c r="EB738" s="25"/>
      <c r="EC738" s="25"/>
      <c r="ED738" s="25"/>
      <c r="EE738" s="25"/>
      <c r="EF738" s="25"/>
      <c r="EG738" s="25"/>
      <c r="EH738" s="25"/>
      <c r="EI738" s="25"/>
      <c r="EJ738" s="25"/>
      <c r="EK738" s="25"/>
      <c r="EL738" s="25"/>
      <c r="EM738" s="25"/>
      <c r="EN738" s="25"/>
      <c r="EO738" s="25"/>
      <c r="EP738" s="25"/>
      <c r="EQ738" s="25"/>
      <c r="ER738" s="25"/>
      <c r="ES738" s="25"/>
      <c r="ET738" s="25"/>
      <c r="EU738" s="25"/>
      <c r="EV738" s="25"/>
      <c r="EW738" s="25"/>
      <c r="EX738" s="25"/>
    </row>
    <row r="739" customFormat="false" ht="45" hidden="false" customHeight="false" outlineLevel="0" collapsed="false">
      <c r="A739" s="67" t="s">
        <v>2525</v>
      </c>
      <c r="B739" s="27" t="s">
        <v>356</v>
      </c>
      <c r="C739" s="67" t="s">
        <v>104</v>
      </c>
      <c r="D739" s="67" t="s">
        <v>2457</v>
      </c>
      <c r="E739" s="27" t="s">
        <v>2458</v>
      </c>
      <c r="F739" s="27" t="s">
        <v>2350</v>
      </c>
      <c r="G739" s="67" t="s">
        <v>1554</v>
      </c>
      <c r="H739" s="168" t="n">
        <v>29</v>
      </c>
    </row>
    <row r="740" customFormat="false" ht="25.5" hidden="false" customHeight="false" outlineLevel="0" collapsed="false">
      <c r="A740" s="67" t="s">
        <v>908</v>
      </c>
      <c r="B740" s="27" t="s">
        <v>194</v>
      </c>
      <c r="C740" s="67" t="s">
        <v>72</v>
      </c>
      <c r="D740" s="67" t="s">
        <v>2435</v>
      </c>
      <c r="E740" s="27" t="s">
        <v>2436</v>
      </c>
      <c r="F740" s="27" t="s">
        <v>2350</v>
      </c>
      <c r="G740" s="67" t="s">
        <v>1554</v>
      </c>
      <c r="H740" s="168" t="n">
        <v>29</v>
      </c>
    </row>
    <row r="741" customFormat="false" ht="25.5" hidden="false" customHeight="false" outlineLevel="0" collapsed="false">
      <c r="A741" s="67" t="s">
        <v>911</v>
      </c>
      <c r="B741" s="27" t="s">
        <v>322</v>
      </c>
      <c r="C741" s="67" t="s">
        <v>542</v>
      </c>
      <c r="D741" s="67" t="s">
        <v>2409</v>
      </c>
      <c r="E741" s="27" t="s">
        <v>2410</v>
      </c>
      <c r="F741" s="27" t="s">
        <v>2411</v>
      </c>
      <c r="G741" s="67" t="s">
        <v>1554</v>
      </c>
      <c r="H741" s="168" t="n">
        <v>29</v>
      </c>
    </row>
    <row r="742" customFormat="false" ht="25.5" hidden="false" customHeight="false" outlineLevel="0" collapsed="false">
      <c r="A742" s="67" t="s">
        <v>911</v>
      </c>
      <c r="B742" s="27" t="s">
        <v>2526</v>
      </c>
      <c r="C742" s="67" t="s">
        <v>28</v>
      </c>
      <c r="D742" s="67" t="s">
        <v>2477</v>
      </c>
      <c r="E742" s="27" t="s">
        <v>2478</v>
      </c>
      <c r="F742" s="27" t="s">
        <v>1284</v>
      </c>
      <c r="G742" s="67" t="s">
        <v>1554</v>
      </c>
      <c r="H742" s="168" t="n">
        <v>29</v>
      </c>
    </row>
    <row r="743" customFormat="false" ht="25.5" hidden="false" customHeight="false" outlineLevel="0" collapsed="false">
      <c r="A743" s="67" t="s">
        <v>2527</v>
      </c>
      <c r="B743" s="27" t="s">
        <v>1045</v>
      </c>
      <c r="C743" s="67" t="s">
        <v>104</v>
      </c>
      <c r="D743" s="67" t="s">
        <v>2466</v>
      </c>
      <c r="E743" s="27" t="s">
        <v>2467</v>
      </c>
      <c r="F743" s="27" t="s">
        <v>1284</v>
      </c>
      <c r="G743" s="67" t="s">
        <v>1554</v>
      </c>
      <c r="H743" s="168" t="n">
        <v>29</v>
      </c>
    </row>
    <row r="744" customFormat="false" ht="33.75" hidden="false" customHeight="false" outlineLevel="0" collapsed="false">
      <c r="A744" s="67" t="s">
        <v>516</v>
      </c>
      <c r="B744" s="27" t="s">
        <v>103</v>
      </c>
      <c r="C744" s="67" t="s">
        <v>670</v>
      </c>
      <c r="D744" s="67" t="s">
        <v>2528</v>
      </c>
      <c r="E744" s="27" t="s">
        <v>2529</v>
      </c>
      <c r="F744" s="27" t="s">
        <v>1284</v>
      </c>
      <c r="G744" s="67" t="s">
        <v>1554</v>
      </c>
      <c r="H744" s="168" t="n">
        <v>29</v>
      </c>
    </row>
    <row r="745" customFormat="false" ht="45" hidden="false" customHeight="false" outlineLevel="0" collapsed="false">
      <c r="A745" s="67" t="s">
        <v>516</v>
      </c>
      <c r="B745" s="27" t="s">
        <v>2530</v>
      </c>
      <c r="C745" s="67" t="s">
        <v>21</v>
      </c>
      <c r="D745" s="67" t="s">
        <v>2429</v>
      </c>
      <c r="E745" s="27" t="s">
        <v>2430</v>
      </c>
      <c r="F745" s="27" t="s">
        <v>1284</v>
      </c>
      <c r="G745" s="67" t="s">
        <v>1554</v>
      </c>
      <c r="H745" s="168" t="n">
        <v>29</v>
      </c>
    </row>
    <row r="746" customFormat="false" ht="33.75" hidden="false" customHeight="false" outlineLevel="0" collapsed="false">
      <c r="A746" s="67" t="s">
        <v>516</v>
      </c>
      <c r="B746" s="27" t="s">
        <v>20</v>
      </c>
      <c r="C746" s="67" t="s">
        <v>722</v>
      </c>
      <c r="D746" s="67" t="s">
        <v>2464</v>
      </c>
      <c r="E746" s="27" t="s">
        <v>2465</v>
      </c>
      <c r="F746" s="27" t="s">
        <v>2350</v>
      </c>
      <c r="G746" s="67" t="s">
        <v>1554</v>
      </c>
      <c r="H746" s="168" t="n">
        <v>29</v>
      </c>
    </row>
    <row r="747" customFormat="false" ht="33.75" hidden="false" customHeight="false" outlineLevel="0" collapsed="false">
      <c r="A747" s="67" t="s">
        <v>2531</v>
      </c>
      <c r="B747" s="27" t="s">
        <v>322</v>
      </c>
      <c r="C747" s="67" t="s">
        <v>353</v>
      </c>
      <c r="D747" s="67" t="s">
        <v>2528</v>
      </c>
      <c r="E747" s="27" t="s">
        <v>2529</v>
      </c>
      <c r="F747" s="27" t="s">
        <v>1284</v>
      </c>
      <c r="G747" s="67" t="s">
        <v>1554</v>
      </c>
      <c r="H747" s="168" t="n">
        <v>29</v>
      </c>
    </row>
    <row r="748" customFormat="false" ht="25.5" hidden="false" customHeight="false" outlineLevel="0" collapsed="false">
      <c r="A748" s="67" t="s">
        <v>2532</v>
      </c>
      <c r="B748" s="27" t="s">
        <v>2533</v>
      </c>
      <c r="C748" s="67" t="s">
        <v>28</v>
      </c>
      <c r="D748" s="67" t="s">
        <v>2409</v>
      </c>
      <c r="E748" s="27" t="s">
        <v>2410</v>
      </c>
      <c r="F748" s="27" t="s">
        <v>2411</v>
      </c>
      <c r="G748" s="67" t="s">
        <v>1554</v>
      </c>
      <c r="H748" s="168" t="n">
        <v>29</v>
      </c>
    </row>
    <row r="749" customFormat="false" ht="25.5" hidden="false" customHeight="false" outlineLevel="0" collapsed="false">
      <c r="A749" s="67" t="s">
        <v>2534</v>
      </c>
      <c r="B749" s="27" t="s">
        <v>666</v>
      </c>
      <c r="C749" s="67" t="s">
        <v>46</v>
      </c>
      <c r="D749" s="67" t="s">
        <v>2535</v>
      </c>
      <c r="E749" s="27" t="s">
        <v>2536</v>
      </c>
      <c r="F749" s="27" t="s">
        <v>1284</v>
      </c>
      <c r="G749" s="67" t="s">
        <v>1554</v>
      </c>
      <c r="H749" s="168" t="n">
        <v>29</v>
      </c>
    </row>
    <row r="750" customFormat="false" ht="33.75" hidden="false" customHeight="false" outlineLevel="0" collapsed="false">
      <c r="A750" s="67" t="s">
        <v>2537</v>
      </c>
      <c r="B750" s="27" t="s">
        <v>825</v>
      </c>
      <c r="C750" s="67" t="s">
        <v>229</v>
      </c>
      <c r="D750" s="67" t="s">
        <v>2423</v>
      </c>
      <c r="E750" s="27" t="s">
        <v>2424</v>
      </c>
      <c r="F750" s="27" t="s">
        <v>1284</v>
      </c>
      <c r="G750" s="67" t="s">
        <v>1554</v>
      </c>
      <c r="H750" s="168" t="n">
        <v>29</v>
      </c>
    </row>
    <row r="751" customFormat="false" ht="33.75" hidden="false" customHeight="false" outlineLevel="0" collapsed="false">
      <c r="A751" s="67" t="s">
        <v>2333</v>
      </c>
      <c r="B751" s="27" t="s">
        <v>331</v>
      </c>
      <c r="C751" s="67" t="s">
        <v>305</v>
      </c>
      <c r="D751" s="67" t="s">
        <v>2538</v>
      </c>
      <c r="E751" s="27" t="s">
        <v>2539</v>
      </c>
      <c r="F751" s="27" t="s">
        <v>2075</v>
      </c>
      <c r="G751" s="67" t="s">
        <v>1554</v>
      </c>
      <c r="H751" s="168" t="n">
        <v>29</v>
      </c>
    </row>
    <row r="752" customFormat="false" ht="33.75" hidden="false" customHeight="false" outlineLevel="0" collapsed="false">
      <c r="A752" s="67" t="s">
        <v>2540</v>
      </c>
      <c r="B752" s="27" t="s">
        <v>2541</v>
      </c>
      <c r="C752" s="67" t="s">
        <v>229</v>
      </c>
      <c r="D752" s="67" t="s">
        <v>2405</v>
      </c>
      <c r="E752" s="27" t="s">
        <v>2406</v>
      </c>
      <c r="F752" s="27" t="s">
        <v>2350</v>
      </c>
      <c r="G752" s="67" t="s">
        <v>1554</v>
      </c>
      <c r="H752" s="168" t="n">
        <v>29</v>
      </c>
    </row>
    <row r="753" customFormat="false" ht="33.75" hidden="false" customHeight="false" outlineLevel="0" collapsed="false">
      <c r="A753" s="67" t="s">
        <v>2542</v>
      </c>
      <c r="B753" s="27" t="s">
        <v>194</v>
      </c>
      <c r="C753" s="67" t="s">
        <v>28</v>
      </c>
      <c r="D753" s="67" t="s">
        <v>2414</v>
      </c>
      <c r="E753" s="27" t="s">
        <v>2415</v>
      </c>
      <c r="F753" s="27" t="s">
        <v>2350</v>
      </c>
      <c r="G753" s="67" t="s">
        <v>1554</v>
      </c>
      <c r="H753" s="168" t="n">
        <v>29</v>
      </c>
    </row>
    <row r="754" customFormat="false" ht="33.75" hidden="false" customHeight="false" outlineLevel="0" collapsed="false">
      <c r="A754" s="67" t="s">
        <v>2543</v>
      </c>
      <c r="B754" s="27" t="s">
        <v>2544</v>
      </c>
      <c r="C754" s="67" t="s">
        <v>1241</v>
      </c>
      <c r="D754" s="67" t="s">
        <v>2423</v>
      </c>
      <c r="E754" s="27" t="s">
        <v>2424</v>
      </c>
      <c r="F754" s="27" t="s">
        <v>1284</v>
      </c>
      <c r="G754" s="67" t="s">
        <v>1554</v>
      </c>
      <c r="H754" s="168" t="n">
        <v>29</v>
      </c>
    </row>
    <row r="755" customFormat="false" ht="33.75" hidden="false" customHeight="false" outlineLevel="0" collapsed="false">
      <c r="A755" s="67" t="s">
        <v>2341</v>
      </c>
      <c r="B755" s="27" t="s">
        <v>121</v>
      </c>
      <c r="C755" s="67" t="s">
        <v>28</v>
      </c>
      <c r="D755" s="67" t="s">
        <v>2414</v>
      </c>
      <c r="E755" s="27" t="s">
        <v>2415</v>
      </c>
      <c r="F755" s="27" t="s">
        <v>2350</v>
      </c>
      <c r="G755" s="67" t="s">
        <v>1554</v>
      </c>
      <c r="H755" s="168" t="n">
        <v>29</v>
      </c>
    </row>
    <row r="756" customFormat="false" ht="33.75" hidden="false" customHeight="false" outlineLevel="0" collapsed="false">
      <c r="A756" s="67" t="s">
        <v>2545</v>
      </c>
      <c r="B756" s="27" t="s">
        <v>226</v>
      </c>
      <c r="C756" s="67" t="s">
        <v>444</v>
      </c>
      <c r="D756" s="67" t="s">
        <v>2502</v>
      </c>
      <c r="E756" s="27" t="s">
        <v>2503</v>
      </c>
      <c r="F756" s="27" t="s">
        <v>2350</v>
      </c>
      <c r="G756" s="67" t="s">
        <v>1554</v>
      </c>
      <c r="H756" s="168" t="n">
        <v>29</v>
      </c>
    </row>
    <row r="757" customFormat="false" ht="25.5" hidden="false" customHeight="false" outlineLevel="0" collapsed="false">
      <c r="A757" s="67" t="s">
        <v>2546</v>
      </c>
      <c r="B757" s="27" t="s">
        <v>2547</v>
      </c>
      <c r="C757" s="67" t="s">
        <v>104</v>
      </c>
      <c r="D757" s="67" t="s">
        <v>2402</v>
      </c>
      <c r="E757" s="27" t="s">
        <v>2403</v>
      </c>
      <c r="F757" s="27" t="s">
        <v>1284</v>
      </c>
      <c r="G757" s="67" t="s">
        <v>1554</v>
      </c>
      <c r="H757" s="168" t="n">
        <v>29</v>
      </c>
    </row>
    <row r="758" customFormat="false" ht="25.5" hidden="false" customHeight="false" outlineLevel="0" collapsed="false">
      <c r="A758" s="67" t="s">
        <v>2548</v>
      </c>
      <c r="B758" s="27" t="s">
        <v>194</v>
      </c>
      <c r="C758" s="67" t="s">
        <v>72</v>
      </c>
      <c r="D758" s="67" t="s">
        <v>2399</v>
      </c>
      <c r="E758" s="27" t="s">
        <v>2400</v>
      </c>
      <c r="F758" s="27" t="s">
        <v>1284</v>
      </c>
      <c r="G758" s="67" t="s">
        <v>1554</v>
      </c>
      <c r="H758" s="168" t="n">
        <v>29</v>
      </c>
    </row>
    <row r="759" customFormat="false" ht="33.75" hidden="false" customHeight="false" outlineLevel="0" collapsed="false">
      <c r="A759" s="67" t="s">
        <v>2549</v>
      </c>
      <c r="B759" s="27" t="s">
        <v>1266</v>
      </c>
      <c r="C759" s="67" t="s">
        <v>104</v>
      </c>
      <c r="D759" s="67" t="s">
        <v>2432</v>
      </c>
      <c r="E759" s="27" t="s">
        <v>2433</v>
      </c>
      <c r="F759" s="27" t="s">
        <v>2350</v>
      </c>
      <c r="G759" s="67" t="s">
        <v>1554</v>
      </c>
      <c r="H759" s="168" t="n">
        <v>29</v>
      </c>
    </row>
    <row r="760" customFormat="false" ht="33.75" hidden="false" customHeight="false" outlineLevel="0" collapsed="false">
      <c r="A760" s="67" t="s">
        <v>2550</v>
      </c>
      <c r="B760" s="27" t="s">
        <v>155</v>
      </c>
      <c r="C760" s="67" t="s">
        <v>104</v>
      </c>
      <c r="D760" s="67" t="s">
        <v>2414</v>
      </c>
      <c r="E760" s="27" t="s">
        <v>2415</v>
      </c>
      <c r="F760" s="27" t="s">
        <v>2350</v>
      </c>
      <c r="G760" s="67" t="s">
        <v>1554</v>
      </c>
      <c r="H760" s="168" t="n">
        <v>29</v>
      </c>
    </row>
    <row r="761" customFormat="false" ht="12.75" hidden="false" customHeight="false" outlineLevel="0" collapsed="false">
      <c r="A761" s="32"/>
      <c r="B761" s="33"/>
      <c r="C761" s="32"/>
      <c r="D761" s="32"/>
      <c r="E761" s="33"/>
      <c r="F761" s="33"/>
      <c r="G761" s="32"/>
      <c r="H761" s="173"/>
    </row>
    <row r="762" s="39" customFormat="true" ht="20.25" hidden="false" customHeight="false" outlineLevel="0" collapsed="false">
      <c r="A762" s="35"/>
      <c r="B762" s="36"/>
      <c r="C762" s="44" t="s">
        <v>220</v>
      </c>
      <c r="D762" s="45"/>
      <c r="E762" s="45"/>
      <c r="F762" s="39" t="s">
        <v>6</v>
      </c>
    </row>
    <row r="763" customFormat="false" ht="39" hidden="false" customHeight="true" outlineLevel="0" collapsed="false">
      <c r="A763" s="17" t="s">
        <v>2551</v>
      </c>
      <c r="B763" s="18" t="s">
        <v>2552</v>
      </c>
      <c r="C763" s="110" t="s">
        <v>2553</v>
      </c>
      <c r="D763" s="110"/>
      <c r="E763" s="110"/>
      <c r="F763" s="99" t="s">
        <v>2554</v>
      </c>
      <c r="G763" s="99"/>
    </row>
    <row r="764" s="24" customFormat="true" ht="26.25" hidden="false" customHeight="false" outlineLevel="0" collapsed="false">
      <c r="A764" s="22" t="s">
        <v>11</v>
      </c>
      <c r="B764" s="22" t="s">
        <v>12</v>
      </c>
      <c r="C764" s="22" t="s">
        <v>13</v>
      </c>
      <c r="D764" s="22" t="s">
        <v>14</v>
      </c>
      <c r="E764" s="23" t="s">
        <v>15</v>
      </c>
      <c r="F764" s="22" t="s">
        <v>16</v>
      </c>
      <c r="G764" s="22" t="s">
        <v>17</v>
      </c>
      <c r="H764" s="24" t="s">
        <v>18</v>
      </c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5"/>
      <c r="CF764" s="25"/>
      <c r="CG764" s="25"/>
      <c r="CH764" s="25"/>
      <c r="CI764" s="25"/>
      <c r="CJ764" s="25"/>
      <c r="CK764" s="25"/>
      <c r="CL764" s="25"/>
      <c r="CM764" s="25"/>
      <c r="CN764" s="25"/>
      <c r="CO764" s="25"/>
      <c r="CP764" s="25"/>
      <c r="CQ764" s="25"/>
      <c r="CR764" s="25"/>
      <c r="CS764" s="25"/>
      <c r="CT764" s="25"/>
      <c r="CU764" s="25"/>
      <c r="CV764" s="25"/>
      <c r="CW764" s="25"/>
      <c r="CX764" s="25"/>
      <c r="CY764" s="25"/>
      <c r="CZ764" s="25"/>
      <c r="DA764" s="25"/>
      <c r="DB764" s="25"/>
      <c r="DC764" s="25"/>
      <c r="DD764" s="25"/>
      <c r="DE764" s="25"/>
      <c r="DF764" s="25"/>
      <c r="DG764" s="25"/>
      <c r="DH764" s="25"/>
      <c r="DI764" s="25"/>
      <c r="DJ764" s="25"/>
      <c r="DK764" s="25"/>
      <c r="DL764" s="25"/>
      <c r="DM764" s="25"/>
      <c r="DN764" s="25"/>
      <c r="DO764" s="25"/>
      <c r="DP764" s="25"/>
      <c r="DQ764" s="25"/>
      <c r="DR764" s="25"/>
      <c r="DS764" s="25"/>
      <c r="DT764" s="25"/>
      <c r="DU764" s="25"/>
      <c r="DV764" s="25"/>
      <c r="DW764" s="25"/>
      <c r="DX764" s="25"/>
      <c r="DY764" s="25"/>
      <c r="DZ764" s="25"/>
      <c r="EA764" s="25"/>
      <c r="EB764" s="25"/>
      <c r="EC764" s="25"/>
      <c r="ED764" s="25"/>
      <c r="EE764" s="25"/>
      <c r="EF764" s="25"/>
      <c r="EG764" s="25"/>
      <c r="EH764" s="25"/>
      <c r="EI764" s="25"/>
      <c r="EJ764" s="25"/>
      <c r="EK764" s="25"/>
      <c r="EL764" s="25"/>
      <c r="EM764" s="25"/>
      <c r="EN764" s="25"/>
      <c r="EO764" s="25"/>
      <c r="EP764" s="25"/>
      <c r="EQ764" s="25"/>
      <c r="ER764" s="25"/>
      <c r="ES764" s="25"/>
      <c r="ET764" s="25"/>
      <c r="EU764" s="25"/>
      <c r="EV764" s="25"/>
      <c r="EW764" s="25"/>
      <c r="EX764" s="25"/>
    </row>
    <row r="765" customFormat="false" ht="25.5" hidden="false" customHeight="false" outlineLevel="0" collapsed="false">
      <c r="A765" s="67" t="s">
        <v>2555</v>
      </c>
      <c r="B765" s="27" t="s">
        <v>2556</v>
      </c>
      <c r="C765" s="67" t="s">
        <v>343</v>
      </c>
      <c r="D765" s="67" t="s">
        <v>2557</v>
      </c>
      <c r="E765" s="27" t="s">
        <v>2558</v>
      </c>
      <c r="F765" s="27" t="s">
        <v>2559</v>
      </c>
      <c r="G765" s="67" t="s">
        <v>1554</v>
      </c>
      <c r="H765" s="56" t="n">
        <v>30</v>
      </c>
    </row>
    <row r="766" customFormat="false" ht="33.75" hidden="false" customHeight="false" outlineLevel="0" collapsed="false">
      <c r="A766" s="67" t="s">
        <v>2560</v>
      </c>
      <c r="B766" s="27" t="s">
        <v>2080</v>
      </c>
      <c r="C766" s="67" t="s">
        <v>135</v>
      </c>
      <c r="D766" s="67" t="s">
        <v>2561</v>
      </c>
      <c r="E766" s="27" t="s">
        <v>2562</v>
      </c>
      <c r="F766" s="27" t="s">
        <v>2559</v>
      </c>
      <c r="G766" s="67" t="s">
        <v>1554</v>
      </c>
      <c r="H766" s="56" t="n">
        <v>30</v>
      </c>
    </row>
    <row r="767" customFormat="false" ht="33.75" hidden="false" customHeight="false" outlineLevel="0" collapsed="false">
      <c r="A767" s="67" t="s">
        <v>2563</v>
      </c>
      <c r="B767" s="27" t="s">
        <v>2564</v>
      </c>
      <c r="C767" s="67" t="s">
        <v>28</v>
      </c>
      <c r="D767" s="67" t="s">
        <v>2565</v>
      </c>
      <c r="E767" s="27" t="s">
        <v>2566</v>
      </c>
      <c r="F767" s="27" t="s">
        <v>2567</v>
      </c>
      <c r="G767" s="67" t="s">
        <v>1554</v>
      </c>
      <c r="H767" s="56" t="n">
        <v>30</v>
      </c>
    </row>
    <row r="768" customFormat="false" ht="33.75" hidden="false" customHeight="false" outlineLevel="0" collapsed="false">
      <c r="A768" s="67" t="s">
        <v>187</v>
      </c>
      <c r="B768" s="27" t="s">
        <v>2250</v>
      </c>
      <c r="C768" s="67" t="s">
        <v>135</v>
      </c>
      <c r="D768" s="67" t="s">
        <v>2334</v>
      </c>
      <c r="E768" s="27" t="s">
        <v>2335</v>
      </c>
      <c r="F768" s="27" t="s">
        <v>2336</v>
      </c>
      <c r="G768" s="67" t="s">
        <v>1554</v>
      </c>
      <c r="H768" s="56" t="n">
        <v>30</v>
      </c>
    </row>
    <row r="769" customFormat="false" ht="33.75" hidden="false" customHeight="false" outlineLevel="0" collapsed="false">
      <c r="A769" s="67" t="s">
        <v>2468</v>
      </c>
      <c r="B769" s="27" t="s">
        <v>2568</v>
      </c>
      <c r="C769" s="67" t="s">
        <v>135</v>
      </c>
      <c r="D769" s="67" t="s">
        <v>2334</v>
      </c>
      <c r="E769" s="27" t="s">
        <v>2335</v>
      </c>
      <c r="F769" s="27" t="s">
        <v>2336</v>
      </c>
      <c r="G769" s="67" t="s">
        <v>1554</v>
      </c>
      <c r="H769" s="56" t="n">
        <v>30</v>
      </c>
    </row>
    <row r="770" customFormat="false" ht="25.5" hidden="false" customHeight="false" outlineLevel="0" collapsed="false">
      <c r="A770" s="67" t="s">
        <v>2475</v>
      </c>
      <c r="B770" s="27" t="s">
        <v>199</v>
      </c>
      <c r="C770" s="67" t="s">
        <v>28</v>
      </c>
      <c r="D770" s="67" t="s">
        <v>2569</v>
      </c>
      <c r="E770" s="27" t="s">
        <v>2570</v>
      </c>
      <c r="F770" s="27" t="s">
        <v>2336</v>
      </c>
      <c r="G770" s="67" t="s">
        <v>1554</v>
      </c>
      <c r="H770" s="56" t="n">
        <v>30</v>
      </c>
    </row>
    <row r="771" customFormat="false" ht="25.5" hidden="false" customHeight="false" outlineLevel="0" collapsed="false">
      <c r="A771" s="67" t="s">
        <v>1301</v>
      </c>
      <c r="B771" s="27" t="s">
        <v>751</v>
      </c>
      <c r="C771" s="67" t="s">
        <v>28</v>
      </c>
      <c r="D771" s="67" t="s">
        <v>2571</v>
      </c>
      <c r="E771" s="27" t="s">
        <v>2572</v>
      </c>
      <c r="F771" s="27" t="s">
        <v>2559</v>
      </c>
      <c r="G771" s="67" t="s">
        <v>1554</v>
      </c>
      <c r="H771" s="56" t="n">
        <v>30</v>
      </c>
    </row>
    <row r="772" customFormat="false" ht="33.75" hidden="false" customHeight="false" outlineLevel="0" collapsed="false">
      <c r="A772" s="67" t="s">
        <v>636</v>
      </c>
      <c r="B772" s="27" t="s">
        <v>416</v>
      </c>
      <c r="C772" s="67" t="s">
        <v>2107</v>
      </c>
      <c r="D772" s="67" t="s">
        <v>2334</v>
      </c>
      <c r="E772" s="27" t="s">
        <v>2335</v>
      </c>
      <c r="F772" s="27" t="s">
        <v>2336</v>
      </c>
      <c r="G772" s="67" t="s">
        <v>1554</v>
      </c>
      <c r="H772" s="56" t="n">
        <v>30</v>
      </c>
    </row>
    <row r="773" customFormat="false" ht="33.75" hidden="false" customHeight="false" outlineLevel="0" collapsed="false">
      <c r="A773" s="67" t="s">
        <v>1753</v>
      </c>
      <c r="B773" s="27" t="s">
        <v>2573</v>
      </c>
      <c r="C773" s="67" t="s">
        <v>353</v>
      </c>
      <c r="D773" s="67" t="s">
        <v>2334</v>
      </c>
      <c r="E773" s="27" t="s">
        <v>2335</v>
      </c>
      <c r="F773" s="27" t="s">
        <v>2336</v>
      </c>
      <c r="G773" s="67" t="s">
        <v>1554</v>
      </c>
      <c r="H773" s="56" t="n">
        <v>30</v>
      </c>
    </row>
    <row r="774" customFormat="false" ht="33.75" hidden="false" customHeight="false" outlineLevel="0" collapsed="false">
      <c r="A774" s="67" t="s">
        <v>1795</v>
      </c>
      <c r="B774" s="27" t="s">
        <v>103</v>
      </c>
      <c r="C774" s="67" t="s">
        <v>58</v>
      </c>
      <c r="D774" s="67" t="s">
        <v>2574</v>
      </c>
      <c r="E774" s="27" t="s">
        <v>2575</v>
      </c>
      <c r="F774" s="27" t="s">
        <v>2559</v>
      </c>
      <c r="G774" s="67" t="s">
        <v>1554</v>
      </c>
      <c r="H774" s="56" t="n">
        <v>30</v>
      </c>
    </row>
    <row r="775" customFormat="false" ht="33.75" hidden="false" customHeight="false" outlineLevel="0" collapsed="false">
      <c r="A775" s="67" t="s">
        <v>2576</v>
      </c>
      <c r="B775" s="27" t="s">
        <v>1042</v>
      </c>
      <c r="C775" s="67" t="s">
        <v>722</v>
      </c>
      <c r="D775" s="67" t="s">
        <v>2334</v>
      </c>
      <c r="E775" s="27" t="s">
        <v>2335</v>
      </c>
      <c r="F775" s="27" t="s">
        <v>2336</v>
      </c>
      <c r="G775" s="67" t="s">
        <v>1554</v>
      </c>
      <c r="H775" s="56" t="n">
        <v>30</v>
      </c>
    </row>
    <row r="776" customFormat="false" ht="33.75" hidden="false" customHeight="false" outlineLevel="0" collapsed="false">
      <c r="A776" s="67" t="s">
        <v>1798</v>
      </c>
      <c r="B776" s="27" t="s">
        <v>2577</v>
      </c>
      <c r="C776" s="67" t="s">
        <v>135</v>
      </c>
      <c r="D776" s="67" t="s">
        <v>2334</v>
      </c>
      <c r="E776" s="27" t="s">
        <v>2335</v>
      </c>
      <c r="F776" s="27" t="s">
        <v>2336</v>
      </c>
      <c r="G776" s="67" t="s">
        <v>1554</v>
      </c>
      <c r="H776" s="56" t="n">
        <v>30</v>
      </c>
    </row>
    <row r="777" customFormat="false" ht="33.75" hidden="false" customHeight="false" outlineLevel="0" collapsed="false">
      <c r="A777" s="67" t="s">
        <v>2578</v>
      </c>
      <c r="B777" s="27" t="s">
        <v>2579</v>
      </c>
      <c r="C777" s="67" t="s">
        <v>135</v>
      </c>
      <c r="D777" s="67" t="s">
        <v>2334</v>
      </c>
      <c r="E777" s="27" t="s">
        <v>2335</v>
      </c>
      <c r="F777" s="27" t="s">
        <v>2336</v>
      </c>
      <c r="G777" s="67" t="s">
        <v>1554</v>
      </c>
      <c r="H777" s="56" t="n">
        <v>30</v>
      </c>
    </row>
    <row r="778" customFormat="false" ht="25.5" hidden="false" customHeight="false" outlineLevel="0" collapsed="false">
      <c r="A778" s="67" t="s">
        <v>2333</v>
      </c>
      <c r="B778" s="27" t="s">
        <v>2580</v>
      </c>
      <c r="C778" s="67" t="s">
        <v>955</v>
      </c>
      <c r="D778" s="67" t="s">
        <v>2581</v>
      </c>
      <c r="E778" s="27" t="s">
        <v>2582</v>
      </c>
      <c r="F778" s="27" t="s">
        <v>332</v>
      </c>
      <c r="G778" s="67" t="s">
        <v>1554</v>
      </c>
      <c r="H778" s="56" t="n">
        <v>30</v>
      </c>
    </row>
    <row r="779" customFormat="false" ht="33.75" hidden="false" customHeight="false" outlineLevel="0" collapsed="false">
      <c r="A779" s="67" t="s">
        <v>2583</v>
      </c>
      <c r="B779" s="27" t="s">
        <v>143</v>
      </c>
      <c r="C779" s="67" t="s">
        <v>104</v>
      </c>
      <c r="D779" s="67" t="s">
        <v>2584</v>
      </c>
      <c r="E779" s="27" t="s">
        <v>2585</v>
      </c>
      <c r="F779" s="27" t="s">
        <v>2559</v>
      </c>
      <c r="G779" s="67" t="s">
        <v>1554</v>
      </c>
      <c r="H779" s="56" t="n">
        <v>30</v>
      </c>
    </row>
    <row r="780" customFormat="false" ht="45" hidden="false" customHeight="false" outlineLevel="0" collapsed="false">
      <c r="A780" s="67" t="s">
        <v>2586</v>
      </c>
      <c r="B780" s="27" t="s">
        <v>511</v>
      </c>
      <c r="C780" s="67" t="s">
        <v>104</v>
      </c>
      <c r="D780" s="67" t="s">
        <v>2587</v>
      </c>
      <c r="E780" s="27" t="s">
        <v>2588</v>
      </c>
      <c r="F780" s="27" t="s">
        <v>2589</v>
      </c>
      <c r="G780" s="67" t="s">
        <v>25</v>
      </c>
      <c r="H780" s="29" t="n">
        <v>30</v>
      </c>
    </row>
    <row r="781" customFormat="false" ht="45" hidden="false" customHeight="false" outlineLevel="0" collapsed="false">
      <c r="A781" s="67" t="s">
        <v>2590</v>
      </c>
      <c r="B781" s="27" t="s">
        <v>2591</v>
      </c>
      <c r="C781" s="67" t="s">
        <v>104</v>
      </c>
      <c r="D781" s="67" t="s">
        <v>2587</v>
      </c>
      <c r="E781" s="27" t="s">
        <v>2588</v>
      </c>
      <c r="F781" s="27" t="s">
        <v>2589</v>
      </c>
      <c r="G781" s="67" t="s">
        <v>25</v>
      </c>
      <c r="H781" s="29" t="n">
        <v>30</v>
      </c>
    </row>
    <row r="782" customFormat="false" ht="45" hidden="false" customHeight="false" outlineLevel="0" collapsed="false">
      <c r="A782" s="67" t="s">
        <v>2592</v>
      </c>
      <c r="B782" s="27" t="s">
        <v>1490</v>
      </c>
      <c r="C782" s="67" t="s">
        <v>104</v>
      </c>
      <c r="D782" s="67" t="s">
        <v>2587</v>
      </c>
      <c r="E782" s="27" t="s">
        <v>2588</v>
      </c>
      <c r="F782" s="27" t="s">
        <v>2589</v>
      </c>
      <c r="G782" s="67" t="s">
        <v>25</v>
      </c>
      <c r="H782" s="29" t="n">
        <v>30</v>
      </c>
    </row>
    <row r="783" customFormat="false" ht="33.75" hidden="false" customHeight="false" outlineLevel="0" collapsed="false">
      <c r="A783" s="67" t="s">
        <v>1893</v>
      </c>
      <c r="B783" s="27" t="s">
        <v>843</v>
      </c>
      <c r="C783" s="67" t="s">
        <v>41</v>
      </c>
      <c r="D783" s="67" t="s">
        <v>2593</v>
      </c>
      <c r="E783" s="27" t="s">
        <v>2594</v>
      </c>
      <c r="F783" s="27" t="s">
        <v>2595</v>
      </c>
      <c r="G783" s="67" t="s">
        <v>25</v>
      </c>
      <c r="H783" s="29" t="n">
        <v>30</v>
      </c>
    </row>
    <row r="784" customFormat="false" ht="33.75" hidden="false" customHeight="false" outlineLevel="0" collapsed="false">
      <c r="A784" s="67" t="s">
        <v>813</v>
      </c>
      <c r="B784" s="27" t="s">
        <v>137</v>
      </c>
      <c r="C784" s="67" t="s">
        <v>104</v>
      </c>
      <c r="D784" s="67" t="s">
        <v>2593</v>
      </c>
      <c r="E784" s="27" t="s">
        <v>2594</v>
      </c>
      <c r="F784" s="27" t="s">
        <v>2595</v>
      </c>
      <c r="G784" s="67" t="s">
        <v>25</v>
      </c>
      <c r="H784" s="29" t="n">
        <v>30</v>
      </c>
    </row>
    <row r="785" customFormat="false" ht="33.75" hidden="false" customHeight="false" outlineLevel="0" collapsed="false">
      <c r="A785" s="67" t="s">
        <v>2596</v>
      </c>
      <c r="B785" s="27" t="s">
        <v>145</v>
      </c>
      <c r="C785" s="67" t="s">
        <v>28</v>
      </c>
      <c r="D785" s="67" t="s">
        <v>2597</v>
      </c>
      <c r="E785" s="27" t="s">
        <v>2598</v>
      </c>
      <c r="F785" s="27" t="s">
        <v>2599</v>
      </c>
      <c r="G785" s="67" t="s">
        <v>25</v>
      </c>
      <c r="H785" s="29" t="n">
        <v>30</v>
      </c>
    </row>
    <row r="786" customFormat="false" ht="33.75" hidden="false" customHeight="false" outlineLevel="0" collapsed="false">
      <c r="A786" s="67" t="s">
        <v>2600</v>
      </c>
      <c r="B786" s="27" t="s">
        <v>226</v>
      </c>
      <c r="C786" s="67" t="s">
        <v>444</v>
      </c>
      <c r="D786" s="67" t="s">
        <v>2593</v>
      </c>
      <c r="E786" s="27" t="s">
        <v>2594</v>
      </c>
      <c r="F786" s="27" t="s">
        <v>2595</v>
      </c>
      <c r="G786" s="67" t="s">
        <v>25</v>
      </c>
      <c r="H786" s="29" t="n">
        <v>30</v>
      </c>
    </row>
    <row r="787" customFormat="false" ht="45" hidden="false" customHeight="false" outlineLevel="0" collapsed="false">
      <c r="A787" s="67" t="s">
        <v>2601</v>
      </c>
      <c r="B787" s="27" t="s">
        <v>1880</v>
      </c>
      <c r="C787" s="67" t="s">
        <v>2602</v>
      </c>
      <c r="D787" s="67" t="s">
        <v>2587</v>
      </c>
      <c r="E787" s="27" t="s">
        <v>2588</v>
      </c>
      <c r="F787" s="27" t="s">
        <v>2589</v>
      </c>
      <c r="G787" s="67" t="s">
        <v>25</v>
      </c>
      <c r="H787" s="29" t="n">
        <v>30</v>
      </c>
    </row>
    <row r="789" s="39" customFormat="true" ht="18" hidden="false" customHeight="false" outlineLevel="0" collapsed="false">
      <c r="A789" s="35"/>
      <c r="B789" s="36"/>
      <c r="C789" s="52" t="s">
        <v>129</v>
      </c>
      <c r="D789" s="54"/>
      <c r="E789" s="54"/>
      <c r="F789" s="39" t="s">
        <v>6</v>
      </c>
    </row>
    <row r="790" customFormat="false" ht="26.25" hidden="false" customHeight="true" outlineLevel="0" collapsed="false">
      <c r="A790" s="17" t="s">
        <v>2603</v>
      </c>
      <c r="B790" s="18" t="s">
        <v>2604</v>
      </c>
      <c r="C790" s="19"/>
      <c r="D790" s="20"/>
      <c r="E790" s="4"/>
      <c r="F790" s="99" t="s">
        <v>2605</v>
      </c>
      <c r="G790" s="99"/>
    </row>
    <row r="791" s="24" customFormat="true" ht="26.25" hidden="false" customHeight="false" outlineLevel="0" collapsed="false">
      <c r="A791" s="22" t="s">
        <v>11</v>
      </c>
      <c r="B791" s="22" t="s">
        <v>12</v>
      </c>
      <c r="C791" s="22" t="s">
        <v>2606</v>
      </c>
      <c r="D791" s="22" t="s">
        <v>2607</v>
      </c>
      <c r="E791" s="22" t="s">
        <v>2608</v>
      </c>
      <c r="F791" s="23" t="s">
        <v>2609</v>
      </c>
      <c r="G791" s="22" t="s">
        <v>2610</v>
      </c>
      <c r="H791" s="22" t="s">
        <v>18</v>
      </c>
    </row>
    <row r="792" customFormat="false" ht="45" hidden="false" customHeight="false" outlineLevel="0" collapsed="false">
      <c r="A792" s="67" t="s">
        <v>2611</v>
      </c>
      <c r="B792" s="27" t="s">
        <v>511</v>
      </c>
      <c r="C792" s="67" t="s">
        <v>58</v>
      </c>
      <c r="D792" s="67" t="s">
        <v>2612</v>
      </c>
      <c r="E792" s="27" t="s">
        <v>2613</v>
      </c>
      <c r="F792" s="27" t="s">
        <v>2614</v>
      </c>
      <c r="G792" s="67" t="s">
        <v>1554</v>
      </c>
      <c r="H792" s="56" t="n">
        <v>30</v>
      </c>
    </row>
    <row r="793" customFormat="false" ht="25.5" hidden="false" customHeight="false" outlineLevel="0" collapsed="false">
      <c r="A793" s="67" t="s">
        <v>996</v>
      </c>
      <c r="B793" s="27" t="s">
        <v>103</v>
      </c>
      <c r="C793" s="67" t="s">
        <v>311</v>
      </c>
      <c r="D793" s="67" t="s">
        <v>2557</v>
      </c>
      <c r="E793" s="27" t="s">
        <v>2558</v>
      </c>
      <c r="F793" s="27" t="s">
        <v>2559</v>
      </c>
      <c r="G793" s="67" t="s">
        <v>1554</v>
      </c>
      <c r="H793" s="56" t="n">
        <v>30</v>
      </c>
    </row>
    <row r="794" customFormat="false" ht="33.75" hidden="false" customHeight="false" outlineLevel="0" collapsed="false">
      <c r="A794" s="67" t="s">
        <v>826</v>
      </c>
      <c r="B794" s="27" t="s">
        <v>103</v>
      </c>
      <c r="C794" s="67" t="s">
        <v>52</v>
      </c>
      <c r="D794" s="67" t="s">
        <v>2593</v>
      </c>
      <c r="E794" s="27" t="s">
        <v>2594</v>
      </c>
      <c r="F794" s="27" t="s">
        <v>2595</v>
      </c>
      <c r="G794" s="67" t="s">
        <v>25</v>
      </c>
      <c r="H794" s="29" t="n">
        <v>30</v>
      </c>
    </row>
    <row r="795" customFormat="false" ht="45" hidden="false" customHeight="false" outlineLevel="0" collapsed="false">
      <c r="A795" s="67" t="s">
        <v>1768</v>
      </c>
      <c r="B795" s="27" t="s">
        <v>101</v>
      </c>
      <c r="C795" s="67" t="s">
        <v>58</v>
      </c>
      <c r="D795" s="67" t="s">
        <v>2587</v>
      </c>
      <c r="E795" s="27" t="s">
        <v>2588</v>
      </c>
      <c r="F795" s="27" t="s">
        <v>2589</v>
      </c>
      <c r="G795" s="67" t="s">
        <v>25</v>
      </c>
      <c r="H795" s="29" t="n">
        <v>30</v>
      </c>
    </row>
    <row r="796" customFormat="false" ht="33.75" hidden="false" customHeight="false" outlineLevel="0" collapsed="false">
      <c r="A796" s="67" t="s">
        <v>2615</v>
      </c>
      <c r="B796" s="27" t="s">
        <v>2616</v>
      </c>
      <c r="C796" s="67" t="s">
        <v>58</v>
      </c>
      <c r="D796" s="67" t="s">
        <v>2617</v>
      </c>
      <c r="E796" s="27" t="s">
        <v>2618</v>
      </c>
      <c r="F796" s="27" t="s">
        <v>2619</v>
      </c>
      <c r="G796" s="67" t="s">
        <v>1554</v>
      </c>
      <c r="H796" s="159" t="n">
        <v>31</v>
      </c>
    </row>
    <row r="797" customFormat="false" ht="33.75" hidden="false" customHeight="false" outlineLevel="0" collapsed="false">
      <c r="A797" s="67" t="s">
        <v>2620</v>
      </c>
      <c r="B797" s="27" t="s">
        <v>166</v>
      </c>
      <c r="C797" s="67" t="s">
        <v>311</v>
      </c>
      <c r="D797" s="67" t="s">
        <v>2621</v>
      </c>
      <c r="E797" s="27" t="s">
        <v>2622</v>
      </c>
      <c r="F797" s="27" t="s">
        <v>2619</v>
      </c>
      <c r="G797" s="67" t="s">
        <v>1554</v>
      </c>
      <c r="H797" s="159" t="n">
        <v>31</v>
      </c>
    </row>
    <row r="798" customFormat="false" ht="33.75" hidden="false" customHeight="false" outlineLevel="0" collapsed="false">
      <c r="A798" s="67" t="s">
        <v>2623</v>
      </c>
      <c r="B798" s="27" t="s">
        <v>1746</v>
      </c>
      <c r="C798" s="67" t="s">
        <v>58</v>
      </c>
      <c r="D798" s="67" t="s">
        <v>2617</v>
      </c>
      <c r="E798" s="27" t="s">
        <v>2618</v>
      </c>
      <c r="F798" s="27" t="s">
        <v>2619</v>
      </c>
      <c r="G798" s="67" t="s">
        <v>1554</v>
      </c>
      <c r="H798" s="159" t="n">
        <v>31</v>
      </c>
    </row>
    <row r="799" customFormat="false" ht="33.75" hidden="false" customHeight="false" outlineLevel="0" collapsed="false">
      <c r="A799" s="67" t="s">
        <v>2493</v>
      </c>
      <c r="B799" s="27" t="s">
        <v>199</v>
      </c>
      <c r="C799" s="67" t="s">
        <v>58</v>
      </c>
      <c r="D799" s="67" t="s">
        <v>2624</v>
      </c>
      <c r="E799" s="27" t="s">
        <v>2625</v>
      </c>
      <c r="F799" s="27" t="s">
        <v>2626</v>
      </c>
      <c r="G799" s="67" t="s">
        <v>1554</v>
      </c>
      <c r="H799" s="159" t="n">
        <v>31</v>
      </c>
    </row>
    <row r="800" customFormat="false" ht="33.75" hidden="false" customHeight="false" outlineLevel="0" collapsed="false">
      <c r="A800" s="67" t="s">
        <v>2627</v>
      </c>
      <c r="B800" s="27" t="s">
        <v>297</v>
      </c>
      <c r="C800" s="67" t="s">
        <v>311</v>
      </c>
      <c r="D800" s="67" t="s">
        <v>2621</v>
      </c>
      <c r="E800" s="27" t="s">
        <v>2622</v>
      </c>
      <c r="F800" s="27" t="s">
        <v>2619</v>
      </c>
      <c r="G800" s="67" t="s">
        <v>1554</v>
      </c>
      <c r="H800" s="159" t="n">
        <v>31</v>
      </c>
    </row>
    <row r="801" customFormat="false" ht="33.75" hidden="false" customHeight="false" outlineLevel="0" collapsed="false">
      <c r="A801" s="67" t="s">
        <v>2628</v>
      </c>
      <c r="B801" s="27" t="s">
        <v>143</v>
      </c>
      <c r="C801" s="67" t="s">
        <v>58</v>
      </c>
      <c r="D801" s="67" t="s">
        <v>2617</v>
      </c>
      <c r="E801" s="27" t="s">
        <v>2618</v>
      </c>
      <c r="F801" s="27" t="s">
        <v>2619</v>
      </c>
      <c r="G801" s="67" t="s">
        <v>1554</v>
      </c>
      <c r="H801" s="159" t="n">
        <v>31</v>
      </c>
    </row>
    <row r="802" customFormat="false" ht="33.75" hidden="false" customHeight="false" outlineLevel="0" collapsed="false">
      <c r="A802" s="67" t="s">
        <v>2262</v>
      </c>
      <c r="B802" s="27" t="s">
        <v>123</v>
      </c>
      <c r="C802" s="67" t="s">
        <v>58</v>
      </c>
      <c r="D802" s="67" t="s">
        <v>2617</v>
      </c>
      <c r="E802" s="27" t="s">
        <v>2618</v>
      </c>
      <c r="F802" s="27" t="s">
        <v>2619</v>
      </c>
      <c r="G802" s="67" t="s">
        <v>1554</v>
      </c>
      <c r="H802" s="159" t="n">
        <v>31</v>
      </c>
    </row>
    <row r="803" customFormat="false" ht="33.75" hidden="false" customHeight="false" outlineLevel="0" collapsed="false">
      <c r="A803" s="67" t="s">
        <v>2629</v>
      </c>
      <c r="B803" s="27" t="s">
        <v>1255</v>
      </c>
      <c r="C803" s="67" t="s">
        <v>311</v>
      </c>
      <c r="D803" s="67" t="s">
        <v>2621</v>
      </c>
      <c r="E803" s="27" t="s">
        <v>2622</v>
      </c>
      <c r="F803" s="27" t="s">
        <v>2619</v>
      </c>
      <c r="G803" s="67" t="s">
        <v>1554</v>
      </c>
      <c r="H803" s="159" t="n">
        <v>31</v>
      </c>
    </row>
    <row r="804" customFormat="false" ht="33.75" hidden="false" customHeight="false" outlineLevel="0" collapsed="false">
      <c r="A804" s="67" t="s">
        <v>911</v>
      </c>
      <c r="B804" s="27" t="s">
        <v>2408</v>
      </c>
      <c r="C804" s="67" t="s">
        <v>244</v>
      </c>
      <c r="D804" s="67" t="s">
        <v>2621</v>
      </c>
      <c r="E804" s="27" t="s">
        <v>2622</v>
      </c>
      <c r="F804" s="27" t="s">
        <v>2619</v>
      </c>
      <c r="G804" s="67" t="s">
        <v>1554</v>
      </c>
      <c r="H804" s="159" t="n">
        <v>31</v>
      </c>
    </row>
    <row r="805" customFormat="false" ht="45" hidden="false" customHeight="false" outlineLevel="0" collapsed="false">
      <c r="A805" s="67" t="s">
        <v>2630</v>
      </c>
      <c r="B805" s="27" t="s">
        <v>110</v>
      </c>
      <c r="C805" s="67" t="s">
        <v>52</v>
      </c>
      <c r="D805" s="67" t="s">
        <v>2631</v>
      </c>
      <c r="E805" s="27" t="s">
        <v>2632</v>
      </c>
      <c r="F805" s="27" t="s">
        <v>2633</v>
      </c>
      <c r="G805" s="67" t="s">
        <v>1554</v>
      </c>
      <c r="H805" s="159" t="n">
        <v>31</v>
      </c>
    </row>
    <row r="806" customFormat="false" ht="45" hidden="false" customHeight="false" outlineLevel="0" collapsed="false">
      <c r="A806" s="67" t="s">
        <v>2634</v>
      </c>
      <c r="B806" s="27" t="s">
        <v>331</v>
      </c>
      <c r="C806" s="67" t="s">
        <v>244</v>
      </c>
      <c r="D806" s="67" t="s">
        <v>2348</v>
      </c>
      <c r="E806" s="27" t="s">
        <v>2349</v>
      </c>
      <c r="F806" s="27" t="s">
        <v>2350</v>
      </c>
      <c r="G806" s="67" t="s">
        <v>1554</v>
      </c>
      <c r="H806" s="168" t="n">
        <v>29</v>
      </c>
    </row>
    <row r="807" customFormat="false" ht="45" hidden="false" customHeight="false" outlineLevel="0" collapsed="false">
      <c r="A807" s="67" t="s">
        <v>2635</v>
      </c>
      <c r="B807" s="27" t="s">
        <v>331</v>
      </c>
      <c r="C807" s="67" t="s">
        <v>244</v>
      </c>
      <c r="D807" s="67" t="s">
        <v>2348</v>
      </c>
      <c r="E807" s="27" t="s">
        <v>2349</v>
      </c>
      <c r="F807" s="27" t="s">
        <v>2350</v>
      </c>
      <c r="G807" s="67" t="s">
        <v>1554</v>
      </c>
      <c r="H807" s="168" t="n">
        <v>29</v>
      </c>
    </row>
    <row r="808" customFormat="false" ht="33.75" hidden="false" customHeight="false" outlineLevel="0" collapsed="false">
      <c r="A808" s="67" t="s">
        <v>2636</v>
      </c>
      <c r="B808" s="27" t="s">
        <v>674</v>
      </c>
      <c r="C808" s="67" t="s">
        <v>311</v>
      </c>
      <c r="D808" s="67" t="s">
        <v>2464</v>
      </c>
      <c r="E808" s="27" t="s">
        <v>2465</v>
      </c>
      <c r="F808" s="27" t="s">
        <v>2350</v>
      </c>
      <c r="G808" s="67" t="s">
        <v>1554</v>
      </c>
      <c r="H808" s="168" t="n">
        <v>29</v>
      </c>
    </row>
    <row r="809" customFormat="false" ht="33.75" hidden="false" customHeight="false" outlineLevel="0" collapsed="false">
      <c r="A809" s="67" t="s">
        <v>2637</v>
      </c>
      <c r="B809" s="27" t="s">
        <v>496</v>
      </c>
      <c r="C809" s="67" t="s">
        <v>311</v>
      </c>
      <c r="D809" s="67" t="s">
        <v>2464</v>
      </c>
      <c r="E809" s="27" t="s">
        <v>2465</v>
      </c>
      <c r="F809" s="27" t="s">
        <v>2350</v>
      </c>
      <c r="G809" s="67" t="s">
        <v>1554</v>
      </c>
      <c r="H809" s="168" t="n">
        <v>29</v>
      </c>
    </row>
    <row r="810" customFormat="false" ht="33.75" hidden="false" customHeight="false" outlineLevel="0" collapsed="false">
      <c r="A810" s="67" t="s">
        <v>2638</v>
      </c>
      <c r="B810" s="27" t="s">
        <v>134</v>
      </c>
      <c r="C810" s="67" t="s">
        <v>386</v>
      </c>
      <c r="D810" s="67" t="s">
        <v>2230</v>
      </c>
      <c r="E810" s="27" t="s">
        <v>2231</v>
      </c>
      <c r="F810" s="27" t="s">
        <v>2118</v>
      </c>
      <c r="G810" s="67" t="s">
        <v>1554</v>
      </c>
      <c r="H810" s="164" t="n">
        <v>27</v>
      </c>
    </row>
    <row r="811" customFormat="false" ht="33.75" hidden="false" customHeight="false" outlineLevel="0" collapsed="false">
      <c r="A811" s="67" t="s">
        <v>2639</v>
      </c>
      <c r="B811" s="27" t="s">
        <v>1775</v>
      </c>
      <c r="C811" s="67" t="s">
        <v>386</v>
      </c>
      <c r="D811" s="67" t="s">
        <v>2230</v>
      </c>
      <c r="E811" s="27" t="s">
        <v>2231</v>
      </c>
      <c r="F811" s="27" t="s">
        <v>2118</v>
      </c>
      <c r="G811" s="67" t="s">
        <v>1554</v>
      </c>
      <c r="H811" s="164" t="n">
        <v>27</v>
      </c>
    </row>
    <row r="812" customFormat="false" ht="25.5" hidden="false" customHeight="false" outlineLevel="0" collapsed="false">
      <c r="A812" s="67" t="s">
        <v>2640</v>
      </c>
      <c r="B812" s="27" t="s">
        <v>210</v>
      </c>
      <c r="C812" s="67" t="s">
        <v>189</v>
      </c>
      <c r="D812" s="67" t="s">
        <v>151</v>
      </c>
      <c r="E812" s="27" t="s">
        <v>152</v>
      </c>
      <c r="F812" s="27" t="s">
        <v>153</v>
      </c>
      <c r="G812" s="67" t="s">
        <v>25</v>
      </c>
      <c r="H812" s="41" t="n">
        <v>3</v>
      </c>
    </row>
    <row r="813" customFormat="false" ht="12.75" hidden="false" customHeight="false" outlineLevel="0" collapsed="false">
      <c r="A813" s="32"/>
      <c r="B813" s="33"/>
      <c r="C813" s="32"/>
      <c r="D813" s="32"/>
      <c r="E813" s="33"/>
      <c r="F813" s="33"/>
      <c r="G813" s="32"/>
      <c r="H813" s="34"/>
    </row>
    <row r="814" customFormat="false" ht="12.75" hidden="false" customHeight="false" outlineLevel="0" collapsed="false">
      <c r="A814" s="11"/>
      <c r="B814" s="12"/>
      <c r="C814" s="174" t="s">
        <v>129</v>
      </c>
      <c r="D814" s="63"/>
      <c r="E814" s="0" t="s">
        <v>6</v>
      </c>
    </row>
    <row r="815" customFormat="false" ht="26.25" hidden="false" customHeight="false" outlineLevel="0" collapsed="false">
      <c r="A815" s="17" t="s">
        <v>2641</v>
      </c>
      <c r="B815" s="18" t="s">
        <v>2642</v>
      </c>
      <c r="C815" s="20"/>
      <c r="E815" s="175" t="s">
        <v>2643</v>
      </c>
      <c r="F815" s="175"/>
    </row>
    <row r="816" s="24" customFormat="true" ht="26.25" hidden="false" customHeight="false" outlineLevel="0" collapsed="false">
      <c r="A816" s="22" t="s">
        <v>11</v>
      </c>
      <c r="B816" s="22" t="s">
        <v>12</v>
      </c>
      <c r="C816" s="22" t="s">
        <v>13</v>
      </c>
      <c r="D816" s="22" t="s">
        <v>14</v>
      </c>
      <c r="E816" s="23" t="s">
        <v>15</v>
      </c>
      <c r="F816" s="22" t="s">
        <v>16</v>
      </c>
      <c r="G816" s="22" t="s">
        <v>17</v>
      </c>
      <c r="H816" s="24" t="s">
        <v>18</v>
      </c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5"/>
      <c r="CF816" s="25"/>
      <c r="CG816" s="25"/>
      <c r="CH816" s="25"/>
      <c r="CI816" s="25"/>
      <c r="CJ816" s="25"/>
      <c r="CK816" s="25"/>
      <c r="CL816" s="25"/>
      <c r="CM816" s="25"/>
      <c r="CN816" s="25"/>
      <c r="CO816" s="25"/>
      <c r="CP816" s="25"/>
      <c r="CQ816" s="25"/>
      <c r="CR816" s="25"/>
      <c r="CS816" s="25"/>
      <c r="CT816" s="25"/>
      <c r="CU816" s="25"/>
      <c r="CV816" s="25"/>
      <c r="CW816" s="25"/>
      <c r="CX816" s="25"/>
      <c r="CY816" s="25"/>
      <c r="CZ816" s="25"/>
      <c r="DA816" s="25"/>
      <c r="DB816" s="25"/>
      <c r="DC816" s="25"/>
      <c r="DD816" s="25"/>
      <c r="DE816" s="25"/>
      <c r="DF816" s="25"/>
      <c r="DG816" s="25"/>
      <c r="DH816" s="25"/>
      <c r="DI816" s="25"/>
      <c r="DJ816" s="25"/>
      <c r="DK816" s="25"/>
      <c r="DL816" s="25"/>
      <c r="DM816" s="25"/>
      <c r="DN816" s="25"/>
      <c r="DO816" s="25"/>
      <c r="DP816" s="25"/>
      <c r="DQ816" s="25"/>
      <c r="DR816" s="25"/>
      <c r="DS816" s="25"/>
      <c r="DT816" s="25"/>
      <c r="DU816" s="25"/>
      <c r="DV816" s="25"/>
      <c r="DW816" s="25"/>
      <c r="DX816" s="25"/>
      <c r="DY816" s="25"/>
      <c r="DZ816" s="25"/>
      <c r="EA816" s="25"/>
      <c r="EB816" s="25"/>
      <c r="EC816" s="25"/>
      <c r="ED816" s="25"/>
      <c r="EE816" s="25"/>
      <c r="EF816" s="25"/>
      <c r="EG816" s="25"/>
      <c r="EH816" s="25"/>
      <c r="EI816" s="25"/>
      <c r="EJ816" s="25"/>
      <c r="EK816" s="25"/>
      <c r="EL816" s="25"/>
      <c r="EM816" s="25"/>
      <c r="EN816" s="25"/>
      <c r="EO816" s="25"/>
      <c r="EP816" s="25"/>
      <c r="EQ816" s="25"/>
      <c r="ER816" s="25"/>
      <c r="ES816" s="25"/>
      <c r="ET816" s="25"/>
      <c r="EU816" s="25"/>
      <c r="EV816" s="25"/>
      <c r="EW816" s="25"/>
      <c r="EX816" s="25"/>
    </row>
    <row r="817" customFormat="false" ht="45" hidden="false" customHeight="false" outlineLevel="0" collapsed="false">
      <c r="A817" s="67" t="s">
        <v>2644</v>
      </c>
      <c r="B817" s="27" t="s">
        <v>2645</v>
      </c>
      <c r="C817" s="67" t="s">
        <v>21</v>
      </c>
      <c r="D817" s="67" t="s">
        <v>2646</v>
      </c>
      <c r="E817" s="27" t="s">
        <v>2647</v>
      </c>
      <c r="F817" s="27" t="s">
        <v>2648</v>
      </c>
      <c r="G817" s="67" t="s">
        <v>1554</v>
      </c>
      <c r="H817" s="159" t="n">
        <v>31</v>
      </c>
      <c r="I817" s="79"/>
    </row>
    <row r="818" customFormat="false" ht="33.75" hidden="false" customHeight="false" outlineLevel="0" collapsed="false">
      <c r="A818" s="67" t="s">
        <v>1850</v>
      </c>
      <c r="B818" s="27" t="s">
        <v>204</v>
      </c>
      <c r="C818" s="67" t="s">
        <v>41</v>
      </c>
      <c r="D818" s="67" t="s">
        <v>2649</v>
      </c>
      <c r="E818" s="27" t="s">
        <v>2650</v>
      </c>
      <c r="F818" s="27" t="s">
        <v>2651</v>
      </c>
      <c r="G818" s="67" t="s">
        <v>1554</v>
      </c>
      <c r="H818" s="159" t="n">
        <v>31</v>
      </c>
      <c r="I818" s="79"/>
    </row>
    <row r="819" customFormat="false" ht="33.75" hidden="false" customHeight="false" outlineLevel="0" collapsed="false">
      <c r="A819" s="67" t="s">
        <v>2652</v>
      </c>
      <c r="B819" s="27" t="s">
        <v>110</v>
      </c>
      <c r="C819" s="67" t="s">
        <v>104</v>
      </c>
      <c r="D819" s="67" t="s">
        <v>2653</v>
      </c>
      <c r="E819" s="27" t="s">
        <v>2654</v>
      </c>
      <c r="F819" s="27" t="s">
        <v>2651</v>
      </c>
      <c r="G819" s="67" t="s">
        <v>1554</v>
      </c>
      <c r="H819" s="159" t="n">
        <v>31</v>
      </c>
      <c r="I819" s="79"/>
    </row>
    <row r="820" customFormat="false" ht="45" hidden="false" customHeight="false" outlineLevel="0" collapsed="false">
      <c r="A820" s="67" t="s">
        <v>2655</v>
      </c>
      <c r="B820" s="27" t="s">
        <v>231</v>
      </c>
      <c r="C820" s="67" t="s">
        <v>28</v>
      </c>
      <c r="D820" s="67" t="s">
        <v>2656</v>
      </c>
      <c r="E820" s="27" t="s">
        <v>2657</v>
      </c>
      <c r="F820" s="27" t="s">
        <v>2619</v>
      </c>
      <c r="G820" s="67" t="s">
        <v>1554</v>
      </c>
      <c r="H820" s="159" t="n">
        <v>31</v>
      </c>
      <c r="I820" s="79"/>
    </row>
    <row r="821" customFormat="false" ht="45" hidden="false" customHeight="false" outlineLevel="0" collapsed="false">
      <c r="A821" s="67" t="s">
        <v>1676</v>
      </c>
      <c r="B821" s="27" t="s">
        <v>1045</v>
      </c>
      <c r="C821" s="67" t="s">
        <v>393</v>
      </c>
      <c r="D821" s="67" t="s">
        <v>2658</v>
      </c>
      <c r="E821" s="27" t="s">
        <v>2659</v>
      </c>
      <c r="F821" s="27" t="s">
        <v>2633</v>
      </c>
      <c r="G821" s="67" t="s">
        <v>1554</v>
      </c>
      <c r="H821" s="159" t="n">
        <v>31</v>
      </c>
      <c r="I821" s="79"/>
    </row>
    <row r="822" customFormat="false" ht="33.75" hidden="false" customHeight="false" outlineLevel="0" collapsed="false">
      <c r="A822" s="67" t="s">
        <v>2438</v>
      </c>
      <c r="B822" s="27" t="s">
        <v>199</v>
      </c>
      <c r="C822" s="67" t="s">
        <v>28</v>
      </c>
      <c r="D822" s="67" t="s">
        <v>2660</v>
      </c>
      <c r="E822" s="27" t="s">
        <v>2661</v>
      </c>
      <c r="F822" s="27" t="s">
        <v>2662</v>
      </c>
      <c r="G822" s="67" t="s">
        <v>1554</v>
      </c>
      <c r="H822" s="159" t="n">
        <v>31</v>
      </c>
      <c r="I822" s="79"/>
    </row>
    <row r="823" customFormat="false" ht="25.5" hidden="false" customHeight="false" outlineLevel="0" collapsed="false">
      <c r="A823" s="67" t="s">
        <v>2663</v>
      </c>
      <c r="B823" s="27" t="s">
        <v>2664</v>
      </c>
      <c r="C823" s="67" t="s">
        <v>229</v>
      </c>
      <c r="D823" s="67" t="s">
        <v>2665</v>
      </c>
      <c r="E823" s="27" t="s">
        <v>2666</v>
      </c>
      <c r="F823" s="27" t="s">
        <v>2651</v>
      </c>
      <c r="G823" s="67" t="s">
        <v>1554</v>
      </c>
      <c r="H823" s="159" t="n">
        <v>31</v>
      </c>
      <c r="I823" s="79"/>
    </row>
    <row r="824" customFormat="false" ht="45" hidden="false" customHeight="false" outlineLevel="0" collapsed="false">
      <c r="A824" s="67" t="s">
        <v>2667</v>
      </c>
      <c r="B824" s="27" t="s">
        <v>322</v>
      </c>
      <c r="C824" s="67" t="s">
        <v>28</v>
      </c>
      <c r="D824" s="67" t="s">
        <v>2668</v>
      </c>
      <c r="E824" s="27" t="s">
        <v>2669</v>
      </c>
      <c r="F824" s="27" t="s">
        <v>2619</v>
      </c>
      <c r="G824" s="67" t="s">
        <v>1554</v>
      </c>
      <c r="H824" s="159" t="n">
        <v>31</v>
      </c>
      <c r="I824" s="79"/>
    </row>
    <row r="825" customFormat="false" ht="33.75" hidden="false" customHeight="false" outlineLevel="0" collapsed="false">
      <c r="A825" s="67" t="s">
        <v>187</v>
      </c>
      <c r="B825" s="27" t="s">
        <v>226</v>
      </c>
      <c r="C825" s="67" t="s">
        <v>58</v>
      </c>
      <c r="D825" s="67" t="s">
        <v>2649</v>
      </c>
      <c r="E825" s="27" t="s">
        <v>2650</v>
      </c>
      <c r="F825" s="27" t="s">
        <v>2651</v>
      </c>
      <c r="G825" s="67" t="s">
        <v>1554</v>
      </c>
      <c r="H825" s="159" t="n">
        <v>31</v>
      </c>
      <c r="I825" s="79"/>
    </row>
    <row r="826" customFormat="false" ht="33.75" hidden="false" customHeight="false" outlineLevel="0" collapsed="false">
      <c r="A826" s="67" t="s">
        <v>2670</v>
      </c>
      <c r="B826" s="27" t="s">
        <v>256</v>
      </c>
      <c r="C826" s="67" t="s">
        <v>104</v>
      </c>
      <c r="D826" s="67" t="s">
        <v>2671</v>
      </c>
      <c r="E826" s="27" t="s">
        <v>2672</v>
      </c>
      <c r="F826" s="27" t="s">
        <v>2619</v>
      </c>
      <c r="G826" s="67" t="s">
        <v>1554</v>
      </c>
      <c r="H826" s="159" t="n">
        <v>31</v>
      </c>
      <c r="I826" s="79"/>
    </row>
    <row r="827" customFormat="false" ht="45" hidden="false" customHeight="false" outlineLevel="0" collapsed="false">
      <c r="A827" s="67" t="s">
        <v>2369</v>
      </c>
      <c r="B827" s="27" t="s">
        <v>459</v>
      </c>
      <c r="C827" s="67" t="s">
        <v>21</v>
      </c>
      <c r="D827" s="67" t="s">
        <v>2673</v>
      </c>
      <c r="E827" s="27" t="s">
        <v>2674</v>
      </c>
      <c r="F827" s="27" t="s">
        <v>2675</v>
      </c>
      <c r="G827" s="67" t="s">
        <v>1554</v>
      </c>
      <c r="H827" s="159" t="n">
        <v>31</v>
      </c>
      <c r="I827" s="79"/>
    </row>
    <row r="828" customFormat="false" ht="45" hidden="false" customHeight="false" outlineLevel="0" collapsed="false">
      <c r="A828" s="67" t="s">
        <v>2676</v>
      </c>
      <c r="B828" s="27" t="s">
        <v>2677</v>
      </c>
      <c r="C828" s="67" t="s">
        <v>41</v>
      </c>
      <c r="D828" s="67" t="s">
        <v>2678</v>
      </c>
      <c r="E828" s="27" t="s">
        <v>2679</v>
      </c>
      <c r="F828" s="27" t="s">
        <v>2633</v>
      </c>
      <c r="G828" s="67" t="s">
        <v>1554</v>
      </c>
      <c r="H828" s="159" t="n">
        <v>31</v>
      </c>
      <c r="I828" s="79"/>
    </row>
    <row r="829" customFormat="false" ht="33.75" hidden="false" customHeight="false" outlineLevel="0" collapsed="false">
      <c r="A829" s="67" t="s">
        <v>2680</v>
      </c>
      <c r="B829" s="27" t="s">
        <v>672</v>
      </c>
      <c r="C829" s="67" t="s">
        <v>104</v>
      </c>
      <c r="D829" s="67" t="s">
        <v>2671</v>
      </c>
      <c r="E829" s="27" t="s">
        <v>2672</v>
      </c>
      <c r="F829" s="27" t="s">
        <v>2619</v>
      </c>
      <c r="G829" s="67" t="s">
        <v>1554</v>
      </c>
      <c r="H829" s="159" t="n">
        <v>31</v>
      </c>
      <c r="I829" s="79"/>
    </row>
    <row r="830" customFormat="false" ht="33.75" hidden="false" customHeight="false" outlineLevel="0" collapsed="false">
      <c r="A830" s="67" t="s">
        <v>2681</v>
      </c>
      <c r="B830" s="27" t="s">
        <v>2682</v>
      </c>
      <c r="C830" s="67" t="s">
        <v>104</v>
      </c>
      <c r="D830" s="67" t="s">
        <v>2671</v>
      </c>
      <c r="E830" s="27" t="s">
        <v>2672</v>
      </c>
      <c r="F830" s="27" t="s">
        <v>2619</v>
      </c>
      <c r="G830" s="67" t="s">
        <v>1554</v>
      </c>
      <c r="H830" s="159" t="n">
        <v>31</v>
      </c>
      <c r="I830" s="79"/>
    </row>
    <row r="831" customFormat="false" ht="33.75" hidden="false" customHeight="false" outlineLevel="0" collapsed="false">
      <c r="A831" s="67" t="s">
        <v>692</v>
      </c>
      <c r="B831" s="27" t="s">
        <v>843</v>
      </c>
      <c r="C831" s="67" t="s">
        <v>28</v>
      </c>
      <c r="D831" s="67" t="s">
        <v>2653</v>
      </c>
      <c r="E831" s="27" t="s">
        <v>2654</v>
      </c>
      <c r="F831" s="27" t="s">
        <v>2651</v>
      </c>
      <c r="G831" s="67" t="s">
        <v>1554</v>
      </c>
      <c r="H831" s="159" t="n">
        <v>31</v>
      </c>
      <c r="I831" s="79"/>
    </row>
    <row r="835" customFormat="false" ht="15" hidden="false" customHeight="false" outlineLevel="0" collapsed="false">
      <c r="A835" s="11"/>
      <c r="B835" s="12"/>
      <c r="C835" s="174" t="s">
        <v>129</v>
      </c>
      <c r="D835" s="63"/>
      <c r="E835" s="176" t="s">
        <v>6</v>
      </c>
      <c r="F835" s="171"/>
    </row>
    <row r="836" customFormat="false" ht="26.25" hidden="false" customHeight="false" outlineLevel="0" collapsed="false">
      <c r="A836" s="17" t="s">
        <v>2683</v>
      </c>
      <c r="B836" s="18" t="s">
        <v>2684</v>
      </c>
      <c r="C836" s="20"/>
      <c r="E836" s="177" t="s">
        <v>2685</v>
      </c>
      <c r="F836" s="177"/>
      <c r="G836" s="177"/>
    </row>
    <row r="837" s="24" customFormat="true" ht="26.25" hidden="false" customHeight="false" outlineLevel="0" collapsed="false">
      <c r="A837" s="22" t="s">
        <v>11</v>
      </c>
      <c r="B837" s="22" t="s">
        <v>12</v>
      </c>
      <c r="C837" s="22" t="s">
        <v>13</v>
      </c>
      <c r="D837" s="22" t="s">
        <v>14</v>
      </c>
      <c r="E837" s="23" t="s">
        <v>15</v>
      </c>
      <c r="F837" s="22" t="s">
        <v>16</v>
      </c>
      <c r="G837" s="22" t="s">
        <v>17</v>
      </c>
      <c r="H837" s="24" t="s">
        <v>18</v>
      </c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5"/>
      <c r="CF837" s="25"/>
      <c r="CG837" s="25"/>
      <c r="CH837" s="25"/>
      <c r="CI837" s="25"/>
      <c r="CJ837" s="25"/>
      <c r="CK837" s="25"/>
      <c r="CL837" s="25"/>
      <c r="CM837" s="25"/>
      <c r="CN837" s="25"/>
      <c r="CO837" s="25"/>
      <c r="CP837" s="25"/>
      <c r="CQ837" s="25"/>
      <c r="CR837" s="25"/>
      <c r="CS837" s="25"/>
      <c r="CT837" s="25"/>
      <c r="CU837" s="25"/>
      <c r="CV837" s="25"/>
      <c r="CW837" s="25"/>
      <c r="CX837" s="25"/>
      <c r="CY837" s="25"/>
      <c r="CZ837" s="25"/>
      <c r="DA837" s="25"/>
      <c r="DB837" s="25"/>
      <c r="DC837" s="25"/>
      <c r="DD837" s="25"/>
      <c r="DE837" s="25"/>
      <c r="DF837" s="25"/>
      <c r="DG837" s="25"/>
      <c r="DH837" s="25"/>
      <c r="DI837" s="25"/>
      <c r="DJ837" s="25"/>
      <c r="DK837" s="25"/>
      <c r="DL837" s="25"/>
      <c r="DM837" s="25"/>
      <c r="DN837" s="25"/>
      <c r="DO837" s="25"/>
      <c r="DP837" s="25"/>
      <c r="DQ837" s="25"/>
      <c r="DR837" s="25"/>
      <c r="DS837" s="25"/>
      <c r="DT837" s="25"/>
      <c r="DU837" s="25"/>
      <c r="DV837" s="25"/>
      <c r="DW837" s="25"/>
      <c r="DX837" s="25"/>
      <c r="DY837" s="25"/>
      <c r="DZ837" s="25"/>
      <c r="EA837" s="25"/>
      <c r="EB837" s="25"/>
      <c r="EC837" s="25"/>
      <c r="ED837" s="25"/>
      <c r="EE837" s="25"/>
      <c r="EF837" s="25"/>
      <c r="EG837" s="25"/>
      <c r="EH837" s="25"/>
      <c r="EI837" s="25"/>
      <c r="EJ837" s="25"/>
      <c r="EK837" s="25"/>
      <c r="EL837" s="25"/>
      <c r="EM837" s="25"/>
      <c r="EN837" s="25"/>
      <c r="EO837" s="25"/>
      <c r="EP837" s="25"/>
      <c r="EQ837" s="25"/>
      <c r="ER837" s="25"/>
      <c r="ES837" s="25"/>
      <c r="ET837" s="25"/>
      <c r="EU837" s="25"/>
      <c r="EV837" s="25"/>
      <c r="EW837" s="25"/>
      <c r="EX837" s="25"/>
    </row>
    <row r="838" customFormat="false" ht="45" hidden="false" customHeight="false" outlineLevel="0" collapsed="false">
      <c r="A838" s="67" t="s">
        <v>2686</v>
      </c>
      <c r="B838" s="27" t="s">
        <v>2687</v>
      </c>
      <c r="C838" s="67" t="s">
        <v>28</v>
      </c>
      <c r="D838" s="67" t="s">
        <v>2688</v>
      </c>
      <c r="E838" s="27" t="s">
        <v>2689</v>
      </c>
      <c r="F838" s="27" t="s">
        <v>2619</v>
      </c>
      <c r="G838" s="67" t="s">
        <v>1554</v>
      </c>
      <c r="H838" s="159" t="n">
        <v>31</v>
      </c>
      <c r="I838" s="79"/>
    </row>
    <row r="839" customFormat="false" ht="33.75" hidden="false" customHeight="false" outlineLevel="0" collapsed="false">
      <c r="A839" s="67" t="s">
        <v>757</v>
      </c>
      <c r="B839" s="27" t="s">
        <v>1736</v>
      </c>
      <c r="C839" s="67" t="s">
        <v>357</v>
      </c>
      <c r="D839" s="67" t="s">
        <v>2690</v>
      </c>
      <c r="E839" s="27" t="s">
        <v>2691</v>
      </c>
      <c r="F839" s="27" t="s">
        <v>2626</v>
      </c>
      <c r="G839" s="67" t="s">
        <v>1554</v>
      </c>
      <c r="H839" s="159" t="n">
        <v>31</v>
      </c>
      <c r="I839" s="79"/>
    </row>
    <row r="840" customFormat="false" ht="33.75" hidden="false" customHeight="false" outlineLevel="0" collapsed="false">
      <c r="A840" s="67" t="s">
        <v>777</v>
      </c>
      <c r="B840" s="27" t="s">
        <v>123</v>
      </c>
      <c r="C840" s="67" t="s">
        <v>104</v>
      </c>
      <c r="D840" s="67" t="s">
        <v>2671</v>
      </c>
      <c r="E840" s="27" t="s">
        <v>2672</v>
      </c>
      <c r="F840" s="27" t="s">
        <v>2619</v>
      </c>
      <c r="G840" s="67" t="s">
        <v>1554</v>
      </c>
      <c r="H840" s="159" t="n">
        <v>31</v>
      </c>
      <c r="I840" s="79"/>
    </row>
    <row r="841" customFormat="false" ht="33.75" hidden="false" customHeight="false" outlineLevel="0" collapsed="false">
      <c r="A841" s="67" t="s">
        <v>1938</v>
      </c>
      <c r="B841" s="27" t="s">
        <v>331</v>
      </c>
      <c r="C841" s="67" t="s">
        <v>104</v>
      </c>
      <c r="D841" s="67" t="s">
        <v>2671</v>
      </c>
      <c r="E841" s="27" t="s">
        <v>2672</v>
      </c>
      <c r="F841" s="27" t="s">
        <v>2619</v>
      </c>
      <c r="G841" s="67" t="s">
        <v>1554</v>
      </c>
      <c r="H841" s="159" t="n">
        <v>31</v>
      </c>
      <c r="I841" s="79"/>
    </row>
    <row r="842" customFormat="false" ht="33.75" hidden="false" customHeight="false" outlineLevel="0" collapsed="false">
      <c r="A842" s="67" t="s">
        <v>2692</v>
      </c>
      <c r="B842" s="27" t="s">
        <v>90</v>
      </c>
      <c r="C842" s="67" t="s">
        <v>104</v>
      </c>
      <c r="D842" s="67" t="s">
        <v>2671</v>
      </c>
      <c r="E842" s="27" t="s">
        <v>2672</v>
      </c>
      <c r="F842" s="27" t="s">
        <v>2619</v>
      </c>
      <c r="G842" s="67" t="s">
        <v>1554</v>
      </c>
      <c r="H842" s="159" t="n">
        <v>31</v>
      </c>
      <c r="I842" s="79"/>
    </row>
    <row r="843" customFormat="false" ht="45" hidden="false" customHeight="false" outlineLevel="0" collapsed="false">
      <c r="A843" s="67" t="s">
        <v>1234</v>
      </c>
      <c r="B843" s="27" t="s">
        <v>2693</v>
      </c>
      <c r="C843" s="67" t="s">
        <v>104</v>
      </c>
      <c r="D843" s="67" t="s">
        <v>2656</v>
      </c>
      <c r="E843" s="27" t="s">
        <v>2657</v>
      </c>
      <c r="F843" s="27" t="s">
        <v>2619</v>
      </c>
      <c r="G843" s="67" t="s">
        <v>1554</v>
      </c>
      <c r="H843" s="159" t="n">
        <v>31</v>
      </c>
      <c r="I843" s="79"/>
    </row>
    <row r="844" customFormat="false" ht="25.5" hidden="false" customHeight="false" outlineLevel="0" collapsed="false">
      <c r="A844" s="67" t="s">
        <v>1335</v>
      </c>
      <c r="B844" s="27" t="s">
        <v>486</v>
      </c>
      <c r="C844" s="67" t="s">
        <v>28</v>
      </c>
      <c r="D844" s="67" t="s">
        <v>2694</v>
      </c>
      <c r="E844" s="27" t="s">
        <v>2695</v>
      </c>
      <c r="F844" s="27" t="s">
        <v>2633</v>
      </c>
      <c r="G844" s="67" t="s">
        <v>1554</v>
      </c>
      <c r="H844" s="159" t="n">
        <v>31</v>
      </c>
      <c r="I844" s="79"/>
    </row>
    <row r="845" customFormat="false" ht="56.25" hidden="false" customHeight="false" outlineLevel="0" collapsed="false">
      <c r="A845" s="67" t="s">
        <v>1335</v>
      </c>
      <c r="B845" s="27" t="s">
        <v>2696</v>
      </c>
      <c r="C845" s="67" t="s">
        <v>124</v>
      </c>
      <c r="D845" s="67" t="s">
        <v>2697</v>
      </c>
      <c r="E845" s="27" t="s">
        <v>2698</v>
      </c>
      <c r="F845" s="27" t="s">
        <v>2633</v>
      </c>
      <c r="G845" s="67" t="s">
        <v>1554</v>
      </c>
      <c r="H845" s="159" t="n">
        <v>31</v>
      </c>
      <c r="I845" s="79"/>
    </row>
    <row r="846" customFormat="false" ht="33.75" hidden="false" customHeight="false" outlineLevel="0" collapsed="false">
      <c r="A846" s="67" t="s">
        <v>2699</v>
      </c>
      <c r="B846" s="27" t="s">
        <v>199</v>
      </c>
      <c r="C846" s="67" t="s">
        <v>21</v>
      </c>
      <c r="D846" s="67" t="s">
        <v>2700</v>
      </c>
      <c r="E846" s="27" t="s">
        <v>2701</v>
      </c>
      <c r="F846" s="27" t="s">
        <v>2651</v>
      </c>
      <c r="G846" s="67" t="s">
        <v>1554</v>
      </c>
      <c r="H846" s="159" t="n">
        <v>31</v>
      </c>
      <c r="I846" s="79"/>
    </row>
    <row r="847" customFormat="false" ht="33.75" hidden="false" customHeight="false" outlineLevel="0" collapsed="false">
      <c r="A847" s="67" t="s">
        <v>791</v>
      </c>
      <c r="B847" s="27" t="s">
        <v>2702</v>
      </c>
      <c r="C847" s="67" t="s">
        <v>72</v>
      </c>
      <c r="D847" s="67" t="s">
        <v>2700</v>
      </c>
      <c r="E847" s="27" t="s">
        <v>2701</v>
      </c>
      <c r="F847" s="27" t="s">
        <v>2651</v>
      </c>
      <c r="G847" s="67" t="s">
        <v>1554</v>
      </c>
      <c r="H847" s="159" t="n">
        <v>31</v>
      </c>
      <c r="I847" s="79"/>
    </row>
    <row r="848" customFormat="false" ht="33.75" hidden="false" customHeight="false" outlineLevel="0" collapsed="false">
      <c r="A848" s="67" t="s">
        <v>2703</v>
      </c>
      <c r="B848" s="27" t="s">
        <v>90</v>
      </c>
      <c r="C848" s="67" t="s">
        <v>968</v>
      </c>
      <c r="D848" s="67" t="s">
        <v>2704</v>
      </c>
      <c r="E848" s="27" t="s">
        <v>2705</v>
      </c>
      <c r="F848" s="27" t="s">
        <v>2626</v>
      </c>
      <c r="G848" s="67" t="s">
        <v>1554</v>
      </c>
      <c r="H848" s="159" t="n">
        <v>31</v>
      </c>
      <c r="I848" s="79"/>
    </row>
    <row r="849" customFormat="false" ht="33.75" hidden="false" customHeight="false" outlineLevel="0" collapsed="false">
      <c r="A849" s="67" t="s">
        <v>2296</v>
      </c>
      <c r="B849" s="27" t="s">
        <v>331</v>
      </c>
      <c r="C849" s="67" t="s">
        <v>104</v>
      </c>
      <c r="D849" s="67" t="s">
        <v>2671</v>
      </c>
      <c r="E849" s="27" t="s">
        <v>2672</v>
      </c>
      <c r="F849" s="27" t="s">
        <v>2619</v>
      </c>
      <c r="G849" s="67" t="s">
        <v>1554</v>
      </c>
      <c r="H849" s="159" t="n">
        <v>31</v>
      </c>
      <c r="I849" s="79"/>
    </row>
    <row r="850" customFormat="false" ht="33.75" hidden="false" customHeight="false" outlineLevel="0" collapsed="false">
      <c r="A850" s="67" t="s">
        <v>323</v>
      </c>
      <c r="B850" s="27" t="s">
        <v>459</v>
      </c>
      <c r="C850" s="67" t="s">
        <v>104</v>
      </c>
      <c r="D850" s="67" t="s">
        <v>2706</v>
      </c>
      <c r="E850" s="27" t="s">
        <v>2707</v>
      </c>
      <c r="F850" s="27" t="s">
        <v>2619</v>
      </c>
      <c r="G850" s="67" t="s">
        <v>1554</v>
      </c>
      <c r="H850" s="159" t="n">
        <v>31</v>
      </c>
      <c r="I850" s="79"/>
    </row>
    <row r="851" customFormat="false" ht="12.75" hidden="false" customHeight="false" outlineLevel="0" collapsed="false">
      <c r="A851" s="32"/>
      <c r="B851" s="33"/>
      <c r="C851" s="32"/>
      <c r="D851" s="32"/>
      <c r="E851" s="33"/>
      <c r="F851" s="33"/>
      <c r="G851" s="32"/>
      <c r="H851" s="96"/>
      <c r="I851" s="79"/>
    </row>
    <row r="852" customFormat="false" ht="18" hidden="false" customHeight="false" outlineLevel="0" collapsed="false">
      <c r="A852" s="11"/>
      <c r="B852" s="12"/>
      <c r="C852" s="13" t="s">
        <v>5</v>
      </c>
      <c r="D852" s="14"/>
      <c r="E852" s="15"/>
      <c r="F852" s="171" t="s">
        <v>6</v>
      </c>
      <c r="G852" s="171"/>
    </row>
    <row r="853" customFormat="false" ht="15.75" hidden="false" customHeight="false" outlineLevel="0" collapsed="false">
      <c r="A853" s="17" t="s">
        <v>2708</v>
      </c>
      <c r="B853" s="18" t="s">
        <v>2709</v>
      </c>
      <c r="C853" s="110" t="s">
        <v>2710</v>
      </c>
      <c r="D853" s="110"/>
      <c r="E853" s="110"/>
      <c r="F853" s="172" t="s">
        <v>2711</v>
      </c>
      <c r="G853" s="172"/>
      <c r="I853" s="79"/>
    </row>
    <row r="854" s="24" customFormat="true" ht="26.25" hidden="false" customHeight="false" outlineLevel="0" collapsed="false">
      <c r="A854" s="22" t="s">
        <v>11</v>
      </c>
      <c r="B854" s="22" t="s">
        <v>12</v>
      </c>
      <c r="C854" s="22" t="s">
        <v>13</v>
      </c>
      <c r="D854" s="22" t="s">
        <v>14</v>
      </c>
      <c r="E854" s="23" t="s">
        <v>15</v>
      </c>
      <c r="F854" s="22" t="s">
        <v>16</v>
      </c>
      <c r="G854" s="22" t="s">
        <v>17</v>
      </c>
      <c r="H854" s="24" t="s">
        <v>18</v>
      </c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5"/>
      <c r="CF854" s="25"/>
      <c r="CG854" s="25"/>
      <c r="CH854" s="25"/>
      <c r="CI854" s="25"/>
      <c r="CJ854" s="25"/>
      <c r="CK854" s="25"/>
      <c r="CL854" s="25"/>
      <c r="CM854" s="25"/>
      <c r="CN854" s="25"/>
      <c r="CO854" s="25"/>
      <c r="CP854" s="25"/>
      <c r="CQ854" s="25"/>
      <c r="CR854" s="25"/>
      <c r="CS854" s="25"/>
      <c r="CT854" s="25"/>
      <c r="CU854" s="25"/>
      <c r="CV854" s="25"/>
      <c r="CW854" s="25"/>
      <c r="CX854" s="25"/>
      <c r="CY854" s="25"/>
      <c r="CZ854" s="25"/>
      <c r="DA854" s="25"/>
      <c r="DB854" s="25"/>
      <c r="DC854" s="25"/>
      <c r="DD854" s="25"/>
      <c r="DE854" s="25"/>
      <c r="DF854" s="25"/>
      <c r="DG854" s="25"/>
      <c r="DH854" s="25"/>
      <c r="DI854" s="25"/>
      <c r="DJ854" s="25"/>
      <c r="DK854" s="25"/>
      <c r="DL854" s="25"/>
      <c r="DM854" s="25"/>
      <c r="DN854" s="25"/>
      <c r="DO854" s="25"/>
      <c r="DP854" s="25"/>
      <c r="DQ854" s="25"/>
      <c r="DR854" s="25"/>
      <c r="DS854" s="25"/>
      <c r="DT854" s="25"/>
      <c r="DU854" s="25"/>
      <c r="DV854" s="25"/>
      <c r="DW854" s="25"/>
      <c r="DX854" s="25"/>
      <c r="DY854" s="25"/>
      <c r="DZ854" s="25"/>
      <c r="EA854" s="25"/>
      <c r="EB854" s="25"/>
      <c r="EC854" s="25"/>
      <c r="ED854" s="25"/>
      <c r="EE854" s="25"/>
      <c r="EF854" s="25"/>
      <c r="EG854" s="25"/>
      <c r="EH854" s="25"/>
      <c r="EI854" s="25"/>
      <c r="EJ854" s="25"/>
      <c r="EK854" s="25"/>
      <c r="EL854" s="25"/>
      <c r="EM854" s="25"/>
      <c r="EN854" s="25"/>
      <c r="EO854" s="25"/>
      <c r="EP854" s="25"/>
      <c r="EQ854" s="25"/>
      <c r="ER854" s="25"/>
      <c r="ES854" s="25"/>
      <c r="ET854" s="25"/>
      <c r="EU854" s="25"/>
      <c r="EV854" s="25"/>
      <c r="EW854" s="25"/>
      <c r="EX854" s="25"/>
    </row>
    <row r="855" customFormat="false" ht="33.75" hidden="false" customHeight="false" outlineLevel="0" collapsed="false">
      <c r="A855" s="67" t="s">
        <v>2712</v>
      </c>
      <c r="B855" s="27" t="s">
        <v>825</v>
      </c>
      <c r="C855" s="67" t="s">
        <v>72</v>
      </c>
      <c r="D855" s="67" t="s">
        <v>2706</v>
      </c>
      <c r="E855" s="27" t="s">
        <v>2707</v>
      </c>
      <c r="F855" s="27" t="s">
        <v>2619</v>
      </c>
      <c r="G855" s="67" t="s">
        <v>1554</v>
      </c>
      <c r="H855" s="159" t="n">
        <v>31</v>
      </c>
      <c r="I855" s="79"/>
    </row>
    <row r="856" customFormat="false" ht="33.75" hidden="false" customHeight="false" outlineLevel="0" collapsed="false">
      <c r="A856" s="67" t="s">
        <v>2713</v>
      </c>
      <c r="B856" s="27" t="s">
        <v>137</v>
      </c>
      <c r="C856" s="67" t="s">
        <v>41</v>
      </c>
      <c r="D856" s="67" t="s">
        <v>2649</v>
      </c>
      <c r="E856" s="27" t="s">
        <v>2650</v>
      </c>
      <c r="F856" s="27" t="s">
        <v>2651</v>
      </c>
      <c r="G856" s="67" t="s">
        <v>1554</v>
      </c>
      <c r="H856" s="159" t="n">
        <v>31</v>
      </c>
      <c r="I856" s="79"/>
    </row>
    <row r="857" customFormat="false" ht="25.5" hidden="false" customHeight="false" outlineLevel="0" collapsed="false">
      <c r="A857" s="67" t="s">
        <v>2714</v>
      </c>
      <c r="B857" s="27" t="s">
        <v>474</v>
      </c>
      <c r="C857" s="67" t="s">
        <v>386</v>
      </c>
      <c r="D857" s="67" t="s">
        <v>2665</v>
      </c>
      <c r="E857" s="27" t="s">
        <v>2666</v>
      </c>
      <c r="F857" s="27" t="s">
        <v>2651</v>
      </c>
      <c r="G857" s="67" t="s">
        <v>1554</v>
      </c>
      <c r="H857" s="159" t="n">
        <v>31</v>
      </c>
      <c r="I857" s="79"/>
    </row>
    <row r="858" customFormat="false" ht="33.75" hidden="false" customHeight="false" outlineLevel="0" collapsed="false">
      <c r="A858" s="67" t="s">
        <v>1112</v>
      </c>
      <c r="B858" s="27" t="s">
        <v>1769</v>
      </c>
      <c r="C858" s="67" t="s">
        <v>28</v>
      </c>
      <c r="D858" s="67" t="s">
        <v>2671</v>
      </c>
      <c r="E858" s="27" t="s">
        <v>2672</v>
      </c>
      <c r="F858" s="27" t="s">
        <v>2619</v>
      </c>
      <c r="G858" s="67" t="s">
        <v>1554</v>
      </c>
      <c r="H858" s="159" t="n">
        <v>31</v>
      </c>
      <c r="I858" s="79"/>
    </row>
    <row r="859" customFormat="false" ht="33.75" hidden="false" customHeight="false" outlineLevel="0" collapsed="false">
      <c r="A859" s="67" t="s">
        <v>2715</v>
      </c>
      <c r="B859" s="27" t="s">
        <v>2716</v>
      </c>
      <c r="C859" s="67" t="s">
        <v>28</v>
      </c>
      <c r="D859" s="67" t="s">
        <v>2717</v>
      </c>
      <c r="E859" s="27" t="s">
        <v>2718</v>
      </c>
      <c r="F859" s="27" t="s">
        <v>2626</v>
      </c>
      <c r="G859" s="67" t="s">
        <v>1554</v>
      </c>
      <c r="H859" s="159" t="n">
        <v>31</v>
      </c>
      <c r="I859" s="79"/>
    </row>
    <row r="860" customFormat="false" ht="33.75" hidden="false" customHeight="false" outlineLevel="0" collapsed="false">
      <c r="A860" s="67" t="s">
        <v>2719</v>
      </c>
      <c r="B860" s="27" t="s">
        <v>1736</v>
      </c>
      <c r="C860" s="67" t="s">
        <v>104</v>
      </c>
      <c r="D860" s="67" t="s">
        <v>2720</v>
      </c>
      <c r="E860" s="27" t="s">
        <v>2721</v>
      </c>
      <c r="F860" s="27" t="s">
        <v>2619</v>
      </c>
      <c r="G860" s="67" t="s">
        <v>1554</v>
      </c>
      <c r="H860" s="159" t="n">
        <v>31</v>
      </c>
      <c r="I860" s="79"/>
    </row>
    <row r="861" customFormat="false" ht="33.75" hidden="false" customHeight="false" outlineLevel="0" collapsed="false">
      <c r="A861" s="67" t="s">
        <v>2719</v>
      </c>
      <c r="B861" s="27" t="s">
        <v>674</v>
      </c>
      <c r="C861" s="67" t="s">
        <v>104</v>
      </c>
      <c r="D861" s="67" t="s">
        <v>2671</v>
      </c>
      <c r="E861" s="27" t="s">
        <v>2672</v>
      </c>
      <c r="F861" s="27" t="s">
        <v>2619</v>
      </c>
      <c r="G861" s="67" t="s">
        <v>1554</v>
      </c>
      <c r="H861" s="159" t="n">
        <v>31</v>
      </c>
      <c r="I861" s="79"/>
    </row>
    <row r="862" customFormat="false" ht="33.75" hidden="false" customHeight="false" outlineLevel="0" collapsed="false">
      <c r="A862" s="67" t="s">
        <v>1758</v>
      </c>
      <c r="B862" s="27" t="s">
        <v>270</v>
      </c>
      <c r="C862" s="67" t="s">
        <v>28</v>
      </c>
      <c r="D862" s="67" t="s">
        <v>2671</v>
      </c>
      <c r="E862" s="27" t="s">
        <v>2672</v>
      </c>
      <c r="F862" s="27" t="s">
        <v>2619</v>
      </c>
      <c r="G862" s="67" t="s">
        <v>1554</v>
      </c>
      <c r="H862" s="159" t="n">
        <v>31</v>
      </c>
      <c r="I862" s="79"/>
    </row>
    <row r="863" customFormat="false" ht="33.75" hidden="false" customHeight="false" outlineLevel="0" collapsed="false">
      <c r="A863" s="67" t="s">
        <v>2722</v>
      </c>
      <c r="B863" s="27" t="s">
        <v>331</v>
      </c>
      <c r="C863" s="67" t="s">
        <v>58</v>
      </c>
      <c r="D863" s="67" t="s">
        <v>2706</v>
      </c>
      <c r="E863" s="27" t="s">
        <v>2707</v>
      </c>
      <c r="F863" s="27" t="s">
        <v>2619</v>
      </c>
      <c r="G863" s="67" t="s">
        <v>1554</v>
      </c>
      <c r="H863" s="159" t="n">
        <v>31</v>
      </c>
      <c r="I863" s="79"/>
    </row>
    <row r="864" customFormat="false" ht="45" hidden="false" customHeight="false" outlineLevel="0" collapsed="false">
      <c r="A864" s="67" t="s">
        <v>568</v>
      </c>
      <c r="B864" s="27" t="s">
        <v>2723</v>
      </c>
      <c r="C864" s="67" t="s">
        <v>63</v>
      </c>
      <c r="D864" s="67" t="s">
        <v>2724</v>
      </c>
      <c r="E864" s="27" t="s">
        <v>2725</v>
      </c>
      <c r="F864" s="27" t="s">
        <v>2633</v>
      </c>
      <c r="G864" s="67" t="s">
        <v>1554</v>
      </c>
      <c r="H864" s="159" t="n">
        <v>31</v>
      </c>
      <c r="I864" s="79"/>
    </row>
    <row r="865" customFormat="false" ht="45" hidden="false" customHeight="false" outlineLevel="0" collapsed="false">
      <c r="A865" s="67" t="s">
        <v>1765</v>
      </c>
      <c r="B865" s="27" t="s">
        <v>101</v>
      </c>
      <c r="C865" s="67" t="s">
        <v>104</v>
      </c>
      <c r="D865" s="67" t="s">
        <v>2668</v>
      </c>
      <c r="E865" s="27" t="s">
        <v>2669</v>
      </c>
      <c r="F865" s="27" t="s">
        <v>2619</v>
      </c>
      <c r="G865" s="67" t="s">
        <v>1554</v>
      </c>
      <c r="H865" s="159" t="n">
        <v>31</v>
      </c>
      <c r="I865" s="79"/>
    </row>
    <row r="866" customFormat="false" ht="45" hidden="false" customHeight="false" outlineLevel="0" collapsed="false">
      <c r="A866" s="67" t="s">
        <v>2726</v>
      </c>
      <c r="B866" s="27" t="s">
        <v>199</v>
      </c>
      <c r="C866" s="67" t="s">
        <v>135</v>
      </c>
      <c r="D866" s="67" t="s">
        <v>2724</v>
      </c>
      <c r="E866" s="27" t="s">
        <v>2725</v>
      </c>
      <c r="F866" s="27" t="s">
        <v>2633</v>
      </c>
      <c r="G866" s="67" t="s">
        <v>1554</v>
      </c>
      <c r="H866" s="159" t="n">
        <v>31</v>
      </c>
      <c r="I866" s="79"/>
    </row>
    <row r="867" customFormat="false" ht="33.75" hidden="false" customHeight="false" outlineLevel="0" collapsed="false">
      <c r="A867" s="67" t="s">
        <v>447</v>
      </c>
      <c r="B867" s="27" t="s">
        <v>134</v>
      </c>
      <c r="C867" s="67" t="s">
        <v>104</v>
      </c>
      <c r="D867" s="67" t="s">
        <v>2671</v>
      </c>
      <c r="E867" s="27" t="s">
        <v>2672</v>
      </c>
      <c r="F867" s="27" t="s">
        <v>2619</v>
      </c>
      <c r="G867" s="67" t="s">
        <v>1554</v>
      </c>
      <c r="H867" s="159" t="n">
        <v>31</v>
      </c>
      <c r="I867" s="79"/>
    </row>
    <row r="868" customFormat="false" ht="33.75" hidden="false" customHeight="false" outlineLevel="0" collapsed="false">
      <c r="A868" s="67" t="s">
        <v>2727</v>
      </c>
      <c r="B868" s="27" t="s">
        <v>2345</v>
      </c>
      <c r="C868" s="67" t="s">
        <v>104</v>
      </c>
      <c r="D868" s="67" t="s">
        <v>2671</v>
      </c>
      <c r="E868" s="27" t="s">
        <v>2672</v>
      </c>
      <c r="F868" s="27" t="s">
        <v>2619</v>
      </c>
      <c r="G868" s="67" t="s">
        <v>1554</v>
      </c>
      <c r="H868" s="159" t="n">
        <v>31</v>
      </c>
      <c r="I868" s="79"/>
    </row>
    <row r="869" customFormat="false" ht="25.5" hidden="false" customHeight="false" outlineLevel="0" collapsed="false">
      <c r="A869" s="67" t="s">
        <v>2728</v>
      </c>
      <c r="B869" s="27" t="s">
        <v>194</v>
      </c>
      <c r="C869" s="67" t="s">
        <v>58</v>
      </c>
      <c r="D869" s="67" t="s">
        <v>2665</v>
      </c>
      <c r="E869" s="27" t="s">
        <v>2666</v>
      </c>
      <c r="F869" s="27" t="s">
        <v>2651</v>
      </c>
      <c r="G869" s="67" t="s">
        <v>1554</v>
      </c>
      <c r="H869" s="159" t="n">
        <v>31</v>
      </c>
      <c r="I869" s="79"/>
    </row>
    <row r="870" customFormat="false" ht="33.75" hidden="false" customHeight="false" outlineLevel="0" collapsed="false">
      <c r="A870" s="67" t="s">
        <v>2729</v>
      </c>
      <c r="B870" s="27" t="s">
        <v>110</v>
      </c>
      <c r="C870" s="67" t="s">
        <v>104</v>
      </c>
      <c r="D870" s="67" t="s">
        <v>2671</v>
      </c>
      <c r="E870" s="27" t="s">
        <v>2672</v>
      </c>
      <c r="F870" s="27" t="s">
        <v>2619</v>
      </c>
      <c r="G870" s="67" t="s">
        <v>1554</v>
      </c>
      <c r="H870" s="159" t="n">
        <v>31</v>
      </c>
      <c r="I870" s="79"/>
    </row>
    <row r="871" customFormat="false" ht="33.75" hidden="false" customHeight="false" outlineLevel="0" collapsed="false">
      <c r="A871" s="67" t="s">
        <v>2730</v>
      </c>
      <c r="B871" s="27" t="s">
        <v>397</v>
      </c>
      <c r="C871" s="67" t="s">
        <v>104</v>
      </c>
      <c r="D871" s="67" t="s">
        <v>2671</v>
      </c>
      <c r="E871" s="27" t="s">
        <v>2672</v>
      </c>
      <c r="F871" s="27" t="s">
        <v>2619</v>
      </c>
      <c r="G871" s="67" t="s">
        <v>1554</v>
      </c>
      <c r="H871" s="159" t="n">
        <v>31</v>
      </c>
      <c r="I871" s="79"/>
    </row>
    <row r="872" customFormat="false" ht="33.75" hidden="false" customHeight="false" outlineLevel="0" collapsed="false">
      <c r="A872" s="67" t="s">
        <v>2731</v>
      </c>
      <c r="B872" s="27" t="s">
        <v>2345</v>
      </c>
      <c r="C872" s="67" t="s">
        <v>41</v>
      </c>
      <c r="D872" s="67" t="s">
        <v>2732</v>
      </c>
      <c r="E872" s="27" t="s">
        <v>2733</v>
      </c>
      <c r="F872" s="27" t="s">
        <v>2633</v>
      </c>
      <c r="G872" s="67" t="s">
        <v>1554</v>
      </c>
      <c r="H872" s="159" t="n">
        <v>31</v>
      </c>
      <c r="I872" s="79"/>
    </row>
    <row r="873" customFormat="false" ht="25.5" hidden="false" customHeight="false" outlineLevel="0" collapsed="false">
      <c r="A873" s="67" t="s">
        <v>2734</v>
      </c>
      <c r="B873" s="27" t="s">
        <v>101</v>
      </c>
      <c r="C873" s="67" t="s">
        <v>72</v>
      </c>
      <c r="D873" s="67" t="s">
        <v>2665</v>
      </c>
      <c r="E873" s="27" t="s">
        <v>2666</v>
      </c>
      <c r="F873" s="27" t="s">
        <v>2651</v>
      </c>
      <c r="G873" s="67" t="s">
        <v>1554</v>
      </c>
      <c r="H873" s="159" t="n">
        <v>31</v>
      </c>
      <c r="I873" s="79"/>
    </row>
    <row r="874" customFormat="false" ht="33.75" hidden="false" customHeight="false" outlineLevel="0" collapsed="false">
      <c r="A874" s="67" t="s">
        <v>2735</v>
      </c>
      <c r="B874" s="27" t="s">
        <v>143</v>
      </c>
      <c r="C874" s="67" t="s">
        <v>28</v>
      </c>
      <c r="D874" s="67" t="s">
        <v>2736</v>
      </c>
      <c r="E874" s="27" t="s">
        <v>2737</v>
      </c>
      <c r="F874" s="27" t="s">
        <v>2633</v>
      </c>
      <c r="G874" s="67" t="s">
        <v>1554</v>
      </c>
      <c r="H874" s="159" t="n">
        <v>31</v>
      </c>
      <c r="I874" s="79"/>
    </row>
    <row r="875" customFormat="false" ht="33.75" hidden="false" customHeight="false" outlineLevel="0" collapsed="false">
      <c r="A875" s="67" t="s">
        <v>2258</v>
      </c>
      <c r="B875" s="27" t="s">
        <v>356</v>
      </c>
      <c r="C875" s="67" t="s">
        <v>104</v>
      </c>
      <c r="D875" s="67" t="s">
        <v>2720</v>
      </c>
      <c r="E875" s="27" t="s">
        <v>2721</v>
      </c>
      <c r="F875" s="27" t="s">
        <v>2619</v>
      </c>
      <c r="G875" s="67" t="s">
        <v>1554</v>
      </c>
      <c r="H875" s="159" t="n">
        <v>31</v>
      </c>
      <c r="I875" s="79"/>
    </row>
    <row r="876" customFormat="false" ht="33.75" hidden="false" customHeight="false" outlineLevel="0" collapsed="false">
      <c r="A876" s="67" t="s">
        <v>2023</v>
      </c>
      <c r="B876" s="27" t="s">
        <v>199</v>
      </c>
      <c r="C876" s="67" t="s">
        <v>104</v>
      </c>
      <c r="D876" s="67" t="s">
        <v>2738</v>
      </c>
      <c r="E876" s="27" t="s">
        <v>2739</v>
      </c>
      <c r="F876" s="27" t="s">
        <v>2651</v>
      </c>
      <c r="G876" s="67" t="s">
        <v>1554</v>
      </c>
      <c r="H876" s="159" t="n">
        <v>31</v>
      </c>
      <c r="I876" s="79"/>
    </row>
    <row r="877" customFormat="false" ht="33.75" hidden="false" customHeight="false" outlineLevel="0" collapsed="false">
      <c r="A877" s="67" t="s">
        <v>1596</v>
      </c>
      <c r="B877" s="27" t="s">
        <v>2740</v>
      </c>
      <c r="C877" s="67" t="s">
        <v>28</v>
      </c>
      <c r="D877" s="67" t="s">
        <v>2717</v>
      </c>
      <c r="E877" s="27" t="s">
        <v>2718</v>
      </c>
      <c r="F877" s="27" t="s">
        <v>2626</v>
      </c>
      <c r="G877" s="67" t="s">
        <v>1554</v>
      </c>
      <c r="H877" s="159" t="n">
        <v>31</v>
      </c>
      <c r="I877" s="79"/>
    </row>
    <row r="878" customFormat="false" ht="25.5" hidden="false" customHeight="false" outlineLevel="0" collapsed="false">
      <c r="A878" s="67" t="s">
        <v>674</v>
      </c>
      <c r="B878" s="27" t="s">
        <v>2741</v>
      </c>
      <c r="C878" s="67" t="s">
        <v>41</v>
      </c>
      <c r="D878" s="67" t="s">
        <v>2665</v>
      </c>
      <c r="E878" s="27" t="s">
        <v>2666</v>
      </c>
      <c r="F878" s="27" t="s">
        <v>2651</v>
      </c>
      <c r="G878" s="67" t="s">
        <v>1554</v>
      </c>
      <c r="H878" s="159" t="n">
        <v>31</v>
      </c>
      <c r="I878" s="79"/>
    </row>
    <row r="879" customFormat="false" ht="45" hidden="false" customHeight="false" outlineLevel="0" collapsed="false">
      <c r="A879" s="67" t="s">
        <v>206</v>
      </c>
      <c r="B879" s="27" t="s">
        <v>194</v>
      </c>
      <c r="C879" s="67" t="s">
        <v>58</v>
      </c>
      <c r="D879" s="67" t="s">
        <v>2688</v>
      </c>
      <c r="E879" s="27" t="s">
        <v>2689</v>
      </c>
      <c r="F879" s="27" t="s">
        <v>2619</v>
      </c>
      <c r="G879" s="67" t="s">
        <v>1554</v>
      </c>
      <c r="H879" s="159" t="n">
        <v>31</v>
      </c>
      <c r="I879" s="79"/>
    </row>
    <row r="880" customFormat="false" ht="45" hidden="false" customHeight="false" outlineLevel="0" collapsed="false">
      <c r="A880" s="67" t="s">
        <v>1360</v>
      </c>
      <c r="B880" s="27" t="s">
        <v>1736</v>
      </c>
      <c r="C880" s="67" t="s">
        <v>104</v>
      </c>
      <c r="D880" s="67" t="s">
        <v>2656</v>
      </c>
      <c r="E880" s="27" t="s">
        <v>2657</v>
      </c>
      <c r="F880" s="27" t="s">
        <v>2619</v>
      </c>
      <c r="G880" s="67" t="s">
        <v>1554</v>
      </c>
      <c r="H880" s="159" t="n">
        <v>31</v>
      </c>
      <c r="I880" s="79"/>
    </row>
    <row r="881" customFormat="false" ht="45" hidden="false" customHeight="false" outlineLevel="0" collapsed="false">
      <c r="A881" s="67" t="s">
        <v>1787</v>
      </c>
      <c r="B881" s="27" t="s">
        <v>906</v>
      </c>
      <c r="C881" s="67" t="s">
        <v>135</v>
      </c>
      <c r="D881" s="67" t="s">
        <v>2724</v>
      </c>
      <c r="E881" s="27" t="s">
        <v>2725</v>
      </c>
      <c r="F881" s="27" t="s">
        <v>2633</v>
      </c>
      <c r="G881" s="67" t="s">
        <v>1554</v>
      </c>
      <c r="H881" s="159" t="n">
        <v>31</v>
      </c>
      <c r="I881" s="79"/>
    </row>
    <row r="882" customFormat="false" ht="33.75" hidden="false" customHeight="false" outlineLevel="0" collapsed="false">
      <c r="A882" s="67" t="s">
        <v>2742</v>
      </c>
      <c r="B882" s="27" t="s">
        <v>27</v>
      </c>
      <c r="C882" s="67" t="s">
        <v>393</v>
      </c>
      <c r="D882" s="67" t="s">
        <v>2690</v>
      </c>
      <c r="E882" s="27" t="s">
        <v>2691</v>
      </c>
      <c r="F882" s="27" t="s">
        <v>2626</v>
      </c>
      <c r="G882" s="67" t="s">
        <v>1554</v>
      </c>
      <c r="H882" s="159" t="n">
        <v>31</v>
      </c>
      <c r="I882" s="79"/>
    </row>
    <row r="883" customFormat="false" ht="33.75" hidden="false" customHeight="false" outlineLevel="0" collapsed="false">
      <c r="A883" s="67" t="s">
        <v>2743</v>
      </c>
      <c r="B883" s="27" t="s">
        <v>134</v>
      </c>
      <c r="C883" s="67" t="s">
        <v>41</v>
      </c>
      <c r="D883" s="67" t="s">
        <v>2700</v>
      </c>
      <c r="E883" s="27" t="s">
        <v>2701</v>
      </c>
      <c r="F883" s="27" t="s">
        <v>2651</v>
      </c>
      <c r="G883" s="67" t="s">
        <v>1554</v>
      </c>
      <c r="H883" s="159" t="n">
        <v>31</v>
      </c>
      <c r="I883" s="79"/>
    </row>
    <row r="884" customFormat="false" ht="56.25" hidden="false" customHeight="false" outlineLevel="0" collapsed="false">
      <c r="A884" s="67" t="s">
        <v>977</v>
      </c>
      <c r="B884" s="27" t="s">
        <v>672</v>
      </c>
      <c r="C884" s="67" t="s">
        <v>135</v>
      </c>
      <c r="D884" s="67" t="s">
        <v>2744</v>
      </c>
      <c r="E884" s="27" t="s">
        <v>2745</v>
      </c>
      <c r="F884" s="27" t="s">
        <v>2651</v>
      </c>
      <c r="G884" s="67" t="s">
        <v>1554</v>
      </c>
      <c r="H884" s="159" t="n">
        <v>31</v>
      </c>
      <c r="I884" s="79"/>
    </row>
    <row r="885" customFormat="false" ht="45" hidden="false" customHeight="false" outlineLevel="0" collapsed="false">
      <c r="A885" s="67" t="s">
        <v>2746</v>
      </c>
      <c r="B885" s="27" t="s">
        <v>666</v>
      </c>
      <c r="C885" s="67" t="s">
        <v>205</v>
      </c>
      <c r="D885" s="67" t="s">
        <v>2658</v>
      </c>
      <c r="E885" s="27" t="s">
        <v>2659</v>
      </c>
      <c r="F885" s="27" t="s">
        <v>2633</v>
      </c>
      <c r="G885" s="67" t="s">
        <v>1554</v>
      </c>
      <c r="H885" s="159" t="n">
        <v>31</v>
      </c>
      <c r="I885" s="79"/>
    </row>
    <row r="886" customFormat="false" ht="12.75" hidden="false" customHeight="false" outlineLevel="0" collapsed="false">
      <c r="I886" s="79"/>
    </row>
    <row r="887" customFormat="false" ht="12.75" hidden="false" customHeight="false" outlineLevel="0" collapsed="false">
      <c r="I887" s="79"/>
    </row>
    <row r="888" customFormat="false" ht="15" hidden="false" customHeight="false" outlineLevel="0" collapsed="false">
      <c r="A888" s="11"/>
      <c r="B888" s="12"/>
      <c r="C888" s="121" t="s">
        <v>129</v>
      </c>
      <c r="D888" s="63"/>
      <c r="E888" s="0" t="s">
        <v>6</v>
      </c>
      <c r="I888" s="79"/>
    </row>
    <row r="889" s="40" customFormat="true" ht="26.25" hidden="false" customHeight="false" outlineLevel="0" collapsed="false">
      <c r="A889" s="17" t="s">
        <v>2747</v>
      </c>
      <c r="B889" s="18" t="s">
        <v>2748</v>
      </c>
      <c r="C889" s="65" t="s">
        <v>2749</v>
      </c>
      <c r="D889" s="65"/>
      <c r="E889" s="175" t="s">
        <v>2750</v>
      </c>
      <c r="F889" s="175"/>
      <c r="I889" s="120"/>
    </row>
    <row r="890" s="24" customFormat="true" ht="26.25" hidden="false" customHeight="false" outlineLevel="0" collapsed="false">
      <c r="A890" s="22" t="s">
        <v>11</v>
      </c>
      <c r="B890" s="22" t="s">
        <v>12</v>
      </c>
      <c r="C890" s="22" t="s">
        <v>13</v>
      </c>
      <c r="D890" s="22" t="s">
        <v>14</v>
      </c>
      <c r="E890" s="23" t="s">
        <v>15</v>
      </c>
      <c r="F890" s="22" t="s">
        <v>16</v>
      </c>
      <c r="G890" s="22" t="s">
        <v>17</v>
      </c>
      <c r="H890" s="24" t="s">
        <v>18</v>
      </c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5"/>
      <c r="CF890" s="25"/>
      <c r="CG890" s="25"/>
      <c r="CH890" s="25"/>
      <c r="CI890" s="25"/>
      <c r="CJ890" s="25"/>
      <c r="CK890" s="25"/>
      <c r="CL890" s="25"/>
      <c r="CM890" s="25"/>
      <c r="CN890" s="25"/>
      <c r="CO890" s="25"/>
      <c r="CP890" s="25"/>
      <c r="CQ890" s="25"/>
      <c r="CR890" s="25"/>
      <c r="CS890" s="25"/>
      <c r="CT890" s="25"/>
      <c r="CU890" s="25"/>
      <c r="CV890" s="25"/>
      <c r="CW890" s="25"/>
      <c r="CX890" s="25"/>
      <c r="CY890" s="25"/>
      <c r="CZ890" s="25"/>
      <c r="DA890" s="25"/>
      <c r="DB890" s="25"/>
      <c r="DC890" s="25"/>
      <c r="DD890" s="25"/>
      <c r="DE890" s="25"/>
      <c r="DF890" s="25"/>
      <c r="DG890" s="25"/>
      <c r="DH890" s="25"/>
      <c r="DI890" s="25"/>
      <c r="DJ890" s="25"/>
      <c r="DK890" s="25"/>
      <c r="DL890" s="25"/>
      <c r="DM890" s="25"/>
      <c r="DN890" s="25"/>
      <c r="DO890" s="25"/>
      <c r="DP890" s="25"/>
      <c r="DQ890" s="25"/>
      <c r="DR890" s="25"/>
      <c r="DS890" s="25"/>
      <c r="DT890" s="25"/>
      <c r="DU890" s="25"/>
      <c r="DV890" s="25"/>
      <c r="DW890" s="25"/>
      <c r="DX890" s="25"/>
      <c r="DY890" s="25"/>
      <c r="DZ890" s="25"/>
      <c r="EA890" s="25"/>
      <c r="EB890" s="25"/>
      <c r="EC890" s="25"/>
      <c r="ED890" s="25"/>
      <c r="EE890" s="25"/>
      <c r="EF890" s="25"/>
      <c r="EG890" s="25"/>
      <c r="EH890" s="25"/>
      <c r="EI890" s="25"/>
      <c r="EJ890" s="25"/>
      <c r="EK890" s="25"/>
      <c r="EL890" s="25"/>
      <c r="EM890" s="25"/>
      <c r="EN890" s="25"/>
      <c r="EO890" s="25"/>
      <c r="EP890" s="25"/>
      <c r="EQ890" s="25"/>
      <c r="ER890" s="25"/>
      <c r="ES890" s="25"/>
      <c r="ET890" s="25"/>
      <c r="EU890" s="25"/>
      <c r="EV890" s="25"/>
      <c r="EW890" s="25"/>
      <c r="EX890" s="25"/>
    </row>
    <row r="891" customFormat="false" ht="25.5" hidden="false" customHeight="false" outlineLevel="0" collapsed="false">
      <c r="A891" s="67" t="s">
        <v>2751</v>
      </c>
      <c r="B891" s="27" t="s">
        <v>886</v>
      </c>
      <c r="C891" s="67" t="s">
        <v>386</v>
      </c>
      <c r="D891" s="67" t="s">
        <v>2665</v>
      </c>
      <c r="E891" s="27" t="s">
        <v>2666</v>
      </c>
      <c r="F891" s="27" t="s">
        <v>2651</v>
      </c>
      <c r="G891" s="67" t="s">
        <v>1554</v>
      </c>
      <c r="H891" s="159" t="n">
        <v>31</v>
      </c>
      <c r="I891" s="79"/>
    </row>
    <row r="892" customFormat="false" ht="33.75" hidden="false" customHeight="false" outlineLevel="0" collapsed="false">
      <c r="A892" s="67" t="s">
        <v>2752</v>
      </c>
      <c r="B892" s="27" t="s">
        <v>84</v>
      </c>
      <c r="C892" s="67" t="s">
        <v>104</v>
      </c>
      <c r="D892" s="67" t="s">
        <v>2671</v>
      </c>
      <c r="E892" s="27" t="s">
        <v>2672</v>
      </c>
      <c r="F892" s="27" t="s">
        <v>2619</v>
      </c>
      <c r="G892" s="67" t="s">
        <v>1554</v>
      </c>
      <c r="H892" s="159" t="n">
        <v>31</v>
      </c>
      <c r="I892" s="79"/>
    </row>
    <row r="893" customFormat="false" ht="33.75" hidden="false" customHeight="false" outlineLevel="0" collapsed="false">
      <c r="A893" s="67" t="s">
        <v>2753</v>
      </c>
      <c r="B893" s="27" t="s">
        <v>322</v>
      </c>
      <c r="C893" s="67" t="s">
        <v>72</v>
      </c>
      <c r="D893" s="67" t="s">
        <v>2617</v>
      </c>
      <c r="E893" s="27" t="s">
        <v>2618</v>
      </c>
      <c r="F893" s="27" t="s">
        <v>2619</v>
      </c>
      <c r="G893" s="67" t="s">
        <v>1554</v>
      </c>
      <c r="H893" s="159" t="n">
        <v>31</v>
      </c>
      <c r="I893" s="79"/>
    </row>
    <row r="894" customFormat="false" ht="33.75" hidden="false" customHeight="false" outlineLevel="0" collapsed="false">
      <c r="A894" s="67" t="s">
        <v>2754</v>
      </c>
      <c r="B894" s="27" t="s">
        <v>2755</v>
      </c>
      <c r="C894" s="67" t="s">
        <v>305</v>
      </c>
      <c r="D894" s="67" t="s">
        <v>2720</v>
      </c>
      <c r="E894" s="27" t="s">
        <v>2721</v>
      </c>
      <c r="F894" s="27" t="s">
        <v>2619</v>
      </c>
      <c r="G894" s="67" t="s">
        <v>1554</v>
      </c>
      <c r="H894" s="159" t="n">
        <v>31</v>
      </c>
      <c r="I894" s="79"/>
    </row>
    <row r="895" customFormat="false" ht="33.75" hidden="false" customHeight="false" outlineLevel="0" collapsed="false">
      <c r="A895" s="67" t="s">
        <v>2756</v>
      </c>
      <c r="B895" s="27" t="s">
        <v>397</v>
      </c>
      <c r="C895" s="67" t="s">
        <v>28</v>
      </c>
      <c r="D895" s="67" t="s">
        <v>2717</v>
      </c>
      <c r="E895" s="27" t="s">
        <v>2718</v>
      </c>
      <c r="F895" s="27" t="s">
        <v>2626</v>
      </c>
      <c r="G895" s="67" t="s">
        <v>1554</v>
      </c>
      <c r="H895" s="159" t="n">
        <v>31</v>
      </c>
      <c r="I895" s="79"/>
    </row>
    <row r="896" customFormat="false" ht="33.75" hidden="false" customHeight="false" outlineLevel="0" collapsed="false">
      <c r="A896" s="67" t="s">
        <v>2283</v>
      </c>
      <c r="B896" s="27" t="s">
        <v>2757</v>
      </c>
      <c r="C896" s="67" t="s">
        <v>104</v>
      </c>
      <c r="D896" s="67" t="s">
        <v>2671</v>
      </c>
      <c r="E896" s="27" t="s">
        <v>2672</v>
      </c>
      <c r="F896" s="27" t="s">
        <v>2619</v>
      </c>
      <c r="G896" s="67" t="s">
        <v>1554</v>
      </c>
      <c r="H896" s="159" t="n">
        <v>31</v>
      </c>
      <c r="I896" s="79"/>
    </row>
    <row r="897" customFormat="false" ht="33.75" hidden="false" customHeight="false" outlineLevel="0" collapsed="false">
      <c r="A897" s="67" t="s">
        <v>2262</v>
      </c>
      <c r="B897" s="27" t="s">
        <v>1672</v>
      </c>
      <c r="C897" s="67" t="s">
        <v>104</v>
      </c>
      <c r="D897" s="67" t="s">
        <v>2736</v>
      </c>
      <c r="E897" s="27" t="s">
        <v>2737</v>
      </c>
      <c r="F897" s="27" t="s">
        <v>2633</v>
      </c>
      <c r="G897" s="67" t="s">
        <v>1554</v>
      </c>
      <c r="H897" s="159" t="n">
        <v>31</v>
      </c>
      <c r="I897" s="79"/>
    </row>
    <row r="898" customFormat="false" ht="45" hidden="false" customHeight="false" outlineLevel="0" collapsed="false">
      <c r="A898" s="67" t="s">
        <v>665</v>
      </c>
      <c r="B898" s="27" t="s">
        <v>143</v>
      </c>
      <c r="C898" s="67" t="s">
        <v>28</v>
      </c>
      <c r="D898" s="67" t="s">
        <v>2656</v>
      </c>
      <c r="E898" s="27" t="s">
        <v>2657</v>
      </c>
      <c r="F898" s="27" t="s">
        <v>2619</v>
      </c>
      <c r="G898" s="67" t="s">
        <v>1554</v>
      </c>
      <c r="H898" s="159" t="n">
        <v>31</v>
      </c>
      <c r="I898" s="79"/>
    </row>
    <row r="899" customFormat="false" ht="33.75" hidden="false" customHeight="false" outlineLevel="0" collapsed="false">
      <c r="A899" s="67" t="s">
        <v>2294</v>
      </c>
      <c r="B899" s="27" t="s">
        <v>410</v>
      </c>
      <c r="C899" s="67" t="s">
        <v>21</v>
      </c>
      <c r="D899" s="67" t="s">
        <v>2706</v>
      </c>
      <c r="E899" s="27" t="s">
        <v>2707</v>
      </c>
      <c r="F899" s="27" t="s">
        <v>2619</v>
      </c>
      <c r="G899" s="67" t="s">
        <v>1554</v>
      </c>
      <c r="H899" s="159" t="n">
        <v>31</v>
      </c>
      <c r="I899" s="79"/>
    </row>
    <row r="900" customFormat="false" ht="45" hidden="false" customHeight="false" outlineLevel="0" collapsed="false">
      <c r="A900" s="67" t="s">
        <v>2758</v>
      </c>
      <c r="B900" s="27" t="s">
        <v>2759</v>
      </c>
      <c r="C900" s="67" t="s">
        <v>63</v>
      </c>
      <c r="D900" s="67" t="s">
        <v>2724</v>
      </c>
      <c r="E900" s="27" t="s">
        <v>2725</v>
      </c>
      <c r="F900" s="27" t="s">
        <v>2633</v>
      </c>
      <c r="G900" s="67" t="s">
        <v>1554</v>
      </c>
      <c r="H900" s="159" t="n">
        <v>31</v>
      </c>
      <c r="I900" s="79"/>
    </row>
    <row r="901" customFormat="false" ht="45" hidden="false" customHeight="false" outlineLevel="0" collapsed="false">
      <c r="A901" s="67" t="s">
        <v>1724</v>
      </c>
      <c r="B901" s="27" t="s">
        <v>336</v>
      </c>
      <c r="C901" s="67" t="s">
        <v>72</v>
      </c>
      <c r="D901" s="67" t="s">
        <v>2668</v>
      </c>
      <c r="E901" s="27" t="s">
        <v>2669</v>
      </c>
      <c r="F901" s="27" t="s">
        <v>2619</v>
      </c>
      <c r="G901" s="67" t="s">
        <v>1554</v>
      </c>
      <c r="H901" s="159" t="n">
        <v>31</v>
      </c>
      <c r="I901" s="79"/>
    </row>
    <row r="902" customFormat="false" ht="45" hidden="false" customHeight="false" outlineLevel="0" collapsed="false">
      <c r="A902" s="67" t="s">
        <v>2760</v>
      </c>
      <c r="B902" s="27" t="s">
        <v>226</v>
      </c>
      <c r="C902" s="67" t="s">
        <v>104</v>
      </c>
      <c r="D902" s="67" t="s">
        <v>2688</v>
      </c>
      <c r="E902" s="27" t="s">
        <v>2689</v>
      </c>
      <c r="F902" s="27" t="s">
        <v>2619</v>
      </c>
      <c r="G902" s="67" t="s">
        <v>1554</v>
      </c>
      <c r="H902" s="159" t="n">
        <v>31</v>
      </c>
      <c r="I902" s="79"/>
    </row>
    <row r="903" customFormat="false" ht="33.75" hidden="false" customHeight="false" outlineLevel="0" collapsed="false">
      <c r="A903" s="67" t="s">
        <v>2761</v>
      </c>
      <c r="B903" s="27" t="s">
        <v>331</v>
      </c>
      <c r="C903" s="67" t="s">
        <v>104</v>
      </c>
      <c r="D903" s="67" t="s">
        <v>2717</v>
      </c>
      <c r="E903" s="27" t="s">
        <v>2718</v>
      </c>
      <c r="F903" s="27" t="s">
        <v>2626</v>
      </c>
      <c r="G903" s="67" t="s">
        <v>1554</v>
      </c>
      <c r="H903" s="159" t="n">
        <v>31</v>
      </c>
      <c r="I903" s="79"/>
    </row>
    <row r="904" customFormat="false" ht="33.75" hidden="false" customHeight="false" outlineLevel="0" collapsed="false">
      <c r="A904" s="67" t="s">
        <v>2762</v>
      </c>
      <c r="B904" s="27" t="s">
        <v>155</v>
      </c>
      <c r="C904" s="67" t="s">
        <v>28</v>
      </c>
      <c r="D904" s="67" t="s">
        <v>2738</v>
      </c>
      <c r="E904" s="27" t="s">
        <v>2739</v>
      </c>
      <c r="F904" s="27" t="s">
        <v>2651</v>
      </c>
      <c r="G904" s="67" t="s">
        <v>1554</v>
      </c>
      <c r="H904" s="159" t="n">
        <v>31</v>
      </c>
      <c r="I904" s="79"/>
    </row>
    <row r="905" customFormat="false" ht="33.75" hidden="false" customHeight="false" outlineLevel="0" collapsed="false">
      <c r="A905" s="67" t="s">
        <v>2763</v>
      </c>
      <c r="B905" s="27" t="s">
        <v>90</v>
      </c>
      <c r="C905" s="67" t="s">
        <v>28</v>
      </c>
      <c r="D905" s="67" t="s">
        <v>2617</v>
      </c>
      <c r="E905" s="27" t="s">
        <v>2618</v>
      </c>
      <c r="F905" s="27" t="s">
        <v>2619</v>
      </c>
      <c r="G905" s="67" t="s">
        <v>1554</v>
      </c>
      <c r="H905" s="159" t="n">
        <v>31</v>
      </c>
      <c r="I905" s="79"/>
    </row>
    <row r="906" customFormat="false" ht="33.75" hidden="false" customHeight="false" outlineLevel="0" collapsed="false">
      <c r="A906" s="67" t="s">
        <v>1073</v>
      </c>
      <c r="B906" s="27" t="s">
        <v>134</v>
      </c>
      <c r="C906" s="67" t="s">
        <v>58</v>
      </c>
      <c r="D906" s="67" t="s">
        <v>2649</v>
      </c>
      <c r="E906" s="27" t="s">
        <v>2650</v>
      </c>
      <c r="F906" s="27" t="s">
        <v>2651</v>
      </c>
      <c r="G906" s="67" t="s">
        <v>1554</v>
      </c>
      <c r="H906" s="159" t="n">
        <v>31</v>
      </c>
      <c r="I906" s="79"/>
    </row>
    <row r="907" customFormat="false" ht="33.75" hidden="false" customHeight="false" outlineLevel="0" collapsed="false">
      <c r="A907" s="67" t="s">
        <v>1073</v>
      </c>
      <c r="B907" s="27" t="s">
        <v>2541</v>
      </c>
      <c r="C907" s="67" t="s">
        <v>104</v>
      </c>
      <c r="D907" s="67" t="s">
        <v>2671</v>
      </c>
      <c r="E907" s="27" t="s">
        <v>2672</v>
      </c>
      <c r="F907" s="27" t="s">
        <v>2619</v>
      </c>
      <c r="G907" s="67" t="s">
        <v>1554</v>
      </c>
      <c r="H907" s="159" t="n">
        <v>31</v>
      </c>
      <c r="I907" s="79"/>
    </row>
    <row r="908" customFormat="false" ht="33.75" hidden="false" customHeight="false" outlineLevel="0" collapsed="false">
      <c r="A908" s="67" t="s">
        <v>2764</v>
      </c>
      <c r="B908" s="27" t="s">
        <v>569</v>
      </c>
      <c r="C908" s="67" t="s">
        <v>58</v>
      </c>
      <c r="D908" s="67" t="s">
        <v>2649</v>
      </c>
      <c r="E908" s="27" t="s">
        <v>2650</v>
      </c>
      <c r="F908" s="27" t="s">
        <v>2651</v>
      </c>
      <c r="G908" s="67" t="s">
        <v>1554</v>
      </c>
      <c r="H908" s="159" t="n">
        <v>31</v>
      </c>
      <c r="I908" s="79"/>
    </row>
    <row r="909" customFormat="false" ht="33.75" hidden="false" customHeight="false" outlineLevel="0" collapsed="false">
      <c r="A909" s="67" t="s">
        <v>911</v>
      </c>
      <c r="B909" s="27" t="s">
        <v>650</v>
      </c>
      <c r="C909" s="67" t="s">
        <v>104</v>
      </c>
      <c r="D909" s="67" t="s">
        <v>2671</v>
      </c>
      <c r="E909" s="27" t="s">
        <v>2672</v>
      </c>
      <c r="F909" s="27" t="s">
        <v>2619</v>
      </c>
      <c r="G909" s="67" t="s">
        <v>1554</v>
      </c>
      <c r="H909" s="159" t="n">
        <v>31</v>
      </c>
      <c r="I909" s="79"/>
    </row>
    <row r="910" customFormat="false" ht="45" hidden="false" customHeight="false" outlineLevel="0" collapsed="false">
      <c r="A910" s="67" t="s">
        <v>911</v>
      </c>
      <c r="B910" s="27" t="s">
        <v>693</v>
      </c>
      <c r="C910" s="67" t="s">
        <v>104</v>
      </c>
      <c r="D910" s="67" t="s">
        <v>2688</v>
      </c>
      <c r="E910" s="27" t="s">
        <v>2689</v>
      </c>
      <c r="F910" s="27" t="s">
        <v>2619</v>
      </c>
      <c r="G910" s="67" t="s">
        <v>1554</v>
      </c>
      <c r="H910" s="159" t="n">
        <v>31</v>
      </c>
      <c r="I910" s="79"/>
    </row>
    <row r="911" customFormat="false" ht="33.75" hidden="false" customHeight="false" outlineLevel="0" collapsed="false">
      <c r="A911" s="67" t="s">
        <v>2765</v>
      </c>
      <c r="B911" s="27" t="s">
        <v>317</v>
      </c>
      <c r="C911" s="67" t="s">
        <v>21</v>
      </c>
      <c r="D911" s="67" t="s">
        <v>2700</v>
      </c>
      <c r="E911" s="27" t="s">
        <v>2701</v>
      </c>
      <c r="F911" s="27" t="s">
        <v>2651</v>
      </c>
      <c r="G911" s="67" t="s">
        <v>1554</v>
      </c>
      <c r="H911" s="159" t="n">
        <v>31</v>
      </c>
      <c r="I911" s="79"/>
    </row>
    <row r="912" customFormat="false" ht="56.25" hidden="false" customHeight="false" outlineLevel="0" collapsed="false">
      <c r="A912" s="67" t="s">
        <v>2766</v>
      </c>
      <c r="B912" s="27" t="s">
        <v>331</v>
      </c>
      <c r="C912" s="67" t="s">
        <v>311</v>
      </c>
      <c r="D912" s="67" t="s">
        <v>2767</v>
      </c>
      <c r="E912" s="27" t="s">
        <v>2768</v>
      </c>
      <c r="F912" s="27" t="s">
        <v>2651</v>
      </c>
      <c r="G912" s="67" t="s">
        <v>1554</v>
      </c>
      <c r="H912" s="159" t="n">
        <v>31</v>
      </c>
      <c r="I912" s="79"/>
    </row>
    <row r="913" customFormat="false" ht="45" hidden="false" customHeight="false" outlineLevel="0" collapsed="false">
      <c r="A913" s="67" t="s">
        <v>2769</v>
      </c>
      <c r="B913" s="27" t="s">
        <v>291</v>
      </c>
      <c r="C913" s="67" t="s">
        <v>475</v>
      </c>
      <c r="D913" s="67" t="s">
        <v>2724</v>
      </c>
      <c r="E913" s="27" t="s">
        <v>2725</v>
      </c>
      <c r="F913" s="27" t="s">
        <v>2633</v>
      </c>
      <c r="G913" s="67" t="s">
        <v>1554</v>
      </c>
      <c r="H913" s="159" t="n">
        <v>31</v>
      </c>
      <c r="I913" s="79"/>
    </row>
    <row r="914" customFormat="false" ht="33.75" hidden="false" customHeight="false" outlineLevel="0" collapsed="false">
      <c r="A914" s="67" t="s">
        <v>1441</v>
      </c>
      <c r="B914" s="27" t="s">
        <v>792</v>
      </c>
      <c r="C914" s="67" t="s">
        <v>41</v>
      </c>
      <c r="D914" s="67" t="s">
        <v>2770</v>
      </c>
      <c r="E914" s="27" t="s">
        <v>2771</v>
      </c>
      <c r="F914" s="27" t="s">
        <v>2662</v>
      </c>
      <c r="G914" s="67" t="s">
        <v>1554</v>
      </c>
      <c r="H914" s="159" t="n">
        <v>31</v>
      </c>
      <c r="I914" s="79"/>
    </row>
    <row r="915" customFormat="false" ht="33.75" hidden="false" customHeight="false" outlineLevel="0" collapsed="false">
      <c r="A915" s="67" t="s">
        <v>2098</v>
      </c>
      <c r="B915" s="27" t="s">
        <v>2360</v>
      </c>
      <c r="C915" s="67" t="s">
        <v>104</v>
      </c>
      <c r="D915" s="67" t="s">
        <v>2671</v>
      </c>
      <c r="E915" s="27" t="s">
        <v>2672</v>
      </c>
      <c r="F915" s="27" t="s">
        <v>2619</v>
      </c>
      <c r="G915" s="67" t="s">
        <v>1554</v>
      </c>
      <c r="H915" s="159" t="n">
        <v>31</v>
      </c>
      <c r="I915" s="79"/>
    </row>
    <row r="916" customFormat="false" ht="33.75" hidden="false" customHeight="false" outlineLevel="0" collapsed="false">
      <c r="A916" s="67" t="s">
        <v>2772</v>
      </c>
      <c r="B916" s="27" t="s">
        <v>479</v>
      </c>
      <c r="C916" s="67" t="s">
        <v>52</v>
      </c>
      <c r="D916" s="67" t="s">
        <v>2700</v>
      </c>
      <c r="E916" s="27" t="s">
        <v>2701</v>
      </c>
      <c r="F916" s="27" t="s">
        <v>2651</v>
      </c>
      <c r="G916" s="67" t="s">
        <v>1554</v>
      </c>
      <c r="H916" s="159" t="n">
        <v>31</v>
      </c>
      <c r="I916" s="79"/>
    </row>
    <row r="917" customFormat="false" ht="33.75" hidden="false" customHeight="false" outlineLevel="0" collapsed="false">
      <c r="A917" s="67" t="s">
        <v>2773</v>
      </c>
      <c r="B917" s="27" t="s">
        <v>277</v>
      </c>
      <c r="C917" s="67" t="s">
        <v>52</v>
      </c>
      <c r="D917" s="67" t="s">
        <v>1217</v>
      </c>
      <c r="E917" s="27" t="s">
        <v>1218</v>
      </c>
      <c r="F917" s="27" t="s">
        <v>1201</v>
      </c>
      <c r="G917" s="67" t="s">
        <v>625</v>
      </c>
      <c r="H917" s="159" t="n">
        <v>31</v>
      </c>
      <c r="I917" s="79"/>
    </row>
    <row r="918" customFormat="false" ht="33.75" hidden="false" customHeight="false" outlineLevel="0" collapsed="false">
      <c r="A918" s="67" t="s">
        <v>2774</v>
      </c>
      <c r="B918" s="27" t="s">
        <v>143</v>
      </c>
      <c r="C918" s="67" t="s">
        <v>41</v>
      </c>
      <c r="D918" s="67" t="s">
        <v>2617</v>
      </c>
      <c r="E918" s="27" t="s">
        <v>2618</v>
      </c>
      <c r="F918" s="27" t="s">
        <v>2619</v>
      </c>
      <c r="G918" s="67" t="s">
        <v>1554</v>
      </c>
      <c r="H918" s="159" t="n">
        <v>31</v>
      </c>
      <c r="I918" s="79"/>
    </row>
    <row r="919" customFormat="false" ht="33.75" hidden="false" customHeight="false" outlineLevel="0" collapsed="false">
      <c r="A919" s="67" t="s">
        <v>2775</v>
      </c>
      <c r="B919" s="27" t="s">
        <v>747</v>
      </c>
      <c r="C919" s="67" t="s">
        <v>28</v>
      </c>
      <c r="D919" s="67" t="s">
        <v>2738</v>
      </c>
      <c r="E919" s="27" t="s">
        <v>2739</v>
      </c>
      <c r="F919" s="27" t="s">
        <v>2651</v>
      </c>
      <c r="G919" s="67" t="s">
        <v>1554</v>
      </c>
      <c r="H919" s="159" t="n">
        <v>31</v>
      </c>
      <c r="I919" s="79"/>
    </row>
    <row r="920" customFormat="false" ht="33.75" hidden="false" customHeight="false" outlineLevel="0" collapsed="false">
      <c r="A920" s="67" t="s">
        <v>2776</v>
      </c>
      <c r="B920" s="27" t="s">
        <v>326</v>
      </c>
      <c r="C920" s="67" t="s">
        <v>1661</v>
      </c>
      <c r="D920" s="67" t="s">
        <v>2690</v>
      </c>
      <c r="E920" s="27" t="s">
        <v>2691</v>
      </c>
      <c r="F920" s="27" t="s">
        <v>2626</v>
      </c>
      <c r="G920" s="67" t="s">
        <v>1554</v>
      </c>
      <c r="H920" s="159" t="n">
        <v>31</v>
      </c>
      <c r="I920" s="79"/>
    </row>
    <row r="921" customFormat="false" ht="45" hidden="false" customHeight="false" outlineLevel="0" collapsed="false">
      <c r="A921" s="67" t="s">
        <v>2777</v>
      </c>
      <c r="B921" s="27" t="s">
        <v>310</v>
      </c>
      <c r="C921" s="67" t="s">
        <v>72</v>
      </c>
      <c r="D921" s="67" t="s">
        <v>2646</v>
      </c>
      <c r="E921" s="27" t="s">
        <v>2647</v>
      </c>
      <c r="F921" s="27" t="s">
        <v>2648</v>
      </c>
      <c r="G921" s="67" t="s">
        <v>1554</v>
      </c>
      <c r="H921" s="150" t="n">
        <v>31</v>
      </c>
      <c r="I921" s="79"/>
    </row>
    <row r="922" customFormat="false" ht="25.5" hidden="false" customHeight="false" outlineLevel="0" collapsed="false">
      <c r="A922" s="67" t="s">
        <v>2778</v>
      </c>
      <c r="B922" s="27" t="s">
        <v>199</v>
      </c>
      <c r="C922" s="67" t="s">
        <v>58</v>
      </c>
      <c r="D922" s="67" t="s">
        <v>2665</v>
      </c>
      <c r="E922" s="27" t="s">
        <v>2666</v>
      </c>
      <c r="F922" s="27" t="s">
        <v>2651</v>
      </c>
      <c r="G922" s="67" t="s">
        <v>1554</v>
      </c>
      <c r="H922" s="150" t="n">
        <v>31</v>
      </c>
      <c r="I922" s="79"/>
    </row>
    <row r="923" customFormat="false" ht="45" hidden="false" customHeight="false" outlineLevel="0" collapsed="false">
      <c r="A923" s="67" t="s">
        <v>2779</v>
      </c>
      <c r="B923" s="27" t="s">
        <v>2780</v>
      </c>
      <c r="C923" s="67" t="s">
        <v>72</v>
      </c>
      <c r="D923" s="67" t="s">
        <v>2678</v>
      </c>
      <c r="E923" s="27" t="s">
        <v>2679</v>
      </c>
      <c r="F923" s="27" t="s">
        <v>2633</v>
      </c>
      <c r="G923" s="67" t="s">
        <v>1554</v>
      </c>
      <c r="H923" s="150" t="n">
        <v>31</v>
      </c>
      <c r="I923" s="79"/>
    </row>
    <row r="924" customFormat="false" ht="56.25" hidden="false" customHeight="false" outlineLevel="0" collapsed="false">
      <c r="A924" s="67" t="s">
        <v>2781</v>
      </c>
      <c r="B924" s="27" t="s">
        <v>226</v>
      </c>
      <c r="C924" s="67" t="s">
        <v>135</v>
      </c>
      <c r="D924" s="67" t="s">
        <v>2744</v>
      </c>
      <c r="E924" s="27" t="s">
        <v>2745</v>
      </c>
      <c r="F924" s="27" t="s">
        <v>2651</v>
      </c>
      <c r="G924" s="67" t="s">
        <v>1554</v>
      </c>
      <c r="H924" s="150" t="n">
        <v>31</v>
      </c>
      <c r="I924" s="79"/>
    </row>
    <row r="925" customFormat="false" ht="33.75" hidden="false" customHeight="false" outlineLevel="0" collapsed="false">
      <c r="A925" s="67" t="s">
        <v>944</v>
      </c>
      <c r="B925" s="27" t="s">
        <v>825</v>
      </c>
      <c r="C925" s="67" t="s">
        <v>104</v>
      </c>
      <c r="D925" s="67" t="s">
        <v>2738</v>
      </c>
      <c r="E925" s="27" t="s">
        <v>2739</v>
      </c>
      <c r="F925" s="27" t="s">
        <v>2651</v>
      </c>
      <c r="G925" s="67" t="s">
        <v>1554</v>
      </c>
      <c r="H925" s="150" t="n">
        <v>31</v>
      </c>
      <c r="I925" s="79"/>
    </row>
    <row r="926" customFormat="false" ht="33.75" hidden="false" customHeight="false" outlineLevel="0" collapsed="false">
      <c r="A926" s="67" t="s">
        <v>2782</v>
      </c>
      <c r="B926" s="27" t="s">
        <v>721</v>
      </c>
      <c r="C926" s="67" t="s">
        <v>72</v>
      </c>
      <c r="D926" s="67" t="s">
        <v>2617</v>
      </c>
      <c r="E926" s="27" t="s">
        <v>2618</v>
      </c>
      <c r="F926" s="27" t="s">
        <v>2619</v>
      </c>
      <c r="G926" s="67" t="s">
        <v>1554</v>
      </c>
      <c r="H926" s="150" t="n">
        <v>31</v>
      </c>
      <c r="I926" s="79"/>
    </row>
    <row r="927" customFormat="false" ht="33.75" hidden="false" customHeight="false" outlineLevel="0" collapsed="false">
      <c r="A927" s="67" t="s">
        <v>2783</v>
      </c>
      <c r="B927" s="27" t="s">
        <v>441</v>
      </c>
      <c r="C927" s="67" t="s">
        <v>72</v>
      </c>
      <c r="D927" s="67" t="s">
        <v>2617</v>
      </c>
      <c r="E927" s="27" t="s">
        <v>2618</v>
      </c>
      <c r="F927" s="27" t="s">
        <v>2619</v>
      </c>
      <c r="G927" s="67" t="s">
        <v>1554</v>
      </c>
      <c r="H927" s="150" t="n">
        <v>31</v>
      </c>
      <c r="I927" s="79"/>
    </row>
    <row r="928" customFormat="false" ht="25.5" hidden="false" customHeight="false" outlineLevel="0" collapsed="false">
      <c r="A928" s="67" t="s">
        <v>2784</v>
      </c>
      <c r="B928" s="27" t="s">
        <v>60</v>
      </c>
      <c r="C928" s="67" t="s">
        <v>124</v>
      </c>
      <c r="D928" s="67" t="s">
        <v>2557</v>
      </c>
      <c r="E928" s="27" t="s">
        <v>2558</v>
      </c>
      <c r="F928" s="27" t="s">
        <v>2559</v>
      </c>
      <c r="G928" s="67" t="s">
        <v>1554</v>
      </c>
      <c r="H928" s="178" t="n">
        <v>30</v>
      </c>
      <c r="I928" s="79"/>
    </row>
    <row r="929" customFormat="false" ht="33.75" hidden="false" customHeight="false" outlineLevel="0" collapsed="false">
      <c r="A929" s="67" t="s">
        <v>924</v>
      </c>
      <c r="B929" s="27" t="s">
        <v>143</v>
      </c>
      <c r="C929" s="67" t="s">
        <v>91</v>
      </c>
      <c r="D929" s="67" t="s">
        <v>2785</v>
      </c>
      <c r="E929" s="27" t="s">
        <v>2786</v>
      </c>
      <c r="F929" s="27" t="s">
        <v>2559</v>
      </c>
      <c r="G929" s="67" t="s">
        <v>1554</v>
      </c>
      <c r="H929" s="178" t="n">
        <v>30</v>
      </c>
      <c r="I929" s="79"/>
    </row>
    <row r="930" customFormat="false" ht="12.75" hidden="false" customHeight="false" outlineLevel="0" collapsed="false">
      <c r="A930" s="32"/>
      <c r="B930" s="33"/>
      <c r="C930" s="32"/>
      <c r="D930" s="32"/>
      <c r="E930" s="33"/>
      <c r="F930" s="33"/>
      <c r="G930" s="32"/>
      <c r="H930" s="179"/>
      <c r="I930" s="79"/>
    </row>
    <row r="931" customFormat="false" ht="18" hidden="false" customHeight="false" outlineLevel="0" collapsed="false">
      <c r="A931" s="11"/>
      <c r="B931" s="12"/>
      <c r="C931" s="108"/>
      <c r="D931" s="180" t="s">
        <v>129</v>
      </c>
      <c r="E931" s="181"/>
      <c r="F931" s="0" t="s">
        <v>2787</v>
      </c>
      <c r="I931" s="79"/>
    </row>
    <row r="932" customFormat="false" ht="26.25" hidden="false" customHeight="false" outlineLevel="0" collapsed="false">
      <c r="A932" s="17" t="s">
        <v>2788</v>
      </c>
      <c r="B932" s="18" t="s">
        <v>2789</v>
      </c>
      <c r="C932" s="20"/>
      <c r="F932" s="148" t="s">
        <v>2790</v>
      </c>
      <c r="G932" s="148"/>
      <c r="H932" s="148"/>
      <c r="I932" s="79"/>
    </row>
    <row r="933" s="24" customFormat="true" ht="26.25" hidden="false" customHeight="false" outlineLevel="0" collapsed="false">
      <c r="A933" s="22" t="s">
        <v>11</v>
      </c>
      <c r="B933" s="22" t="s">
        <v>12</v>
      </c>
      <c r="C933" s="22" t="s">
        <v>13</v>
      </c>
      <c r="D933" s="22" t="s">
        <v>14</v>
      </c>
      <c r="E933" s="23" t="s">
        <v>15</v>
      </c>
      <c r="F933" s="22" t="s">
        <v>16</v>
      </c>
      <c r="G933" s="22" t="s">
        <v>17</v>
      </c>
      <c r="H933" s="24" t="s">
        <v>18</v>
      </c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5"/>
      <c r="CF933" s="25"/>
      <c r="CG933" s="25"/>
      <c r="CH933" s="25"/>
      <c r="CI933" s="25"/>
      <c r="CJ933" s="25"/>
      <c r="CK933" s="25"/>
      <c r="CL933" s="25"/>
      <c r="CM933" s="25"/>
      <c r="CN933" s="25"/>
      <c r="CO933" s="25"/>
      <c r="CP933" s="25"/>
      <c r="CQ933" s="25"/>
      <c r="CR933" s="25"/>
      <c r="CS933" s="25"/>
      <c r="CT933" s="25"/>
      <c r="CU933" s="25"/>
      <c r="CV933" s="25"/>
      <c r="CW933" s="25"/>
      <c r="CX933" s="25"/>
      <c r="CY933" s="25"/>
      <c r="CZ933" s="25"/>
      <c r="DA933" s="25"/>
      <c r="DB933" s="25"/>
      <c r="DC933" s="25"/>
      <c r="DD933" s="25"/>
      <c r="DE933" s="25"/>
      <c r="DF933" s="25"/>
      <c r="DG933" s="25"/>
      <c r="DH933" s="25"/>
      <c r="DI933" s="25"/>
      <c r="DJ933" s="25"/>
      <c r="DK933" s="25"/>
      <c r="DL933" s="25"/>
      <c r="DM933" s="25"/>
      <c r="DN933" s="25"/>
      <c r="DO933" s="25"/>
      <c r="DP933" s="25"/>
      <c r="DQ933" s="25"/>
      <c r="DR933" s="25"/>
      <c r="DS933" s="25"/>
      <c r="DT933" s="25"/>
      <c r="DU933" s="25"/>
      <c r="DV933" s="25"/>
      <c r="DW933" s="25"/>
      <c r="DX933" s="25"/>
      <c r="DY933" s="25"/>
      <c r="DZ933" s="25"/>
      <c r="EA933" s="25"/>
      <c r="EB933" s="25"/>
      <c r="EC933" s="25"/>
      <c r="ED933" s="25"/>
      <c r="EE933" s="25"/>
      <c r="EF933" s="25"/>
      <c r="EG933" s="25"/>
      <c r="EH933" s="25"/>
      <c r="EI933" s="25"/>
      <c r="EJ933" s="25"/>
      <c r="EK933" s="25"/>
      <c r="EL933" s="25"/>
      <c r="EM933" s="25"/>
      <c r="EN933" s="25"/>
      <c r="EO933" s="25"/>
      <c r="EP933" s="25"/>
      <c r="EQ933" s="25"/>
      <c r="ER933" s="25"/>
      <c r="ES933" s="25"/>
      <c r="ET933" s="25"/>
      <c r="EU933" s="25"/>
      <c r="EV933" s="25"/>
      <c r="EW933" s="25"/>
      <c r="EX933" s="25"/>
    </row>
    <row r="934" customFormat="false" ht="56.25" hidden="false" customHeight="false" outlineLevel="0" collapsed="false">
      <c r="A934" s="67" t="s">
        <v>2791</v>
      </c>
      <c r="B934" s="27" t="s">
        <v>1045</v>
      </c>
      <c r="C934" s="67" t="s">
        <v>158</v>
      </c>
      <c r="D934" s="67" t="s">
        <v>2792</v>
      </c>
      <c r="E934" s="27" t="s">
        <v>2793</v>
      </c>
      <c r="F934" s="27" t="s">
        <v>2794</v>
      </c>
      <c r="G934" s="67" t="s">
        <v>1554</v>
      </c>
      <c r="H934" s="150" t="n">
        <v>32</v>
      </c>
      <c r="I934" s="79"/>
    </row>
    <row r="935" customFormat="false" ht="33.75" hidden="false" customHeight="false" outlineLevel="0" collapsed="false">
      <c r="A935" s="67" t="s">
        <v>2555</v>
      </c>
      <c r="B935" s="27" t="s">
        <v>1746</v>
      </c>
      <c r="C935" s="67" t="s">
        <v>28</v>
      </c>
      <c r="D935" s="67" t="s">
        <v>2795</v>
      </c>
      <c r="E935" s="27" t="s">
        <v>2796</v>
      </c>
      <c r="F935" s="27" t="s">
        <v>2797</v>
      </c>
      <c r="G935" s="67" t="s">
        <v>1554</v>
      </c>
      <c r="H935" s="150" t="n">
        <v>32</v>
      </c>
      <c r="I935" s="79"/>
    </row>
    <row r="936" customFormat="false" ht="33.75" hidden="false" customHeight="false" outlineLevel="0" collapsed="false">
      <c r="A936" s="67" t="s">
        <v>2555</v>
      </c>
      <c r="B936" s="27" t="s">
        <v>234</v>
      </c>
      <c r="C936" s="67" t="s">
        <v>34</v>
      </c>
      <c r="D936" s="67" t="s">
        <v>2798</v>
      </c>
      <c r="E936" s="27" t="s">
        <v>2799</v>
      </c>
      <c r="F936" s="27" t="s">
        <v>2800</v>
      </c>
      <c r="G936" s="67" t="s">
        <v>1554</v>
      </c>
      <c r="H936" s="150" t="n">
        <v>32</v>
      </c>
      <c r="I936" s="79"/>
    </row>
    <row r="937" customFormat="false" ht="33.75" hidden="false" customHeight="false" outlineLevel="0" collapsed="false">
      <c r="A937" s="67" t="s">
        <v>2801</v>
      </c>
      <c r="B937" s="27" t="s">
        <v>2802</v>
      </c>
      <c r="C937" s="67" t="s">
        <v>135</v>
      </c>
      <c r="D937" s="67" t="s">
        <v>2798</v>
      </c>
      <c r="E937" s="27" t="s">
        <v>2799</v>
      </c>
      <c r="F937" s="27" t="s">
        <v>2800</v>
      </c>
      <c r="G937" s="67" t="s">
        <v>1554</v>
      </c>
      <c r="H937" s="150" t="n">
        <v>32</v>
      </c>
      <c r="I937" s="79"/>
    </row>
    <row r="938" customFormat="false" ht="45" hidden="false" customHeight="false" outlineLevel="0" collapsed="false">
      <c r="A938" s="67" t="s">
        <v>2160</v>
      </c>
      <c r="B938" s="27" t="s">
        <v>843</v>
      </c>
      <c r="C938" s="67" t="s">
        <v>386</v>
      </c>
      <c r="D938" s="67" t="s">
        <v>2803</v>
      </c>
      <c r="E938" s="27" t="s">
        <v>2804</v>
      </c>
      <c r="F938" s="27" t="s">
        <v>2800</v>
      </c>
      <c r="G938" s="67" t="s">
        <v>1554</v>
      </c>
      <c r="H938" s="150" t="n">
        <v>32</v>
      </c>
      <c r="I938" s="79"/>
    </row>
    <row r="939" customFormat="false" ht="33.75" hidden="false" customHeight="false" outlineLevel="0" collapsed="false">
      <c r="A939" s="67" t="s">
        <v>89</v>
      </c>
      <c r="B939" s="27" t="s">
        <v>199</v>
      </c>
      <c r="C939" s="67" t="s">
        <v>104</v>
      </c>
      <c r="D939" s="67" t="s">
        <v>2805</v>
      </c>
      <c r="E939" s="27" t="s">
        <v>2806</v>
      </c>
      <c r="F939" s="27" t="s">
        <v>2794</v>
      </c>
      <c r="G939" s="67" t="s">
        <v>1554</v>
      </c>
      <c r="H939" s="150" t="n">
        <v>32</v>
      </c>
      <c r="I939" s="79"/>
    </row>
    <row r="940" customFormat="false" ht="33.75" hidden="false" customHeight="false" outlineLevel="0" collapsed="false">
      <c r="A940" s="67" t="s">
        <v>2807</v>
      </c>
      <c r="B940" s="27" t="s">
        <v>2808</v>
      </c>
      <c r="C940" s="67" t="s">
        <v>104</v>
      </c>
      <c r="D940" s="67" t="s">
        <v>2805</v>
      </c>
      <c r="E940" s="27" t="s">
        <v>2806</v>
      </c>
      <c r="F940" s="27" t="s">
        <v>2794</v>
      </c>
      <c r="G940" s="67" t="s">
        <v>1554</v>
      </c>
      <c r="H940" s="150" t="n">
        <v>32</v>
      </c>
      <c r="I940" s="79"/>
    </row>
    <row r="941" customFormat="false" ht="25.5" hidden="false" customHeight="false" outlineLevel="0" collapsed="false">
      <c r="A941" s="67" t="s">
        <v>2468</v>
      </c>
      <c r="B941" s="27" t="s">
        <v>119</v>
      </c>
      <c r="C941" s="67" t="s">
        <v>28</v>
      </c>
      <c r="D941" s="67" t="s">
        <v>2809</v>
      </c>
      <c r="E941" s="27" t="s">
        <v>2810</v>
      </c>
      <c r="F941" s="27" t="s">
        <v>2811</v>
      </c>
      <c r="G941" s="67" t="s">
        <v>1554</v>
      </c>
      <c r="H941" s="150" t="n">
        <v>32</v>
      </c>
      <c r="I941" s="79"/>
    </row>
    <row r="942" customFormat="false" ht="45" hidden="false" customHeight="false" outlineLevel="0" collapsed="false">
      <c r="A942" s="67" t="s">
        <v>754</v>
      </c>
      <c r="B942" s="27" t="s">
        <v>33</v>
      </c>
      <c r="C942" s="67" t="s">
        <v>41</v>
      </c>
      <c r="D942" s="67" t="s">
        <v>2812</v>
      </c>
      <c r="E942" s="27" t="s">
        <v>2813</v>
      </c>
      <c r="F942" s="27" t="s">
        <v>2814</v>
      </c>
      <c r="G942" s="67" t="s">
        <v>1554</v>
      </c>
      <c r="H942" s="150" t="n">
        <v>32</v>
      </c>
      <c r="I942" s="79"/>
    </row>
    <row r="943" customFormat="false" ht="25.5" hidden="false" customHeight="false" outlineLevel="0" collapsed="false">
      <c r="A943" s="67" t="s">
        <v>1705</v>
      </c>
      <c r="B943" s="27" t="s">
        <v>143</v>
      </c>
      <c r="C943" s="67" t="s">
        <v>311</v>
      </c>
      <c r="D943" s="67" t="s">
        <v>2815</v>
      </c>
      <c r="E943" s="27" t="s">
        <v>2816</v>
      </c>
      <c r="F943" s="27" t="s">
        <v>2800</v>
      </c>
      <c r="G943" s="67" t="s">
        <v>1554</v>
      </c>
      <c r="H943" s="150" t="n">
        <v>32</v>
      </c>
      <c r="I943" s="79"/>
    </row>
    <row r="944" customFormat="false" ht="56.25" hidden="false" customHeight="false" outlineLevel="0" collapsed="false">
      <c r="A944" s="67" t="s">
        <v>2475</v>
      </c>
      <c r="B944" s="27" t="s">
        <v>143</v>
      </c>
      <c r="C944" s="67" t="s">
        <v>542</v>
      </c>
      <c r="D944" s="67" t="s">
        <v>2817</v>
      </c>
      <c r="E944" s="27" t="s">
        <v>2818</v>
      </c>
      <c r="F944" s="27" t="s">
        <v>2814</v>
      </c>
      <c r="G944" s="67" t="s">
        <v>1554</v>
      </c>
      <c r="H944" s="150" t="n">
        <v>32</v>
      </c>
      <c r="I944" s="79"/>
    </row>
    <row r="945" customFormat="false" ht="33.75" hidden="false" customHeight="false" outlineLevel="0" collapsed="false">
      <c r="A945" s="67" t="s">
        <v>2819</v>
      </c>
      <c r="B945" s="27" t="s">
        <v>2820</v>
      </c>
      <c r="C945" s="67" t="s">
        <v>28</v>
      </c>
      <c r="D945" s="67" t="s">
        <v>2805</v>
      </c>
      <c r="E945" s="27" t="s">
        <v>2806</v>
      </c>
      <c r="F945" s="27" t="s">
        <v>2794</v>
      </c>
      <c r="G945" s="67" t="s">
        <v>1554</v>
      </c>
      <c r="H945" s="150" t="n">
        <v>32</v>
      </c>
      <c r="I945" s="79"/>
    </row>
    <row r="946" customFormat="false" ht="33.75" hidden="false" customHeight="false" outlineLevel="0" collapsed="false">
      <c r="A946" s="67" t="s">
        <v>2821</v>
      </c>
      <c r="B946" s="27" t="s">
        <v>2822</v>
      </c>
      <c r="C946" s="67" t="s">
        <v>28</v>
      </c>
      <c r="D946" s="67" t="s">
        <v>2795</v>
      </c>
      <c r="E946" s="27" t="s">
        <v>2796</v>
      </c>
      <c r="F946" s="27" t="s">
        <v>2797</v>
      </c>
      <c r="G946" s="67" t="s">
        <v>1554</v>
      </c>
      <c r="H946" s="150" t="n">
        <v>32</v>
      </c>
      <c r="I946" s="79"/>
    </row>
    <row r="947" customFormat="false" ht="56.25" hidden="false" customHeight="false" outlineLevel="0" collapsed="false">
      <c r="A947" s="67" t="s">
        <v>2232</v>
      </c>
      <c r="B947" s="27" t="s">
        <v>226</v>
      </c>
      <c r="C947" s="67" t="s">
        <v>28</v>
      </c>
      <c r="D947" s="67" t="s">
        <v>2817</v>
      </c>
      <c r="E947" s="27" t="s">
        <v>2818</v>
      </c>
      <c r="F947" s="27" t="s">
        <v>2814</v>
      </c>
      <c r="G947" s="67" t="s">
        <v>1554</v>
      </c>
      <c r="H947" s="150" t="n">
        <v>32</v>
      </c>
    </row>
    <row r="948" customFormat="false" ht="25.5" hidden="false" customHeight="false" outlineLevel="0" collapsed="false">
      <c r="A948" s="67" t="s">
        <v>2493</v>
      </c>
      <c r="B948" s="27" t="s">
        <v>84</v>
      </c>
      <c r="C948" s="67" t="s">
        <v>58</v>
      </c>
      <c r="D948" s="67" t="s">
        <v>2823</v>
      </c>
      <c r="E948" s="27" t="s">
        <v>2824</v>
      </c>
      <c r="F948" s="27" t="s">
        <v>2800</v>
      </c>
      <c r="G948" s="67" t="s">
        <v>1554</v>
      </c>
      <c r="H948" s="150" t="n">
        <v>32</v>
      </c>
      <c r="I948" s="79"/>
    </row>
    <row r="949" customFormat="false" ht="45" hidden="false" customHeight="false" outlineLevel="0" collapsed="false">
      <c r="A949" s="67" t="s">
        <v>2825</v>
      </c>
      <c r="B949" s="27" t="s">
        <v>397</v>
      </c>
      <c r="C949" s="67" t="s">
        <v>135</v>
      </c>
      <c r="D949" s="67" t="s">
        <v>2826</v>
      </c>
      <c r="E949" s="27" t="s">
        <v>2827</v>
      </c>
      <c r="F949" s="27" t="s">
        <v>2828</v>
      </c>
      <c r="G949" s="67" t="s">
        <v>1554</v>
      </c>
      <c r="H949" s="150" t="n">
        <v>32</v>
      </c>
      <c r="I949" s="79"/>
    </row>
    <row r="950" customFormat="false" ht="14.25" hidden="false" customHeight="true" outlineLevel="0" collapsed="false">
      <c r="I950" s="79"/>
    </row>
    <row r="951" customFormat="false" ht="18" hidden="false" customHeight="false" outlineLevel="0" collapsed="false">
      <c r="A951" s="11"/>
      <c r="B951" s="12"/>
      <c r="C951" s="108"/>
      <c r="D951" s="180" t="s">
        <v>129</v>
      </c>
      <c r="E951" s="181"/>
      <c r="F951" s="171" t="s">
        <v>2787</v>
      </c>
      <c r="G951" s="171"/>
      <c r="I951" s="79"/>
    </row>
    <row r="952" customFormat="false" ht="39" hidden="false" customHeight="false" outlineLevel="0" collapsed="false">
      <c r="A952" s="17" t="s">
        <v>2829</v>
      </c>
      <c r="B952" s="18" t="s">
        <v>2830</v>
      </c>
      <c r="C952" s="20"/>
      <c r="F952" s="148" t="s">
        <v>2831</v>
      </c>
      <c r="G952" s="148"/>
      <c r="H952" s="148"/>
      <c r="I952" s="79"/>
    </row>
    <row r="953" s="24" customFormat="true" ht="26.25" hidden="false" customHeight="false" outlineLevel="0" collapsed="false">
      <c r="A953" s="22" t="s">
        <v>11</v>
      </c>
      <c r="B953" s="22" t="s">
        <v>12</v>
      </c>
      <c r="C953" s="22" t="s">
        <v>13</v>
      </c>
      <c r="D953" s="22" t="s">
        <v>14</v>
      </c>
      <c r="E953" s="23" t="s">
        <v>15</v>
      </c>
      <c r="F953" s="22" t="s">
        <v>16</v>
      </c>
      <c r="G953" s="22" t="s">
        <v>17</v>
      </c>
      <c r="H953" s="24" t="s">
        <v>18</v>
      </c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5"/>
      <c r="CF953" s="25"/>
      <c r="CG953" s="25"/>
      <c r="CH953" s="25"/>
      <c r="CI953" s="25"/>
      <c r="CJ953" s="25"/>
      <c r="CK953" s="25"/>
      <c r="CL953" s="25"/>
      <c r="CM953" s="25"/>
      <c r="CN953" s="25"/>
      <c r="CO953" s="25"/>
      <c r="CP953" s="25"/>
      <c r="CQ953" s="25"/>
      <c r="CR953" s="25"/>
      <c r="CS953" s="25"/>
      <c r="CT953" s="25"/>
      <c r="CU953" s="25"/>
      <c r="CV953" s="25"/>
      <c r="CW953" s="25"/>
      <c r="CX953" s="25"/>
      <c r="CY953" s="25"/>
      <c r="CZ953" s="25"/>
      <c r="DA953" s="25"/>
      <c r="DB953" s="25"/>
      <c r="DC953" s="25"/>
      <c r="DD953" s="25"/>
      <c r="DE953" s="25"/>
      <c r="DF953" s="25"/>
      <c r="DG953" s="25"/>
      <c r="DH953" s="25"/>
      <c r="DI953" s="25"/>
      <c r="DJ953" s="25"/>
      <c r="DK953" s="25"/>
      <c r="DL953" s="25"/>
      <c r="DM953" s="25"/>
      <c r="DN953" s="25"/>
      <c r="DO953" s="25"/>
      <c r="DP953" s="25"/>
      <c r="DQ953" s="25"/>
      <c r="DR953" s="25"/>
      <c r="DS953" s="25"/>
      <c r="DT953" s="25"/>
      <c r="DU953" s="25"/>
      <c r="DV953" s="25"/>
      <c r="DW953" s="25"/>
      <c r="DX953" s="25"/>
      <c r="DY953" s="25"/>
      <c r="DZ953" s="25"/>
      <c r="EA953" s="25"/>
      <c r="EB953" s="25"/>
      <c r="EC953" s="25"/>
      <c r="ED953" s="25"/>
      <c r="EE953" s="25"/>
      <c r="EF953" s="25"/>
      <c r="EG953" s="25"/>
      <c r="EH953" s="25"/>
      <c r="EI953" s="25"/>
      <c r="EJ953" s="25"/>
      <c r="EK953" s="25"/>
      <c r="EL953" s="25"/>
      <c r="EM953" s="25"/>
      <c r="EN953" s="25"/>
      <c r="EO953" s="25"/>
      <c r="EP953" s="25"/>
      <c r="EQ953" s="25"/>
      <c r="ER953" s="25"/>
      <c r="ES953" s="25"/>
      <c r="ET953" s="25"/>
      <c r="EU953" s="25"/>
      <c r="EV953" s="25"/>
      <c r="EW953" s="25"/>
      <c r="EX953" s="25"/>
    </row>
    <row r="954" customFormat="false" ht="45" hidden="false" customHeight="false" outlineLevel="0" collapsed="false">
      <c r="A954" s="67" t="s">
        <v>447</v>
      </c>
      <c r="B954" s="27" t="s">
        <v>1973</v>
      </c>
      <c r="C954" s="67" t="s">
        <v>41</v>
      </c>
      <c r="D954" s="67" t="s">
        <v>2832</v>
      </c>
      <c r="E954" s="27" t="s">
        <v>2833</v>
      </c>
      <c r="F954" s="27" t="s">
        <v>2794</v>
      </c>
      <c r="G954" s="67" t="s">
        <v>1554</v>
      </c>
      <c r="H954" s="150" t="n">
        <v>32</v>
      </c>
      <c r="I954" s="79"/>
    </row>
    <row r="955" customFormat="false" ht="25.5" hidden="false" customHeight="false" outlineLevel="0" collapsed="false">
      <c r="A955" s="67" t="s">
        <v>2016</v>
      </c>
      <c r="B955" s="27" t="s">
        <v>1254</v>
      </c>
      <c r="C955" s="67" t="s">
        <v>41</v>
      </c>
      <c r="D955" s="67" t="s">
        <v>2834</v>
      </c>
      <c r="E955" s="27" t="s">
        <v>2835</v>
      </c>
      <c r="F955" s="27" t="s">
        <v>2797</v>
      </c>
      <c r="G955" s="67" t="s">
        <v>1554</v>
      </c>
      <c r="H955" s="150" t="n">
        <v>32</v>
      </c>
      <c r="I955" s="79"/>
    </row>
    <row r="956" customFormat="false" ht="25.5" hidden="false" customHeight="false" outlineLevel="0" collapsed="false">
      <c r="A956" s="67" t="s">
        <v>2836</v>
      </c>
      <c r="B956" s="27" t="s">
        <v>2837</v>
      </c>
      <c r="C956" s="67" t="s">
        <v>104</v>
      </c>
      <c r="D956" s="67" t="s">
        <v>2838</v>
      </c>
      <c r="E956" s="27" t="s">
        <v>2839</v>
      </c>
      <c r="F956" s="27" t="s">
        <v>2814</v>
      </c>
      <c r="G956" s="67" t="s">
        <v>1554</v>
      </c>
      <c r="H956" s="150" t="n">
        <v>32</v>
      </c>
      <c r="I956" s="79"/>
    </row>
    <row r="957" customFormat="false" ht="33.75" hidden="false" customHeight="false" outlineLevel="0" collapsed="false">
      <c r="A957" s="67" t="s">
        <v>2009</v>
      </c>
      <c r="B957" s="27" t="s">
        <v>2716</v>
      </c>
      <c r="C957" s="67" t="s">
        <v>28</v>
      </c>
      <c r="D957" s="67" t="s">
        <v>2805</v>
      </c>
      <c r="E957" s="27" t="s">
        <v>2806</v>
      </c>
      <c r="F957" s="27" t="s">
        <v>2794</v>
      </c>
      <c r="G957" s="67" t="s">
        <v>1554</v>
      </c>
      <c r="H957" s="150" t="n">
        <v>32</v>
      </c>
      <c r="I957" s="79"/>
    </row>
    <row r="958" customFormat="false" ht="25.5" hidden="false" customHeight="false" outlineLevel="0" collapsed="false">
      <c r="A958" s="67" t="s">
        <v>2840</v>
      </c>
      <c r="B958" s="27" t="s">
        <v>2841</v>
      </c>
      <c r="C958" s="67" t="s">
        <v>232</v>
      </c>
      <c r="D958" s="67" t="s">
        <v>2815</v>
      </c>
      <c r="E958" s="27" t="s">
        <v>2816</v>
      </c>
      <c r="F958" s="27" t="s">
        <v>2800</v>
      </c>
      <c r="G958" s="67" t="s">
        <v>1554</v>
      </c>
      <c r="H958" s="150" t="n">
        <v>32</v>
      </c>
      <c r="I958" s="79"/>
    </row>
    <row r="959" customFormat="false" ht="33.75" hidden="false" customHeight="false" outlineLevel="0" collapsed="false">
      <c r="A959" s="67" t="s">
        <v>2842</v>
      </c>
      <c r="B959" s="27" t="s">
        <v>1969</v>
      </c>
      <c r="C959" s="67" t="s">
        <v>41</v>
      </c>
      <c r="D959" s="67" t="s">
        <v>2798</v>
      </c>
      <c r="E959" s="27" t="s">
        <v>2799</v>
      </c>
      <c r="F959" s="27" t="s">
        <v>2800</v>
      </c>
      <c r="G959" s="67" t="s">
        <v>1554</v>
      </c>
      <c r="H959" s="150" t="n">
        <v>32</v>
      </c>
    </row>
    <row r="960" customFormat="false" ht="33.75" hidden="false" customHeight="false" outlineLevel="0" collapsed="false">
      <c r="A960" s="67" t="s">
        <v>2843</v>
      </c>
      <c r="B960" s="27" t="s">
        <v>155</v>
      </c>
      <c r="C960" s="67" t="s">
        <v>542</v>
      </c>
      <c r="D960" s="67" t="s">
        <v>2798</v>
      </c>
      <c r="E960" s="27" t="s">
        <v>2799</v>
      </c>
      <c r="F960" s="27" t="s">
        <v>2800</v>
      </c>
      <c r="G960" s="67" t="s">
        <v>1554</v>
      </c>
      <c r="H960" s="150" t="n">
        <v>32</v>
      </c>
    </row>
    <row r="961" customFormat="false" ht="25.5" hidden="false" customHeight="false" outlineLevel="0" collapsed="false">
      <c r="A961" s="67" t="s">
        <v>1684</v>
      </c>
      <c r="B961" s="27" t="s">
        <v>101</v>
      </c>
      <c r="C961" s="67" t="s">
        <v>104</v>
      </c>
      <c r="D961" s="67" t="s">
        <v>2809</v>
      </c>
      <c r="E961" s="27" t="s">
        <v>2810</v>
      </c>
      <c r="F961" s="27" t="s">
        <v>2811</v>
      </c>
      <c r="G961" s="67" t="s">
        <v>1554</v>
      </c>
      <c r="H961" s="150" t="n">
        <v>32</v>
      </c>
    </row>
    <row r="962" customFormat="false" ht="25.5" hidden="false" customHeight="false" outlineLevel="0" collapsed="false">
      <c r="A962" s="67" t="s">
        <v>2844</v>
      </c>
      <c r="B962" s="27" t="s">
        <v>199</v>
      </c>
      <c r="C962" s="67" t="s">
        <v>28</v>
      </c>
      <c r="D962" s="67" t="s">
        <v>2845</v>
      </c>
      <c r="E962" s="27" t="s">
        <v>2846</v>
      </c>
      <c r="F962" s="27" t="s">
        <v>1090</v>
      </c>
      <c r="G962" s="67" t="s">
        <v>625</v>
      </c>
      <c r="H962" s="150" t="n">
        <v>32</v>
      </c>
    </row>
    <row r="963" customFormat="false" ht="25.5" hidden="false" customHeight="false" outlineLevel="0" collapsed="false">
      <c r="A963" s="67" t="s">
        <v>2847</v>
      </c>
      <c r="B963" s="27" t="s">
        <v>331</v>
      </c>
      <c r="C963" s="67" t="s">
        <v>28</v>
      </c>
      <c r="D963" s="67" t="s">
        <v>2848</v>
      </c>
      <c r="E963" s="27" t="s">
        <v>2849</v>
      </c>
      <c r="F963" s="27" t="s">
        <v>2850</v>
      </c>
      <c r="G963" s="67" t="s">
        <v>1554</v>
      </c>
      <c r="H963" s="182" t="n">
        <v>33</v>
      </c>
      <c r="I963" s="79"/>
    </row>
    <row r="964" customFormat="false" ht="33.75" hidden="false" customHeight="false" outlineLevel="0" collapsed="false">
      <c r="A964" s="67" t="s">
        <v>2644</v>
      </c>
      <c r="B964" s="27" t="s">
        <v>103</v>
      </c>
      <c r="C964" s="67" t="s">
        <v>104</v>
      </c>
      <c r="D964" s="67" t="s">
        <v>2851</v>
      </c>
      <c r="E964" s="27" t="s">
        <v>2852</v>
      </c>
      <c r="F964" s="27" t="s">
        <v>2853</v>
      </c>
      <c r="G964" s="67" t="s">
        <v>1554</v>
      </c>
      <c r="H964" s="182" t="n">
        <v>33</v>
      </c>
      <c r="I964" s="79"/>
    </row>
    <row r="965" customFormat="false" ht="25.5" hidden="false" customHeight="false" outlineLevel="0" collapsed="false">
      <c r="A965" s="67" t="s">
        <v>2854</v>
      </c>
      <c r="B965" s="27" t="s">
        <v>101</v>
      </c>
      <c r="C965" s="67" t="s">
        <v>104</v>
      </c>
      <c r="D965" s="67" t="s">
        <v>2855</v>
      </c>
      <c r="E965" s="27" t="s">
        <v>2856</v>
      </c>
      <c r="F965" s="27" t="s">
        <v>2850</v>
      </c>
      <c r="G965" s="67" t="s">
        <v>1554</v>
      </c>
      <c r="H965" s="182" t="n">
        <v>33</v>
      </c>
      <c r="I965" s="79"/>
    </row>
    <row r="966" customFormat="false" ht="33.75" hidden="false" customHeight="false" outlineLevel="0" collapsed="false">
      <c r="A966" s="67" t="s">
        <v>2857</v>
      </c>
      <c r="B966" s="27" t="s">
        <v>101</v>
      </c>
      <c r="C966" s="67" t="s">
        <v>28</v>
      </c>
      <c r="D966" s="67" t="s">
        <v>2858</v>
      </c>
      <c r="E966" s="27" t="s">
        <v>2859</v>
      </c>
      <c r="F966" s="27" t="s">
        <v>2860</v>
      </c>
      <c r="G966" s="67" t="s">
        <v>1554</v>
      </c>
      <c r="H966" s="182" t="n">
        <v>33</v>
      </c>
      <c r="I966" s="79"/>
    </row>
    <row r="967" customFormat="false" ht="25.5" hidden="false" customHeight="false" outlineLevel="0" collapsed="false">
      <c r="A967" s="67" t="s">
        <v>2861</v>
      </c>
      <c r="B967" s="27" t="s">
        <v>1255</v>
      </c>
      <c r="C967" s="67" t="s">
        <v>104</v>
      </c>
      <c r="D967" s="67" t="s">
        <v>2848</v>
      </c>
      <c r="E967" s="27" t="s">
        <v>2849</v>
      </c>
      <c r="F967" s="27" t="s">
        <v>2850</v>
      </c>
      <c r="G967" s="67" t="s">
        <v>1554</v>
      </c>
      <c r="H967" s="182" t="n">
        <v>33</v>
      </c>
      <c r="I967" s="79"/>
    </row>
    <row r="968" customFormat="false" ht="33.75" hidden="false" customHeight="false" outlineLevel="0" collapsed="false">
      <c r="A968" s="67" t="s">
        <v>2862</v>
      </c>
      <c r="B968" s="27" t="s">
        <v>134</v>
      </c>
      <c r="C968" s="67" t="s">
        <v>104</v>
      </c>
      <c r="D968" s="67" t="s">
        <v>2863</v>
      </c>
      <c r="E968" s="27" t="s">
        <v>2864</v>
      </c>
      <c r="F968" s="27" t="s">
        <v>2850</v>
      </c>
      <c r="G968" s="67" t="s">
        <v>1554</v>
      </c>
      <c r="H968" s="182" t="n">
        <v>33</v>
      </c>
      <c r="I968" s="79"/>
    </row>
    <row r="969" customFormat="false" ht="25.5" hidden="false" customHeight="false" outlineLevel="0" collapsed="false">
      <c r="A969" s="67" t="s">
        <v>2865</v>
      </c>
      <c r="B969" s="27" t="s">
        <v>199</v>
      </c>
      <c r="C969" s="67" t="s">
        <v>28</v>
      </c>
      <c r="D969" s="67" t="s">
        <v>2866</v>
      </c>
      <c r="E969" s="27" t="s">
        <v>2867</v>
      </c>
      <c r="F969" s="27" t="s">
        <v>2860</v>
      </c>
      <c r="G969" s="67" t="s">
        <v>1554</v>
      </c>
      <c r="H969" s="182" t="n">
        <v>33</v>
      </c>
      <c r="I969" s="79"/>
    </row>
    <row r="970" customFormat="false" ht="33.75" hidden="false" customHeight="false" outlineLevel="0" collapsed="false">
      <c r="A970" s="67" t="s">
        <v>1628</v>
      </c>
      <c r="B970" s="27" t="s">
        <v>1880</v>
      </c>
      <c r="C970" s="67" t="s">
        <v>41</v>
      </c>
      <c r="D970" s="67" t="s">
        <v>2868</v>
      </c>
      <c r="E970" s="27" t="s">
        <v>2869</v>
      </c>
      <c r="F970" s="27" t="s">
        <v>2860</v>
      </c>
      <c r="G970" s="67" t="s">
        <v>1554</v>
      </c>
      <c r="H970" s="182" t="n">
        <v>33</v>
      </c>
      <c r="I970" s="79"/>
    </row>
    <row r="971" customFormat="false" ht="25.5" hidden="false" customHeight="false" outlineLevel="0" collapsed="false">
      <c r="A971" s="67" t="s">
        <v>2870</v>
      </c>
      <c r="B971" s="27" t="s">
        <v>486</v>
      </c>
      <c r="C971" s="67" t="s">
        <v>28</v>
      </c>
      <c r="D971" s="67" t="s">
        <v>2871</v>
      </c>
      <c r="E971" s="27" t="s">
        <v>2872</v>
      </c>
      <c r="F971" s="27" t="s">
        <v>2850</v>
      </c>
      <c r="G971" s="67" t="s">
        <v>1554</v>
      </c>
      <c r="H971" s="182" t="n">
        <v>33</v>
      </c>
      <c r="I971" s="79"/>
    </row>
    <row r="972" customFormat="false" ht="25.5" hidden="false" customHeight="false" outlineLevel="0" collapsed="false">
      <c r="A972" s="67" t="s">
        <v>2873</v>
      </c>
      <c r="B972" s="27" t="s">
        <v>586</v>
      </c>
      <c r="C972" s="67" t="s">
        <v>91</v>
      </c>
      <c r="D972" s="67" t="s">
        <v>2874</v>
      </c>
      <c r="E972" s="27" t="s">
        <v>2875</v>
      </c>
      <c r="F972" s="27" t="s">
        <v>2850</v>
      </c>
      <c r="G972" s="67" t="s">
        <v>1554</v>
      </c>
      <c r="H972" s="182" t="n">
        <v>33</v>
      </c>
      <c r="I972" s="79"/>
    </row>
    <row r="973" customFormat="false" ht="33.75" hidden="false" customHeight="false" outlineLevel="0" collapsed="false">
      <c r="A973" s="67" t="s">
        <v>594</v>
      </c>
      <c r="B973" s="27" t="s">
        <v>554</v>
      </c>
      <c r="C973" s="67" t="s">
        <v>58</v>
      </c>
      <c r="D973" s="67" t="s">
        <v>2876</v>
      </c>
      <c r="E973" s="27" t="s">
        <v>2877</v>
      </c>
      <c r="F973" s="27" t="s">
        <v>2878</v>
      </c>
      <c r="G973" s="67" t="s">
        <v>1554</v>
      </c>
      <c r="H973" s="182" t="n">
        <v>33</v>
      </c>
      <c r="I973" s="79"/>
    </row>
    <row r="974" customFormat="false" ht="25.5" hidden="false" customHeight="false" outlineLevel="0" collapsed="false">
      <c r="A974" s="67" t="s">
        <v>2879</v>
      </c>
      <c r="B974" s="27" t="s">
        <v>199</v>
      </c>
      <c r="C974" s="67" t="s">
        <v>41</v>
      </c>
      <c r="D974" s="67" t="s">
        <v>2866</v>
      </c>
      <c r="E974" s="27" t="s">
        <v>2867</v>
      </c>
      <c r="F974" s="27" t="s">
        <v>2860</v>
      </c>
      <c r="G974" s="67" t="s">
        <v>1554</v>
      </c>
      <c r="H974" s="182" t="n">
        <v>33</v>
      </c>
      <c r="I974" s="79"/>
    </row>
    <row r="975" customFormat="false" ht="13.5" hidden="false" customHeight="true" outlineLevel="0" collapsed="false">
      <c r="I975" s="79"/>
    </row>
    <row r="976" customFormat="false" ht="15" hidden="false" customHeight="false" outlineLevel="0" collapsed="false">
      <c r="A976" s="11"/>
      <c r="B976" s="12"/>
      <c r="C976" s="108"/>
      <c r="D976" s="63"/>
      <c r="E976" s="176" t="s">
        <v>6</v>
      </c>
      <c r="F976" s="171"/>
      <c r="I976" s="79"/>
    </row>
    <row r="977" customFormat="false" ht="39" hidden="false" customHeight="false" outlineLevel="0" collapsed="false">
      <c r="A977" s="17" t="s">
        <v>2880</v>
      </c>
      <c r="B977" s="18" t="s">
        <v>2881</v>
      </c>
      <c r="C977" s="20"/>
      <c r="E977" s="155" t="s">
        <v>2882</v>
      </c>
      <c r="F977" s="155"/>
      <c r="I977" s="79"/>
    </row>
    <row r="978" s="24" customFormat="true" ht="26.25" hidden="false" customHeight="false" outlineLevel="0" collapsed="false">
      <c r="A978" s="22" t="s">
        <v>11</v>
      </c>
      <c r="B978" s="22" t="s">
        <v>12</v>
      </c>
      <c r="C978" s="22" t="s">
        <v>13</v>
      </c>
      <c r="D978" s="22" t="s">
        <v>14</v>
      </c>
      <c r="E978" s="23" t="s">
        <v>15</v>
      </c>
      <c r="F978" s="22" t="s">
        <v>16</v>
      </c>
      <c r="G978" s="22" t="s">
        <v>17</v>
      </c>
      <c r="H978" s="24" t="s">
        <v>18</v>
      </c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5"/>
      <c r="CF978" s="25"/>
      <c r="CG978" s="25"/>
      <c r="CH978" s="25"/>
      <c r="CI978" s="25"/>
      <c r="CJ978" s="25"/>
      <c r="CK978" s="25"/>
      <c r="CL978" s="25"/>
      <c r="CM978" s="25"/>
      <c r="CN978" s="25"/>
      <c r="CO978" s="25"/>
      <c r="CP978" s="25"/>
      <c r="CQ978" s="25"/>
      <c r="CR978" s="25"/>
      <c r="CS978" s="25"/>
      <c r="CT978" s="25"/>
      <c r="CU978" s="25"/>
      <c r="CV978" s="25"/>
      <c r="CW978" s="25"/>
      <c r="CX978" s="25"/>
      <c r="CY978" s="25"/>
      <c r="CZ978" s="25"/>
      <c r="DA978" s="25"/>
      <c r="DB978" s="25"/>
      <c r="DC978" s="25"/>
      <c r="DD978" s="25"/>
      <c r="DE978" s="25"/>
      <c r="DF978" s="25"/>
      <c r="DG978" s="25"/>
      <c r="DH978" s="25"/>
      <c r="DI978" s="25"/>
      <c r="DJ978" s="25"/>
      <c r="DK978" s="25"/>
      <c r="DL978" s="25"/>
      <c r="DM978" s="25"/>
      <c r="DN978" s="25"/>
      <c r="DO978" s="25"/>
      <c r="DP978" s="25"/>
      <c r="DQ978" s="25"/>
      <c r="DR978" s="25"/>
      <c r="DS978" s="25"/>
      <c r="DT978" s="25"/>
      <c r="DU978" s="25"/>
      <c r="DV978" s="25"/>
      <c r="DW978" s="25"/>
      <c r="DX978" s="25"/>
      <c r="DY978" s="25"/>
      <c r="DZ978" s="25"/>
      <c r="EA978" s="25"/>
      <c r="EB978" s="25"/>
      <c r="EC978" s="25"/>
      <c r="ED978" s="25"/>
      <c r="EE978" s="25"/>
      <c r="EF978" s="25"/>
      <c r="EG978" s="25"/>
      <c r="EH978" s="25"/>
      <c r="EI978" s="25"/>
      <c r="EJ978" s="25"/>
      <c r="EK978" s="25"/>
      <c r="EL978" s="25"/>
      <c r="EM978" s="25"/>
      <c r="EN978" s="25"/>
      <c r="EO978" s="25"/>
      <c r="EP978" s="25"/>
      <c r="EQ978" s="25"/>
      <c r="ER978" s="25"/>
      <c r="ES978" s="25"/>
      <c r="ET978" s="25"/>
      <c r="EU978" s="25"/>
      <c r="EV978" s="25"/>
      <c r="EW978" s="25"/>
      <c r="EX978" s="25"/>
    </row>
    <row r="979" customFormat="false" ht="33.75" hidden="false" customHeight="false" outlineLevel="0" collapsed="false">
      <c r="A979" s="67" t="s">
        <v>2883</v>
      </c>
      <c r="B979" s="27" t="s">
        <v>336</v>
      </c>
      <c r="C979" s="67" t="s">
        <v>104</v>
      </c>
      <c r="D979" s="67" t="s">
        <v>2876</v>
      </c>
      <c r="E979" s="27" t="s">
        <v>2877</v>
      </c>
      <c r="F979" s="27" t="s">
        <v>2878</v>
      </c>
      <c r="G979" s="67" t="s">
        <v>1554</v>
      </c>
      <c r="H979" s="182" t="n">
        <v>33</v>
      </c>
      <c r="I979" s="79"/>
    </row>
    <row r="980" customFormat="false" ht="33.75" hidden="false" customHeight="false" outlineLevel="0" collapsed="false">
      <c r="A980" s="67" t="s">
        <v>1911</v>
      </c>
      <c r="B980" s="27" t="s">
        <v>2884</v>
      </c>
      <c r="C980" s="67" t="s">
        <v>104</v>
      </c>
      <c r="D980" s="67" t="s">
        <v>2858</v>
      </c>
      <c r="E980" s="27" t="s">
        <v>2859</v>
      </c>
      <c r="F980" s="27" t="s">
        <v>2860</v>
      </c>
      <c r="G980" s="67" t="s">
        <v>1554</v>
      </c>
      <c r="H980" s="182" t="n">
        <v>33</v>
      </c>
      <c r="I980" s="79"/>
    </row>
    <row r="981" customFormat="false" ht="25.5" hidden="false" customHeight="false" outlineLevel="0" collapsed="false">
      <c r="A981" s="67" t="s">
        <v>2468</v>
      </c>
      <c r="B981" s="27" t="s">
        <v>1746</v>
      </c>
      <c r="C981" s="67" t="s">
        <v>104</v>
      </c>
      <c r="D981" s="67" t="s">
        <v>2885</v>
      </c>
      <c r="E981" s="27" t="s">
        <v>2886</v>
      </c>
      <c r="F981" s="27" t="s">
        <v>2878</v>
      </c>
      <c r="G981" s="67" t="s">
        <v>1554</v>
      </c>
      <c r="H981" s="182" t="n">
        <v>33</v>
      </c>
      <c r="I981" s="79"/>
    </row>
    <row r="982" customFormat="false" ht="25.5" hidden="false" customHeight="false" outlineLevel="0" collapsed="false">
      <c r="A982" s="67" t="s">
        <v>1918</v>
      </c>
      <c r="B982" s="27" t="s">
        <v>1224</v>
      </c>
      <c r="C982" s="67" t="s">
        <v>124</v>
      </c>
      <c r="D982" s="67" t="s">
        <v>2874</v>
      </c>
      <c r="E982" s="27" t="s">
        <v>2875</v>
      </c>
      <c r="F982" s="27" t="s">
        <v>2850</v>
      </c>
      <c r="G982" s="67" t="s">
        <v>1554</v>
      </c>
      <c r="H982" s="182" t="n">
        <v>33</v>
      </c>
      <c r="I982" s="79"/>
    </row>
    <row r="983" customFormat="false" ht="33.75" hidden="false" customHeight="false" outlineLevel="0" collapsed="false">
      <c r="A983" s="67" t="s">
        <v>2887</v>
      </c>
      <c r="B983" s="27" t="s">
        <v>2888</v>
      </c>
      <c r="C983" s="67" t="s">
        <v>104</v>
      </c>
      <c r="D983" s="67" t="s">
        <v>2889</v>
      </c>
      <c r="E983" s="27" t="s">
        <v>2890</v>
      </c>
      <c r="F983" s="27" t="s">
        <v>2860</v>
      </c>
      <c r="G983" s="67" t="s">
        <v>1554</v>
      </c>
      <c r="H983" s="182" t="n">
        <v>33</v>
      </c>
      <c r="I983" s="79"/>
    </row>
    <row r="984" customFormat="false" ht="25.5" hidden="false" customHeight="false" outlineLevel="0" collapsed="false">
      <c r="A984" s="67" t="s">
        <v>2891</v>
      </c>
      <c r="B984" s="27" t="s">
        <v>143</v>
      </c>
      <c r="C984" s="67" t="s">
        <v>386</v>
      </c>
      <c r="D984" s="67" t="s">
        <v>2866</v>
      </c>
      <c r="E984" s="27" t="s">
        <v>2867</v>
      </c>
      <c r="F984" s="27" t="s">
        <v>2860</v>
      </c>
      <c r="G984" s="67" t="s">
        <v>1554</v>
      </c>
      <c r="H984" s="182" t="n">
        <v>33</v>
      </c>
      <c r="I984" s="79"/>
    </row>
    <row r="985" customFormat="false" ht="25.5" hidden="false" customHeight="false" outlineLevel="0" collapsed="false">
      <c r="A985" s="67" t="s">
        <v>2176</v>
      </c>
      <c r="B985" s="27" t="s">
        <v>1613</v>
      </c>
      <c r="C985" s="67" t="s">
        <v>124</v>
      </c>
      <c r="D985" s="67" t="s">
        <v>2874</v>
      </c>
      <c r="E985" s="27" t="s">
        <v>2875</v>
      </c>
      <c r="F985" s="27" t="s">
        <v>2850</v>
      </c>
      <c r="G985" s="67" t="s">
        <v>1554</v>
      </c>
      <c r="H985" s="182" t="n">
        <v>33</v>
      </c>
      <c r="I985" s="79"/>
    </row>
    <row r="986" customFormat="false" ht="45" hidden="false" customHeight="false" outlineLevel="0" collapsed="false">
      <c r="A986" s="67" t="s">
        <v>2892</v>
      </c>
      <c r="B986" s="27" t="s">
        <v>112</v>
      </c>
      <c r="C986" s="67" t="s">
        <v>41</v>
      </c>
      <c r="D986" s="67" t="s">
        <v>2893</v>
      </c>
      <c r="E986" s="27" t="s">
        <v>2894</v>
      </c>
      <c r="F986" s="27" t="s">
        <v>2895</v>
      </c>
      <c r="G986" s="67" t="s">
        <v>1554</v>
      </c>
      <c r="H986" s="182" t="n">
        <v>33</v>
      </c>
      <c r="I986" s="79"/>
    </row>
    <row r="987" customFormat="false" ht="25.5" hidden="false" customHeight="false" outlineLevel="0" collapsed="false">
      <c r="A987" s="67" t="s">
        <v>2896</v>
      </c>
      <c r="B987" s="27" t="s">
        <v>569</v>
      </c>
      <c r="C987" s="67" t="s">
        <v>58</v>
      </c>
      <c r="D987" s="67" t="s">
        <v>2874</v>
      </c>
      <c r="E987" s="27" t="s">
        <v>2875</v>
      </c>
      <c r="F987" s="27" t="s">
        <v>2850</v>
      </c>
      <c r="G987" s="67" t="s">
        <v>1554</v>
      </c>
      <c r="H987" s="182" t="n">
        <v>33</v>
      </c>
      <c r="I987" s="79"/>
    </row>
    <row r="988" customFormat="false" ht="25.5" hidden="false" customHeight="false" outlineLevel="0" collapsed="false">
      <c r="A988" s="67" t="s">
        <v>2372</v>
      </c>
      <c r="B988" s="27" t="s">
        <v>2897</v>
      </c>
      <c r="C988" s="67" t="s">
        <v>72</v>
      </c>
      <c r="D988" s="67" t="s">
        <v>2874</v>
      </c>
      <c r="E988" s="27" t="s">
        <v>2875</v>
      </c>
      <c r="F988" s="27" t="s">
        <v>2850</v>
      </c>
      <c r="G988" s="67" t="s">
        <v>1554</v>
      </c>
      <c r="H988" s="182" t="n">
        <v>33</v>
      </c>
      <c r="I988" s="79"/>
    </row>
    <row r="989" customFormat="false" ht="25.5" hidden="false" customHeight="false" outlineLevel="0" collapsed="false">
      <c r="A989" s="67" t="s">
        <v>1947</v>
      </c>
      <c r="B989" s="27" t="s">
        <v>33</v>
      </c>
      <c r="C989" s="67" t="s">
        <v>542</v>
      </c>
      <c r="D989" s="67" t="s">
        <v>2874</v>
      </c>
      <c r="E989" s="27" t="s">
        <v>2875</v>
      </c>
      <c r="F989" s="27" t="s">
        <v>2850</v>
      </c>
      <c r="G989" s="67" t="s">
        <v>1554</v>
      </c>
      <c r="H989" s="182" t="n">
        <v>33</v>
      </c>
      <c r="I989" s="79"/>
    </row>
    <row r="990" customFormat="false" ht="25.5" hidden="false" customHeight="false" outlineLevel="0" collapsed="false">
      <c r="A990" s="67" t="s">
        <v>1484</v>
      </c>
      <c r="B990" s="27" t="s">
        <v>515</v>
      </c>
      <c r="C990" s="67" t="s">
        <v>28</v>
      </c>
      <c r="D990" s="67" t="s">
        <v>2866</v>
      </c>
      <c r="E990" s="27" t="s">
        <v>2867</v>
      </c>
      <c r="F990" s="27" t="s">
        <v>2860</v>
      </c>
      <c r="G990" s="67" t="s">
        <v>1554</v>
      </c>
      <c r="H990" s="182" t="n">
        <v>33</v>
      </c>
      <c r="I990" s="79"/>
    </row>
    <row r="991" customFormat="false" ht="45" hidden="false" customHeight="false" outlineLevel="0" collapsed="false">
      <c r="A991" s="67" t="s">
        <v>809</v>
      </c>
      <c r="B991" s="27" t="s">
        <v>666</v>
      </c>
      <c r="C991" s="67" t="s">
        <v>41</v>
      </c>
      <c r="D991" s="67" t="s">
        <v>2898</v>
      </c>
      <c r="E991" s="27" t="s">
        <v>2899</v>
      </c>
      <c r="F991" s="27" t="s">
        <v>2900</v>
      </c>
      <c r="G991" s="67" t="s">
        <v>1554</v>
      </c>
      <c r="H991" s="182" t="n">
        <v>33</v>
      </c>
      <c r="I991" s="79"/>
    </row>
    <row r="992" customFormat="false" ht="25.5" hidden="false" customHeight="false" outlineLevel="0" collapsed="false">
      <c r="A992" s="67" t="s">
        <v>2201</v>
      </c>
      <c r="B992" s="27" t="s">
        <v>326</v>
      </c>
      <c r="C992" s="67" t="s">
        <v>58</v>
      </c>
      <c r="D992" s="67" t="s">
        <v>2885</v>
      </c>
      <c r="E992" s="27" t="s">
        <v>2886</v>
      </c>
      <c r="F992" s="27" t="s">
        <v>2878</v>
      </c>
      <c r="G992" s="67" t="s">
        <v>1554</v>
      </c>
      <c r="H992" s="182" t="n">
        <v>33</v>
      </c>
      <c r="I992" s="79"/>
    </row>
    <row r="993" customFormat="false" ht="33.75" hidden="false" customHeight="false" outlineLevel="0" collapsed="false">
      <c r="A993" s="67" t="s">
        <v>2901</v>
      </c>
      <c r="B993" s="27" t="s">
        <v>155</v>
      </c>
      <c r="C993" s="67" t="s">
        <v>104</v>
      </c>
      <c r="D993" s="67" t="s">
        <v>2858</v>
      </c>
      <c r="E993" s="27" t="s">
        <v>2859</v>
      </c>
      <c r="F993" s="27" t="s">
        <v>2860</v>
      </c>
      <c r="G993" s="67" t="s">
        <v>1554</v>
      </c>
      <c r="H993" s="182" t="n">
        <v>33</v>
      </c>
      <c r="I993" s="79"/>
    </row>
    <row r="994" customFormat="false" ht="25.5" hidden="false" customHeight="false" outlineLevel="0" collapsed="false">
      <c r="A994" s="67" t="s">
        <v>2493</v>
      </c>
      <c r="B994" s="27" t="s">
        <v>2902</v>
      </c>
      <c r="C994" s="67" t="s">
        <v>28</v>
      </c>
      <c r="D994" s="67" t="s">
        <v>2855</v>
      </c>
      <c r="E994" s="27" t="s">
        <v>2856</v>
      </c>
      <c r="F994" s="27" t="s">
        <v>2850</v>
      </c>
      <c r="G994" s="67" t="s">
        <v>1554</v>
      </c>
      <c r="H994" s="182" t="n">
        <v>33</v>
      </c>
      <c r="I994" s="79"/>
    </row>
    <row r="995" customFormat="false" ht="33.75" hidden="false" customHeight="false" outlineLevel="0" collapsed="false">
      <c r="A995" s="67" t="s">
        <v>830</v>
      </c>
      <c r="B995" s="27" t="s">
        <v>101</v>
      </c>
      <c r="C995" s="67" t="s">
        <v>172</v>
      </c>
      <c r="D995" s="67" t="s">
        <v>2889</v>
      </c>
      <c r="E995" s="27" t="s">
        <v>2890</v>
      </c>
      <c r="F995" s="27" t="s">
        <v>2860</v>
      </c>
      <c r="G995" s="67" t="s">
        <v>1554</v>
      </c>
      <c r="H995" s="182" t="n">
        <v>33</v>
      </c>
      <c r="I995" s="79"/>
    </row>
    <row r="996" customFormat="false" ht="33.75" hidden="false" customHeight="false" outlineLevel="0" collapsed="false">
      <c r="A996" s="67" t="s">
        <v>2903</v>
      </c>
      <c r="B996" s="27" t="s">
        <v>342</v>
      </c>
      <c r="C996" s="67" t="s">
        <v>28</v>
      </c>
      <c r="D996" s="67" t="s">
        <v>2863</v>
      </c>
      <c r="E996" s="27" t="s">
        <v>2864</v>
      </c>
      <c r="F996" s="27" t="s">
        <v>2850</v>
      </c>
      <c r="G996" s="67" t="s">
        <v>1554</v>
      </c>
      <c r="H996" s="182" t="n">
        <v>33</v>
      </c>
      <c r="I996" s="79"/>
    </row>
    <row r="997" customFormat="false" ht="25.5" hidden="false" customHeight="false" outlineLevel="0" collapsed="false">
      <c r="A997" s="67" t="s">
        <v>2904</v>
      </c>
      <c r="B997" s="27" t="s">
        <v>1774</v>
      </c>
      <c r="C997" s="67" t="s">
        <v>58</v>
      </c>
      <c r="D997" s="67" t="s">
        <v>2866</v>
      </c>
      <c r="E997" s="27" t="s">
        <v>2867</v>
      </c>
      <c r="F997" s="27" t="s">
        <v>2860</v>
      </c>
      <c r="G997" s="67" t="s">
        <v>1554</v>
      </c>
      <c r="H997" s="182" t="n">
        <v>33</v>
      </c>
      <c r="I997" s="79"/>
    </row>
    <row r="998" customFormat="false" ht="33.75" hidden="false" customHeight="false" outlineLevel="0" collapsed="false">
      <c r="A998" s="67" t="s">
        <v>2905</v>
      </c>
      <c r="B998" s="27" t="s">
        <v>123</v>
      </c>
      <c r="C998" s="67" t="s">
        <v>2906</v>
      </c>
      <c r="D998" s="67" t="s">
        <v>2907</v>
      </c>
      <c r="E998" s="27" t="s">
        <v>2908</v>
      </c>
      <c r="F998" s="27" t="s">
        <v>2895</v>
      </c>
      <c r="G998" s="67" t="s">
        <v>1554</v>
      </c>
      <c r="H998" s="182" t="n">
        <v>33</v>
      </c>
      <c r="I998" s="79"/>
    </row>
    <row r="999" customFormat="false" ht="33.75" hidden="false" customHeight="false" outlineLevel="0" collapsed="false">
      <c r="A999" s="67" t="s">
        <v>2909</v>
      </c>
      <c r="B999" s="27" t="s">
        <v>143</v>
      </c>
      <c r="C999" s="67" t="s">
        <v>28</v>
      </c>
      <c r="D999" s="67" t="s">
        <v>2858</v>
      </c>
      <c r="E999" s="27" t="s">
        <v>2859</v>
      </c>
      <c r="F999" s="27" t="s">
        <v>2860</v>
      </c>
      <c r="G999" s="67" t="s">
        <v>1554</v>
      </c>
      <c r="H999" s="182" t="n">
        <v>33</v>
      </c>
      <c r="I999" s="79"/>
    </row>
    <row r="1000" customFormat="false" ht="25.5" hidden="false" customHeight="false" outlineLevel="0" collapsed="false">
      <c r="A1000" s="67" t="s">
        <v>2910</v>
      </c>
      <c r="B1000" s="27" t="s">
        <v>226</v>
      </c>
      <c r="C1000" s="67" t="s">
        <v>28</v>
      </c>
      <c r="D1000" s="67" t="s">
        <v>2871</v>
      </c>
      <c r="E1000" s="27" t="s">
        <v>2872</v>
      </c>
      <c r="F1000" s="27" t="s">
        <v>2850</v>
      </c>
      <c r="G1000" s="67" t="s">
        <v>1554</v>
      </c>
      <c r="H1000" s="182" t="n">
        <v>33</v>
      </c>
      <c r="I1000" s="79"/>
    </row>
    <row r="1001" customFormat="false" ht="33.75" hidden="false" customHeight="false" outlineLevel="0" collapsed="false">
      <c r="A1001" s="67" t="s">
        <v>2911</v>
      </c>
      <c r="B1001" s="27" t="s">
        <v>892</v>
      </c>
      <c r="C1001" s="67" t="s">
        <v>104</v>
      </c>
      <c r="D1001" s="67" t="s">
        <v>2876</v>
      </c>
      <c r="E1001" s="27" t="s">
        <v>2877</v>
      </c>
      <c r="F1001" s="27" t="s">
        <v>2878</v>
      </c>
      <c r="G1001" s="67" t="s">
        <v>1554</v>
      </c>
      <c r="H1001" s="182" t="n">
        <v>33</v>
      </c>
      <c r="I1001" s="79"/>
    </row>
    <row r="1002" customFormat="false" ht="12.75" hidden="false" customHeight="false" outlineLevel="0" collapsed="false">
      <c r="I1002" s="79"/>
    </row>
    <row r="1003" customFormat="false" ht="15" hidden="false" customHeight="false" outlineLevel="0" collapsed="false">
      <c r="A1003" s="11"/>
      <c r="B1003" s="12"/>
      <c r="C1003" s="121" t="s">
        <v>129</v>
      </c>
      <c r="D1003" s="63"/>
      <c r="E1003" s="0" t="s">
        <v>6</v>
      </c>
      <c r="I1003" s="79"/>
    </row>
    <row r="1004" customFormat="false" ht="15.75" hidden="false" customHeight="false" outlineLevel="0" collapsed="false">
      <c r="A1004" s="17" t="s">
        <v>2912</v>
      </c>
      <c r="B1004" s="18" t="s">
        <v>2913</v>
      </c>
      <c r="C1004" s="20"/>
      <c r="E1004" s="155" t="s">
        <v>2914</v>
      </c>
      <c r="F1004" s="155"/>
      <c r="I1004" s="79"/>
    </row>
    <row r="1005" s="24" customFormat="true" ht="26.25" hidden="false" customHeight="false" outlineLevel="0" collapsed="false">
      <c r="A1005" s="22" t="s">
        <v>11</v>
      </c>
      <c r="B1005" s="22" t="s">
        <v>12</v>
      </c>
      <c r="C1005" s="22" t="s">
        <v>13</v>
      </c>
      <c r="D1005" s="22" t="s">
        <v>14</v>
      </c>
      <c r="E1005" s="23" t="s">
        <v>15</v>
      </c>
      <c r="F1005" s="22" t="s">
        <v>16</v>
      </c>
      <c r="G1005" s="22" t="s">
        <v>17</v>
      </c>
      <c r="H1005" s="24" t="s">
        <v>18</v>
      </c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5"/>
      <c r="CF1005" s="25"/>
      <c r="CG1005" s="25"/>
      <c r="CH1005" s="25"/>
      <c r="CI1005" s="25"/>
      <c r="CJ1005" s="25"/>
      <c r="CK1005" s="25"/>
      <c r="CL1005" s="25"/>
      <c r="CM1005" s="25"/>
      <c r="CN1005" s="25"/>
      <c r="CO1005" s="25"/>
      <c r="CP1005" s="25"/>
      <c r="CQ1005" s="25"/>
      <c r="CR1005" s="25"/>
      <c r="CS1005" s="25"/>
      <c r="CT1005" s="25"/>
      <c r="CU1005" s="25"/>
      <c r="CV1005" s="25"/>
      <c r="CW1005" s="25"/>
      <c r="CX1005" s="25"/>
      <c r="CY1005" s="25"/>
      <c r="CZ1005" s="25"/>
      <c r="DA1005" s="25"/>
      <c r="DB1005" s="25"/>
      <c r="DC1005" s="25"/>
      <c r="DD1005" s="25"/>
      <c r="DE1005" s="25"/>
      <c r="DF1005" s="25"/>
      <c r="DG1005" s="25"/>
      <c r="DH1005" s="25"/>
      <c r="DI1005" s="25"/>
      <c r="DJ1005" s="25"/>
      <c r="DK1005" s="25"/>
      <c r="DL1005" s="25"/>
      <c r="DM1005" s="25"/>
      <c r="DN1005" s="25"/>
      <c r="DO1005" s="25"/>
      <c r="DP1005" s="25"/>
      <c r="DQ1005" s="25"/>
      <c r="DR1005" s="25"/>
      <c r="DS1005" s="25"/>
      <c r="DT1005" s="25"/>
      <c r="DU1005" s="25"/>
      <c r="DV1005" s="25"/>
      <c r="DW1005" s="25"/>
      <c r="DX1005" s="25"/>
      <c r="DY1005" s="25"/>
      <c r="DZ1005" s="25"/>
      <c r="EA1005" s="25"/>
      <c r="EB1005" s="25"/>
      <c r="EC1005" s="25"/>
      <c r="ED1005" s="25"/>
      <c r="EE1005" s="25"/>
      <c r="EF1005" s="25"/>
      <c r="EG1005" s="25"/>
      <c r="EH1005" s="25"/>
      <c r="EI1005" s="25"/>
      <c r="EJ1005" s="25"/>
      <c r="EK1005" s="25"/>
      <c r="EL1005" s="25"/>
      <c r="EM1005" s="25"/>
      <c r="EN1005" s="25"/>
      <c r="EO1005" s="25"/>
      <c r="EP1005" s="25"/>
      <c r="EQ1005" s="25"/>
      <c r="ER1005" s="25"/>
      <c r="ES1005" s="25"/>
      <c r="ET1005" s="25"/>
      <c r="EU1005" s="25"/>
      <c r="EV1005" s="25"/>
      <c r="EW1005" s="25"/>
      <c r="EX1005" s="25"/>
    </row>
    <row r="1006" customFormat="false" ht="33.75" hidden="false" customHeight="false" outlineLevel="0" collapsed="false">
      <c r="A1006" s="67" t="s">
        <v>2915</v>
      </c>
      <c r="B1006" s="27" t="s">
        <v>1993</v>
      </c>
      <c r="C1006" s="67" t="s">
        <v>52</v>
      </c>
      <c r="D1006" s="67" t="s">
        <v>2851</v>
      </c>
      <c r="E1006" s="27" t="s">
        <v>2852</v>
      </c>
      <c r="F1006" s="27" t="s">
        <v>2853</v>
      </c>
      <c r="G1006" s="67" t="s">
        <v>1554</v>
      </c>
      <c r="H1006" s="182" t="n">
        <v>33</v>
      </c>
      <c r="I1006" s="79"/>
    </row>
    <row r="1007" customFormat="false" ht="25.5" hidden="false" customHeight="false" outlineLevel="0" collapsed="false">
      <c r="A1007" s="67" t="s">
        <v>2916</v>
      </c>
      <c r="B1007" s="27" t="s">
        <v>843</v>
      </c>
      <c r="C1007" s="67" t="s">
        <v>104</v>
      </c>
      <c r="D1007" s="67" t="s">
        <v>2917</v>
      </c>
      <c r="E1007" s="27" t="s">
        <v>2918</v>
      </c>
      <c r="F1007" s="27" t="s">
        <v>2900</v>
      </c>
      <c r="G1007" s="67" t="s">
        <v>1554</v>
      </c>
      <c r="H1007" s="182" t="n">
        <v>33</v>
      </c>
      <c r="I1007" s="79"/>
    </row>
    <row r="1008" customFormat="false" ht="25.5" hidden="false" customHeight="false" outlineLevel="0" collapsed="false">
      <c r="A1008" s="67" t="s">
        <v>2919</v>
      </c>
      <c r="B1008" s="27" t="s">
        <v>1513</v>
      </c>
      <c r="C1008" s="67" t="s">
        <v>311</v>
      </c>
      <c r="D1008" s="67" t="s">
        <v>2874</v>
      </c>
      <c r="E1008" s="27" t="s">
        <v>2875</v>
      </c>
      <c r="F1008" s="27" t="s">
        <v>2850</v>
      </c>
      <c r="G1008" s="67" t="s">
        <v>1554</v>
      </c>
      <c r="H1008" s="182" t="n">
        <v>33</v>
      </c>
      <c r="I1008" s="79"/>
    </row>
    <row r="1009" customFormat="false" ht="45" hidden="false" customHeight="false" outlineLevel="0" collapsed="false">
      <c r="A1009" s="67" t="s">
        <v>157</v>
      </c>
      <c r="B1009" s="27" t="s">
        <v>935</v>
      </c>
      <c r="C1009" s="67" t="s">
        <v>205</v>
      </c>
      <c r="D1009" s="67" t="s">
        <v>2920</v>
      </c>
      <c r="E1009" s="27" t="s">
        <v>2921</v>
      </c>
      <c r="F1009" s="27" t="s">
        <v>2900</v>
      </c>
      <c r="G1009" s="67" t="s">
        <v>1554</v>
      </c>
      <c r="H1009" s="182" t="n">
        <v>33</v>
      </c>
      <c r="I1009" s="79"/>
    </row>
    <row r="1010" customFormat="false" ht="25.5" hidden="false" customHeight="false" outlineLevel="0" collapsed="false">
      <c r="A1010" s="67" t="s">
        <v>2922</v>
      </c>
      <c r="B1010" s="27" t="s">
        <v>166</v>
      </c>
      <c r="C1010" s="67" t="s">
        <v>58</v>
      </c>
      <c r="D1010" s="67" t="s">
        <v>2885</v>
      </c>
      <c r="E1010" s="27" t="s">
        <v>2886</v>
      </c>
      <c r="F1010" s="27" t="s">
        <v>2878</v>
      </c>
      <c r="G1010" s="67" t="s">
        <v>1554</v>
      </c>
      <c r="H1010" s="182" t="n">
        <v>33</v>
      </c>
      <c r="I1010" s="79"/>
    </row>
    <row r="1011" customFormat="false" ht="33.75" hidden="false" customHeight="false" outlineLevel="0" collapsed="false">
      <c r="A1011" s="67" t="s">
        <v>880</v>
      </c>
      <c r="B1011" s="27" t="s">
        <v>533</v>
      </c>
      <c r="C1011" s="67" t="s">
        <v>104</v>
      </c>
      <c r="D1011" s="67" t="s">
        <v>2889</v>
      </c>
      <c r="E1011" s="27" t="s">
        <v>2890</v>
      </c>
      <c r="F1011" s="27" t="s">
        <v>2860</v>
      </c>
      <c r="G1011" s="67" t="s">
        <v>1554</v>
      </c>
      <c r="H1011" s="182" t="n">
        <v>33</v>
      </c>
      <c r="I1011" s="79"/>
    </row>
    <row r="1012" customFormat="false" ht="33.75" hidden="false" customHeight="false" outlineLevel="0" collapsed="false">
      <c r="A1012" s="67" t="s">
        <v>880</v>
      </c>
      <c r="B1012" s="27" t="s">
        <v>797</v>
      </c>
      <c r="C1012" s="67" t="s">
        <v>2923</v>
      </c>
      <c r="D1012" s="67" t="s">
        <v>2907</v>
      </c>
      <c r="E1012" s="27" t="s">
        <v>2908</v>
      </c>
      <c r="F1012" s="27" t="s">
        <v>2895</v>
      </c>
      <c r="G1012" s="67" t="s">
        <v>1554</v>
      </c>
      <c r="H1012" s="182" t="n">
        <v>33</v>
      </c>
      <c r="I1012" s="79"/>
    </row>
    <row r="1013" customFormat="false" ht="25.5" hidden="false" customHeight="false" outlineLevel="0" collapsed="false">
      <c r="A1013" s="67" t="s">
        <v>2924</v>
      </c>
      <c r="B1013" s="27" t="s">
        <v>1713</v>
      </c>
      <c r="C1013" s="67" t="s">
        <v>670</v>
      </c>
      <c r="D1013" s="67" t="s">
        <v>2874</v>
      </c>
      <c r="E1013" s="27" t="s">
        <v>2875</v>
      </c>
      <c r="F1013" s="27" t="s">
        <v>2850</v>
      </c>
      <c r="G1013" s="67" t="s">
        <v>1554</v>
      </c>
      <c r="H1013" s="182" t="n">
        <v>33</v>
      </c>
      <c r="I1013" s="79"/>
    </row>
    <row r="1014" customFormat="false" ht="33.75" hidden="false" customHeight="false" outlineLevel="0" collapsed="false">
      <c r="A1014" s="67" t="s">
        <v>665</v>
      </c>
      <c r="B1014" s="27" t="s">
        <v>147</v>
      </c>
      <c r="C1014" s="67" t="s">
        <v>929</v>
      </c>
      <c r="D1014" s="67" t="s">
        <v>2925</v>
      </c>
      <c r="E1014" s="27" t="s">
        <v>2926</v>
      </c>
      <c r="F1014" s="27" t="s">
        <v>2878</v>
      </c>
      <c r="G1014" s="67" t="s">
        <v>1554</v>
      </c>
      <c r="H1014" s="182" t="n">
        <v>33</v>
      </c>
      <c r="I1014" s="79"/>
    </row>
    <row r="1015" customFormat="false" ht="33.75" hidden="false" customHeight="false" outlineLevel="0" collapsed="false">
      <c r="A1015" s="67" t="s">
        <v>665</v>
      </c>
      <c r="B1015" s="27" t="s">
        <v>874</v>
      </c>
      <c r="C1015" s="67" t="s">
        <v>104</v>
      </c>
      <c r="D1015" s="67" t="s">
        <v>2876</v>
      </c>
      <c r="E1015" s="27" t="s">
        <v>2877</v>
      </c>
      <c r="F1015" s="27" t="s">
        <v>2878</v>
      </c>
      <c r="G1015" s="67" t="s">
        <v>1554</v>
      </c>
      <c r="H1015" s="182" t="n">
        <v>33</v>
      </c>
      <c r="I1015" s="79"/>
    </row>
    <row r="1016" customFormat="false" ht="33.75" hidden="false" customHeight="false" outlineLevel="0" collapsed="false">
      <c r="A1016" s="67" t="s">
        <v>2927</v>
      </c>
      <c r="B1016" s="27" t="s">
        <v>166</v>
      </c>
      <c r="C1016" s="67" t="s">
        <v>85</v>
      </c>
      <c r="D1016" s="67" t="s">
        <v>2928</v>
      </c>
      <c r="E1016" s="27" t="s">
        <v>2929</v>
      </c>
      <c r="F1016" s="27" t="s">
        <v>2900</v>
      </c>
      <c r="G1016" s="67" t="s">
        <v>1554</v>
      </c>
      <c r="H1016" s="182" t="n">
        <v>33</v>
      </c>
      <c r="I1016" s="79"/>
    </row>
    <row r="1017" customFormat="false" ht="33.75" hidden="false" customHeight="false" outlineLevel="0" collapsed="false">
      <c r="A1017" s="67" t="s">
        <v>911</v>
      </c>
      <c r="B1017" s="27" t="s">
        <v>121</v>
      </c>
      <c r="C1017" s="67" t="s">
        <v>104</v>
      </c>
      <c r="D1017" s="67" t="s">
        <v>2876</v>
      </c>
      <c r="E1017" s="27" t="s">
        <v>2877</v>
      </c>
      <c r="F1017" s="27" t="s">
        <v>2878</v>
      </c>
      <c r="G1017" s="67" t="s">
        <v>1554</v>
      </c>
      <c r="H1017" s="182" t="n">
        <v>33</v>
      </c>
      <c r="I1017" s="79"/>
    </row>
    <row r="1018" customFormat="false" ht="25.5" hidden="false" customHeight="false" outlineLevel="0" collapsed="false">
      <c r="A1018" s="67" t="s">
        <v>911</v>
      </c>
      <c r="B1018" s="27" t="s">
        <v>441</v>
      </c>
      <c r="C1018" s="67" t="s">
        <v>104</v>
      </c>
      <c r="D1018" s="67" t="s">
        <v>2866</v>
      </c>
      <c r="E1018" s="27" t="s">
        <v>2867</v>
      </c>
      <c r="F1018" s="27" t="s">
        <v>2860</v>
      </c>
      <c r="G1018" s="67" t="s">
        <v>1554</v>
      </c>
      <c r="H1018" s="182" t="n">
        <v>33</v>
      </c>
      <c r="I1018" s="79"/>
    </row>
    <row r="1019" customFormat="false" ht="25.5" hidden="false" customHeight="false" outlineLevel="0" collapsed="false">
      <c r="A1019" s="67" t="s">
        <v>516</v>
      </c>
      <c r="B1019" s="27" t="s">
        <v>194</v>
      </c>
      <c r="C1019" s="67" t="s">
        <v>28</v>
      </c>
      <c r="D1019" s="67" t="s">
        <v>2917</v>
      </c>
      <c r="E1019" s="27" t="s">
        <v>2918</v>
      </c>
      <c r="F1019" s="27" t="s">
        <v>2900</v>
      </c>
      <c r="G1019" s="67" t="s">
        <v>1554</v>
      </c>
      <c r="H1019" s="182" t="n">
        <v>33</v>
      </c>
      <c r="I1019" s="79"/>
    </row>
    <row r="1020" customFormat="false" ht="25.5" hidden="false" customHeight="false" outlineLevel="0" collapsed="false">
      <c r="A1020" s="67" t="s">
        <v>2930</v>
      </c>
      <c r="B1020" s="27" t="s">
        <v>103</v>
      </c>
      <c r="C1020" s="67" t="s">
        <v>28</v>
      </c>
      <c r="D1020" s="67" t="s">
        <v>2917</v>
      </c>
      <c r="E1020" s="27" t="s">
        <v>2918</v>
      </c>
      <c r="F1020" s="27" t="s">
        <v>2900</v>
      </c>
      <c r="G1020" s="67" t="s">
        <v>1554</v>
      </c>
      <c r="H1020" s="182" t="n">
        <v>33</v>
      </c>
      <c r="I1020" s="79"/>
    </row>
    <row r="1021" customFormat="false" ht="33.75" hidden="false" customHeight="false" outlineLevel="0" collapsed="false">
      <c r="A1021" s="67" t="s">
        <v>2774</v>
      </c>
      <c r="B1021" s="27" t="s">
        <v>650</v>
      </c>
      <c r="C1021" s="67" t="s">
        <v>28</v>
      </c>
      <c r="D1021" s="67" t="s">
        <v>2868</v>
      </c>
      <c r="E1021" s="27" t="s">
        <v>2869</v>
      </c>
      <c r="F1021" s="27" t="s">
        <v>2860</v>
      </c>
      <c r="G1021" s="67" t="s">
        <v>1554</v>
      </c>
      <c r="H1021" s="182" t="n">
        <v>33</v>
      </c>
      <c r="I1021" s="79"/>
    </row>
    <row r="1022" customFormat="false" ht="25.5" hidden="false" customHeight="false" outlineLevel="0" collapsed="false">
      <c r="A1022" s="67" t="s">
        <v>2774</v>
      </c>
      <c r="B1022" s="27" t="s">
        <v>84</v>
      </c>
      <c r="C1022" s="67" t="s">
        <v>28</v>
      </c>
      <c r="D1022" s="67" t="s">
        <v>2931</v>
      </c>
      <c r="E1022" s="27" t="s">
        <v>2932</v>
      </c>
      <c r="F1022" s="27" t="s">
        <v>2878</v>
      </c>
      <c r="G1022" s="67" t="s">
        <v>1554</v>
      </c>
      <c r="H1022" s="182" t="n">
        <v>33</v>
      </c>
      <c r="I1022" s="79"/>
    </row>
    <row r="1023" customFormat="false" ht="25.5" hidden="false" customHeight="false" outlineLevel="0" collapsed="false">
      <c r="A1023" s="67" t="s">
        <v>2933</v>
      </c>
      <c r="B1023" s="27" t="s">
        <v>1993</v>
      </c>
      <c r="C1023" s="67" t="s">
        <v>104</v>
      </c>
      <c r="D1023" s="67" t="s">
        <v>2848</v>
      </c>
      <c r="E1023" s="27" t="s">
        <v>2849</v>
      </c>
      <c r="F1023" s="27" t="s">
        <v>2850</v>
      </c>
      <c r="G1023" s="67" t="s">
        <v>1554</v>
      </c>
      <c r="H1023" s="182" t="n">
        <v>33</v>
      </c>
      <c r="I1023" s="79"/>
    </row>
    <row r="1024" customFormat="false" ht="45" hidden="false" customHeight="false" outlineLevel="0" collapsed="false">
      <c r="A1024" s="67" t="s">
        <v>2934</v>
      </c>
      <c r="B1024" s="27" t="s">
        <v>110</v>
      </c>
      <c r="C1024" s="67" t="s">
        <v>58</v>
      </c>
      <c r="D1024" s="67" t="s">
        <v>2893</v>
      </c>
      <c r="E1024" s="27" t="s">
        <v>2894</v>
      </c>
      <c r="F1024" s="27" t="s">
        <v>2895</v>
      </c>
      <c r="G1024" s="67" t="s">
        <v>1554</v>
      </c>
      <c r="H1024" s="182" t="n">
        <v>33</v>
      </c>
      <c r="I1024" s="79"/>
    </row>
    <row r="1025" customFormat="false" ht="33.75" hidden="false" customHeight="false" outlineLevel="0" collapsed="false">
      <c r="A1025" s="67" t="s">
        <v>2935</v>
      </c>
      <c r="B1025" s="27" t="s">
        <v>511</v>
      </c>
      <c r="C1025" s="67" t="s">
        <v>104</v>
      </c>
      <c r="D1025" s="67" t="s">
        <v>2858</v>
      </c>
      <c r="E1025" s="27" t="s">
        <v>2859</v>
      </c>
      <c r="F1025" s="27" t="s">
        <v>2860</v>
      </c>
      <c r="G1025" s="67" t="s">
        <v>1554</v>
      </c>
      <c r="H1025" s="182" t="n">
        <v>33</v>
      </c>
      <c r="I1025" s="79"/>
    </row>
    <row r="1026" customFormat="false" ht="33.75" hidden="false" customHeight="false" outlineLevel="0" collapsed="false">
      <c r="A1026" s="67" t="s">
        <v>56</v>
      </c>
      <c r="B1026" s="27" t="s">
        <v>2936</v>
      </c>
      <c r="C1026" s="67" t="s">
        <v>104</v>
      </c>
      <c r="D1026" s="67" t="s">
        <v>2889</v>
      </c>
      <c r="E1026" s="27" t="s">
        <v>2890</v>
      </c>
      <c r="F1026" s="27" t="s">
        <v>2860</v>
      </c>
      <c r="G1026" s="67" t="s">
        <v>1554</v>
      </c>
      <c r="H1026" s="182" t="n">
        <v>33</v>
      </c>
      <c r="I1026" s="79"/>
    </row>
    <row r="1027" customFormat="false" ht="25.5" hidden="false" customHeight="false" outlineLevel="0" collapsed="false">
      <c r="A1027" s="67" t="s">
        <v>2937</v>
      </c>
      <c r="B1027" s="27" t="s">
        <v>322</v>
      </c>
      <c r="C1027" s="67" t="s">
        <v>41</v>
      </c>
      <c r="D1027" s="67" t="s">
        <v>2855</v>
      </c>
      <c r="E1027" s="27" t="s">
        <v>2856</v>
      </c>
      <c r="F1027" s="27" t="s">
        <v>2850</v>
      </c>
      <c r="G1027" s="67" t="s">
        <v>1554</v>
      </c>
      <c r="H1027" s="182" t="n">
        <v>33</v>
      </c>
      <c r="I1027" s="79"/>
    </row>
    <row r="1028" customFormat="false" ht="25.5" hidden="false" customHeight="false" outlineLevel="0" collapsed="false">
      <c r="A1028" s="67" t="s">
        <v>2938</v>
      </c>
      <c r="B1028" s="27" t="s">
        <v>256</v>
      </c>
      <c r="C1028" s="67" t="s">
        <v>28</v>
      </c>
      <c r="D1028" s="67" t="s">
        <v>2917</v>
      </c>
      <c r="E1028" s="27" t="s">
        <v>2918</v>
      </c>
      <c r="F1028" s="27" t="s">
        <v>2900</v>
      </c>
      <c r="G1028" s="67" t="s">
        <v>1554</v>
      </c>
      <c r="H1028" s="182" t="n">
        <v>33</v>
      </c>
      <c r="I1028" s="79"/>
    </row>
    <row r="1029" customFormat="false" ht="12.75" hidden="false" customHeight="false" outlineLevel="0" collapsed="false">
      <c r="I1029" s="79"/>
    </row>
    <row r="1030" customFormat="false" ht="12.75" hidden="false" customHeight="false" outlineLevel="0" collapsed="false">
      <c r="A1030" s="11"/>
      <c r="B1030" s="12"/>
      <c r="C1030" s="147" t="s">
        <v>129</v>
      </c>
      <c r="D1030" s="63"/>
      <c r="E1030" s="0" t="s">
        <v>6</v>
      </c>
      <c r="I1030" s="79"/>
    </row>
    <row r="1031" customFormat="false" ht="51.75" hidden="false" customHeight="false" outlineLevel="0" collapsed="false">
      <c r="A1031" s="17" t="s">
        <v>2939</v>
      </c>
      <c r="B1031" s="18" t="s">
        <v>2940</v>
      </c>
      <c r="C1031" s="20"/>
      <c r="E1031" s="155" t="s">
        <v>2941</v>
      </c>
      <c r="F1031" s="155"/>
      <c r="I1031" s="79"/>
    </row>
    <row r="1032" s="24" customFormat="true" ht="26.25" hidden="false" customHeight="false" outlineLevel="0" collapsed="false">
      <c r="A1032" s="22" t="s">
        <v>11</v>
      </c>
      <c r="B1032" s="22" t="s">
        <v>12</v>
      </c>
      <c r="C1032" s="22" t="s">
        <v>13</v>
      </c>
      <c r="D1032" s="22" t="s">
        <v>14</v>
      </c>
      <c r="E1032" s="23" t="s">
        <v>15</v>
      </c>
      <c r="F1032" s="22" t="s">
        <v>16</v>
      </c>
      <c r="G1032" s="22" t="s">
        <v>17</v>
      </c>
      <c r="H1032" s="24" t="s">
        <v>18</v>
      </c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5"/>
      <c r="CF1032" s="25"/>
      <c r="CG1032" s="25"/>
      <c r="CH1032" s="25"/>
      <c r="CI1032" s="25"/>
      <c r="CJ1032" s="25"/>
      <c r="CK1032" s="25"/>
      <c r="CL1032" s="25"/>
      <c r="CM1032" s="25"/>
      <c r="CN1032" s="25"/>
      <c r="CO1032" s="25"/>
      <c r="CP1032" s="25"/>
      <c r="CQ1032" s="25"/>
      <c r="CR1032" s="25"/>
      <c r="CS1032" s="25"/>
      <c r="CT1032" s="25"/>
      <c r="CU1032" s="25"/>
      <c r="CV1032" s="25"/>
      <c r="CW1032" s="25"/>
      <c r="CX1032" s="25"/>
      <c r="CY1032" s="25"/>
      <c r="CZ1032" s="25"/>
      <c r="DA1032" s="25"/>
      <c r="DB1032" s="25"/>
      <c r="DC1032" s="25"/>
      <c r="DD1032" s="25"/>
      <c r="DE1032" s="25"/>
      <c r="DF1032" s="25"/>
      <c r="DG1032" s="25"/>
      <c r="DH1032" s="25"/>
      <c r="DI1032" s="25"/>
      <c r="DJ1032" s="25"/>
      <c r="DK1032" s="25"/>
      <c r="DL1032" s="25"/>
      <c r="DM1032" s="25"/>
      <c r="DN1032" s="25"/>
      <c r="DO1032" s="25"/>
      <c r="DP1032" s="25"/>
      <c r="DQ1032" s="25"/>
      <c r="DR1032" s="25"/>
      <c r="DS1032" s="25"/>
      <c r="DT1032" s="25"/>
      <c r="DU1032" s="25"/>
      <c r="DV1032" s="25"/>
      <c r="DW1032" s="25"/>
      <c r="DX1032" s="25"/>
      <c r="DY1032" s="25"/>
      <c r="DZ1032" s="25"/>
      <c r="EA1032" s="25"/>
      <c r="EB1032" s="25"/>
      <c r="EC1032" s="25"/>
      <c r="ED1032" s="25"/>
      <c r="EE1032" s="25"/>
      <c r="EF1032" s="25"/>
      <c r="EG1032" s="25"/>
      <c r="EH1032" s="25"/>
      <c r="EI1032" s="25"/>
      <c r="EJ1032" s="25"/>
      <c r="EK1032" s="25"/>
      <c r="EL1032" s="25"/>
      <c r="EM1032" s="25"/>
      <c r="EN1032" s="25"/>
      <c r="EO1032" s="25"/>
      <c r="EP1032" s="25"/>
      <c r="EQ1032" s="25"/>
      <c r="ER1032" s="25"/>
      <c r="ES1032" s="25"/>
      <c r="ET1032" s="25"/>
      <c r="EU1032" s="25"/>
      <c r="EV1032" s="25"/>
      <c r="EW1032" s="25"/>
      <c r="EX1032" s="25"/>
    </row>
    <row r="1033" customFormat="false" ht="33.75" hidden="false" customHeight="false" outlineLevel="0" collapsed="false">
      <c r="A1033" s="67" t="s">
        <v>2801</v>
      </c>
      <c r="B1033" s="27" t="s">
        <v>778</v>
      </c>
      <c r="C1033" s="67" t="s">
        <v>393</v>
      </c>
      <c r="D1033" s="67" t="s">
        <v>2942</v>
      </c>
      <c r="E1033" s="27" t="s">
        <v>2943</v>
      </c>
      <c r="F1033" s="27" t="s">
        <v>2944</v>
      </c>
      <c r="G1033" s="67" t="s">
        <v>1554</v>
      </c>
      <c r="H1033" s="49" t="n">
        <v>34</v>
      </c>
      <c r="I1033" s="79"/>
    </row>
    <row r="1034" customFormat="false" ht="56.25" hidden="false" customHeight="false" outlineLevel="0" collapsed="false">
      <c r="A1034" s="67" t="s">
        <v>2945</v>
      </c>
      <c r="B1034" s="27" t="s">
        <v>1800</v>
      </c>
      <c r="C1034" s="67" t="s">
        <v>670</v>
      </c>
      <c r="D1034" s="67" t="s">
        <v>2946</v>
      </c>
      <c r="E1034" s="27" t="s">
        <v>2947</v>
      </c>
      <c r="F1034" s="27" t="s">
        <v>2944</v>
      </c>
      <c r="G1034" s="67" t="s">
        <v>1554</v>
      </c>
      <c r="H1034" s="49" t="n">
        <v>34</v>
      </c>
      <c r="I1034" s="79"/>
    </row>
    <row r="1035" customFormat="false" ht="25.5" hidden="false" customHeight="false" outlineLevel="0" collapsed="false">
      <c r="A1035" s="67" t="s">
        <v>2948</v>
      </c>
      <c r="B1035" s="27" t="s">
        <v>806</v>
      </c>
      <c r="C1035" s="67" t="s">
        <v>104</v>
      </c>
      <c r="D1035" s="67" t="s">
        <v>2949</v>
      </c>
      <c r="E1035" s="27" t="s">
        <v>2950</v>
      </c>
      <c r="F1035" s="27" t="s">
        <v>2944</v>
      </c>
      <c r="G1035" s="67" t="s">
        <v>1554</v>
      </c>
      <c r="H1035" s="49" t="n">
        <v>34</v>
      </c>
      <c r="I1035" s="79"/>
    </row>
    <row r="1036" customFormat="false" ht="25.5" hidden="false" customHeight="false" outlineLevel="0" collapsed="false">
      <c r="A1036" s="67" t="s">
        <v>291</v>
      </c>
      <c r="B1036" s="27" t="s">
        <v>143</v>
      </c>
      <c r="C1036" s="67" t="s">
        <v>104</v>
      </c>
      <c r="D1036" s="67" t="s">
        <v>2949</v>
      </c>
      <c r="E1036" s="27" t="s">
        <v>2950</v>
      </c>
      <c r="F1036" s="27" t="s">
        <v>2944</v>
      </c>
      <c r="G1036" s="67" t="s">
        <v>1554</v>
      </c>
      <c r="H1036" s="49" t="n">
        <v>34</v>
      </c>
      <c r="I1036" s="79"/>
    </row>
    <row r="1037" customFormat="false" ht="25.5" hidden="false" customHeight="false" outlineLevel="0" collapsed="false">
      <c r="A1037" s="67" t="s">
        <v>2951</v>
      </c>
      <c r="B1037" s="27" t="s">
        <v>569</v>
      </c>
      <c r="C1037" s="67" t="s">
        <v>104</v>
      </c>
      <c r="D1037" s="67" t="s">
        <v>2949</v>
      </c>
      <c r="E1037" s="27" t="s">
        <v>2950</v>
      </c>
      <c r="F1037" s="27" t="s">
        <v>2944</v>
      </c>
      <c r="G1037" s="67" t="s">
        <v>1554</v>
      </c>
      <c r="H1037" s="49" t="n">
        <v>34</v>
      </c>
      <c r="I1037" s="79"/>
    </row>
    <row r="1038" customFormat="false" ht="45" hidden="false" customHeight="false" outlineLevel="0" collapsed="false">
      <c r="A1038" s="67" t="s">
        <v>2952</v>
      </c>
      <c r="B1038" s="27" t="s">
        <v>1969</v>
      </c>
      <c r="C1038" s="67" t="s">
        <v>104</v>
      </c>
      <c r="D1038" s="67" t="s">
        <v>2953</v>
      </c>
      <c r="E1038" s="27" t="s">
        <v>2954</v>
      </c>
      <c r="F1038" s="27" t="s">
        <v>2955</v>
      </c>
      <c r="G1038" s="67" t="s">
        <v>1554</v>
      </c>
      <c r="H1038" s="49" t="n">
        <v>34</v>
      </c>
      <c r="I1038" s="79"/>
    </row>
    <row r="1039" customFormat="false" ht="33.75" hidden="false" customHeight="false" outlineLevel="0" collapsed="false">
      <c r="A1039" s="67" t="s">
        <v>777</v>
      </c>
      <c r="B1039" s="27" t="s">
        <v>101</v>
      </c>
      <c r="C1039" s="67" t="s">
        <v>104</v>
      </c>
      <c r="D1039" s="67" t="s">
        <v>2956</v>
      </c>
      <c r="E1039" s="27" t="s">
        <v>2957</v>
      </c>
      <c r="F1039" s="27" t="s">
        <v>2944</v>
      </c>
      <c r="G1039" s="67" t="s">
        <v>1554</v>
      </c>
      <c r="H1039" s="49" t="n">
        <v>34</v>
      </c>
      <c r="I1039" s="79"/>
    </row>
    <row r="1040" customFormat="false" ht="33.75" hidden="false" customHeight="false" outlineLevel="0" collapsed="false">
      <c r="A1040" s="67" t="s">
        <v>2475</v>
      </c>
      <c r="B1040" s="27" t="s">
        <v>987</v>
      </c>
      <c r="C1040" s="67" t="s">
        <v>21</v>
      </c>
      <c r="D1040" s="67" t="s">
        <v>2958</v>
      </c>
      <c r="E1040" s="27" t="s">
        <v>2959</v>
      </c>
      <c r="F1040" s="27" t="s">
        <v>2944</v>
      </c>
      <c r="G1040" s="67" t="s">
        <v>1554</v>
      </c>
      <c r="H1040" s="49" t="n">
        <v>34</v>
      </c>
      <c r="I1040" s="79"/>
    </row>
    <row r="1041" customFormat="false" ht="33.75" hidden="false" customHeight="false" outlineLevel="0" collapsed="false">
      <c r="A1041" s="67" t="s">
        <v>2960</v>
      </c>
      <c r="B1041" s="27" t="s">
        <v>416</v>
      </c>
      <c r="C1041" s="67" t="s">
        <v>1908</v>
      </c>
      <c r="D1041" s="67" t="s">
        <v>2942</v>
      </c>
      <c r="E1041" s="27" t="s">
        <v>2943</v>
      </c>
      <c r="F1041" s="27" t="s">
        <v>2944</v>
      </c>
      <c r="G1041" s="67" t="s">
        <v>1554</v>
      </c>
      <c r="H1041" s="49" t="n">
        <v>34</v>
      </c>
      <c r="I1041" s="79"/>
    </row>
    <row r="1042" customFormat="false" ht="25.5" hidden="false" customHeight="false" outlineLevel="0" collapsed="false">
      <c r="A1042" s="67" t="s">
        <v>2960</v>
      </c>
      <c r="B1042" s="27" t="s">
        <v>2961</v>
      </c>
      <c r="C1042" s="67" t="s">
        <v>104</v>
      </c>
      <c r="D1042" s="67" t="s">
        <v>2962</v>
      </c>
      <c r="E1042" s="27" t="s">
        <v>2963</v>
      </c>
      <c r="F1042" s="27" t="s">
        <v>2944</v>
      </c>
      <c r="G1042" s="67" t="s">
        <v>1554</v>
      </c>
      <c r="H1042" s="49" t="n">
        <v>34</v>
      </c>
      <c r="I1042" s="79"/>
    </row>
    <row r="1043" customFormat="false" ht="33.75" hidden="false" customHeight="false" outlineLevel="0" collapsed="false">
      <c r="A1043" s="67" t="s">
        <v>2964</v>
      </c>
      <c r="B1043" s="27" t="s">
        <v>2965</v>
      </c>
      <c r="C1043" s="67" t="s">
        <v>955</v>
      </c>
      <c r="D1043" s="67" t="s">
        <v>2966</v>
      </c>
      <c r="E1043" s="27" t="s">
        <v>2967</v>
      </c>
      <c r="F1043" s="27" t="s">
        <v>2944</v>
      </c>
      <c r="G1043" s="67" t="s">
        <v>1554</v>
      </c>
      <c r="H1043" s="49" t="n">
        <v>34</v>
      </c>
      <c r="I1043" s="79"/>
    </row>
    <row r="1044" customFormat="false" ht="33.75" hidden="false" customHeight="false" outlineLevel="0" collapsed="false">
      <c r="A1044" s="67" t="s">
        <v>2968</v>
      </c>
      <c r="B1044" s="27" t="s">
        <v>33</v>
      </c>
      <c r="C1044" s="67" t="s">
        <v>955</v>
      </c>
      <c r="D1044" s="67" t="s">
        <v>2966</v>
      </c>
      <c r="E1044" s="27" t="s">
        <v>2967</v>
      </c>
      <c r="F1044" s="27" t="s">
        <v>2944</v>
      </c>
      <c r="G1044" s="67" t="s">
        <v>1554</v>
      </c>
      <c r="H1044" s="49" t="n">
        <v>34</v>
      </c>
      <c r="I1044" s="79"/>
    </row>
    <row r="1045" customFormat="false" ht="25.5" hidden="false" customHeight="false" outlineLevel="0" collapsed="false">
      <c r="A1045" s="67" t="s">
        <v>809</v>
      </c>
      <c r="B1045" s="27" t="s">
        <v>110</v>
      </c>
      <c r="C1045" s="67" t="s">
        <v>104</v>
      </c>
      <c r="D1045" s="67" t="s">
        <v>2949</v>
      </c>
      <c r="E1045" s="27" t="s">
        <v>2950</v>
      </c>
      <c r="F1045" s="27" t="s">
        <v>2944</v>
      </c>
      <c r="G1045" s="67" t="s">
        <v>1554</v>
      </c>
      <c r="H1045" s="49" t="n">
        <v>34</v>
      </c>
      <c r="I1045" s="79"/>
    </row>
    <row r="1046" customFormat="false" ht="33.75" hidden="false" customHeight="false" outlineLevel="0" collapsed="false">
      <c r="A1046" s="67" t="s">
        <v>108</v>
      </c>
      <c r="B1046" s="27" t="s">
        <v>2969</v>
      </c>
      <c r="C1046" s="67" t="s">
        <v>104</v>
      </c>
      <c r="D1046" s="67" t="s">
        <v>2956</v>
      </c>
      <c r="E1046" s="27" t="s">
        <v>2957</v>
      </c>
      <c r="F1046" s="27" t="s">
        <v>2944</v>
      </c>
      <c r="G1046" s="67" t="s">
        <v>1554</v>
      </c>
      <c r="H1046" s="49" t="n">
        <v>34</v>
      </c>
      <c r="I1046" s="79"/>
    </row>
    <row r="1047" customFormat="false" ht="33.75" hidden="false" customHeight="false" outlineLevel="0" collapsed="false">
      <c r="A1047" s="67" t="s">
        <v>836</v>
      </c>
      <c r="B1047" s="27" t="s">
        <v>326</v>
      </c>
      <c r="C1047" s="67" t="s">
        <v>1661</v>
      </c>
      <c r="D1047" s="67" t="s">
        <v>2942</v>
      </c>
      <c r="E1047" s="27" t="s">
        <v>2943</v>
      </c>
      <c r="F1047" s="27" t="s">
        <v>2944</v>
      </c>
      <c r="G1047" s="67" t="s">
        <v>1554</v>
      </c>
      <c r="H1047" s="49" t="n">
        <v>34</v>
      </c>
      <c r="I1047" s="79"/>
    </row>
    <row r="1048" customFormat="false" ht="25.5" hidden="false" customHeight="false" outlineLevel="0" collapsed="false">
      <c r="A1048" s="67" t="s">
        <v>1762</v>
      </c>
      <c r="B1048" s="27" t="s">
        <v>681</v>
      </c>
      <c r="C1048" s="67" t="s">
        <v>104</v>
      </c>
      <c r="D1048" s="67" t="s">
        <v>2949</v>
      </c>
      <c r="E1048" s="27" t="s">
        <v>2950</v>
      </c>
      <c r="F1048" s="27" t="s">
        <v>2944</v>
      </c>
      <c r="G1048" s="67" t="s">
        <v>1554</v>
      </c>
      <c r="H1048" s="49" t="n">
        <v>34</v>
      </c>
      <c r="I1048" s="79"/>
    </row>
    <row r="1049" customFormat="false" ht="33.75" hidden="false" customHeight="false" outlineLevel="0" collapsed="false">
      <c r="A1049" s="67" t="s">
        <v>2033</v>
      </c>
      <c r="B1049" s="27" t="s">
        <v>2970</v>
      </c>
      <c r="C1049" s="67" t="s">
        <v>104</v>
      </c>
      <c r="D1049" s="67" t="s">
        <v>2956</v>
      </c>
      <c r="E1049" s="27" t="s">
        <v>2957</v>
      </c>
      <c r="F1049" s="27" t="s">
        <v>2944</v>
      </c>
      <c r="G1049" s="67" t="s">
        <v>1554</v>
      </c>
      <c r="H1049" s="49" t="n">
        <v>34</v>
      </c>
      <c r="I1049" s="79"/>
    </row>
    <row r="1050" customFormat="false" ht="25.5" hidden="false" customHeight="false" outlineLevel="0" collapsed="false">
      <c r="A1050" s="67" t="s">
        <v>1796</v>
      </c>
      <c r="B1050" s="27" t="s">
        <v>1104</v>
      </c>
      <c r="C1050" s="67" t="s">
        <v>104</v>
      </c>
      <c r="D1050" s="67" t="s">
        <v>2962</v>
      </c>
      <c r="E1050" s="27" t="s">
        <v>2963</v>
      </c>
      <c r="F1050" s="27" t="s">
        <v>2944</v>
      </c>
      <c r="G1050" s="67" t="s">
        <v>1554</v>
      </c>
      <c r="H1050" s="49" t="n">
        <v>34</v>
      </c>
      <c r="I1050" s="79"/>
    </row>
    <row r="1051" customFormat="false" ht="33.75" hidden="false" customHeight="false" outlineLevel="0" collapsed="false">
      <c r="A1051" s="67" t="s">
        <v>2971</v>
      </c>
      <c r="B1051" s="27" t="s">
        <v>272</v>
      </c>
      <c r="C1051" s="67" t="s">
        <v>104</v>
      </c>
      <c r="D1051" s="67" t="s">
        <v>2956</v>
      </c>
      <c r="E1051" s="27" t="s">
        <v>2957</v>
      </c>
      <c r="F1051" s="27" t="s">
        <v>2944</v>
      </c>
      <c r="G1051" s="67" t="s">
        <v>1554</v>
      </c>
      <c r="H1051" s="49" t="n">
        <v>34</v>
      </c>
      <c r="I1051" s="79"/>
    </row>
    <row r="1052" customFormat="false" ht="25.5" hidden="false" customHeight="false" outlineLevel="0" collapsed="false">
      <c r="A1052" s="67" t="s">
        <v>2972</v>
      </c>
      <c r="B1052" s="27" t="s">
        <v>906</v>
      </c>
      <c r="C1052" s="67" t="s">
        <v>104</v>
      </c>
      <c r="D1052" s="67" t="s">
        <v>2962</v>
      </c>
      <c r="E1052" s="27" t="s">
        <v>2963</v>
      </c>
      <c r="F1052" s="27" t="s">
        <v>2944</v>
      </c>
      <c r="G1052" s="67" t="s">
        <v>1554</v>
      </c>
      <c r="H1052" s="49" t="n">
        <v>34</v>
      </c>
      <c r="I1052" s="79"/>
    </row>
    <row r="1053" customFormat="false" ht="33.75" hidden="false" customHeight="false" outlineLevel="0" collapsed="false">
      <c r="A1053" s="67" t="s">
        <v>2973</v>
      </c>
      <c r="B1053" s="27" t="s">
        <v>2319</v>
      </c>
      <c r="C1053" s="67" t="s">
        <v>104</v>
      </c>
      <c r="D1053" s="67" t="s">
        <v>2966</v>
      </c>
      <c r="E1053" s="27" t="s">
        <v>2967</v>
      </c>
      <c r="F1053" s="27" t="s">
        <v>2944</v>
      </c>
      <c r="G1053" s="67" t="s">
        <v>1554</v>
      </c>
      <c r="H1053" s="49" t="n">
        <v>34</v>
      </c>
      <c r="I1053" s="79"/>
    </row>
    <row r="1054" customFormat="false" ht="33.75" hidden="false" customHeight="false" outlineLevel="0" collapsed="false">
      <c r="A1054" s="67" t="s">
        <v>2973</v>
      </c>
      <c r="B1054" s="27" t="s">
        <v>2244</v>
      </c>
      <c r="C1054" s="67" t="s">
        <v>104</v>
      </c>
      <c r="D1054" s="67" t="s">
        <v>2956</v>
      </c>
      <c r="E1054" s="27" t="s">
        <v>2957</v>
      </c>
      <c r="F1054" s="27" t="s">
        <v>2944</v>
      </c>
      <c r="G1054" s="67" t="s">
        <v>1554</v>
      </c>
      <c r="H1054" s="49" t="n">
        <v>34</v>
      </c>
      <c r="I1054" s="79"/>
    </row>
    <row r="1055" customFormat="false" ht="25.5" hidden="false" customHeight="false" outlineLevel="0" collapsed="false">
      <c r="A1055" s="67" t="s">
        <v>2974</v>
      </c>
      <c r="B1055" s="27" t="s">
        <v>331</v>
      </c>
      <c r="C1055" s="67" t="s">
        <v>104</v>
      </c>
      <c r="D1055" s="67" t="s">
        <v>2949</v>
      </c>
      <c r="E1055" s="27" t="s">
        <v>2950</v>
      </c>
      <c r="F1055" s="27" t="s">
        <v>2944</v>
      </c>
      <c r="G1055" s="67" t="s">
        <v>1554</v>
      </c>
      <c r="H1055" s="49" t="n">
        <v>34</v>
      </c>
      <c r="I1055" s="79"/>
    </row>
    <row r="1056" customFormat="false" ht="25.5" hidden="false" customHeight="false" outlineLevel="0" collapsed="false">
      <c r="A1056" s="67" t="s">
        <v>2975</v>
      </c>
      <c r="B1056" s="27" t="s">
        <v>199</v>
      </c>
      <c r="C1056" s="67" t="s">
        <v>104</v>
      </c>
      <c r="D1056" s="67" t="s">
        <v>2962</v>
      </c>
      <c r="E1056" s="27" t="s">
        <v>2963</v>
      </c>
      <c r="F1056" s="27" t="s">
        <v>2944</v>
      </c>
      <c r="G1056" s="67" t="s">
        <v>1554</v>
      </c>
      <c r="H1056" s="49" t="n">
        <v>34</v>
      </c>
      <c r="I1056" s="79"/>
    </row>
    <row r="1057" customFormat="false" ht="25.5" hidden="false" customHeight="false" outlineLevel="0" collapsed="false">
      <c r="A1057" s="67" t="s">
        <v>2976</v>
      </c>
      <c r="B1057" s="27" t="s">
        <v>199</v>
      </c>
      <c r="C1057" s="67" t="s">
        <v>104</v>
      </c>
      <c r="D1057" s="67" t="s">
        <v>2949</v>
      </c>
      <c r="E1057" s="27" t="s">
        <v>2950</v>
      </c>
      <c r="F1057" s="27" t="s">
        <v>2944</v>
      </c>
      <c r="G1057" s="67" t="s">
        <v>1554</v>
      </c>
      <c r="H1057" s="49" t="n">
        <v>34</v>
      </c>
      <c r="I1057" s="79"/>
    </row>
    <row r="1058" customFormat="false" ht="33.75" hidden="false" customHeight="false" outlineLevel="0" collapsed="false">
      <c r="A1058" s="67" t="s">
        <v>1813</v>
      </c>
      <c r="B1058" s="27" t="s">
        <v>459</v>
      </c>
      <c r="C1058" s="67" t="s">
        <v>104</v>
      </c>
      <c r="D1058" s="67" t="s">
        <v>2966</v>
      </c>
      <c r="E1058" s="27" t="s">
        <v>2967</v>
      </c>
      <c r="F1058" s="27" t="s">
        <v>2944</v>
      </c>
      <c r="G1058" s="67" t="s">
        <v>1554</v>
      </c>
      <c r="H1058" s="49" t="n">
        <v>34</v>
      </c>
      <c r="I1058" s="79"/>
    </row>
    <row r="1059" customFormat="false" ht="25.5" hidden="false" customHeight="false" outlineLevel="0" collapsed="false">
      <c r="A1059" s="67" t="s">
        <v>1043</v>
      </c>
      <c r="B1059" s="27" t="s">
        <v>441</v>
      </c>
      <c r="C1059" s="67" t="s">
        <v>104</v>
      </c>
      <c r="D1059" s="67" t="s">
        <v>2949</v>
      </c>
      <c r="E1059" s="27" t="s">
        <v>2950</v>
      </c>
      <c r="F1059" s="27" t="s">
        <v>2944</v>
      </c>
      <c r="G1059" s="67" t="s">
        <v>1554</v>
      </c>
      <c r="H1059" s="49" t="n">
        <v>34</v>
      </c>
      <c r="I1059" s="79"/>
    </row>
    <row r="1060" customFormat="false" ht="33.75" hidden="false" customHeight="false" outlineLevel="0" collapsed="false">
      <c r="A1060" s="67" t="s">
        <v>908</v>
      </c>
      <c r="B1060" s="27" t="s">
        <v>90</v>
      </c>
      <c r="C1060" s="67" t="s">
        <v>104</v>
      </c>
      <c r="D1060" s="67" t="s">
        <v>2956</v>
      </c>
      <c r="E1060" s="27" t="s">
        <v>2957</v>
      </c>
      <c r="F1060" s="27" t="s">
        <v>2944</v>
      </c>
      <c r="G1060" s="67" t="s">
        <v>1554</v>
      </c>
      <c r="H1060" s="49" t="n">
        <v>34</v>
      </c>
      <c r="I1060" s="79"/>
    </row>
    <row r="1061" customFormat="false" ht="45" hidden="false" customHeight="false" outlineLevel="0" collapsed="false">
      <c r="A1061" s="67" t="s">
        <v>2532</v>
      </c>
      <c r="B1061" s="27" t="s">
        <v>143</v>
      </c>
      <c r="C1061" s="67" t="s">
        <v>28</v>
      </c>
      <c r="D1061" s="67" t="s">
        <v>2977</v>
      </c>
      <c r="E1061" s="27" t="s">
        <v>2978</v>
      </c>
      <c r="F1061" s="27" t="s">
        <v>2944</v>
      </c>
      <c r="G1061" s="67" t="s">
        <v>1554</v>
      </c>
      <c r="H1061" s="49" t="n">
        <v>34</v>
      </c>
      <c r="I1061" s="79"/>
    </row>
    <row r="1062" customFormat="false" ht="33.75" hidden="false" customHeight="false" outlineLevel="0" collapsed="false">
      <c r="A1062" s="67" t="s">
        <v>2979</v>
      </c>
      <c r="B1062" s="27" t="s">
        <v>721</v>
      </c>
      <c r="C1062" s="67" t="s">
        <v>21</v>
      </c>
      <c r="D1062" s="67" t="s">
        <v>2980</v>
      </c>
      <c r="E1062" s="27" t="s">
        <v>2981</v>
      </c>
      <c r="F1062" s="27" t="s">
        <v>2944</v>
      </c>
      <c r="G1062" s="67" t="s">
        <v>1554</v>
      </c>
      <c r="H1062" s="49" t="n">
        <v>34</v>
      </c>
      <c r="I1062" s="79"/>
    </row>
    <row r="1063" customFormat="false" ht="33.75" hidden="false" customHeight="false" outlineLevel="0" collapsed="false">
      <c r="A1063" s="67" t="s">
        <v>2982</v>
      </c>
      <c r="B1063" s="27" t="s">
        <v>397</v>
      </c>
      <c r="C1063" s="67" t="s">
        <v>104</v>
      </c>
      <c r="D1063" s="67" t="s">
        <v>2956</v>
      </c>
      <c r="E1063" s="27" t="s">
        <v>2957</v>
      </c>
      <c r="F1063" s="27" t="s">
        <v>2944</v>
      </c>
      <c r="G1063" s="67" t="s">
        <v>1554</v>
      </c>
      <c r="H1063" s="49" t="n">
        <v>34</v>
      </c>
      <c r="I1063" s="79"/>
    </row>
    <row r="1064" customFormat="false" ht="25.5" hidden="false" customHeight="false" outlineLevel="0" collapsed="false">
      <c r="A1064" s="67" t="s">
        <v>148</v>
      </c>
      <c r="B1064" s="27" t="s">
        <v>2983</v>
      </c>
      <c r="C1064" s="67" t="s">
        <v>657</v>
      </c>
      <c r="D1064" s="67" t="s">
        <v>2962</v>
      </c>
      <c r="E1064" s="27" t="s">
        <v>2963</v>
      </c>
      <c r="F1064" s="27" t="s">
        <v>2944</v>
      </c>
      <c r="G1064" s="67" t="s">
        <v>1554</v>
      </c>
      <c r="H1064" s="49" t="n">
        <v>34</v>
      </c>
      <c r="I1064" s="79"/>
    </row>
    <row r="1065" customFormat="false" ht="12.75" hidden="false" customHeight="false" outlineLevel="0" collapsed="false">
      <c r="A1065" s="32"/>
      <c r="B1065" s="33"/>
      <c r="C1065" s="32"/>
      <c r="D1065" s="32"/>
      <c r="E1065" s="33"/>
      <c r="F1065" s="33"/>
      <c r="G1065" s="32"/>
      <c r="H1065" s="51"/>
      <c r="I1065" s="79"/>
    </row>
    <row r="1066" customFormat="false" ht="14.25" hidden="false" customHeight="false" outlineLevel="0" collapsed="false">
      <c r="A1066" s="11"/>
      <c r="B1066" s="12"/>
      <c r="C1066" s="183" t="s">
        <v>129</v>
      </c>
      <c r="D1066" s="63"/>
      <c r="E1066" s="0" t="s">
        <v>6</v>
      </c>
      <c r="I1066" s="79"/>
    </row>
    <row r="1067" customFormat="false" ht="26.25" hidden="false" customHeight="false" outlineLevel="0" collapsed="false">
      <c r="A1067" s="17" t="s">
        <v>2984</v>
      </c>
      <c r="B1067" s="18" t="s">
        <v>2985</v>
      </c>
      <c r="C1067" s="20"/>
      <c r="E1067" s="155" t="s">
        <v>2986</v>
      </c>
      <c r="F1067" s="155"/>
      <c r="I1067" s="79"/>
    </row>
    <row r="1068" s="24" customFormat="true" ht="26.25" hidden="false" customHeight="false" outlineLevel="0" collapsed="false">
      <c r="A1068" s="22" t="s">
        <v>11</v>
      </c>
      <c r="B1068" s="22" t="s">
        <v>12</v>
      </c>
      <c r="C1068" s="22" t="s">
        <v>13</v>
      </c>
      <c r="D1068" s="22" t="s">
        <v>14</v>
      </c>
      <c r="E1068" s="23" t="s">
        <v>15</v>
      </c>
      <c r="F1068" s="22" t="s">
        <v>16</v>
      </c>
      <c r="G1068" s="22" t="s">
        <v>17</v>
      </c>
      <c r="H1068" s="24" t="s">
        <v>18</v>
      </c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  <c r="AT1068" s="25"/>
      <c r="AU1068" s="25"/>
      <c r="AV1068" s="25"/>
      <c r="AW1068" s="25"/>
      <c r="AX1068" s="25"/>
      <c r="AY1068" s="25"/>
      <c r="AZ1068" s="25"/>
      <c r="BA1068" s="25"/>
      <c r="BB1068" s="25"/>
      <c r="BC1068" s="25"/>
      <c r="BD1068" s="25"/>
      <c r="BE1068" s="25"/>
      <c r="BF1068" s="25"/>
      <c r="BG1068" s="25"/>
      <c r="BH1068" s="25"/>
      <c r="BI1068" s="25"/>
      <c r="BJ1068" s="25"/>
      <c r="BK1068" s="25"/>
      <c r="BL1068" s="25"/>
      <c r="BM1068" s="25"/>
      <c r="BN1068" s="25"/>
      <c r="BO1068" s="25"/>
      <c r="BP1068" s="25"/>
      <c r="BQ1068" s="25"/>
      <c r="BR1068" s="25"/>
      <c r="BS1068" s="25"/>
      <c r="BT1068" s="25"/>
      <c r="BU1068" s="25"/>
      <c r="BV1068" s="25"/>
      <c r="BW1068" s="25"/>
      <c r="BX1068" s="25"/>
      <c r="BY1068" s="25"/>
      <c r="BZ1068" s="25"/>
      <c r="CA1068" s="25"/>
      <c r="CB1068" s="25"/>
      <c r="CC1068" s="25"/>
      <c r="CD1068" s="25"/>
      <c r="CE1068" s="25"/>
      <c r="CF1068" s="25"/>
      <c r="CG1068" s="25"/>
      <c r="CH1068" s="25"/>
      <c r="CI1068" s="25"/>
      <c r="CJ1068" s="25"/>
      <c r="CK1068" s="25"/>
      <c r="CL1068" s="25"/>
      <c r="CM1068" s="25"/>
      <c r="CN1068" s="25"/>
      <c r="CO1068" s="25"/>
      <c r="CP1068" s="25"/>
      <c r="CQ1068" s="25"/>
      <c r="CR1068" s="25"/>
      <c r="CS1068" s="25"/>
      <c r="CT1068" s="25"/>
      <c r="CU1068" s="25"/>
      <c r="CV1068" s="25"/>
      <c r="CW1068" s="25"/>
      <c r="CX1068" s="25"/>
      <c r="CY1068" s="25"/>
      <c r="CZ1068" s="25"/>
      <c r="DA1068" s="25"/>
      <c r="DB1068" s="25"/>
      <c r="DC1068" s="25"/>
      <c r="DD1068" s="25"/>
      <c r="DE1068" s="25"/>
      <c r="DF1068" s="25"/>
      <c r="DG1068" s="25"/>
      <c r="DH1068" s="25"/>
      <c r="DI1068" s="25"/>
      <c r="DJ1068" s="25"/>
      <c r="DK1068" s="25"/>
      <c r="DL1068" s="25"/>
      <c r="DM1068" s="25"/>
      <c r="DN1068" s="25"/>
      <c r="DO1068" s="25"/>
      <c r="DP1068" s="25"/>
      <c r="DQ1068" s="25"/>
      <c r="DR1068" s="25"/>
      <c r="DS1068" s="25"/>
      <c r="DT1068" s="25"/>
      <c r="DU1068" s="25"/>
      <c r="DV1068" s="25"/>
      <c r="DW1068" s="25"/>
      <c r="DX1068" s="25"/>
      <c r="DY1068" s="25"/>
      <c r="DZ1068" s="25"/>
      <c r="EA1068" s="25"/>
      <c r="EB1068" s="25"/>
      <c r="EC1068" s="25"/>
      <c r="ED1068" s="25"/>
      <c r="EE1068" s="25"/>
      <c r="EF1068" s="25"/>
      <c r="EG1068" s="25"/>
      <c r="EH1068" s="25"/>
      <c r="EI1068" s="25"/>
      <c r="EJ1068" s="25"/>
      <c r="EK1068" s="25"/>
      <c r="EL1068" s="25"/>
      <c r="EM1068" s="25"/>
      <c r="EN1068" s="25"/>
      <c r="EO1068" s="25"/>
      <c r="EP1068" s="25"/>
      <c r="EQ1068" s="25"/>
      <c r="ER1068" s="25"/>
      <c r="ES1068" s="25"/>
      <c r="ET1068" s="25"/>
      <c r="EU1068" s="25"/>
      <c r="EV1068" s="25"/>
      <c r="EW1068" s="25"/>
      <c r="EX1068" s="25"/>
    </row>
    <row r="1069" customFormat="false" ht="45" hidden="false" customHeight="false" outlineLevel="0" collapsed="false">
      <c r="A1069" s="67" t="s">
        <v>2987</v>
      </c>
      <c r="B1069" s="27" t="s">
        <v>331</v>
      </c>
      <c r="C1069" s="67" t="s">
        <v>41</v>
      </c>
      <c r="D1069" s="67" t="s">
        <v>2988</v>
      </c>
      <c r="E1069" s="27" t="s">
        <v>2989</v>
      </c>
      <c r="F1069" s="27" t="s">
        <v>2990</v>
      </c>
      <c r="G1069" s="67" t="s">
        <v>1554</v>
      </c>
      <c r="H1069" s="141" t="n">
        <v>35</v>
      </c>
      <c r="I1069" s="79"/>
    </row>
    <row r="1070" customFormat="false" ht="25.5" hidden="false" customHeight="false" outlineLevel="0" collapsed="false">
      <c r="A1070" s="67" t="s">
        <v>2991</v>
      </c>
      <c r="B1070" s="27" t="s">
        <v>1033</v>
      </c>
      <c r="C1070" s="67" t="s">
        <v>28</v>
      </c>
      <c r="D1070" s="67" t="s">
        <v>2992</v>
      </c>
      <c r="E1070" s="27" t="s">
        <v>2993</v>
      </c>
      <c r="F1070" s="27" t="s">
        <v>2994</v>
      </c>
      <c r="G1070" s="67" t="s">
        <v>1554</v>
      </c>
      <c r="H1070" s="141" t="n">
        <v>35</v>
      </c>
      <c r="I1070" s="79"/>
    </row>
    <row r="1071" customFormat="false" ht="25.5" hidden="false" customHeight="false" outlineLevel="0" collapsed="false">
      <c r="A1071" s="67" t="s">
        <v>2995</v>
      </c>
      <c r="B1071" s="27" t="s">
        <v>2996</v>
      </c>
      <c r="C1071" s="67" t="s">
        <v>63</v>
      </c>
      <c r="D1071" s="67" t="s">
        <v>2997</v>
      </c>
      <c r="E1071" s="27" t="s">
        <v>2998</v>
      </c>
      <c r="F1071" s="27" t="s">
        <v>2994</v>
      </c>
      <c r="G1071" s="67" t="s">
        <v>1554</v>
      </c>
      <c r="H1071" s="141" t="n">
        <v>35</v>
      </c>
      <c r="I1071" s="79"/>
    </row>
    <row r="1072" customFormat="false" ht="33.75" hidden="false" customHeight="false" outlineLevel="0" collapsed="false">
      <c r="A1072" s="67" t="s">
        <v>312</v>
      </c>
      <c r="B1072" s="27" t="s">
        <v>123</v>
      </c>
      <c r="C1072" s="67" t="s">
        <v>357</v>
      </c>
      <c r="D1072" s="67" t="s">
        <v>2999</v>
      </c>
      <c r="E1072" s="27" t="s">
        <v>3000</v>
      </c>
      <c r="F1072" s="27" t="s">
        <v>2994</v>
      </c>
      <c r="G1072" s="67" t="s">
        <v>1554</v>
      </c>
      <c r="H1072" s="141" t="n">
        <v>35</v>
      </c>
      <c r="I1072" s="79"/>
    </row>
    <row r="1073" customFormat="false" ht="45" hidden="false" customHeight="false" outlineLevel="0" collapsed="false">
      <c r="A1073" s="67" t="s">
        <v>3001</v>
      </c>
      <c r="B1073" s="27" t="s">
        <v>2244</v>
      </c>
      <c r="C1073" s="67" t="s">
        <v>58</v>
      </c>
      <c r="D1073" s="67" t="s">
        <v>3002</v>
      </c>
      <c r="E1073" s="27" t="s">
        <v>3003</v>
      </c>
      <c r="F1073" s="27" t="s">
        <v>2994</v>
      </c>
      <c r="G1073" s="67" t="s">
        <v>1554</v>
      </c>
      <c r="H1073" s="141" t="n">
        <v>35</v>
      </c>
      <c r="I1073" s="79"/>
    </row>
    <row r="1074" customFormat="false" ht="25.5" hidden="false" customHeight="false" outlineLevel="0" collapsed="false">
      <c r="A1074" s="67" t="s">
        <v>2783</v>
      </c>
      <c r="B1074" s="27" t="s">
        <v>79</v>
      </c>
      <c r="C1074" s="67" t="s">
        <v>386</v>
      </c>
      <c r="D1074" s="67" t="s">
        <v>3004</v>
      </c>
      <c r="E1074" s="27" t="s">
        <v>3005</v>
      </c>
      <c r="F1074" s="27" t="s">
        <v>2990</v>
      </c>
      <c r="G1074" s="67" t="s">
        <v>1554</v>
      </c>
      <c r="H1074" s="141" t="n">
        <v>35</v>
      </c>
      <c r="I1074" s="79"/>
    </row>
    <row r="1075" customFormat="false" ht="25.5" hidden="false" customHeight="false" outlineLevel="0" collapsed="false">
      <c r="A1075" s="67" t="s">
        <v>2438</v>
      </c>
      <c r="B1075" s="27" t="s">
        <v>134</v>
      </c>
      <c r="C1075" s="67" t="s">
        <v>411</v>
      </c>
      <c r="D1075" s="67" t="s">
        <v>2997</v>
      </c>
      <c r="E1075" s="27" t="s">
        <v>2998</v>
      </c>
      <c r="F1075" s="27" t="s">
        <v>2994</v>
      </c>
      <c r="G1075" s="67" t="s">
        <v>1554</v>
      </c>
      <c r="H1075" s="141" t="n">
        <v>35</v>
      </c>
      <c r="I1075" s="79"/>
    </row>
    <row r="1076" customFormat="false" ht="33.75" hidden="false" customHeight="false" outlineLevel="0" collapsed="false">
      <c r="A1076" s="67" t="s">
        <v>3006</v>
      </c>
      <c r="B1076" s="27" t="s">
        <v>3007</v>
      </c>
      <c r="C1076" s="67" t="s">
        <v>232</v>
      </c>
      <c r="D1076" s="67" t="s">
        <v>3008</v>
      </c>
      <c r="E1076" s="27" t="s">
        <v>3009</v>
      </c>
      <c r="F1076" s="27" t="s">
        <v>2994</v>
      </c>
      <c r="G1076" s="67" t="s">
        <v>1554</v>
      </c>
      <c r="H1076" s="141" t="n">
        <v>35</v>
      </c>
      <c r="I1076" s="79"/>
    </row>
    <row r="1077" customFormat="false" ht="25.5" hidden="false" customHeight="false" outlineLevel="0" collapsed="false">
      <c r="A1077" s="67" t="s">
        <v>3010</v>
      </c>
      <c r="B1077" s="27" t="s">
        <v>2969</v>
      </c>
      <c r="C1077" s="67" t="s">
        <v>28</v>
      </c>
      <c r="D1077" s="67" t="s">
        <v>3011</v>
      </c>
      <c r="E1077" s="27" t="s">
        <v>3012</v>
      </c>
      <c r="F1077" s="27" t="s">
        <v>2994</v>
      </c>
      <c r="G1077" s="67" t="s">
        <v>1554</v>
      </c>
      <c r="H1077" s="141" t="n">
        <v>35</v>
      </c>
      <c r="I1077" s="79"/>
    </row>
    <row r="1078" customFormat="false" ht="25.5" hidden="false" customHeight="false" outlineLevel="0" collapsed="false">
      <c r="A1078" s="67" t="s">
        <v>2161</v>
      </c>
      <c r="B1078" s="27" t="s">
        <v>331</v>
      </c>
      <c r="C1078" s="67" t="s">
        <v>722</v>
      </c>
      <c r="D1078" s="67" t="s">
        <v>3013</v>
      </c>
      <c r="E1078" s="27" t="s">
        <v>3014</v>
      </c>
      <c r="F1078" s="27" t="s">
        <v>2990</v>
      </c>
      <c r="G1078" s="67" t="s">
        <v>1554</v>
      </c>
      <c r="H1078" s="141" t="n">
        <v>35</v>
      </c>
      <c r="I1078" s="79"/>
    </row>
    <row r="1079" customFormat="false" ht="45" hidden="false" customHeight="false" outlineLevel="0" collapsed="false">
      <c r="A1079" s="67" t="s">
        <v>3015</v>
      </c>
      <c r="B1079" s="27" t="s">
        <v>2037</v>
      </c>
      <c r="C1079" s="67" t="s">
        <v>21</v>
      </c>
      <c r="D1079" s="67" t="s">
        <v>2988</v>
      </c>
      <c r="E1079" s="27" t="s">
        <v>2989</v>
      </c>
      <c r="F1079" s="27" t="s">
        <v>2990</v>
      </c>
      <c r="G1079" s="67" t="s">
        <v>1554</v>
      </c>
      <c r="H1079" s="141" t="n">
        <v>35</v>
      </c>
      <c r="I1079" s="79"/>
    </row>
    <row r="1080" customFormat="false" ht="25.5" hidden="false" customHeight="false" outlineLevel="0" collapsed="false">
      <c r="A1080" s="67" t="s">
        <v>3016</v>
      </c>
      <c r="B1080" s="27" t="s">
        <v>739</v>
      </c>
      <c r="C1080" s="67" t="s">
        <v>104</v>
      </c>
      <c r="D1080" s="67" t="s">
        <v>3017</v>
      </c>
      <c r="E1080" s="27" t="s">
        <v>3018</v>
      </c>
      <c r="F1080" s="27" t="s">
        <v>2994</v>
      </c>
      <c r="G1080" s="67" t="s">
        <v>1554</v>
      </c>
      <c r="H1080" s="141" t="n">
        <v>35</v>
      </c>
      <c r="I1080" s="79"/>
    </row>
    <row r="1081" customFormat="false" ht="45" hidden="false" customHeight="false" outlineLevel="0" collapsed="false">
      <c r="A1081" s="67" t="s">
        <v>3019</v>
      </c>
      <c r="B1081" s="27" t="s">
        <v>2996</v>
      </c>
      <c r="C1081" s="67" t="s">
        <v>58</v>
      </c>
      <c r="D1081" s="67" t="s">
        <v>3002</v>
      </c>
      <c r="E1081" s="27" t="s">
        <v>3003</v>
      </c>
      <c r="F1081" s="27" t="s">
        <v>2994</v>
      </c>
      <c r="G1081" s="67" t="s">
        <v>1554</v>
      </c>
      <c r="H1081" s="141" t="n">
        <v>35</v>
      </c>
      <c r="I1081" s="79"/>
    </row>
    <row r="1082" customFormat="false" ht="33.75" hidden="false" customHeight="false" outlineLevel="0" collapsed="false">
      <c r="A1082" s="67" t="s">
        <v>3020</v>
      </c>
      <c r="B1082" s="27" t="s">
        <v>3021</v>
      </c>
      <c r="C1082" s="67" t="s">
        <v>3022</v>
      </c>
      <c r="D1082" s="67" t="s">
        <v>3008</v>
      </c>
      <c r="E1082" s="27" t="s">
        <v>3009</v>
      </c>
      <c r="F1082" s="27" t="s">
        <v>2994</v>
      </c>
      <c r="G1082" s="67" t="s">
        <v>1554</v>
      </c>
      <c r="H1082" s="141" t="n">
        <v>35</v>
      </c>
      <c r="I1082" s="79"/>
    </row>
    <row r="1083" customFormat="false" ht="33.75" hidden="false" customHeight="false" outlineLevel="0" collapsed="false">
      <c r="A1083" s="67" t="s">
        <v>757</v>
      </c>
      <c r="B1083" s="27" t="s">
        <v>326</v>
      </c>
      <c r="C1083" s="67" t="s">
        <v>311</v>
      </c>
      <c r="D1083" s="67" t="s">
        <v>3008</v>
      </c>
      <c r="E1083" s="27" t="s">
        <v>3009</v>
      </c>
      <c r="F1083" s="27" t="s">
        <v>2994</v>
      </c>
      <c r="G1083" s="67" t="s">
        <v>1554</v>
      </c>
      <c r="H1083" s="141" t="n">
        <v>35</v>
      </c>
      <c r="I1083" s="79"/>
    </row>
    <row r="1084" customFormat="false" ht="25.5" hidden="false" customHeight="false" outlineLevel="0" collapsed="false">
      <c r="A1084" s="67" t="s">
        <v>1629</v>
      </c>
      <c r="B1084" s="27" t="s">
        <v>3023</v>
      </c>
      <c r="C1084" s="67" t="s">
        <v>104</v>
      </c>
      <c r="D1084" s="67" t="s">
        <v>3017</v>
      </c>
      <c r="E1084" s="27" t="s">
        <v>3018</v>
      </c>
      <c r="F1084" s="27" t="s">
        <v>2994</v>
      </c>
      <c r="G1084" s="67" t="s">
        <v>1554</v>
      </c>
      <c r="H1084" s="141" t="n">
        <v>35</v>
      </c>
      <c r="I1084" s="79"/>
    </row>
    <row r="1085" customFormat="false" ht="45" hidden="false" customHeight="false" outlineLevel="0" collapsed="false">
      <c r="A1085" s="67" t="s">
        <v>1629</v>
      </c>
      <c r="B1085" s="27" t="s">
        <v>143</v>
      </c>
      <c r="C1085" s="67" t="s">
        <v>448</v>
      </c>
      <c r="D1085" s="67" t="s">
        <v>2988</v>
      </c>
      <c r="E1085" s="27" t="s">
        <v>2989</v>
      </c>
      <c r="F1085" s="27" t="s">
        <v>2990</v>
      </c>
      <c r="G1085" s="67" t="s">
        <v>1554</v>
      </c>
      <c r="H1085" s="141" t="n">
        <v>35</v>
      </c>
      <c r="I1085" s="79"/>
    </row>
    <row r="1086" customFormat="false" ht="25.5" hidden="false" customHeight="false" outlineLevel="0" collapsed="false">
      <c r="A1086" s="67" t="s">
        <v>3024</v>
      </c>
      <c r="B1086" s="27" t="s">
        <v>674</v>
      </c>
      <c r="C1086" s="67" t="s">
        <v>537</v>
      </c>
      <c r="D1086" s="67" t="s">
        <v>3025</v>
      </c>
      <c r="E1086" s="27" t="s">
        <v>3026</v>
      </c>
      <c r="F1086" s="27" t="s">
        <v>2994</v>
      </c>
      <c r="G1086" s="67" t="s">
        <v>1554</v>
      </c>
      <c r="H1086" s="141" t="n">
        <v>35</v>
      </c>
      <c r="I1086" s="79"/>
    </row>
    <row r="1087" customFormat="false" ht="25.5" hidden="false" customHeight="false" outlineLevel="0" collapsed="false">
      <c r="A1087" s="67" t="s">
        <v>3027</v>
      </c>
      <c r="B1087" s="27" t="s">
        <v>143</v>
      </c>
      <c r="C1087" s="67" t="s">
        <v>357</v>
      </c>
      <c r="D1087" s="67" t="s">
        <v>3025</v>
      </c>
      <c r="E1087" s="27" t="s">
        <v>3026</v>
      </c>
      <c r="F1087" s="27" t="s">
        <v>2994</v>
      </c>
      <c r="G1087" s="67" t="s">
        <v>1554</v>
      </c>
      <c r="H1087" s="141" t="n">
        <v>35</v>
      </c>
      <c r="I1087" s="79"/>
    </row>
    <row r="1088" customFormat="false" ht="33.75" hidden="false" customHeight="false" outlineLevel="0" collapsed="false">
      <c r="A1088" s="67" t="s">
        <v>3028</v>
      </c>
      <c r="B1088" s="27" t="s">
        <v>199</v>
      </c>
      <c r="C1088" s="67" t="s">
        <v>357</v>
      </c>
      <c r="D1088" s="67" t="s">
        <v>2999</v>
      </c>
      <c r="E1088" s="27" t="s">
        <v>3000</v>
      </c>
      <c r="F1088" s="27" t="s">
        <v>2994</v>
      </c>
      <c r="G1088" s="67" t="s">
        <v>1554</v>
      </c>
      <c r="H1088" s="141" t="n">
        <v>35</v>
      </c>
      <c r="I1088" s="79"/>
    </row>
    <row r="1089" customFormat="false" ht="25.5" hidden="false" customHeight="false" outlineLevel="0" collapsed="false">
      <c r="A1089" s="67" t="s">
        <v>3029</v>
      </c>
      <c r="B1089" s="27" t="s">
        <v>342</v>
      </c>
      <c r="C1089" s="67" t="s">
        <v>104</v>
      </c>
      <c r="D1089" s="67" t="s">
        <v>3017</v>
      </c>
      <c r="E1089" s="27" t="s">
        <v>3018</v>
      </c>
      <c r="F1089" s="27" t="s">
        <v>2994</v>
      </c>
      <c r="G1089" s="67" t="s">
        <v>1554</v>
      </c>
      <c r="H1089" s="141" t="n">
        <v>35</v>
      </c>
      <c r="I1089" s="79"/>
    </row>
    <row r="1090" customFormat="false" ht="25.5" hidden="false" customHeight="false" outlineLevel="0" collapsed="false">
      <c r="A1090" s="67" t="s">
        <v>323</v>
      </c>
      <c r="B1090" s="27" t="s">
        <v>666</v>
      </c>
      <c r="C1090" s="67" t="s">
        <v>537</v>
      </c>
      <c r="D1090" s="67" t="s">
        <v>3013</v>
      </c>
      <c r="E1090" s="27" t="s">
        <v>3014</v>
      </c>
      <c r="F1090" s="27" t="s">
        <v>2990</v>
      </c>
      <c r="G1090" s="67" t="s">
        <v>1554</v>
      </c>
      <c r="H1090" s="141" t="n">
        <v>35</v>
      </c>
      <c r="I1090" s="79"/>
    </row>
    <row r="1091" customFormat="false" ht="33.75" hidden="false" customHeight="false" outlineLevel="0" collapsed="false">
      <c r="A1091" s="67" t="s">
        <v>3030</v>
      </c>
      <c r="B1091" s="27" t="s">
        <v>3031</v>
      </c>
      <c r="C1091" s="67" t="s">
        <v>104</v>
      </c>
      <c r="D1091" s="67" t="s">
        <v>3032</v>
      </c>
      <c r="E1091" s="27" t="s">
        <v>3033</v>
      </c>
      <c r="F1091" s="27" t="s">
        <v>2994</v>
      </c>
      <c r="G1091" s="67" t="s">
        <v>1554</v>
      </c>
      <c r="H1091" s="141" t="n">
        <v>35</v>
      </c>
      <c r="I1091" s="79"/>
    </row>
    <row r="1092" customFormat="false" ht="45" hidden="false" customHeight="false" outlineLevel="0" collapsed="false">
      <c r="A1092" s="67" t="s">
        <v>3034</v>
      </c>
      <c r="B1092" s="27" t="s">
        <v>297</v>
      </c>
      <c r="C1092" s="67" t="s">
        <v>58</v>
      </c>
      <c r="D1092" s="67" t="s">
        <v>2988</v>
      </c>
      <c r="E1092" s="27" t="s">
        <v>2989</v>
      </c>
      <c r="F1092" s="27" t="s">
        <v>2990</v>
      </c>
      <c r="G1092" s="67" t="s">
        <v>1554</v>
      </c>
      <c r="H1092" s="141" t="n">
        <v>35</v>
      </c>
      <c r="I1092" s="79"/>
    </row>
    <row r="1093" customFormat="false" ht="25.5" hidden="false" customHeight="false" outlineLevel="0" collapsed="false">
      <c r="A1093" s="67" t="s">
        <v>1584</v>
      </c>
      <c r="B1093" s="27" t="s">
        <v>806</v>
      </c>
      <c r="C1093" s="67" t="s">
        <v>58</v>
      </c>
      <c r="D1093" s="67" t="s">
        <v>3004</v>
      </c>
      <c r="E1093" s="27" t="s">
        <v>3005</v>
      </c>
      <c r="F1093" s="27" t="s">
        <v>2990</v>
      </c>
      <c r="G1093" s="67" t="s">
        <v>1554</v>
      </c>
      <c r="H1093" s="141" t="n">
        <v>35</v>
      </c>
      <c r="I1093" s="79"/>
    </row>
    <row r="1094" customFormat="false" ht="25.5" hidden="false" customHeight="false" outlineLevel="0" collapsed="false">
      <c r="A1094" s="67" t="s">
        <v>3035</v>
      </c>
      <c r="B1094" s="27" t="s">
        <v>3036</v>
      </c>
      <c r="C1094" s="67" t="s">
        <v>104</v>
      </c>
      <c r="D1094" s="67" t="s">
        <v>3037</v>
      </c>
      <c r="E1094" s="27" t="s">
        <v>3038</v>
      </c>
      <c r="F1094" s="27" t="s">
        <v>2990</v>
      </c>
      <c r="G1094" s="67" t="s">
        <v>1554</v>
      </c>
      <c r="H1094" s="141" t="n">
        <v>35</v>
      </c>
      <c r="I1094" s="79"/>
    </row>
    <row r="1095" customFormat="false" ht="45" hidden="false" customHeight="false" outlineLevel="0" collapsed="false">
      <c r="A1095" s="67" t="s">
        <v>3039</v>
      </c>
      <c r="B1095" s="27" t="s">
        <v>554</v>
      </c>
      <c r="C1095" s="67" t="s">
        <v>58</v>
      </c>
      <c r="D1095" s="67" t="s">
        <v>2988</v>
      </c>
      <c r="E1095" s="27" t="s">
        <v>2989</v>
      </c>
      <c r="F1095" s="27" t="s">
        <v>2990</v>
      </c>
      <c r="G1095" s="67" t="s">
        <v>1554</v>
      </c>
      <c r="H1095" s="141" t="n">
        <v>35</v>
      </c>
      <c r="I1095" s="79"/>
    </row>
    <row r="1096" customFormat="false" ht="33.75" hidden="false" customHeight="false" outlineLevel="0" collapsed="false">
      <c r="A1096" s="67" t="s">
        <v>3040</v>
      </c>
      <c r="B1096" s="27" t="s">
        <v>820</v>
      </c>
      <c r="C1096" s="67" t="s">
        <v>357</v>
      </c>
      <c r="D1096" s="67" t="s">
        <v>2999</v>
      </c>
      <c r="E1096" s="27" t="s">
        <v>3000</v>
      </c>
      <c r="F1096" s="27" t="s">
        <v>2994</v>
      </c>
      <c r="G1096" s="67" t="s">
        <v>1554</v>
      </c>
      <c r="H1096" s="141" t="n">
        <v>35</v>
      </c>
      <c r="I1096" s="79"/>
    </row>
    <row r="1097" customFormat="false" ht="25.5" hidden="false" customHeight="false" outlineLevel="0" collapsed="false">
      <c r="A1097" s="67" t="s">
        <v>3041</v>
      </c>
      <c r="B1097" s="27" t="s">
        <v>199</v>
      </c>
      <c r="C1097" s="67" t="s">
        <v>104</v>
      </c>
      <c r="D1097" s="67" t="s">
        <v>3037</v>
      </c>
      <c r="E1097" s="27" t="s">
        <v>3038</v>
      </c>
      <c r="F1097" s="27" t="s">
        <v>2990</v>
      </c>
      <c r="G1097" s="67" t="s">
        <v>1554</v>
      </c>
      <c r="H1097" s="141" t="n">
        <v>35</v>
      </c>
      <c r="I1097" s="79"/>
    </row>
    <row r="1098" customFormat="false" ht="25.5" hidden="false" customHeight="false" outlineLevel="0" collapsed="false">
      <c r="A1098" s="67" t="s">
        <v>3042</v>
      </c>
      <c r="B1098" s="27" t="s">
        <v>987</v>
      </c>
      <c r="C1098" s="67" t="s">
        <v>448</v>
      </c>
      <c r="D1098" s="67" t="s">
        <v>3004</v>
      </c>
      <c r="E1098" s="27" t="s">
        <v>3005</v>
      </c>
      <c r="F1098" s="27" t="s">
        <v>2990</v>
      </c>
      <c r="G1098" s="67" t="s">
        <v>1554</v>
      </c>
      <c r="H1098" s="141" t="n">
        <v>35</v>
      </c>
      <c r="I1098" s="79"/>
    </row>
    <row r="1099" customFormat="false" ht="33.75" hidden="false" customHeight="false" outlineLevel="0" collapsed="false">
      <c r="A1099" s="67" t="s">
        <v>3043</v>
      </c>
      <c r="B1099" s="27" t="s">
        <v>356</v>
      </c>
      <c r="C1099" s="67" t="s">
        <v>28</v>
      </c>
      <c r="D1099" s="67" t="s">
        <v>3044</v>
      </c>
      <c r="E1099" s="27" t="s">
        <v>3045</v>
      </c>
      <c r="F1099" s="27" t="s">
        <v>2990</v>
      </c>
      <c r="G1099" s="67" t="s">
        <v>1554</v>
      </c>
      <c r="H1099" s="141" t="n">
        <v>35</v>
      </c>
      <c r="I1099" s="79"/>
    </row>
    <row r="1100" customFormat="false" ht="33.75" hidden="false" customHeight="false" outlineLevel="0" collapsed="false">
      <c r="A1100" s="67" t="s">
        <v>516</v>
      </c>
      <c r="B1100" s="27" t="s">
        <v>3046</v>
      </c>
      <c r="C1100" s="67" t="s">
        <v>21</v>
      </c>
      <c r="D1100" s="67" t="s">
        <v>3047</v>
      </c>
      <c r="E1100" s="27" t="s">
        <v>3048</v>
      </c>
      <c r="F1100" s="27" t="s">
        <v>2994</v>
      </c>
      <c r="G1100" s="67" t="s">
        <v>1554</v>
      </c>
      <c r="H1100" s="141" t="n">
        <v>35</v>
      </c>
      <c r="I1100" s="79"/>
    </row>
    <row r="1101" customFormat="false" ht="33.75" hidden="false" customHeight="false" outlineLevel="0" collapsed="false">
      <c r="A1101" s="67" t="s">
        <v>2532</v>
      </c>
      <c r="B1101" s="27" t="s">
        <v>1764</v>
      </c>
      <c r="C1101" s="67" t="s">
        <v>104</v>
      </c>
      <c r="D1101" s="67" t="s">
        <v>3044</v>
      </c>
      <c r="E1101" s="27" t="s">
        <v>3045</v>
      </c>
      <c r="F1101" s="27" t="s">
        <v>2990</v>
      </c>
      <c r="G1101" s="67" t="s">
        <v>1554</v>
      </c>
      <c r="H1101" s="141" t="n">
        <v>35</v>
      </c>
      <c r="I1101" s="79"/>
    </row>
    <row r="1102" customFormat="false" ht="45" hidden="false" customHeight="false" outlineLevel="0" collapsed="false">
      <c r="A1102" s="67" t="s">
        <v>2532</v>
      </c>
      <c r="B1102" s="27" t="s">
        <v>282</v>
      </c>
      <c r="C1102" s="67" t="s">
        <v>58</v>
      </c>
      <c r="D1102" s="67" t="s">
        <v>2988</v>
      </c>
      <c r="E1102" s="27" t="s">
        <v>2989</v>
      </c>
      <c r="F1102" s="27" t="s">
        <v>2990</v>
      </c>
      <c r="G1102" s="67" t="s">
        <v>1554</v>
      </c>
      <c r="H1102" s="141" t="n">
        <v>35</v>
      </c>
      <c r="I1102" s="79"/>
    </row>
    <row r="1103" customFormat="false" ht="33.75" hidden="false" customHeight="false" outlineLevel="0" collapsed="false">
      <c r="A1103" s="67" t="s">
        <v>3049</v>
      </c>
      <c r="B1103" s="27" t="s">
        <v>1107</v>
      </c>
      <c r="C1103" s="67" t="s">
        <v>1336</v>
      </c>
      <c r="D1103" s="67" t="s">
        <v>2999</v>
      </c>
      <c r="E1103" s="27" t="s">
        <v>3000</v>
      </c>
      <c r="F1103" s="27" t="s">
        <v>2994</v>
      </c>
      <c r="G1103" s="67" t="s">
        <v>1554</v>
      </c>
      <c r="H1103" s="141" t="n">
        <v>35</v>
      </c>
      <c r="I1103" s="79"/>
    </row>
    <row r="1104" customFormat="false" ht="25.5" hidden="false" customHeight="false" outlineLevel="0" collapsed="false">
      <c r="A1104" s="67" t="s">
        <v>3050</v>
      </c>
      <c r="B1104" s="27" t="s">
        <v>101</v>
      </c>
      <c r="C1104" s="67" t="s">
        <v>104</v>
      </c>
      <c r="D1104" s="67" t="s">
        <v>3037</v>
      </c>
      <c r="E1104" s="27" t="s">
        <v>3038</v>
      </c>
      <c r="F1104" s="27" t="s">
        <v>2990</v>
      </c>
      <c r="G1104" s="67" t="s">
        <v>1554</v>
      </c>
      <c r="H1104" s="141" t="n">
        <v>35</v>
      </c>
      <c r="I1104" s="79"/>
    </row>
    <row r="1105" customFormat="false" ht="25.5" hidden="false" customHeight="false" outlineLevel="0" collapsed="false">
      <c r="A1105" s="67" t="s">
        <v>3051</v>
      </c>
      <c r="B1105" s="27" t="s">
        <v>1681</v>
      </c>
      <c r="C1105" s="67" t="s">
        <v>58</v>
      </c>
      <c r="D1105" s="67" t="s">
        <v>3052</v>
      </c>
      <c r="E1105" s="27" t="s">
        <v>3053</v>
      </c>
      <c r="F1105" s="27" t="s">
        <v>2994</v>
      </c>
      <c r="G1105" s="67" t="s">
        <v>1554</v>
      </c>
      <c r="H1105" s="141" t="n">
        <v>35</v>
      </c>
      <c r="I1105" s="79"/>
    </row>
    <row r="1106" customFormat="false" ht="45" hidden="false" customHeight="false" outlineLevel="0" collapsed="false">
      <c r="A1106" s="67" t="s">
        <v>2341</v>
      </c>
      <c r="B1106" s="27" t="s">
        <v>825</v>
      </c>
      <c r="C1106" s="67" t="s">
        <v>58</v>
      </c>
      <c r="D1106" s="67" t="s">
        <v>3002</v>
      </c>
      <c r="E1106" s="27" t="s">
        <v>3003</v>
      </c>
      <c r="F1106" s="27" t="s">
        <v>2994</v>
      </c>
      <c r="G1106" s="67" t="s">
        <v>1554</v>
      </c>
      <c r="H1106" s="141" t="n">
        <v>35</v>
      </c>
      <c r="I1106" s="79"/>
    </row>
    <row r="1107" customFormat="false" ht="33.75" hidden="false" customHeight="false" outlineLevel="0" collapsed="false">
      <c r="A1107" s="67" t="s">
        <v>3054</v>
      </c>
      <c r="B1107" s="27" t="s">
        <v>3055</v>
      </c>
      <c r="C1107" s="67" t="s">
        <v>104</v>
      </c>
      <c r="D1107" s="67" t="s">
        <v>3044</v>
      </c>
      <c r="E1107" s="27" t="s">
        <v>3045</v>
      </c>
      <c r="F1107" s="27" t="s">
        <v>2990</v>
      </c>
      <c r="G1107" s="67" t="s">
        <v>1554</v>
      </c>
      <c r="H1107" s="141" t="n">
        <v>35</v>
      </c>
      <c r="I1107" s="79"/>
    </row>
    <row r="1108" customFormat="false" ht="12.75" hidden="false" customHeight="false" outlineLevel="0" collapsed="false">
      <c r="I1108" s="79"/>
    </row>
    <row r="1109" customFormat="false" ht="12.75" hidden="false" customHeight="false" outlineLevel="0" collapsed="false">
      <c r="I1109" s="79"/>
    </row>
    <row r="1110" customFormat="false" ht="12.75" hidden="false" customHeight="false" outlineLevel="0" collapsed="false">
      <c r="A1110" s="11"/>
      <c r="B1110" s="12"/>
      <c r="C1110" s="108"/>
      <c r="D1110" s="63"/>
      <c r="E1110" s="0" t="s">
        <v>6</v>
      </c>
      <c r="I1110" s="79"/>
    </row>
    <row r="1111" customFormat="false" ht="26.25" hidden="false" customHeight="false" outlineLevel="0" collapsed="false">
      <c r="A1111" s="17" t="s">
        <v>3056</v>
      </c>
      <c r="B1111" s="18" t="s">
        <v>3057</v>
      </c>
      <c r="C1111" s="20"/>
      <c r="E1111" s="40" t="s">
        <v>3058</v>
      </c>
      <c r="I1111" s="79"/>
    </row>
    <row r="1112" s="24" customFormat="true" ht="26.25" hidden="false" customHeight="false" outlineLevel="0" collapsed="false">
      <c r="A1112" s="22" t="s">
        <v>11</v>
      </c>
      <c r="B1112" s="22" t="s">
        <v>12</v>
      </c>
      <c r="C1112" s="22" t="s">
        <v>13</v>
      </c>
      <c r="D1112" s="22" t="s">
        <v>14</v>
      </c>
      <c r="E1112" s="23" t="s">
        <v>15</v>
      </c>
      <c r="F1112" s="22" t="s">
        <v>16</v>
      </c>
      <c r="G1112" s="22" t="s">
        <v>17</v>
      </c>
      <c r="H1112" s="24" t="s">
        <v>18</v>
      </c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  <c r="AT1112" s="25"/>
      <c r="AU1112" s="25"/>
      <c r="AV1112" s="25"/>
      <c r="AW1112" s="25"/>
      <c r="AX1112" s="25"/>
      <c r="AY1112" s="25"/>
      <c r="AZ1112" s="25"/>
      <c r="BA1112" s="25"/>
      <c r="BB1112" s="25"/>
      <c r="BC1112" s="25"/>
      <c r="BD1112" s="25"/>
      <c r="BE1112" s="25"/>
      <c r="BF1112" s="25"/>
      <c r="BG1112" s="25"/>
      <c r="BH1112" s="25"/>
      <c r="BI1112" s="25"/>
      <c r="BJ1112" s="25"/>
      <c r="BK1112" s="25"/>
      <c r="BL1112" s="25"/>
      <c r="BM1112" s="25"/>
      <c r="BN1112" s="25"/>
      <c r="BO1112" s="25"/>
      <c r="BP1112" s="25"/>
      <c r="BQ1112" s="25"/>
      <c r="BR1112" s="25"/>
      <c r="BS1112" s="25"/>
      <c r="BT1112" s="25"/>
      <c r="BU1112" s="25"/>
      <c r="BV1112" s="25"/>
      <c r="BW1112" s="25"/>
      <c r="BX1112" s="25"/>
      <c r="BY1112" s="25"/>
      <c r="BZ1112" s="25"/>
      <c r="CA1112" s="25"/>
      <c r="CB1112" s="25"/>
      <c r="CC1112" s="25"/>
      <c r="CD1112" s="25"/>
      <c r="CE1112" s="25"/>
      <c r="CF1112" s="25"/>
      <c r="CG1112" s="25"/>
      <c r="CH1112" s="25"/>
      <c r="CI1112" s="25"/>
      <c r="CJ1112" s="25"/>
      <c r="CK1112" s="25"/>
      <c r="CL1112" s="25"/>
      <c r="CM1112" s="25"/>
      <c r="CN1112" s="25"/>
      <c r="CO1112" s="25"/>
      <c r="CP1112" s="25"/>
      <c r="CQ1112" s="25"/>
      <c r="CR1112" s="25"/>
      <c r="CS1112" s="25"/>
      <c r="CT1112" s="25"/>
      <c r="CU1112" s="25"/>
      <c r="CV1112" s="25"/>
      <c r="CW1112" s="25"/>
      <c r="CX1112" s="25"/>
      <c r="CY1112" s="25"/>
      <c r="CZ1112" s="25"/>
      <c r="DA1112" s="25"/>
      <c r="DB1112" s="25"/>
      <c r="DC1112" s="25"/>
      <c r="DD1112" s="25"/>
      <c r="DE1112" s="25"/>
      <c r="DF1112" s="25"/>
      <c r="DG1112" s="25"/>
      <c r="DH1112" s="25"/>
      <c r="DI1112" s="25"/>
      <c r="DJ1112" s="25"/>
      <c r="DK1112" s="25"/>
      <c r="DL1112" s="25"/>
      <c r="DM1112" s="25"/>
      <c r="DN1112" s="25"/>
      <c r="DO1112" s="25"/>
      <c r="DP1112" s="25"/>
      <c r="DQ1112" s="25"/>
      <c r="DR1112" s="25"/>
      <c r="DS1112" s="25"/>
      <c r="DT1112" s="25"/>
      <c r="DU1112" s="25"/>
      <c r="DV1112" s="25"/>
      <c r="DW1112" s="25"/>
      <c r="DX1112" s="25"/>
      <c r="DY1112" s="25"/>
      <c r="DZ1112" s="25"/>
      <c r="EA1112" s="25"/>
      <c r="EB1112" s="25"/>
      <c r="EC1112" s="25"/>
      <c r="ED1112" s="25"/>
      <c r="EE1112" s="25"/>
      <c r="EF1112" s="25"/>
      <c r="EG1112" s="25"/>
      <c r="EH1112" s="25"/>
      <c r="EI1112" s="25"/>
      <c r="EJ1112" s="25"/>
      <c r="EK1112" s="25"/>
      <c r="EL1112" s="25"/>
      <c r="EM1112" s="25"/>
      <c r="EN1112" s="25"/>
      <c r="EO1112" s="25"/>
      <c r="EP1112" s="25"/>
      <c r="EQ1112" s="25"/>
      <c r="ER1112" s="25"/>
      <c r="ES1112" s="25"/>
      <c r="ET1112" s="25"/>
      <c r="EU1112" s="25"/>
      <c r="EV1112" s="25"/>
      <c r="EW1112" s="25"/>
      <c r="EX1112" s="25"/>
    </row>
    <row r="1113" customFormat="false" ht="33.75" hidden="false" customHeight="false" outlineLevel="0" collapsed="false">
      <c r="A1113" s="67" t="s">
        <v>3059</v>
      </c>
      <c r="B1113" s="27" t="s">
        <v>199</v>
      </c>
      <c r="C1113" s="67" t="s">
        <v>52</v>
      </c>
      <c r="D1113" s="67" t="s">
        <v>3060</v>
      </c>
      <c r="E1113" s="27" t="s">
        <v>3061</v>
      </c>
      <c r="F1113" s="27" t="s">
        <v>3062</v>
      </c>
      <c r="G1113" s="67" t="s">
        <v>1554</v>
      </c>
      <c r="H1113" s="81" t="n">
        <v>36</v>
      </c>
      <c r="I1113" s="79"/>
    </row>
    <row r="1114" customFormat="false" ht="45" hidden="false" customHeight="false" outlineLevel="0" collapsed="false">
      <c r="A1114" s="67" t="s">
        <v>3063</v>
      </c>
      <c r="B1114" s="27" t="s">
        <v>1224</v>
      </c>
      <c r="C1114" s="67" t="s">
        <v>104</v>
      </c>
      <c r="D1114" s="67" t="s">
        <v>3064</v>
      </c>
      <c r="E1114" s="27" t="s">
        <v>3065</v>
      </c>
      <c r="F1114" s="27" t="s">
        <v>3062</v>
      </c>
      <c r="G1114" s="67" t="s">
        <v>1554</v>
      </c>
      <c r="H1114" s="81" t="n">
        <v>36</v>
      </c>
      <c r="I1114" s="79"/>
    </row>
    <row r="1115" customFormat="false" ht="45" hidden="false" customHeight="false" outlineLevel="0" collapsed="false">
      <c r="A1115" s="67" t="s">
        <v>3066</v>
      </c>
      <c r="B1115" s="27" t="s">
        <v>270</v>
      </c>
      <c r="C1115" s="67" t="s">
        <v>104</v>
      </c>
      <c r="D1115" s="67" t="s">
        <v>3064</v>
      </c>
      <c r="E1115" s="27" t="s">
        <v>3065</v>
      </c>
      <c r="F1115" s="27" t="s">
        <v>3062</v>
      </c>
      <c r="G1115" s="67" t="s">
        <v>1554</v>
      </c>
      <c r="H1115" s="81" t="n">
        <v>36</v>
      </c>
      <c r="I1115" s="79"/>
    </row>
    <row r="1116" customFormat="false" ht="25.5" hidden="false" customHeight="false" outlineLevel="0" collapsed="false">
      <c r="A1116" s="67" t="s">
        <v>3067</v>
      </c>
      <c r="B1116" s="27" t="s">
        <v>331</v>
      </c>
      <c r="C1116" s="67" t="s">
        <v>156</v>
      </c>
      <c r="D1116" s="67" t="s">
        <v>3068</v>
      </c>
      <c r="E1116" s="27" t="s">
        <v>3069</v>
      </c>
      <c r="F1116" s="27" t="s">
        <v>3062</v>
      </c>
      <c r="G1116" s="67" t="s">
        <v>1554</v>
      </c>
      <c r="H1116" s="81" t="n">
        <v>36</v>
      </c>
      <c r="I1116" s="79"/>
    </row>
    <row r="1117" customFormat="false" ht="45" hidden="false" customHeight="false" outlineLevel="0" collapsed="false">
      <c r="A1117" s="67" t="s">
        <v>594</v>
      </c>
      <c r="B1117" s="27" t="s">
        <v>1513</v>
      </c>
      <c r="C1117" s="67" t="s">
        <v>58</v>
      </c>
      <c r="D1117" s="67" t="s">
        <v>3070</v>
      </c>
      <c r="E1117" s="27" t="s">
        <v>3071</v>
      </c>
      <c r="F1117" s="27" t="s">
        <v>3062</v>
      </c>
      <c r="G1117" s="67" t="s">
        <v>1554</v>
      </c>
      <c r="H1117" s="81" t="n">
        <v>36</v>
      </c>
      <c r="I1117" s="79"/>
    </row>
    <row r="1118" customFormat="false" ht="45" hidden="false" customHeight="false" outlineLevel="0" collapsed="false">
      <c r="A1118" s="67" t="s">
        <v>3072</v>
      </c>
      <c r="B1118" s="27" t="s">
        <v>3073</v>
      </c>
      <c r="C1118" s="67" t="s">
        <v>41</v>
      </c>
      <c r="D1118" s="67" t="s">
        <v>3070</v>
      </c>
      <c r="E1118" s="27" t="s">
        <v>3071</v>
      </c>
      <c r="F1118" s="27" t="s">
        <v>3062</v>
      </c>
      <c r="G1118" s="67" t="s">
        <v>1554</v>
      </c>
      <c r="H1118" s="81" t="n">
        <v>36</v>
      </c>
      <c r="I1118" s="79"/>
    </row>
    <row r="1119" customFormat="false" ht="25.5" hidden="false" customHeight="false" outlineLevel="0" collapsed="false">
      <c r="A1119" s="67" t="s">
        <v>3074</v>
      </c>
      <c r="B1119" s="27" t="s">
        <v>33</v>
      </c>
      <c r="C1119" s="67" t="s">
        <v>104</v>
      </c>
      <c r="D1119" s="67" t="s">
        <v>3075</v>
      </c>
      <c r="E1119" s="27" t="s">
        <v>3076</v>
      </c>
      <c r="F1119" s="27" t="s">
        <v>3062</v>
      </c>
      <c r="G1119" s="67" t="s">
        <v>1554</v>
      </c>
      <c r="H1119" s="81" t="n">
        <v>36</v>
      </c>
      <c r="I1119" s="79"/>
    </row>
    <row r="1120" customFormat="false" ht="45" hidden="false" customHeight="false" outlineLevel="0" collapsed="false">
      <c r="A1120" s="67" t="s">
        <v>3077</v>
      </c>
      <c r="B1120" s="27" t="s">
        <v>441</v>
      </c>
      <c r="C1120" s="67" t="s">
        <v>104</v>
      </c>
      <c r="D1120" s="67" t="s">
        <v>3078</v>
      </c>
      <c r="E1120" s="27" t="s">
        <v>3079</v>
      </c>
      <c r="F1120" s="27" t="s">
        <v>3062</v>
      </c>
      <c r="G1120" s="67" t="s">
        <v>1554</v>
      </c>
      <c r="H1120" s="81" t="n">
        <v>36</v>
      </c>
      <c r="I1120" s="79"/>
    </row>
    <row r="1121" customFormat="false" ht="33.75" hidden="false" customHeight="false" outlineLevel="0" collapsed="false">
      <c r="A1121" s="67" t="s">
        <v>425</v>
      </c>
      <c r="B1121" s="27" t="s">
        <v>147</v>
      </c>
      <c r="C1121" s="67" t="s">
        <v>104</v>
      </c>
      <c r="D1121" s="67" t="s">
        <v>3080</v>
      </c>
      <c r="E1121" s="27" t="s">
        <v>3081</v>
      </c>
      <c r="F1121" s="27" t="s">
        <v>3062</v>
      </c>
      <c r="G1121" s="67" t="s">
        <v>1554</v>
      </c>
      <c r="H1121" s="81" t="n">
        <v>36</v>
      </c>
      <c r="I1121" s="79"/>
    </row>
    <row r="1122" customFormat="false" ht="45" hidden="false" customHeight="false" outlineLevel="0" collapsed="false">
      <c r="A1122" s="67" t="s">
        <v>1717</v>
      </c>
      <c r="B1122" s="27" t="s">
        <v>3082</v>
      </c>
      <c r="C1122" s="67" t="s">
        <v>104</v>
      </c>
      <c r="D1122" s="67" t="s">
        <v>3070</v>
      </c>
      <c r="E1122" s="27" t="s">
        <v>3071</v>
      </c>
      <c r="F1122" s="27" t="s">
        <v>3062</v>
      </c>
      <c r="G1122" s="67" t="s">
        <v>1554</v>
      </c>
      <c r="H1122" s="81" t="n">
        <v>36</v>
      </c>
      <c r="I1122" s="79"/>
    </row>
    <row r="1123" customFormat="false" ht="45" hidden="false" customHeight="false" outlineLevel="0" collapsed="false">
      <c r="A1123" s="67" t="s">
        <v>3083</v>
      </c>
      <c r="B1123" s="27" t="s">
        <v>101</v>
      </c>
      <c r="C1123" s="67" t="s">
        <v>28</v>
      </c>
      <c r="D1123" s="67" t="s">
        <v>3064</v>
      </c>
      <c r="E1123" s="27" t="s">
        <v>3065</v>
      </c>
      <c r="F1123" s="27" t="s">
        <v>3062</v>
      </c>
      <c r="G1123" s="67" t="s">
        <v>1554</v>
      </c>
      <c r="H1123" s="81" t="n">
        <v>36</v>
      </c>
      <c r="I1123" s="79"/>
    </row>
    <row r="1124" customFormat="false" ht="45" hidden="false" customHeight="false" outlineLevel="0" collapsed="false">
      <c r="A1124" s="67" t="s">
        <v>3084</v>
      </c>
      <c r="B1124" s="27" t="s">
        <v>123</v>
      </c>
      <c r="C1124" s="67" t="s">
        <v>3085</v>
      </c>
      <c r="D1124" s="67" t="s">
        <v>3070</v>
      </c>
      <c r="E1124" s="27" t="s">
        <v>3071</v>
      </c>
      <c r="F1124" s="27" t="s">
        <v>3062</v>
      </c>
      <c r="G1124" s="67" t="s">
        <v>1554</v>
      </c>
      <c r="H1124" s="81" t="n">
        <v>36</v>
      </c>
      <c r="I1124" s="79"/>
    </row>
    <row r="1125" customFormat="false" ht="45" hidden="false" customHeight="false" outlineLevel="0" collapsed="false">
      <c r="A1125" s="67" t="s">
        <v>26</v>
      </c>
      <c r="B1125" s="27" t="s">
        <v>331</v>
      </c>
      <c r="C1125" s="67" t="s">
        <v>104</v>
      </c>
      <c r="D1125" s="67" t="s">
        <v>3064</v>
      </c>
      <c r="E1125" s="27" t="s">
        <v>3065</v>
      </c>
      <c r="F1125" s="27" t="s">
        <v>3062</v>
      </c>
      <c r="G1125" s="67" t="s">
        <v>1554</v>
      </c>
      <c r="H1125" s="81" t="n">
        <v>36</v>
      </c>
      <c r="I1125" s="79"/>
    </row>
    <row r="1126" customFormat="false" ht="45" hidden="false" customHeight="false" outlineLevel="0" collapsed="false">
      <c r="A1126" s="67" t="s">
        <v>323</v>
      </c>
      <c r="B1126" s="27" t="s">
        <v>110</v>
      </c>
      <c r="C1126" s="67" t="s">
        <v>104</v>
      </c>
      <c r="D1126" s="67" t="s">
        <v>3064</v>
      </c>
      <c r="E1126" s="27" t="s">
        <v>3065</v>
      </c>
      <c r="F1126" s="27" t="s">
        <v>3062</v>
      </c>
      <c r="G1126" s="67" t="s">
        <v>1554</v>
      </c>
      <c r="H1126" s="81" t="n">
        <v>36</v>
      </c>
      <c r="I1126" s="79"/>
    </row>
    <row r="1127" customFormat="false" ht="45" hidden="false" customHeight="false" outlineLevel="0" collapsed="false">
      <c r="A1127" s="67" t="s">
        <v>323</v>
      </c>
      <c r="B1127" s="27" t="s">
        <v>3086</v>
      </c>
      <c r="C1127" s="67" t="s">
        <v>135</v>
      </c>
      <c r="D1127" s="67" t="s">
        <v>3087</v>
      </c>
      <c r="E1127" s="27" t="s">
        <v>3088</v>
      </c>
      <c r="F1127" s="27" t="s">
        <v>3062</v>
      </c>
      <c r="G1127" s="67" t="s">
        <v>1554</v>
      </c>
      <c r="H1127" s="81" t="n">
        <v>36</v>
      </c>
      <c r="I1127" s="79"/>
    </row>
    <row r="1128" customFormat="false" ht="45" hidden="false" customHeight="false" outlineLevel="0" collapsed="false">
      <c r="A1128" s="67" t="s">
        <v>3089</v>
      </c>
      <c r="B1128" s="27" t="s">
        <v>3090</v>
      </c>
      <c r="C1128" s="67" t="s">
        <v>104</v>
      </c>
      <c r="D1128" s="67" t="s">
        <v>3078</v>
      </c>
      <c r="E1128" s="27" t="s">
        <v>3079</v>
      </c>
      <c r="F1128" s="27" t="s">
        <v>3062</v>
      </c>
      <c r="G1128" s="67" t="s">
        <v>1554</v>
      </c>
      <c r="H1128" s="81" t="n">
        <v>36</v>
      </c>
      <c r="I1128" s="79"/>
    </row>
    <row r="1129" customFormat="false" ht="33.75" hidden="false" customHeight="false" outlineLevel="0" collapsed="false">
      <c r="A1129" s="67" t="s">
        <v>3091</v>
      </c>
      <c r="B1129" s="27" t="s">
        <v>176</v>
      </c>
      <c r="C1129" s="67" t="s">
        <v>386</v>
      </c>
      <c r="D1129" s="67" t="s">
        <v>1842</v>
      </c>
      <c r="E1129" s="27" t="s">
        <v>1843</v>
      </c>
      <c r="F1129" s="27" t="s">
        <v>1639</v>
      </c>
      <c r="G1129" s="67" t="s">
        <v>1554</v>
      </c>
      <c r="H1129" s="160" t="n">
        <v>26</v>
      </c>
    </row>
    <row r="1130" customFormat="false" ht="12.75" hidden="false" customHeight="false" outlineLevel="0" collapsed="false">
      <c r="H1130" s="184"/>
      <c r="I1130" s="79"/>
    </row>
    <row r="1131" customFormat="false" ht="12.75" hidden="false" customHeight="false" outlineLevel="0" collapsed="false">
      <c r="A1131" s="11"/>
      <c r="B1131" s="12"/>
      <c r="C1131" s="108"/>
      <c r="D1131" s="63"/>
      <c r="E1131" s="0" t="s">
        <v>6</v>
      </c>
      <c r="H1131" s="184"/>
      <c r="I1131" s="79"/>
    </row>
    <row r="1132" customFormat="false" ht="26.25" hidden="false" customHeight="false" outlineLevel="0" collapsed="false">
      <c r="A1132" s="17" t="s">
        <v>3092</v>
      </c>
      <c r="B1132" s="18" t="s">
        <v>3093</v>
      </c>
      <c r="C1132" s="20"/>
      <c r="E1132" s="155" t="s">
        <v>3094</v>
      </c>
      <c r="F1132" s="155"/>
      <c r="H1132" s="184"/>
      <c r="I1132" s="79"/>
    </row>
    <row r="1133" s="24" customFormat="true" ht="26.25" hidden="false" customHeight="false" outlineLevel="0" collapsed="false">
      <c r="A1133" s="22" t="s">
        <v>11</v>
      </c>
      <c r="B1133" s="22" t="s">
        <v>12</v>
      </c>
      <c r="C1133" s="22" t="s">
        <v>13</v>
      </c>
      <c r="D1133" s="22" t="s">
        <v>14</v>
      </c>
      <c r="E1133" s="23" t="s">
        <v>15</v>
      </c>
      <c r="F1133" s="22" t="s">
        <v>16</v>
      </c>
      <c r="G1133" s="22" t="s">
        <v>17</v>
      </c>
      <c r="H1133" s="24" t="s">
        <v>18</v>
      </c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  <c r="AT1133" s="25"/>
      <c r="AU1133" s="25"/>
      <c r="AV1133" s="25"/>
      <c r="AW1133" s="25"/>
      <c r="AX1133" s="25"/>
      <c r="AY1133" s="25"/>
      <c r="AZ1133" s="25"/>
      <c r="BA1133" s="25"/>
      <c r="BB1133" s="25"/>
      <c r="BC1133" s="25"/>
      <c r="BD1133" s="25"/>
      <c r="BE1133" s="25"/>
      <c r="BF1133" s="25"/>
      <c r="BG1133" s="25"/>
      <c r="BH1133" s="25"/>
      <c r="BI1133" s="25"/>
      <c r="BJ1133" s="25"/>
      <c r="BK1133" s="25"/>
      <c r="BL1133" s="25"/>
      <c r="BM1133" s="25"/>
      <c r="BN1133" s="25"/>
      <c r="BO1133" s="25"/>
      <c r="BP1133" s="25"/>
      <c r="BQ1133" s="25"/>
      <c r="BR1133" s="25"/>
      <c r="BS1133" s="25"/>
      <c r="BT1133" s="25"/>
      <c r="BU1133" s="25"/>
      <c r="BV1133" s="25"/>
      <c r="BW1133" s="25"/>
      <c r="BX1133" s="25"/>
      <c r="BY1133" s="25"/>
      <c r="BZ1133" s="25"/>
      <c r="CA1133" s="25"/>
      <c r="CB1133" s="25"/>
      <c r="CC1133" s="25"/>
      <c r="CD1133" s="25"/>
      <c r="CE1133" s="25"/>
      <c r="CF1133" s="25"/>
      <c r="CG1133" s="25"/>
      <c r="CH1133" s="25"/>
      <c r="CI1133" s="25"/>
      <c r="CJ1133" s="25"/>
      <c r="CK1133" s="25"/>
      <c r="CL1133" s="25"/>
      <c r="CM1133" s="25"/>
      <c r="CN1133" s="25"/>
      <c r="CO1133" s="25"/>
      <c r="CP1133" s="25"/>
      <c r="CQ1133" s="25"/>
      <c r="CR1133" s="25"/>
      <c r="CS1133" s="25"/>
      <c r="CT1133" s="25"/>
      <c r="CU1133" s="25"/>
      <c r="CV1133" s="25"/>
      <c r="CW1133" s="25"/>
      <c r="CX1133" s="25"/>
      <c r="CY1133" s="25"/>
      <c r="CZ1133" s="25"/>
      <c r="DA1133" s="25"/>
      <c r="DB1133" s="25"/>
      <c r="DC1133" s="25"/>
      <c r="DD1133" s="25"/>
      <c r="DE1133" s="25"/>
      <c r="DF1133" s="25"/>
      <c r="DG1133" s="25"/>
      <c r="DH1133" s="25"/>
      <c r="DI1133" s="25"/>
      <c r="DJ1133" s="25"/>
      <c r="DK1133" s="25"/>
      <c r="DL1133" s="25"/>
      <c r="DM1133" s="25"/>
      <c r="DN1133" s="25"/>
      <c r="DO1133" s="25"/>
      <c r="DP1133" s="25"/>
      <c r="DQ1133" s="25"/>
      <c r="DR1133" s="25"/>
      <c r="DS1133" s="25"/>
      <c r="DT1133" s="25"/>
      <c r="DU1133" s="25"/>
      <c r="DV1133" s="25"/>
      <c r="DW1133" s="25"/>
      <c r="DX1133" s="25"/>
      <c r="DY1133" s="25"/>
      <c r="DZ1133" s="25"/>
      <c r="EA1133" s="25"/>
      <c r="EB1133" s="25"/>
      <c r="EC1133" s="25"/>
      <c r="ED1133" s="25"/>
      <c r="EE1133" s="25"/>
      <c r="EF1133" s="25"/>
      <c r="EG1133" s="25"/>
      <c r="EH1133" s="25"/>
      <c r="EI1133" s="25"/>
      <c r="EJ1133" s="25"/>
      <c r="EK1133" s="25"/>
      <c r="EL1133" s="25"/>
      <c r="EM1133" s="25"/>
      <c r="EN1133" s="25"/>
      <c r="EO1133" s="25"/>
      <c r="EP1133" s="25"/>
      <c r="EQ1133" s="25"/>
      <c r="ER1133" s="25"/>
      <c r="ES1133" s="25"/>
      <c r="ET1133" s="25"/>
      <c r="EU1133" s="25"/>
      <c r="EV1133" s="25"/>
      <c r="EW1133" s="25"/>
      <c r="EX1133" s="25"/>
    </row>
    <row r="1134" customFormat="false" ht="45" hidden="false" customHeight="false" outlineLevel="0" collapsed="false">
      <c r="A1134" s="67" t="s">
        <v>1751</v>
      </c>
      <c r="B1134" s="27" t="s">
        <v>1746</v>
      </c>
      <c r="C1134" s="67" t="s">
        <v>28</v>
      </c>
      <c r="D1134" s="67" t="s">
        <v>3064</v>
      </c>
      <c r="E1134" s="27" t="s">
        <v>3065</v>
      </c>
      <c r="F1134" s="27" t="s">
        <v>3062</v>
      </c>
      <c r="G1134" s="67" t="s">
        <v>1554</v>
      </c>
      <c r="H1134" s="81" t="n">
        <v>36</v>
      </c>
      <c r="I1134" s="79"/>
    </row>
    <row r="1135" customFormat="false" ht="45" hidden="false" customHeight="false" outlineLevel="0" collapsed="false">
      <c r="A1135" s="67" t="s">
        <v>3095</v>
      </c>
      <c r="B1135" s="27" t="s">
        <v>397</v>
      </c>
      <c r="C1135" s="67" t="s">
        <v>104</v>
      </c>
      <c r="D1135" s="67" t="s">
        <v>3078</v>
      </c>
      <c r="E1135" s="27" t="s">
        <v>3079</v>
      </c>
      <c r="F1135" s="27" t="s">
        <v>3062</v>
      </c>
      <c r="G1135" s="67" t="s">
        <v>1554</v>
      </c>
      <c r="H1135" s="81" t="n">
        <v>36</v>
      </c>
      <c r="I1135" s="79"/>
    </row>
    <row r="1136" customFormat="false" ht="45" hidden="false" customHeight="false" outlineLevel="0" collapsed="false">
      <c r="A1136" s="67" t="s">
        <v>3096</v>
      </c>
      <c r="B1136" s="27" t="s">
        <v>2393</v>
      </c>
      <c r="C1136" s="67" t="s">
        <v>104</v>
      </c>
      <c r="D1136" s="67" t="s">
        <v>3078</v>
      </c>
      <c r="E1136" s="27" t="s">
        <v>3079</v>
      </c>
      <c r="F1136" s="27" t="s">
        <v>3062</v>
      </c>
      <c r="G1136" s="67" t="s">
        <v>1554</v>
      </c>
      <c r="H1136" s="81" t="n">
        <v>36</v>
      </c>
      <c r="I1136" s="79"/>
    </row>
    <row r="1137" customFormat="false" ht="33.75" hidden="false" customHeight="false" outlineLevel="0" collapsed="false">
      <c r="A1137" s="67" t="s">
        <v>826</v>
      </c>
      <c r="B1137" s="27" t="s">
        <v>672</v>
      </c>
      <c r="C1137" s="67" t="s">
        <v>72</v>
      </c>
      <c r="D1137" s="67" t="s">
        <v>3060</v>
      </c>
      <c r="E1137" s="27" t="s">
        <v>3061</v>
      </c>
      <c r="F1137" s="27" t="s">
        <v>3062</v>
      </c>
      <c r="G1137" s="67" t="s">
        <v>1554</v>
      </c>
      <c r="H1137" s="81" t="n">
        <v>36</v>
      </c>
      <c r="I1137" s="79"/>
    </row>
    <row r="1138" customFormat="false" ht="33.75" hidden="false" customHeight="false" outlineLevel="0" collapsed="false">
      <c r="A1138" s="67" t="s">
        <v>826</v>
      </c>
      <c r="B1138" s="27" t="s">
        <v>60</v>
      </c>
      <c r="C1138" s="67" t="s">
        <v>28</v>
      </c>
      <c r="D1138" s="67" t="s">
        <v>3080</v>
      </c>
      <c r="E1138" s="27" t="s">
        <v>3081</v>
      </c>
      <c r="F1138" s="27" t="s">
        <v>3062</v>
      </c>
      <c r="G1138" s="67" t="s">
        <v>1554</v>
      </c>
      <c r="H1138" s="81" t="n">
        <v>36</v>
      </c>
      <c r="I1138" s="79"/>
    </row>
    <row r="1139" customFormat="false" ht="45" hidden="false" customHeight="false" outlineLevel="0" collapsed="false">
      <c r="A1139" s="67" t="s">
        <v>1112</v>
      </c>
      <c r="B1139" s="27" t="s">
        <v>672</v>
      </c>
      <c r="C1139" s="67" t="s">
        <v>58</v>
      </c>
      <c r="D1139" s="67" t="s">
        <v>3097</v>
      </c>
      <c r="E1139" s="27" t="s">
        <v>3098</v>
      </c>
      <c r="F1139" s="27" t="s">
        <v>3062</v>
      </c>
      <c r="G1139" s="67" t="s">
        <v>1554</v>
      </c>
      <c r="H1139" s="81" t="n">
        <v>36</v>
      </c>
      <c r="I1139" s="79"/>
    </row>
    <row r="1140" customFormat="false" ht="33.75" hidden="false" customHeight="false" outlineLevel="0" collapsed="false">
      <c r="A1140" s="67" t="s">
        <v>2627</v>
      </c>
      <c r="B1140" s="27" t="s">
        <v>459</v>
      </c>
      <c r="C1140" s="67" t="s">
        <v>104</v>
      </c>
      <c r="D1140" s="67" t="s">
        <v>3099</v>
      </c>
      <c r="E1140" s="27" t="s">
        <v>3100</v>
      </c>
      <c r="F1140" s="27" t="s">
        <v>3062</v>
      </c>
      <c r="G1140" s="67" t="s">
        <v>1554</v>
      </c>
      <c r="H1140" s="81" t="n">
        <v>36</v>
      </c>
      <c r="I1140" s="79"/>
    </row>
    <row r="1141" customFormat="false" ht="45" hidden="false" customHeight="false" outlineLevel="0" collapsed="false">
      <c r="A1141" s="67" t="s">
        <v>836</v>
      </c>
      <c r="B1141" s="27" t="s">
        <v>322</v>
      </c>
      <c r="C1141" s="67" t="s">
        <v>1908</v>
      </c>
      <c r="D1141" s="67" t="s">
        <v>3087</v>
      </c>
      <c r="E1141" s="27" t="s">
        <v>3088</v>
      </c>
      <c r="F1141" s="27" t="s">
        <v>3062</v>
      </c>
      <c r="G1141" s="67" t="s">
        <v>1554</v>
      </c>
      <c r="H1141" s="81" t="n">
        <v>36</v>
      </c>
      <c r="I1141" s="79"/>
    </row>
    <row r="1142" customFormat="false" ht="45" hidden="false" customHeight="false" outlineLevel="0" collapsed="false">
      <c r="A1142" s="67" t="s">
        <v>3101</v>
      </c>
      <c r="B1142" s="27" t="s">
        <v>134</v>
      </c>
      <c r="C1142" s="67" t="s">
        <v>104</v>
      </c>
      <c r="D1142" s="67" t="s">
        <v>3064</v>
      </c>
      <c r="E1142" s="27" t="s">
        <v>3065</v>
      </c>
      <c r="F1142" s="27" t="s">
        <v>3062</v>
      </c>
      <c r="G1142" s="67" t="s">
        <v>1554</v>
      </c>
      <c r="H1142" s="81" t="n">
        <v>36</v>
      </c>
      <c r="I1142" s="79"/>
    </row>
    <row r="1143" customFormat="false" ht="25.5" hidden="false" customHeight="false" outlineLevel="0" collapsed="false">
      <c r="A1143" s="67" t="s">
        <v>3102</v>
      </c>
      <c r="B1143" s="27" t="s">
        <v>853</v>
      </c>
      <c r="C1143" s="67" t="s">
        <v>3103</v>
      </c>
      <c r="D1143" s="67" t="s">
        <v>3068</v>
      </c>
      <c r="E1143" s="27" t="s">
        <v>3069</v>
      </c>
      <c r="F1143" s="27" t="s">
        <v>3062</v>
      </c>
      <c r="G1143" s="67" t="s">
        <v>1554</v>
      </c>
      <c r="H1143" s="81" t="n">
        <v>36</v>
      </c>
      <c r="I1143" s="79"/>
    </row>
    <row r="1144" customFormat="false" ht="33.75" hidden="false" customHeight="false" outlineLevel="0" collapsed="false">
      <c r="A1144" s="67" t="s">
        <v>447</v>
      </c>
      <c r="B1144" s="27" t="s">
        <v>1681</v>
      </c>
      <c r="C1144" s="67" t="s">
        <v>955</v>
      </c>
      <c r="D1144" s="67" t="s">
        <v>3104</v>
      </c>
      <c r="E1144" s="27" t="s">
        <v>3105</v>
      </c>
      <c r="F1144" s="27" t="s">
        <v>3062</v>
      </c>
      <c r="G1144" s="67" t="s">
        <v>1554</v>
      </c>
      <c r="H1144" s="81" t="n">
        <v>36</v>
      </c>
      <c r="I1144" s="79"/>
    </row>
    <row r="1145" customFormat="false" ht="33.75" hidden="false" customHeight="false" outlineLevel="0" collapsed="false">
      <c r="A1145" s="67" t="s">
        <v>1773</v>
      </c>
      <c r="B1145" s="27" t="s">
        <v>134</v>
      </c>
      <c r="C1145" s="67" t="s">
        <v>386</v>
      </c>
      <c r="D1145" s="67" t="s">
        <v>3099</v>
      </c>
      <c r="E1145" s="27" t="s">
        <v>3100</v>
      </c>
      <c r="F1145" s="27" t="s">
        <v>3062</v>
      </c>
      <c r="G1145" s="67" t="s">
        <v>1554</v>
      </c>
      <c r="H1145" s="81" t="n">
        <v>36</v>
      </c>
      <c r="I1145" s="79"/>
    </row>
    <row r="1146" customFormat="false" ht="33.75" hidden="false" customHeight="false" outlineLevel="0" collapsed="false">
      <c r="A1146" s="67" t="s">
        <v>849</v>
      </c>
      <c r="B1146" s="27" t="s">
        <v>3106</v>
      </c>
      <c r="C1146" s="67" t="s">
        <v>41</v>
      </c>
      <c r="D1146" s="67" t="s">
        <v>3107</v>
      </c>
      <c r="E1146" s="27" t="s">
        <v>3108</v>
      </c>
      <c r="F1146" s="27" t="s">
        <v>3062</v>
      </c>
      <c r="G1146" s="67" t="s">
        <v>1554</v>
      </c>
      <c r="H1146" s="81" t="n">
        <v>36</v>
      </c>
      <c r="I1146" s="79"/>
    </row>
    <row r="1147" customFormat="false" ht="33.75" hidden="false" customHeight="false" outlineLevel="0" collapsed="false">
      <c r="A1147" s="67" t="s">
        <v>3109</v>
      </c>
      <c r="B1147" s="27" t="s">
        <v>892</v>
      </c>
      <c r="C1147" s="67" t="s">
        <v>28</v>
      </c>
      <c r="D1147" s="67" t="s">
        <v>3080</v>
      </c>
      <c r="E1147" s="27" t="s">
        <v>3081</v>
      </c>
      <c r="F1147" s="27" t="s">
        <v>3062</v>
      </c>
      <c r="G1147" s="67" t="s">
        <v>1554</v>
      </c>
      <c r="H1147" s="81" t="n">
        <v>36</v>
      </c>
      <c r="I1147" s="79"/>
    </row>
    <row r="1148" customFormat="false" ht="45" hidden="false" customHeight="false" outlineLevel="0" collapsed="false">
      <c r="A1148" s="67" t="s">
        <v>1360</v>
      </c>
      <c r="B1148" s="27" t="s">
        <v>331</v>
      </c>
      <c r="C1148" s="67" t="s">
        <v>135</v>
      </c>
      <c r="D1148" s="67" t="s">
        <v>3087</v>
      </c>
      <c r="E1148" s="27" t="s">
        <v>3088</v>
      </c>
      <c r="F1148" s="27" t="s">
        <v>3062</v>
      </c>
      <c r="G1148" s="67" t="s">
        <v>1554</v>
      </c>
      <c r="H1148" s="81" t="n">
        <v>36</v>
      </c>
      <c r="I1148" s="79"/>
    </row>
    <row r="1149" customFormat="false" ht="45" hidden="false" customHeight="false" outlineLevel="0" collapsed="false">
      <c r="A1149" s="67" t="s">
        <v>2031</v>
      </c>
      <c r="B1149" s="27" t="s">
        <v>3110</v>
      </c>
      <c r="C1149" s="67" t="s">
        <v>28</v>
      </c>
      <c r="D1149" s="67" t="s">
        <v>3070</v>
      </c>
      <c r="E1149" s="27" t="s">
        <v>3071</v>
      </c>
      <c r="F1149" s="27" t="s">
        <v>3062</v>
      </c>
      <c r="G1149" s="67" t="s">
        <v>1554</v>
      </c>
      <c r="H1149" s="81" t="n">
        <v>36</v>
      </c>
      <c r="I1149" s="79"/>
    </row>
    <row r="1150" customFormat="false" ht="33.75" hidden="false" customHeight="false" outlineLevel="0" collapsed="false">
      <c r="A1150" s="67" t="s">
        <v>1798</v>
      </c>
      <c r="B1150" s="27" t="s">
        <v>322</v>
      </c>
      <c r="C1150" s="67" t="s">
        <v>21</v>
      </c>
      <c r="D1150" s="67" t="s">
        <v>3111</v>
      </c>
      <c r="E1150" s="27" t="s">
        <v>3112</v>
      </c>
      <c r="F1150" s="27" t="s">
        <v>3062</v>
      </c>
      <c r="G1150" s="67" t="s">
        <v>1554</v>
      </c>
      <c r="H1150" s="81" t="n">
        <v>36</v>
      </c>
      <c r="I1150" s="79"/>
    </row>
    <row r="1151" customFormat="false" ht="33.75" hidden="false" customHeight="false" outlineLevel="0" collapsed="false">
      <c r="A1151" s="67" t="s">
        <v>2513</v>
      </c>
      <c r="B1151" s="27" t="s">
        <v>3113</v>
      </c>
      <c r="C1151" s="67" t="s">
        <v>21</v>
      </c>
      <c r="D1151" s="67" t="s">
        <v>3060</v>
      </c>
      <c r="E1151" s="27" t="s">
        <v>3061</v>
      </c>
      <c r="F1151" s="27" t="s">
        <v>3062</v>
      </c>
      <c r="G1151" s="67" t="s">
        <v>1554</v>
      </c>
      <c r="H1151" s="81" t="n">
        <v>36</v>
      </c>
      <c r="I1151" s="79"/>
    </row>
    <row r="1152" customFormat="false" ht="45" hidden="false" customHeight="false" outlineLevel="0" collapsed="false">
      <c r="A1152" s="67" t="s">
        <v>165</v>
      </c>
      <c r="B1152" s="27" t="s">
        <v>496</v>
      </c>
      <c r="C1152" s="67" t="s">
        <v>104</v>
      </c>
      <c r="D1152" s="67" t="s">
        <v>3064</v>
      </c>
      <c r="E1152" s="27" t="s">
        <v>3065</v>
      </c>
      <c r="F1152" s="27" t="s">
        <v>3062</v>
      </c>
      <c r="G1152" s="67" t="s">
        <v>1554</v>
      </c>
      <c r="H1152" s="81" t="n">
        <v>36</v>
      </c>
      <c r="I1152" s="79"/>
    </row>
    <row r="1153" customFormat="false" ht="45" hidden="false" customHeight="false" outlineLevel="0" collapsed="false">
      <c r="A1153" s="67" t="s">
        <v>3114</v>
      </c>
      <c r="B1153" s="27" t="s">
        <v>103</v>
      </c>
      <c r="C1153" s="67" t="s">
        <v>28</v>
      </c>
      <c r="D1153" s="67" t="s">
        <v>3070</v>
      </c>
      <c r="E1153" s="27" t="s">
        <v>3071</v>
      </c>
      <c r="F1153" s="27" t="s">
        <v>3062</v>
      </c>
      <c r="G1153" s="67" t="s">
        <v>1554</v>
      </c>
      <c r="H1153" s="81" t="n">
        <v>36</v>
      </c>
      <c r="I1153" s="79"/>
    </row>
    <row r="1154" customFormat="false" ht="45" hidden="false" customHeight="false" outlineLevel="0" collapsed="false">
      <c r="A1154" s="67" t="s">
        <v>3115</v>
      </c>
      <c r="B1154" s="27" t="s">
        <v>356</v>
      </c>
      <c r="C1154" s="67" t="s">
        <v>58</v>
      </c>
      <c r="D1154" s="67" t="s">
        <v>3116</v>
      </c>
      <c r="E1154" s="27" t="s">
        <v>3117</v>
      </c>
      <c r="F1154" s="27" t="s">
        <v>3062</v>
      </c>
      <c r="G1154" s="67" t="s">
        <v>1554</v>
      </c>
      <c r="H1154" s="81" t="n">
        <v>36</v>
      </c>
      <c r="I1154" s="79"/>
    </row>
    <row r="1155" customFormat="false" ht="33.75" hidden="false" customHeight="false" outlineLevel="0" collapsed="false">
      <c r="A1155" s="67" t="s">
        <v>516</v>
      </c>
      <c r="B1155" s="27" t="s">
        <v>110</v>
      </c>
      <c r="C1155" s="67" t="s">
        <v>104</v>
      </c>
      <c r="D1155" s="67" t="s">
        <v>3099</v>
      </c>
      <c r="E1155" s="27" t="s">
        <v>3100</v>
      </c>
      <c r="F1155" s="27" t="s">
        <v>3062</v>
      </c>
      <c r="G1155" s="67" t="s">
        <v>1554</v>
      </c>
      <c r="H1155" s="81" t="n">
        <v>36</v>
      </c>
      <c r="I1155" s="79"/>
    </row>
    <row r="1156" customFormat="false" ht="45" hidden="false" customHeight="false" outlineLevel="0" collapsed="false">
      <c r="A1156" s="67" t="s">
        <v>3118</v>
      </c>
      <c r="B1156" s="27" t="s">
        <v>103</v>
      </c>
      <c r="C1156" s="67" t="s">
        <v>929</v>
      </c>
      <c r="D1156" s="67" t="s">
        <v>3078</v>
      </c>
      <c r="E1156" s="27" t="s">
        <v>3079</v>
      </c>
      <c r="F1156" s="27" t="s">
        <v>3062</v>
      </c>
      <c r="G1156" s="67" t="s">
        <v>1554</v>
      </c>
      <c r="H1156" s="81" t="n">
        <v>36</v>
      </c>
      <c r="I1156" s="79"/>
    </row>
    <row r="1157" customFormat="false" ht="45" hidden="false" customHeight="false" outlineLevel="0" collapsed="false">
      <c r="A1157" s="67" t="s">
        <v>3119</v>
      </c>
      <c r="B1157" s="27" t="s">
        <v>1033</v>
      </c>
      <c r="C1157" s="67" t="s">
        <v>104</v>
      </c>
      <c r="D1157" s="67" t="s">
        <v>3064</v>
      </c>
      <c r="E1157" s="27" t="s">
        <v>3065</v>
      </c>
      <c r="F1157" s="27" t="s">
        <v>3062</v>
      </c>
      <c r="G1157" s="67" t="s">
        <v>1554</v>
      </c>
      <c r="H1157" s="81" t="n">
        <v>36</v>
      </c>
      <c r="I1157" s="79"/>
    </row>
    <row r="1158" customFormat="false" ht="25.5" hidden="false" customHeight="false" outlineLevel="0" collapsed="false">
      <c r="A1158" s="67" t="s">
        <v>924</v>
      </c>
      <c r="B1158" s="27" t="s">
        <v>101</v>
      </c>
      <c r="C1158" s="67" t="s">
        <v>46</v>
      </c>
      <c r="D1158" s="67" t="s">
        <v>3068</v>
      </c>
      <c r="E1158" s="27" t="s">
        <v>3069</v>
      </c>
      <c r="F1158" s="27" t="s">
        <v>3062</v>
      </c>
      <c r="G1158" s="67" t="s">
        <v>1554</v>
      </c>
      <c r="H1158" s="81" t="n">
        <v>36</v>
      </c>
      <c r="I1158" s="79"/>
    </row>
    <row r="1159" customFormat="false" ht="45" hidden="false" customHeight="false" outlineLevel="0" collapsed="false">
      <c r="A1159" s="67" t="s">
        <v>3120</v>
      </c>
      <c r="B1159" s="27" t="s">
        <v>1513</v>
      </c>
      <c r="C1159" s="67" t="s">
        <v>104</v>
      </c>
      <c r="D1159" s="67" t="s">
        <v>3070</v>
      </c>
      <c r="E1159" s="27" t="s">
        <v>3071</v>
      </c>
      <c r="F1159" s="27" t="s">
        <v>3062</v>
      </c>
      <c r="G1159" s="67" t="s">
        <v>1554</v>
      </c>
      <c r="H1159" s="81" t="n">
        <v>36</v>
      </c>
      <c r="I1159" s="79"/>
    </row>
    <row r="1160" customFormat="false" ht="12.75" hidden="false" customHeight="false" outlineLevel="0" collapsed="false">
      <c r="I1160" s="79"/>
    </row>
    <row r="1161" customFormat="false" ht="12.75" hidden="false" customHeight="false" outlineLevel="0" collapsed="false">
      <c r="A1161" s="11"/>
      <c r="B1161" s="12"/>
      <c r="C1161" s="108"/>
      <c r="D1161" s="63"/>
      <c r="E1161" s="0" t="s">
        <v>6</v>
      </c>
      <c r="I1161" s="79"/>
    </row>
    <row r="1162" customFormat="false" ht="15.75" hidden="false" customHeight="false" outlineLevel="0" collapsed="false">
      <c r="A1162" s="17" t="s">
        <v>3121</v>
      </c>
      <c r="B1162" s="18" t="s">
        <v>3122</v>
      </c>
      <c r="C1162" s="20"/>
      <c r="E1162" s="185" t="s">
        <v>3123</v>
      </c>
      <c r="F1162" s="185"/>
      <c r="I1162" s="79"/>
    </row>
    <row r="1163" s="24" customFormat="true" ht="26.25" hidden="false" customHeight="false" outlineLevel="0" collapsed="false">
      <c r="A1163" s="22" t="s">
        <v>11</v>
      </c>
      <c r="B1163" s="22" t="s">
        <v>12</v>
      </c>
      <c r="C1163" s="22" t="s">
        <v>13</v>
      </c>
      <c r="D1163" s="22" t="s">
        <v>14</v>
      </c>
      <c r="E1163" s="23" t="s">
        <v>15</v>
      </c>
      <c r="F1163" s="22" t="s">
        <v>16</v>
      </c>
      <c r="G1163" s="22" t="s">
        <v>17</v>
      </c>
      <c r="H1163" s="24" t="s">
        <v>18</v>
      </c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  <c r="AT1163" s="25"/>
      <c r="AU1163" s="25"/>
      <c r="AV1163" s="25"/>
      <c r="AW1163" s="25"/>
      <c r="AX1163" s="25"/>
      <c r="AY1163" s="25"/>
      <c r="AZ1163" s="25"/>
      <c r="BA1163" s="25"/>
      <c r="BB1163" s="25"/>
      <c r="BC1163" s="25"/>
      <c r="BD1163" s="25"/>
      <c r="BE1163" s="25"/>
      <c r="BF1163" s="25"/>
      <c r="BG1163" s="25"/>
      <c r="BH1163" s="25"/>
      <c r="BI1163" s="25"/>
      <c r="BJ1163" s="25"/>
      <c r="BK1163" s="25"/>
      <c r="BL1163" s="25"/>
      <c r="BM1163" s="25"/>
      <c r="BN1163" s="25"/>
      <c r="BO1163" s="25"/>
      <c r="BP1163" s="25"/>
      <c r="BQ1163" s="25"/>
      <c r="BR1163" s="25"/>
      <c r="BS1163" s="25"/>
      <c r="BT1163" s="25"/>
      <c r="BU1163" s="25"/>
      <c r="BV1163" s="25"/>
      <c r="BW1163" s="25"/>
      <c r="BX1163" s="25"/>
      <c r="BY1163" s="25"/>
      <c r="BZ1163" s="25"/>
      <c r="CA1163" s="25"/>
      <c r="CB1163" s="25"/>
      <c r="CC1163" s="25"/>
      <c r="CD1163" s="25"/>
      <c r="CE1163" s="25"/>
      <c r="CF1163" s="25"/>
      <c r="CG1163" s="25"/>
      <c r="CH1163" s="25"/>
      <c r="CI1163" s="25"/>
      <c r="CJ1163" s="25"/>
      <c r="CK1163" s="25"/>
      <c r="CL1163" s="25"/>
      <c r="CM1163" s="25"/>
      <c r="CN1163" s="25"/>
      <c r="CO1163" s="25"/>
      <c r="CP1163" s="25"/>
      <c r="CQ1163" s="25"/>
      <c r="CR1163" s="25"/>
      <c r="CS1163" s="25"/>
      <c r="CT1163" s="25"/>
      <c r="CU1163" s="25"/>
      <c r="CV1163" s="25"/>
      <c r="CW1163" s="25"/>
      <c r="CX1163" s="25"/>
      <c r="CY1163" s="25"/>
      <c r="CZ1163" s="25"/>
      <c r="DA1163" s="25"/>
      <c r="DB1163" s="25"/>
      <c r="DC1163" s="25"/>
      <c r="DD1163" s="25"/>
      <c r="DE1163" s="25"/>
      <c r="DF1163" s="25"/>
      <c r="DG1163" s="25"/>
      <c r="DH1163" s="25"/>
      <c r="DI1163" s="25"/>
      <c r="DJ1163" s="25"/>
      <c r="DK1163" s="25"/>
      <c r="DL1163" s="25"/>
      <c r="DM1163" s="25"/>
      <c r="DN1163" s="25"/>
      <c r="DO1163" s="25"/>
      <c r="DP1163" s="25"/>
      <c r="DQ1163" s="25"/>
      <c r="DR1163" s="25"/>
      <c r="DS1163" s="25"/>
      <c r="DT1163" s="25"/>
      <c r="DU1163" s="25"/>
      <c r="DV1163" s="25"/>
      <c r="DW1163" s="25"/>
      <c r="DX1163" s="25"/>
      <c r="DY1163" s="25"/>
      <c r="DZ1163" s="25"/>
      <c r="EA1163" s="25"/>
      <c r="EB1163" s="25"/>
      <c r="EC1163" s="25"/>
      <c r="ED1163" s="25"/>
      <c r="EE1163" s="25"/>
      <c r="EF1163" s="25"/>
      <c r="EG1163" s="25"/>
      <c r="EH1163" s="25"/>
      <c r="EI1163" s="25"/>
      <c r="EJ1163" s="25"/>
      <c r="EK1163" s="25"/>
      <c r="EL1163" s="25"/>
      <c r="EM1163" s="25"/>
      <c r="EN1163" s="25"/>
      <c r="EO1163" s="25"/>
      <c r="EP1163" s="25"/>
      <c r="EQ1163" s="25"/>
      <c r="ER1163" s="25"/>
      <c r="ES1163" s="25"/>
      <c r="ET1163" s="25"/>
      <c r="EU1163" s="25"/>
      <c r="EV1163" s="25"/>
      <c r="EW1163" s="25"/>
      <c r="EX1163" s="25"/>
    </row>
    <row r="1164" customFormat="false" ht="45" hidden="false" customHeight="false" outlineLevel="0" collapsed="false">
      <c r="A1164" s="67" t="s">
        <v>3124</v>
      </c>
      <c r="B1164" s="27" t="s">
        <v>1969</v>
      </c>
      <c r="C1164" s="67" t="s">
        <v>58</v>
      </c>
      <c r="D1164" s="67" t="s">
        <v>3125</v>
      </c>
      <c r="E1164" s="27" t="s">
        <v>3126</v>
      </c>
      <c r="F1164" s="27" t="s">
        <v>3127</v>
      </c>
      <c r="G1164" s="67" t="s">
        <v>1554</v>
      </c>
      <c r="H1164" s="178" t="n">
        <v>37</v>
      </c>
      <c r="I1164" s="79"/>
    </row>
    <row r="1165" customFormat="false" ht="33.75" hidden="false" customHeight="false" outlineLevel="0" collapsed="false">
      <c r="A1165" s="67" t="s">
        <v>3128</v>
      </c>
      <c r="B1165" s="27" t="s">
        <v>101</v>
      </c>
      <c r="C1165" s="67" t="s">
        <v>104</v>
      </c>
      <c r="D1165" s="67" t="s">
        <v>3129</v>
      </c>
      <c r="E1165" s="27" t="s">
        <v>3130</v>
      </c>
      <c r="F1165" s="27" t="s">
        <v>3131</v>
      </c>
      <c r="G1165" s="67" t="s">
        <v>1554</v>
      </c>
      <c r="H1165" s="178" t="n">
        <v>37</v>
      </c>
      <c r="I1165" s="79"/>
    </row>
    <row r="1166" customFormat="false" ht="33.75" hidden="false" customHeight="false" outlineLevel="0" collapsed="false">
      <c r="A1166" s="67" t="s">
        <v>2449</v>
      </c>
      <c r="B1166" s="27" t="s">
        <v>134</v>
      </c>
      <c r="C1166" s="67" t="s">
        <v>104</v>
      </c>
      <c r="D1166" s="67" t="s">
        <v>3132</v>
      </c>
      <c r="E1166" s="27" t="s">
        <v>3133</v>
      </c>
      <c r="F1166" s="27" t="s">
        <v>3131</v>
      </c>
      <c r="G1166" s="67" t="s">
        <v>1554</v>
      </c>
      <c r="H1166" s="178" t="n">
        <v>37</v>
      </c>
      <c r="I1166" s="79"/>
    </row>
    <row r="1167" customFormat="false" ht="33.75" hidden="false" customHeight="false" outlineLevel="0" collapsed="false">
      <c r="A1167" s="67" t="s">
        <v>2449</v>
      </c>
      <c r="B1167" s="27" t="s">
        <v>183</v>
      </c>
      <c r="C1167" s="67" t="s">
        <v>104</v>
      </c>
      <c r="D1167" s="67" t="s">
        <v>3134</v>
      </c>
      <c r="E1167" s="27" t="s">
        <v>3135</v>
      </c>
      <c r="F1167" s="27" t="s">
        <v>3131</v>
      </c>
      <c r="G1167" s="67" t="s">
        <v>1554</v>
      </c>
      <c r="H1167" s="178" t="n">
        <v>37</v>
      </c>
      <c r="I1167" s="79"/>
    </row>
    <row r="1168" customFormat="false" ht="33.75" hidden="false" customHeight="false" outlineLevel="0" collapsed="false">
      <c r="A1168" s="67" t="s">
        <v>3136</v>
      </c>
      <c r="B1168" s="27" t="s">
        <v>1224</v>
      </c>
      <c r="C1168" s="67" t="s">
        <v>135</v>
      </c>
      <c r="D1168" s="67" t="s">
        <v>3137</v>
      </c>
      <c r="E1168" s="27" t="s">
        <v>3138</v>
      </c>
      <c r="F1168" s="27" t="s">
        <v>3127</v>
      </c>
      <c r="G1168" s="67" t="s">
        <v>1554</v>
      </c>
      <c r="H1168" s="178" t="n">
        <v>37</v>
      </c>
      <c r="I1168" s="79"/>
    </row>
    <row r="1169" customFormat="false" ht="56.25" hidden="false" customHeight="false" outlineLevel="0" collapsed="false">
      <c r="A1169" s="67" t="s">
        <v>89</v>
      </c>
      <c r="B1169" s="27" t="s">
        <v>103</v>
      </c>
      <c r="C1169" s="67" t="s">
        <v>58</v>
      </c>
      <c r="D1169" s="67" t="s">
        <v>3139</v>
      </c>
      <c r="E1169" s="27" t="s">
        <v>3140</v>
      </c>
      <c r="F1169" s="27" t="s">
        <v>3131</v>
      </c>
      <c r="G1169" s="67" t="s">
        <v>1554</v>
      </c>
      <c r="H1169" s="178" t="n">
        <v>37</v>
      </c>
      <c r="I1169" s="79"/>
    </row>
    <row r="1170" customFormat="false" ht="33.75" hidden="false" customHeight="false" outlineLevel="0" collapsed="false">
      <c r="A1170" s="67" t="s">
        <v>2468</v>
      </c>
      <c r="B1170" s="27" t="s">
        <v>1446</v>
      </c>
      <c r="C1170" s="67" t="s">
        <v>3141</v>
      </c>
      <c r="D1170" s="67" t="s">
        <v>3137</v>
      </c>
      <c r="E1170" s="27" t="s">
        <v>3138</v>
      </c>
      <c r="F1170" s="27" t="s">
        <v>3127</v>
      </c>
      <c r="G1170" s="67" t="s">
        <v>1554</v>
      </c>
      <c r="H1170" s="178" t="n">
        <v>37</v>
      </c>
      <c r="I1170" s="79"/>
    </row>
    <row r="1171" customFormat="false" ht="33.75" hidden="false" customHeight="false" outlineLevel="0" collapsed="false">
      <c r="A1171" s="67" t="s">
        <v>1938</v>
      </c>
      <c r="B1171" s="27" t="s">
        <v>3142</v>
      </c>
      <c r="C1171" s="67" t="s">
        <v>104</v>
      </c>
      <c r="D1171" s="67" t="s">
        <v>3134</v>
      </c>
      <c r="E1171" s="27" t="s">
        <v>3135</v>
      </c>
      <c r="F1171" s="27" t="s">
        <v>3131</v>
      </c>
      <c r="G1171" s="67" t="s">
        <v>1554</v>
      </c>
      <c r="H1171" s="178" t="n">
        <v>37</v>
      </c>
      <c r="I1171" s="79"/>
    </row>
    <row r="1172" customFormat="false" ht="33.75" hidden="false" customHeight="false" outlineLevel="0" collapsed="false">
      <c r="A1172" s="67" t="s">
        <v>3143</v>
      </c>
      <c r="B1172" s="27" t="s">
        <v>3144</v>
      </c>
      <c r="C1172" s="67" t="s">
        <v>72</v>
      </c>
      <c r="D1172" s="67" t="s">
        <v>3145</v>
      </c>
      <c r="E1172" s="27" t="s">
        <v>3146</v>
      </c>
      <c r="F1172" s="27" t="s">
        <v>3131</v>
      </c>
      <c r="G1172" s="67" t="s">
        <v>1554</v>
      </c>
      <c r="H1172" s="178" t="n">
        <v>37</v>
      </c>
      <c r="I1172" s="79"/>
    </row>
    <row r="1173" customFormat="false" ht="33.75" hidden="false" customHeight="false" outlineLevel="0" collapsed="false">
      <c r="A1173" s="67" t="s">
        <v>3147</v>
      </c>
      <c r="B1173" s="27" t="s">
        <v>652</v>
      </c>
      <c r="C1173" s="67" t="s">
        <v>135</v>
      </c>
      <c r="D1173" s="67" t="s">
        <v>3148</v>
      </c>
      <c r="E1173" s="27" t="s">
        <v>3149</v>
      </c>
      <c r="F1173" s="27" t="s">
        <v>3127</v>
      </c>
      <c r="G1173" s="67" t="s">
        <v>1554</v>
      </c>
      <c r="H1173" s="178" t="n">
        <v>37</v>
      </c>
      <c r="I1173" s="79"/>
    </row>
    <row r="1174" customFormat="false" ht="33.75" hidden="false" customHeight="false" outlineLevel="0" collapsed="false">
      <c r="A1174" s="67" t="s">
        <v>3150</v>
      </c>
      <c r="B1174" s="27" t="s">
        <v>935</v>
      </c>
      <c r="C1174" s="67" t="s">
        <v>46</v>
      </c>
      <c r="D1174" s="67" t="s">
        <v>3151</v>
      </c>
      <c r="E1174" s="27" t="s">
        <v>3152</v>
      </c>
      <c r="F1174" s="27" t="s">
        <v>3127</v>
      </c>
      <c r="G1174" s="67" t="s">
        <v>1554</v>
      </c>
      <c r="H1174" s="178" t="n">
        <v>37</v>
      </c>
      <c r="I1174" s="79"/>
    </row>
    <row r="1175" customFormat="false" ht="33.75" hidden="false" customHeight="false" outlineLevel="0" collapsed="false">
      <c r="A1175" s="67" t="s">
        <v>3153</v>
      </c>
      <c r="B1175" s="27" t="s">
        <v>3154</v>
      </c>
      <c r="C1175" s="67" t="s">
        <v>124</v>
      </c>
      <c r="D1175" s="67" t="s">
        <v>3155</v>
      </c>
      <c r="E1175" s="27" t="s">
        <v>3156</v>
      </c>
      <c r="F1175" s="27" t="s">
        <v>3127</v>
      </c>
      <c r="G1175" s="67" t="s">
        <v>1554</v>
      </c>
      <c r="H1175" s="178" t="n">
        <v>37</v>
      </c>
      <c r="I1175" s="79"/>
    </row>
    <row r="1176" customFormat="false" ht="33.75" hidden="false" customHeight="false" outlineLevel="0" collapsed="false">
      <c r="A1176" s="67" t="s">
        <v>1580</v>
      </c>
      <c r="B1176" s="27" t="s">
        <v>3157</v>
      </c>
      <c r="C1176" s="67" t="s">
        <v>104</v>
      </c>
      <c r="D1176" s="67" t="s">
        <v>3158</v>
      </c>
      <c r="E1176" s="27" t="s">
        <v>3159</v>
      </c>
      <c r="F1176" s="27" t="s">
        <v>3127</v>
      </c>
      <c r="G1176" s="67" t="s">
        <v>1554</v>
      </c>
      <c r="H1176" s="178" t="n">
        <v>37</v>
      </c>
      <c r="I1176" s="79"/>
    </row>
    <row r="1177" customFormat="false" ht="33.75" hidden="false" customHeight="false" outlineLevel="0" collapsed="false">
      <c r="A1177" s="67" t="s">
        <v>3160</v>
      </c>
      <c r="B1177" s="27" t="s">
        <v>3161</v>
      </c>
      <c r="C1177" s="67" t="s">
        <v>104</v>
      </c>
      <c r="D1177" s="67" t="s">
        <v>3134</v>
      </c>
      <c r="E1177" s="27" t="s">
        <v>3135</v>
      </c>
      <c r="F1177" s="27" t="s">
        <v>3131</v>
      </c>
      <c r="G1177" s="67" t="s">
        <v>1554</v>
      </c>
      <c r="H1177" s="178" t="n">
        <v>37</v>
      </c>
      <c r="I1177" s="79"/>
    </row>
    <row r="1178" customFormat="false" ht="33.75" hidden="false" customHeight="false" outlineLevel="0" collapsed="false">
      <c r="A1178" s="67" t="s">
        <v>3162</v>
      </c>
      <c r="B1178" s="27" t="s">
        <v>874</v>
      </c>
      <c r="C1178" s="67" t="s">
        <v>714</v>
      </c>
      <c r="D1178" s="67" t="s">
        <v>3163</v>
      </c>
      <c r="E1178" s="27" t="s">
        <v>3164</v>
      </c>
      <c r="F1178" s="27" t="s">
        <v>3127</v>
      </c>
      <c r="G1178" s="67" t="s">
        <v>1554</v>
      </c>
      <c r="H1178" s="178" t="n">
        <v>37</v>
      </c>
      <c r="I1178" s="79"/>
    </row>
    <row r="1179" customFormat="false" ht="33.75" hidden="false" customHeight="false" outlineLevel="0" collapsed="false">
      <c r="A1179" s="67" t="s">
        <v>2212</v>
      </c>
      <c r="B1179" s="27" t="s">
        <v>326</v>
      </c>
      <c r="C1179" s="67" t="s">
        <v>3165</v>
      </c>
      <c r="D1179" s="67" t="s">
        <v>3145</v>
      </c>
      <c r="E1179" s="27" t="s">
        <v>3146</v>
      </c>
      <c r="F1179" s="27" t="s">
        <v>3131</v>
      </c>
      <c r="G1179" s="67" t="s">
        <v>1554</v>
      </c>
      <c r="H1179" s="178" t="n">
        <v>37</v>
      </c>
      <c r="I1179" s="79"/>
    </row>
    <row r="1180" customFormat="false" ht="45" hidden="false" customHeight="false" outlineLevel="0" collapsed="false">
      <c r="A1180" s="67" t="s">
        <v>3166</v>
      </c>
      <c r="B1180" s="27" t="s">
        <v>3167</v>
      </c>
      <c r="C1180" s="67" t="s">
        <v>21</v>
      </c>
      <c r="D1180" s="67" t="s">
        <v>3125</v>
      </c>
      <c r="E1180" s="27" t="s">
        <v>3126</v>
      </c>
      <c r="F1180" s="27" t="s">
        <v>3127</v>
      </c>
      <c r="G1180" s="67" t="s">
        <v>1554</v>
      </c>
      <c r="H1180" s="178" t="n">
        <v>37</v>
      </c>
      <c r="I1180" s="79"/>
    </row>
    <row r="1181" customFormat="false" ht="33.75" hidden="false" customHeight="false" outlineLevel="0" collapsed="false">
      <c r="A1181" s="67" t="s">
        <v>2836</v>
      </c>
      <c r="B1181" s="27" t="s">
        <v>123</v>
      </c>
      <c r="C1181" s="67" t="s">
        <v>104</v>
      </c>
      <c r="D1181" s="67" t="s">
        <v>3132</v>
      </c>
      <c r="E1181" s="27" t="s">
        <v>3133</v>
      </c>
      <c r="F1181" s="27" t="s">
        <v>3131</v>
      </c>
      <c r="G1181" s="67" t="s">
        <v>1554</v>
      </c>
      <c r="H1181" s="178" t="n">
        <v>37</v>
      </c>
      <c r="I1181" s="79"/>
    </row>
    <row r="1182" customFormat="false" ht="33.75" hidden="false" customHeight="false" outlineLevel="0" collapsed="false">
      <c r="A1182" s="67" t="s">
        <v>1008</v>
      </c>
      <c r="B1182" s="27" t="s">
        <v>3168</v>
      </c>
      <c r="C1182" s="67" t="s">
        <v>393</v>
      </c>
      <c r="D1182" s="67" t="s">
        <v>3148</v>
      </c>
      <c r="E1182" s="27" t="s">
        <v>3149</v>
      </c>
      <c r="F1182" s="27" t="s">
        <v>3127</v>
      </c>
      <c r="G1182" s="67" t="s">
        <v>1554</v>
      </c>
      <c r="H1182" s="178" t="n">
        <v>37</v>
      </c>
      <c r="I1182" s="79"/>
    </row>
    <row r="1183" customFormat="false" ht="33.75" hidden="false" customHeight="false" outlineLevel="0" collapsed="false">
      <c r="A1183" s="67" t="s">
        <v>3169</v>
      </c>
      <c r="B1183" s="27" t="s">
        <v>843</v>
      </c>
      <c r="C1183" s="67" t="s">
        <v>58</v>
      </c>
      <c r="D1183" s="67" t="s">
        <v>3170</v>
      </c>
      <c r="E1183" s="27" t="s">
        <v>3171</v>
      </c>
      <c r="F1183" s="27" t="s">
        <v>3127</v>
      </c>
      <c r="G1183" s="67" t="s">
        <v>1554</v>
      </c>
      <c r="H1183" s="178" t="n">
        <v>37</v>
      </c>
      <c r="I1183" s="79"/>
    </row>
    <row r="1184" customFormat="false" ht="33.75" hidden="false" customHeight="false" outlineLevel="0" collapsed="false">
      <c r="A1184" s="67" t="s">
        <v>3172</v>
      </c>
      <c r="B1184" s="27" t="s">
        <v>194</v>
      </c>
      <c r="C1184" s="67" t="s">
        <v>3173</v>
      </c>
      <c r="D1184" s="67" t="s">
        <v>3155</v>
      </c>
      <c r="E1184" s="27" t="s">
        <v>3156</v>
      </c>
      <c r="F1184" s="27" t="s">
        <v>3127</v>
      </c>
      <c r="G1184" s="67" t="s">
        <v>1554</v>
      </c>
      <c r="H1184" s="178" t="n">
        <v>37</v>
      </c>
      <c r="I1184" s="79"/>
    </row>
    <row r="1185" customFormat="false" ht="45" hidden="false" customHeight="false" outlineLevel="0" collapsed="false">
      <c r="A1185" s="67" t="s">
        <v>3174</v>
      </c>
      <c r="B1185" s="27" t="s">
        <v>123</v>
      </c>
      <c r="C1185" s="67" t="s">
        <v>58</v>
      </c>
      <c r="D1185" s="67" t="s">
        <v>3125</v>
      </c>
      <c r="E1185" s="27" t="s">
        <v>3126</v>
      </c>
      <c r="F1185" s="27" t="s">
        <v>3127</v>
      </c>
      <c r="G1185" s="67" t="s">
        <v>1554</v>
      </c>
      <c r="H1185" s="178" t="n">
        <v>37</v>
      </c>
      <c r="I1185" s="79"/>
    </row>
    <row r="1186" customFormat="false" ht="33.75" hidden="false" customHeight="false" outlineLevel="0" collapsed="false">
      <c r="A1186" s="67" t="s">
        <v>2540</v>
      </c>
      <c r="B1186" s="27" t="s">
        <v>3175</v>
      </c>
      <c r="C1186" s="67" t="s">
        <v>104</v>
      </c>
      <c r="D1186" s="67" t="s">
        <v>3176</v>
      </c>
      <c r="E1186" s="27" t="s">
        <v>3177</v>
      </c>
      <c r="F1186" s="27" t="s">
        <v>3178</v>
      </c>
      <c r="G1186" s="67" t="s">
        <v>1554</v>
      </c>
      <c r="H1186" s="178" t="n">
        <v>37</v>
      </c>
      <c r="I1186" s="79"/>
    </row>
    <row r="1187" customFormat="false" ht="33.75" hidden="false" customHeight="false" outlineLevel="0" collapsed="false">
      <c r="A1187" s="67" t="s">
        <v>2110</v>
      </c>
      <c r="B1187" s="27" t="s">
        <v>797</v>
      </c>
      <c r="C1187" s="67" t="s">
        <v>104</v>
      </c>
      <c r="D1187" s="67" t="s">
        <v>3132</v>
      </c>
      <c r="E1187" s="27" t="s">
        <v>3133</v>
      </c>
      <c r="F1187" s="27" t="s">
        <v>3131</v>
      </c>
      <c r="G1187" s="67" t="s">
        <v>1554</v>
      </c>
      <c r="H1187" s="178" t="n">
        <v>37</v>
      </c>
      <c r="I1187" s="79"/>
    </row>
    <row r="1188" customFormat="false" ht="45" hidden="false" customHeight="false" outlineLevel="0" collapsed="false">
      <c r="A1188" s="67" t="s">
        <v>3179</v>
      </c>
      <c r="B1188" s="27" t="s">
        <v>874</v>
      </c>
      <c r="C1188" s="67" t="s">
        <v>58</v>
      </c>
      <c r="D1188" s="67" t="s">
        <v>3125</v>
      </c>
      <c r="E1188" s="27" t="s">
        <v>3126</v>
      </c>
      <c r="F1188" s="27" t="s">
        <v>3127</v>
      </c>
      <c r="G1188" s="67" t="s">
        <v>1554</v>
      </c>
      <c r="H1188" s="178" t="n">
        <v>37</v>
      </c>
      <c r="I1188" s="79"/>
    </row>
    <row r="1189" customFormat="false" ht="45" hidden="false" customHeight="false" outlineLevel="0" collapsed="false">
      <c r="A1189" s="67" t="s">
        <v>148</v>
      </c>
      <c r="B1189" s="27" t="s">
        <v>3180</v>
      </c>
      <c r="C1189" s="67" t="s">
        <v>58</v>
      </c>
      <c r="D1189" s="67" t="s">
        <v>3125</v>
      </c>
      <c r="E1189" s="27" t="s">
        <v>3126</v>
      </c>
      <c r="F1189" s="27" t="s">
        <v>3127</v>
      </c>
      <c r="G1189" s="67" t="s">
        <v>1554</v>
      </c>
      <c r="H1189" s="178" t="n">
        <v>37</v>
      </c>
      <c r="I1189" s="79"/>
    </row>
    <row r="1190" customFormat="false" ht="12.75" hidden="false" customHeight="false" outlineLevel="0" collapsed="false">
      <c r="I1190" s="79"/>
    </row>
    <row r="1191" customFormat="false" ht="12.75" hidden="false" customHeight="false" outlineLevel="0" collapsed="false">
      <c r="A1191" s="11"/>
      <c r="B1191" s="12"/>
      <c r="C1191" s="108"/>
      <c r="D1191" s="63"/>
      <c r="E1191" s="171" t="s">
        <v>6</v>
      </c>
      <c r="F1191" s="171"/>
      <c r="I1191" s="79"/>
    </row>
    <row r="1192" customFormat="false" ht="26.25" hidden="false" customHeight="false" outlineLevel="0" collapsed="false">
      <c r="A1192" s="17" t="s">
        <v>3181</v>
      </c>
      <c r="B1192" s="18" t="s">
        <v>3182</v>
      </c>
      <c r="C1192" s="20"/>
      <c r="E1192" s="155" t="s">
        <v>3183</v>
      </c>
      <c r="F1192" s="155"/>
      <c r="I1192" s="79"/>
    </row>
    <row r="1193" s="24" customFormat="true" ht="26.25" hidden="false" customHeight="false" outlineLevel="0" collapsed="false">
      <c r="A1193" s="22" t="s">
        <v>11</v>
      </c>
      <c r="B1193" s="22" t="s">
        <v>12</v>
      </c>
      <c r="C1193" s="22" t="s">
        <v>13</v>
      </c>
      <c r="D1193" s="22" t="s">
        <v>14</v>
      </c>
      <c r="E1193" s="23" t="s">
        <v>15</v>
      </c>
      <c r="F1193" s="22" t="s">
        <v>16</v>
      </c>
      <c r="G1193" s="22" t="s">
        <v>17</v>
      </c>
      <c r="H1193" s="24" t="s">
        <v>18</v>
      </c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  <c r="AT1193" s="25"/>
      <c r="AU1193" s="25"/>
      <c r="AV1193" s="25"/>
      <c r="AW1193" s="25"/>
      <c r="AX1193" s="25"/>
      <c r="AY1193" s="25"/>
      <c r="AZ1193" s="25"/>
      <c r="BA1193" s="25"/>
      <c r="BB1193" s="25"/>
      <c r="BC1193" s="25"/>
      <c r="BD1193" s="25"/>
      <c r="BE1193" s="25"/>
      <c r="BF1193" s="25"/>
      <c r="BG1193" s="25"/>
      <c r="BH1193" s="25"/>
      <c r="BI1193" s="25"/>
      <c r="BJ1193" s="25"/>
      <c r="BK1193" s="25"/>
      <c r="BL1193" s="25"/>
      <c r="BM1193" s="25"/>
      <c r="BN1193" s="25"/>
      <c r="BO1193" s="25"/>
      <c r="BP1193" s="25"/>
      <c r="BQ1193" s="25"/>
      <c r="BR1193" s="25"/>
      <c r="BS1193" s="25"/>
      <c r="BT1193" s="25"/>
      <c r="BU1193" s="25"/>
      <c r="BV1193" s="25"/>
      <c r="BW1193" s="25"/>
      <c r="BX1193" s="25"/>
      <c r="BY1193" s="25"/>
      <c r="BZ1193" s="25"/>
      <c r="CA1193" s="25"/>
      <c r="CB1193" s="25"/>
      <c r="CC1193" s="25"/>
      <c r="CD1193" s="25"/>
      <c r="CE1193" s="25"/>
      <c r="CF1193" s="25"/>
      <c r="CG1193" s="25"/>
      <c r="CH1193" s="25"/>
      <c r="CI1193" s="25"/>
      <c r="CJ1193" s="25"/>
      <c r="CK1193" s="25"/>
      <c r="CL1193" s="25"/>
      <c r="CM1193" s="25"/>
      <c r="CN1193" s="25"/>
      <c r="CO1193" s="25"/>
      <c r="CP1193" s="25"/>
      <c r="CQ1193" s="25"/>
      <c r="CR1193" s="25"/>
      <c r="CS1193" s="25"/>
      <c r="CT1193" s="25"/>
      <c r="CU1193" s="25"/>
      <c r="CV1193" s="25"/>
      <c r="CW1193" s="25"/>
      <c r="CX1193" s="25"/>
      <c r="CY1193" s="25"/>
      <c r="CZ1193" s="25"/>
      <c r="DA1193" s="25"/>
      <c r="DB1193" s="25"/>
      <c r="DC1193" s="25"/>
      <c r="DD1193" s="25"/>
      <c r="DE1193" s="25"/>
      <c r="DF1193" s="25"/>
      <c r="DG1193" s="25"/>
      <c r="DH1193" s="25"/>
      <c r="DI1193" s="25"/>
      <c r="DJ1193" s="25"/>
      <c r="DK1193" s="25"/>
      <c r="DL1193" s="25"/>
      <c r="DM1193" s="25"/>
      <c r="DN1193" s="25"/>
      <c r="DO1193" s="25"/>
      <c r="DP1193" s="25"/>
      <c r="DQ1193" s="25"/>
      <c r="DR1193" s="25"/>
      <c r="DS1193" s="25"/>
      <c r="DT1193" s="25"/>
      <c r="DU1193" s="25"/>
      <c r="DV1193" s="25"/>
      <c r="DW1193" s="25"/>
      <c r="DX1193" s="25"/>
      <c r="DY1193" s="25"/>
      <c r="DZ1193" s="25"/>
      <c r="EA1193" s="25"/>
      <c r="EB1193" s="25"/>
      <c r="EC1193" s="25"/>
      <c r="ED1193" s="25"/>
      <c r="EE1193" s="25"/>
      <c r="EF1193" s="25"/>
      <c r="EG1193" s="25"/>
      <c r="EH1193" s="25"/>
      <c r="EI1193" s="25"/>
      <c r="EJ1193" s="25"/>
      <c r="EK1193" s="25"/>
      <c r="EL1193" s="25"/>
      <c r="EM1193" s="25"/>
      <c r="EN1193" s="25"/>
      <c r="EO1193" s="25"/>
      <c r="EP1193" s="25"/>
      <c r="EQ1193" s="25"/>
      <c r="ER1193" s="25"/>
      <c r="ES1193" s="25"/>
      <c r="ET1193" s="25"/>
      <c r="EU1193" s="25"/>
      <c r="EV1193" s="25"/>
      <c r="EW1193" s="25"/>
      <c r="EX1193" s="25"/>
    </row>
    <row r="1194" customFormat="false" ht="25.5" hidden="false" customHeight="false" outlineLevel="0" collapsed="false">
      <c r="A1194" s="67" t="s">
        <v>3184</v>
      </c>
      <c r="B1194" s="27" t="s">
        <v>672</v>
      </c>
      <c r="C1194" s="67" t="s">
        <v>58</v>
      </c>
      <c r="D1194" s="67" t="s">
        <v>3185</v>
      </c>
      <c r="E1194" s="27" t="s">
        <v>3186</v>
      </c>
      <c r="F1194" s="27" t="s">
        <v>3187</v>
      </c>
      <c r="G1194" s="67" t="s">
        <v>1554</v>
      </c>
      <c r="H1194" s="160" t="n">
        <v>38</v>
      </c>
      <c r="I1194" s="79"/>
    </row>
    <row r="1195" customFormat="false" ht="45" hidden="false" customHeight="false" outlineLevel="0" collapsed="false">
      <c r="A1195" s="67" t="s">
        <v>3188</v>
      </c>
      <c r="B1195" s="27" t="s">
        <v>1055</v>
      </c>
      <c r="C1195" s="67" t="s">
        <v>63</v>
      </c>
      <c r="D1195" s="67" t="s">
        <v>3189</v>
      </c>
      <c r="E1195" s="27" t="s">
        <v>3190</v>
      </c>
      <c r="F1195" s="27" t="s">
        <v>3187</v>
      </c>
      <c r="G1195" s="67" t="s">
        <v>1554</v>
      </c>
      <c r="H1195" s="160" t="n">
        <v>38</v>
      </c>
      <c r="I1195" s="79"/>
    </row>
    <row r="1196" customFormat="false" ht="33.75" hidden="false" customHeight="false" outlineLevel="0" collapsed="false">
      <c r="A1196" s="67" t="s">
        <v>2870</v>
      </c>
      <c r="B1196" s="27" t="s">
        <v>176</v>
      </c>
      <c r="C1196" s="67" t="s">
        <v>58</v>
      </c>
      <c r="D1196" s="67" t="s">
        <v>3191</v>
      </c>
      <c r="E1196" s="27" t="s">
        <v>3192</v>
      </c>
      <c r="F1196" s="27" t="s">
        <v>3193</v>
      </c>
      <c r="G1196" s="67" t="s">
        <v>1554</v>
      </c>
      <c r="H1196" s="160" t="n">
        <v>38</v>
      </c>
      <c r="I1196" s="79"/>
    </row>
    <row r="1197" customFormat="false" ht="33.75" hidden="false" customHeight="false" outlineLevel="0" collapsed="false">
      <c r="A1197" s="67" t="s">
        <v>3194</v>
      </c>
      <c r="B1197" s="27" t="s">
        <v>297</v>
      </c>
      <c r="C1197" s="67" t="s">
        <v>58</v>
      </c>
      <c r="D1197" s="67" t="s">
        <v>3195</v>
      </c>
      <c r="E1197" s="27" t="s">
        <v>3196</v>
      </c>
      <c r="F1197" s="27" t="s">
        <v>3197</v>
      </c>
      <c r="G1197" s="67" t="s">
        <v>1554</v>
      </c>
      <c r="H1197" s="160" t="n">
        <v>38</v>
      </c>
      <c r="I1197" s="79"/>
    </row>
    <row r="1198" customFormat="false" ht="33.75" hidden="false" customHeight="false" outlineLevel="0" collapsed="false">
      <c r="A1198" s="67" t="s">
        <v>3198</v>
      </c>
      <c r="B1198" s="27" t="s">
        <v>292</v>
      </c>
      <c r="C1198" s="67" t="s">
        <v>21</v>
      </c>
      <c r="D1198" s="67" t="s">
        <v>3199</v>
      </c>
      <c r="E1198" s="27" t="s">
        <v>3200</v>
      </c>
      <c r="F1198" s="27" t="s">
        <v>3193</v>
      </c>
      <c r="G1198" s="67" t="s">
        <v>1554</v>
      </c>
      <c r="H1198" s="160" t="n">
        <v>38</v>
      </c>
      <c r="I1198" s="79"/>
    </row>
    <row r="1199" customFormat="false" ht="33.75" hidden="false" customHeight="false" outlineLevel="0" collapsed="false">
      <c r="A1199" s="67" t="s">
        <v>2455</v>
      </c>
      <c r="B1199" s="27" t="s">
        <v>101</v>
      </c>
      <c r="C1199" s="67" t="s">
        <v>58</v>
      </c>
      <c r="D1199" s="67" t="s">
        <v>3195</v>
      </c>
      <c r="E1199" s="27" t="s">
        <v>3196</v>
      </c>
      <c r="F1199" s="27" t="s">
        <v>3197</v>
      </c>
      <c r="G1199" s="67" t="s">
        <v>1554</v>
      </c>
      <c r="H1199" s="160" t="n">
        <v>38</v>
      </c>
      <c r="I1199" s="79"/>
    </row>
    <row r="1200" customFormat="false" ht="33.75" hidden="false" customHeight="false" outlineLevel="0" collapsed="false">
      <c r="A1200" s="67" t="s">
        <v>3201</v>
      </c>
      <c r="B1200" s="27" t="s">
        <v>3202</v>
      </c>
      <c r="C1200" s="67" t="s">
        <v>41</v>
      </c>
      <c r="D1200" s="67" t="s">
        <v>3203</v>
      </c>
      <c r="E1200" s="27" t="s">
        <v>3204</v>
      </c>
      <c r="F1200" s="27" t="s">
        <v>3187</v>
      </c>
      <c r="G1200" s="67" t="s">
        <v>1554</v>
      </c>
      <c r="H1200" s="160" t="n">
        <v>38</v>
      </c>
      <c r="I1200" s="79"/>
    </row>
    <row r="1201" customFormat="false" ht="33.75" hidden="false" customHeight="false" outlineLevel="0" collapsed="false">
      <c r="A1201" s="67" t="s">
        <v>1568</v>
      </c>
      <c r="B1201" s="27" t="s">
        <v>322</v>
      </c>
      <c r="C1201" s="67" t="s">
        <v>21</v>
      </c>
      <c r="D1201" s="67" t="s">
        <v>3195</v>
      </c>
      <c r="E1201" s="27" t="s">
        <v>3196</v>
      </c>
      <c r="F1201" s="27" t="s">
        <v>3197</v>
      </c>
      <c r="G1201" s="67" t="s">
        <v>1554</v>
      </c>
      <c r="H1201" s="160" t="n">
        <v>38</v>
      </c>
      <c r="I1201" s="79"/>
    </row>
    <row r="1202" customFormat="false" ht="25.5" hidden="false" customHeight="false" outlineLevel="0" collapsed="false">
      <c r="A1202" s="67" t="s">
        <v>1568</v>
      </c>
      <c r="B1202" s="27" t="s">
        <v>866</v>
      </c>
      <c r="C1202" s="67" t="s">
        <v>58</v>
      </c>
      <c r="D1202" s="67" t="s">
        <v>3205</v>
      </c>
      <c r="E1202" s="27" t="s">
        <v>3206</v>
      </c>
      <c r="F1202" s="27" t="s">
        <v>3207</v>
      </c>
      <c r="G1202" s="67" t="s">
        <v>1554</v>
      </c>
      <c r="H1202" s="160" t="n">
        <v>38</v>
      </c>
      <c r="I1202" s="79"/>
    </row>
    <row r="1203" customFormat="false" ht="45" hidden="false" customHeight="false" outlineLevel="0" collapsed="false">
      <c r="A1203" s="67" t="s">
        <v>3208</v>
      </c>
      <c r="B1203" s="27" t="s">
        <v>336</v>
      </c>
      <c r="C1203" s="67" t="s">
        <v>41</v>
      </c>
      <c r="D1203" s="67" t="s">
        <v>3209</v>
      </c>
      <c r="E1203" s="27" t="s">
        <v>3210</v>
      </c>
      <c r="F1203" s="27" t="s">
        <v>3211</v>
      </c>
      <c r="G1203" s="67" t="s">
        <v>1554</v>
      </c>
      <c r="H1203" s="160" t="n">
        <v>38</v>
      </c>
      <c r="I1203" s="79"/>
    </row>
    <row r="1204" customFormat="false" ht="33.75" hidden="false" customHeight="false" outlineLevel="0" collapsed="false">
      <c r="A1204" s="67" t="s">
        <v>1947</v>
      </c>
      <c r="B1204" s="27" t="s">
        <v>103</v>
      </c>
      <c r="C1204" s="67" t="s">
        <v>41</v>
      </c>
      <c r="D1204" s="67" t="s">
        <v>3195</v>
      </c>
      <c r="E1204" s="27" t="s">
        <v>3196</v>
      </c>
      <c r="F1204" s="27" t="s">
        <v>3197</v>
      </c>
      <c r="G1204" s="67" t="s">
        <v>1554</v>
      </c>
      <c r="H1204" s="160" t="n">
        <v>38</v>
      </c>
      <c r="I1204" s="79"/>
    </row>
    <row r="1205" customFormat="false" ht="33.75" hidden="false" customHeight="false" outlineLevel="0" collapsed="false">
      <c r="A1205" s="67" t="s">
        <v>3212</v>
      </c>
      <c r="B1205" s="27" t="s">
        <v>721</v>
      </c>
      <c r="C1205" s="67" t="s">
        <v>41</v>
      </c>
      <c r="D1205" s="67" t="s">
        <v>3213</v>
      </c>
      <c r="E1205" s="27" t="s">
        <v>3214</v>
      </c>
      <c r="F1205" s="27" t="s">
        <v>3215</v>
      </c>
      <c r="G1205" s="67" t="s">
        <v>1554</v>
      </c>
      <c r="H1205" s="160" t="n">
        <v>38</v>
      </c>
      <c r="I1205" s="79"/>
    </row>
    <row r="1206" customFormat="false" ht="45" hidden="false" customHeight="false" outlineLevel="0" collapsed="false">
      <c r="A1206" s="67" t="s">
        <v>1949</v>
      </c>
      <c r="B1206" s="27" t="s">
        <v>758</v>
      </c>
      <c r="C1206" s="67" t="s">
        <v>357</v>
      </c>
      <c r="D1206" s="67" t="s">
        <v>3189</v>
      </c>
      <c r="E1206" s="27" t="s">
        <v>3190</v>
      </c>
      <c r="F1206" s="27" t="s">
        <v>3187</v>
      </c>
      <c r="G1206" s="67" t="s">
        <v>1554</v>
      </c>
      <c r="H1206" s="160" t="n">
        <v>38</v>
      </c>
      <c r="I1206" s="79"/>
    </row>
    <row r="1207" customFormat="false" ht="45" hidden="false" customHeight="false" outlineLevel="0" collapsed="false">
      <c r="A1207" s="67" t="s">
        <v>3216</v>
      </c>
      <c r="B1207" s="27" t="s">
        <v>397</v>
      </c>
      <c r="C1207" s="67" t="s">
        <v>46</v>
      </c>
      <c r="D1207" s="67" t="s">
        <v>3189</v>
      </c>
      <c r="E1207" s="27" t="s">
        <v>3190</v>
      </c>
      <c r="F1207" s="27" t="s">
        <v>3187</v>
      </c>
      <c r="G1207" s="67" t="s">
        <v>1554</v>
      </c>
      <c r="H1207" s="160" t="n">
        <v>38</v>
      </c>
      <c r="I1207" s="79"/>
    </row>
    <row r="1208" customFormat="false" ht="33.75" hidden="false" customHeight="false" outlineLevel="0" collapsed="false">
      <c r="A1208" s="67" t="s">
        <v>1966</v>
      </c>
      <c r="B1208" s="27" t="s">
        <v>101</v>
      </c>
      <c r="C1208" s="67" t="s">
        <v>58</v>
      </c>
      <c r="D1208" s="67" t="s">
        <v>3213</v>
      </c>
      <c r="E1208" s="27" t="s">
        <v>3214</v>
      </c>
      <c r="F1208" s="27" t="s">
        <v>3215</v>
      </c>
      <c r="G1208" s="67" t="s">
        <v>1554</v>
      </c>
      <c r="H1208" s="160" t="n">
        <v>38</v>
      </c>
      <c r="I1208" s="79"/>
    </row>
    <row r="1209" customFormat="false" ht="25.5" hidden="false" customHeight="false" outlineLevel="0" collapsed="false">
      <c r="A1209" s="67" t="s">
        <v>1749</v>
      </c>
      <c r="B1209" s="27" t="s">
        <v>226</v>
      </c>
      <c r="C1209" s="67" t="s">
        <v>104</v>
      </c>
      <c r="D1209" s="67" t="s">
        <v>3217</v>
      </c>
      <c r="E1209" s="27" t="s">
        <v>3218</v>
      </c>
      <c r="F1209" s="27" t="s">
        <v>3215</v>
      </c>
      <c r="G1209" s="67" t="s">
        <v>1554</v>
      </c>
      <c r="H1209" s="160" t="n">
        <v>38</v>
      </c>
      <c r="I1209" s="79"/>
    </row>
    <row r="1210" customFormat="false" ht="45" hidden="false" customHeight="false" outlineLevel="0" collapsed="false">
      <c r="A1210" s="67" t="s">
        <v>3219</v>
      </c>
      <c r="B1210" s="27" t="s">
        <v>1421</v>
      </c>
      <c r="C1210" s="67" t="s">
        <v>722</v>
      </c>
      <c r="D1210" s="67" t="s">
        <v>3220</v>
      </c>
      <c r="E1210" s="27" t="s">
        <v>3221</v>
      </c>
      <c r="F1210" s="27" t="s">
        <v>3193</v>
      </c>
      <c r="G1210" s="67" t="s">
        <v>1554</v>
      </c>
      <c r="H1210" s="160" t="n">
        <v>38</v>
      </c>
      <c r="I1210" s="79"/>
    </row>
    <row r="1211" customFormat="false" ht="45" hidden="false" customHeight="false" outlineLevel="0" collapsed="false">
      <c r="A1211" s="67" t="s">
        <v>1060</v>
      </c>
      <c r="B1211" s="27" t="s">
        <v>1254</v>
      </c>
      <c r="C1211" s="67" t="s">
        <v>21</v>
      </c>
      <c r="D1211" s="67" t="s">
        <v>3209</v>
      </c>
      <c r="E1211" s="27" t="s">
        <v>3210</v>
      </c>
      <c r="F1211" s="27" t="s">
        <v>3211</v>
      </c>
      <c r="G1211" s="67" t="s">
        <v>1554</v>
      </c>
      <c r="H1211" s="160" t="n">
        <v>38</v>
      </c>
      <c r="I1211" s="79"/>
    </row>
    <row r="1212" customFormat="false" ht="33.75" hidden="false" customHeight="false" outlineLevel="0" collapsed="false">
      <c r="A1212" s="67" t="s">
        <v>3222</v>
      </c>
      <c r="B1212" s="27" t="s">
        <v>155</v>
      </c>
      <c r="C1212" s="67" t="s">
        <v>72</v>
      </c>
      <c r="D1212" s="67" t="s">
        <v>3213</v>
      </c>
      <c r="E1212" s="27" t="s">
        <v>3214</v>
      </c>
      <c r="F1212" s="27" t="s">
        <v>3215</v>
      </c>
      <c r="G1212" s="67" t="s">
        <v>1554</v>
      </c>
      <c r="H1212" s="160" t="n">
        <v>38</v>
      </c>
      <c r="I1212" s="79"/>
    </row>
    <row r="1213" customFormat="false" ht="25.5" hidden="false" customHeight="false" outlineLevel="0" collapsed="false">
      <c r="A1213" s="67" t="s">
        <v>3223</v>
      </c>
      <c r="B1213" s="27" t="s">
        <v>3224</v>
      </c>
      <c r="C1213" s="67" t="s">
        <v>104</v>
      </c>
      <c r="D1213" s="67" t="s">
        <v>3217</v>
      </c>
      <c r="E1213" s="27" t="s">
        <v>3218</v>
      </c>
      <c r="F1213" s="27" t="s">
        <v>3215</v>
      </c>
      <c r="G1213" s="67" t="s">
        <v>1554</v>
      </c>
      <c r="H1213" s="160" t="n">
        <v>38</v>
      </c>
      <c r="I1213" s="79"/>
    </row>
    <row r="1214" customFormat="false" ht="25.5" hidden="false" customHeight="false" outlineLevel="0" collapsed="false">
      <c r="A1214" s="67" t="s">
        <v>3225</v>
      </c>
      <c r="B1214" s="27" t="s">
        <v>3226</v>
      </c>
      <c r="C1214" s="67" t="s">
        <v>393</v>
      </c>
      <c r="D1214" s="67" t="s">
        <v>3227</v>
      </c>
      <c r="E1214" s="27" t="s">
        <v>3228</v>
      </c>
      <c r="F1214" s="27" t="s">
        <v>3193</v>
      </c>
      <c r="G1214" s="67" t="s">
        <v>1554</v>
      </c>
      <c r="H1214" s="160" t="n">
        <v>38</v>
      </c>
      <c r="I1214" s="79"/>
    </row>
    <row r="1215" customFormat="false" ht="12.75" hidden="false" customHeight="false" outlineLevel="0" collapsed="false">
      <c r="H1215" s="184"/>
      <c r="I1215" s="79"/>
    </row>
    <row r="1216" customFormat="false" ht="18" hidden="false" customHeight="false" outlineLevel="0" collapsed="false">
      <c r="A1216" s="11"/>
      <c r="B1216" s="12"/>
      <c r="C1216" s="186" t="s">
        <v>3229</v>
      </c>
      <c r="D1216" s="187"/>
      <c r="E1216" s="0" t="s">
        <v>6</v>
      </c>
      <c r="H1216" s="184"/>
    </row>
    <row r="1217" customFormat="false" ht="39" hidden="false" customHeight="true" outlineLevel="0" collapsed="false">
      <c r="A1217" s="17" t="s">
        <v>3230</v>
      </c>
      <c r="B1217" s="18" t="s">
        <v>3231</v>
      </c>
      <c r="C1217" s="188" t="s">
        <v>3232</v>
      </c>
      <c r="D1217" s="188"/>
      <c r="E1217" s="154" t="s">
        <v>3233</v>
      </c>
      <c r="F1217" s="154"/>
      <c r="I1217" s="79"/>
    </row>
    <row r="1218" s="24" customFormat="true" ht="26.25" hidden="false" customHeight="false" outlineLevel="0" collapsed="false">
      <c r="A1218" s="22" t="s">
        <v>11</v>
      </c>
      <c r="B1218" s="22" t="s">
        <v>12</v>
      </c>
      <c r="C1218" s="22" t="s">
        <v>13</v>
      </c>
      <c r="D1218" s="22" t="s">
        <v>14</v>
      </c>
      <c r="E1218" s="23" t="s">
        <v>15</v>
      </c>
      <c r="F1218" s="22" t="s">
        <v>16</v>
      </c>
      <c r="G1218" s="22" t="s">
        <v>17</v>
      </c>
      <c r="H1218" s="24" t="s">
        <v>18</v>
      </c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  <c r="AT1218" s="25"/>
      <c r="AU1218" s="25"/>
      <c r="AV1218" s="25"/>
      <c r="AW1218" s="25"/>
      <c r="AX1218" s="25"/>
      <c r="AY1218" s="25"/>
      <c r="AZ1218" s="25"/>
      <c r="BA1218" s="25"/>
      <c r="BB1218" s="25"/>
      <c r="BC1218" s="25"/>
      <c r="BD1218" s="25"/>
      <c r="BE1218" s="25"/>
      <c r="BF1218" s="25"/>
      <c r="BG1218" s="25"/>
      <c r="BH1218" s="25"/>
      <c r="BI1218" s="25"/>
      <c r="BJ1218" s="25"/>
      <c r="BK1218" s="25"/>
      <c r="BL1218" s="25"/>
      <c r="BM1218" s="25"/>
      <c r="BN1218" s="25"/>
      <c r="BO1218" s="25"/>
      <c r="BP1218" s="25"/>
      <c r="BQ1218" s="25"/>
      <c r="BR1218" s="25"/>
      <c r="BS1218" s="25"/>
      <c r="BT1218" s="25"/>
      <c r="BU1218" s="25"/>
      <c r="BV1218" s="25"/>
      <c r="BW1218" s="25"/>
      <c r="BX1218" s="25"/>
      <c r="BY1218" s="25"/>
      <c r="BZ1218" s="25"/>
      <c r="CA1218" s="25"/>
      <c r="CB1218" s="25"/>
      <c r="CC1218" s="25"/>
      <c r="CD1218" s="25"/>
      <c r="CE1218" s="25"/>
      <c r="CF1218" s="25"/>
      <c r="CG1218" s="25"/>
      <c r="CH1218" s="25"/>
      <c r="CI1218" s="25"/>
      <c r="CJ1218" s="25"/>
      <c r="CK1218" s="25"/>
      <c r="CL1218" s="25"/>
      <c r="CM1218" s="25"/>
      <c r="CN1218" s="25"/>
      <c r="CO1218" s="25"/>
      <c r="CP1218" s="25"/>
      <c r="CQ1218" s="25"/>
      <c r="CR1218" s="25"/>
      <c r="CS1218" s="25"/>
      <c r="CT1218" s="25"/>
      <c r="CU1218" s="25"/>
      <c r="CV1218" s="25"/>
      <c r="CW1218" s="25"/>
      <c r="CX1218" s="25"/>
      <c r="CY1218" s="25"/>
      <c r="CZ1218" s="25"/>
      <c r="DA1218" s="25"/>
      <c r="DB1218" s="25"/>
      <c r="DC1218" s="25"/>
      <c r="DD1218" s="25"/>
      <c r="DE1218" s="25"/>
      <c r="DF1218" s="25"/>
      <c r="DG1218" s="25"/>
      <c r="DH1218" s="25"/>
      <c r="DI1218" s="25"/>
      <c r="DJ1218" s="25"/>
      <c r="DK1218" s="25"/>
      <c r="DL1218" s="25"/>
      <c r="DM1218" s="25"/>
      <c r="DN1218" s="25"/>
      <c r="DO1218" s="25"/>
      <c r="DP1218" s="25"/>
      <c r="DQ1218" s="25"/>
      <c r="DR1218" s="25"/>
      <c r="DS1218" s="25"/>
      <c r="DT1218" s="25"/>
      <c r="DU1218" s="25"/>
      <c r="DV1218" s="25"/>
      <c r="DW1218" s="25"/>
      <c r="DX1218" s="25"/>
      <c r="DY1218" s="25"/>
      <c r="DZ1218" s="25"/>
      <c r="EA1218" s="25"/>
      <c r="EB1218" s="25"/>
      <c r="EC1218" s="25"/>
      <c r="ED1218" s="25"/>
      <c r="EE1218" s="25"/>
      <c r="EF1218" s="25"/>
      <c r="EG1218" s="25"/>
      <c r="EH1218" s="25"/>
      <c r="EI1218" s="25"/>
      <c r="EJ1218" s="25"/>
      <c r="EK1218" s="25"/>
      <c r="EL1218" s="25"/>
      <c r="EM1218" s="25"/>
      <c r="EN1218" s="25"/>
      <c r="EO1218" s="25"/>
      <c r="EP1218" s="25"/>
      <c r="EQ1218" s="25"/>
      <c r="ER1218" s="25"/>
      <c r="ES1218" s="25"/>
      <c r="ET1218" s="25"/>
      <c r="EU1218" s="25"/>
      <c r="EV1218" s="25"/>
      <c r="EW1218" s="25"/>
      <c r="EX1218" s="25"/>
    </row>
    <row r="1219" customFormat="false" ht="45" hidden="false" customHeight="false" outlineLevel="0" collapsed="false">
      <c r="A1219" s="67" t="s">
        <v>2974</v>
      </c>
      <c r="B1219" s="27" t="s">
        <v>666</v>
      </c>
      <c r="C1219" s="67" t="s">
        <v>2269</v>
      </c>
      <c r="D1219" s="67" t="s">
        <v>3220</v>
      </c>
      <c r="E1219" s="27" t="s">
        <v>3221</v>
      </c>
      <c r="F1219" s="27" t="s">
        <v>3193</v>
      </c>
      <c r="G1219" s="67" t="s">
        <v>1554</v>
      </c>
      <c r="H1219" s="160" t="n">
        <v>38</v>
      </c>
      <c r="I1219" s="79"/>
    </row>
    <row r="1220" customFormat="false" ht="33.75" hidden="false" customHeight="false" outlineLevel="0" collapsed="false">
      <c r="A1220" s="67" t="s">
        <v>3234</v>
      </c>
      <c r="B1220" s="27" t="s">
        <v>1513</v>
      </c>
      <c r="C1220" s="67" t="s">
        <v>41</v>
      </c>
      <c r="D1220" s="67" t="s">
        <v>3235</v>
      </c>
      <c r="E1220" s="27" t="s">
        <v>3236</v>
      </c>
      <c r="F1220" s="27" t="s">
        <v>3237</v>
      </c>
      <c r="G1220" s="67" t="s">
        <v>1554</v>
      </c>
      <c r="H1220" s="160" t="n">
        <v>38</v>
      </c>
      <c r="I1220" s="79"/>
    </row>
    <row r="1221" customFormat="false" ht="25.5" hidden="false" customHeight="false" outlineLevel="0" collapsed="false">
      <c r="A1221" s="67" t="s">
        <v>3238</v>
      </c>
      <c r="B1221" s="27" t="s">
        <v>3239</v>
      </c>
      <c r="C1221" s="67" t="s">
        <v>1241</v>
      </c>
      <c r="D1221" s="67" t="s">
        <v>3185</v>
      </c>
      <c r="E1221" s="27" t="s">
        <v>3186</v>
      </c>
      <c r="F1221" s="27" t="s">
        <v>3187</v>
      </c>
      <c r="G1221" s="67" t="s">
        <v>1554</v>
      </c>
      <c r="H1221" s="160" t="n">
        <v>38</v>
      </c>
      <c r="I1221" s="79"/>
    </row>
    <row r="1222" customFormat="false" ht="33.75" hidden="false" customHeight="false" outlineLevel="0" collapsed="false">
      <c r="A1222" s="67" t="s">
        <v>2338</v>
      </c>
      <c r="B1222" s="27" t="s">
        <v>459</v>
      </c>
      <c r="C1222" s="67" t="s">
        <v>28</v>
      </c>
      <c r="D1222" s="67" t="s">
        <v>3240</v>
      </c>
      <c r="E1222" s="27" t="s">
        <v>3241</v>
      </c>
      <c r="F1222" s="27" t="s">
        <v>3193</v>
      </c>
      <c r="G1222" s="67" t="s">
        <v>1554</v>
      </c>
      <c r="H1222" s="160" t="n">
        <v>38</v>
      </c>
      <c r="I1222" s="79"/>
    </row>
    <row r="1223" customFormat="false" ht="33.75" hidden="false" customHeight="false" outlineLevel="0" collapsed="false">
      <c r="A1223" s="67" t="s">
        <v>3242</v>
      </c>
      <c r="B1223" s="27" t="s">
        <v>3243</v>
      </c>
      <c r="C1223" s="67" t="s">
        <v>41</v>
      </c>
      <c r="D1223" s="67" t="s">
        <v>3213</v>
      </c>
      <c r="E1223" s="27" t="s">
        <v>3214</v>
      </c>
      <c r="F1223" s="27" t="s">
        <v>3215</v>
      </c>
      <c r="G1223" s="67" t="s">
        <v>1554</v>
      </c>
      <c r="H1223" s="160" t="n">
        <v>38</v>
      </c>
      <c r="I1223" s="79"/>
    </row>
    <row r="1224" customFormat="false" ht="33.75" hidden="false" customHeight="false" outlineLevel="0" collapsed="false">
      <c r="A1224" s="67" t="s">
        <v>3244</v>
      </c>
      <c r="B1224" s="27" t="s">
        <v>60</v>
      </c>
      <c r="C1224" s="67" t="s">
        <v>52</v>
      </c>
      <c r="D1224" s="67" t="s">
        <v>3191</v>
      </c>
      <c r="E1224" s="27" t="s">
        <v>3192</v>
      </c>
      <c r="F1224" s="27" t="s">
        <v>3193</v>
      </c>
      <c r="G1224" s="67" t="s">
        <v>1554</v>
      </c>
      <c r="H1224" s="160" t="n">
        <v>38</v>
      </c>
      <c r="I1224" s="79"/>
    </row>
    <row r="1225" customFormat="false" ht="25.5" hidden="false" customHeight="false" outlineLevel="0" collapsed="false">
      <c r="A1225" s="67" t="s">
        <v>3245</v>
      </c>
      <c r="B1225" s="27" t="s">
        <v>60</v>
      </c>
      <c r="C1225" s="67" t="s">
        <v>58</v>
      </c>
      <c r="D1225" s="67" t="s">
        <v>3205</v>
      </c>
      <c r="E1225" s="27" t="s">
        <v>3206</v>
      </c>
      <c r="F1225" s="27" t="s">
        <v>3207</v>
      </c>
      <c r="G1225" s="67" t="s">
        <v>1554</v>
      </c>
      <c r="H1225" s="160" t="n">
        <v>38</v>
      </c>
      <c r="I1225" s="79"/>
    </row>
    <row r="1226" customFormat="false" ht="45" hidden="false" customHeight="false" outlineLevel="0" collapsed="false">
      <c r="A1226" s="67" t="s">
        <v>3246</v>
      </c>
      <c r="B1226" s="27" t="s">
        <v>3247</v>
      </c>
      <c r="C1226" s="67" t="s">
        <v>542</v>
      </c>
      <c r="D1226" s="67" t="s">
        <v>3248</v>
      </c>
      <c r="E1226" s="27" t="s">
        <v>3249</v>
      </c>
      <c r="F1226" s="27" t="s">
        <v>3250</v>
      </c>
      <c r="G1226" s="67" t="s">
        <v>1554</v>
      </c>
      <c r="H1226" s="189" t="n">
        <v>39</v>
      </c>
      <c r="I1226" s="79"/>
    </row>
    <row r="1227" customFormat="false" ht="45" hidden="false" customHeight="false" outlineLevel="0" collapsed="false">
      <c r="A1227" s="67" t="s">
        <v>3251</v>
      </c>
      <c r="B1227" s="27" t="s">
        <v>505</v>
      </c>
      <c r="C1227" s="67" t="s">
        <v>34</v>
      </c>
      <c r="D1227" s="67" t="s">
        <v>3252</v>
      </c>
      <c r="E1227" s="27" t="s">
        <v>3253</v>
      </c>
      <c r="F1227" s="27" t="s">
        <v>3254</v>
      </c>
      <c r="G1227" s="67" t="s">
        <v>1554</v>
      </c>
      <c r="H1227" s="189" t="n">
        <v>39</v>
      </c>
      <c r="I1227" s="79"/>
    </row>
    <row r="1228" customFormat="false" ht="45" hidden="false" customHeight="false" outlineLevel="0" collapsed="false">
      <c r="A1228" s="67" t="s">
        <v>3255</v>
      </c>
      <c r="B1228" s="27" t="s">
        <v>1713</v>
      </c>
      <c r="C1228" s="67" t="s">
        <v>72</v>
      </c>
      <c r="D1228" s="67" t="s">
        <v>3256</v>
      </c>
      <c r="E1228" s="27" t="s">
        <v>3257</v>
      </c>
      <c r="F1228" s="27" t="s">
        <v>3258</v>
      </c>
      <c r="G1228" s="67" t="s">
        <v>1554</v>
      </c>
      <c r="H1228" s="189" t="n">
        <v>39</v>
      </c>
      <c r="I1228" s="79"/>
    </row>
    <row r="1229" customFormat="false" ht="45" hidden="false" customHeight="false" outlineLevel="0" collapsed="false">
      <c r="A1229" s="67" t="s">
        <v>3259</v>
      </c>
      <c r="B1229" s="27" t="s">
        <v>496</v>
      </c>
      <c r="C1229" s="67" t="s">
        <v>104</v>
      </c>
      <c r="D1229" s="67" t="s">
        <v>3260</v>
      </c>
      <c r="E1229" s="27" t="s">
        <v>3261</v>
      </c>
      <c r="F1229" s="27" t="s">
        <v>3262</v>
      </c>
      <c r="G1229" s="67" t="s">
        <v>1554</v>
      </c>
      <c r="H1229" s="189" t="n">
        <v>39</v>
      </c>
      <c r="I1229" s="79"/>
    </row>
    <row r="1230" customFormat="false" ht="25.5" hidden="false" customHeight="false" outlineLevel="0" collapsed="false">
      <c r="A1230" s="67" t="s">
        <v>3263</v>
      </c>
      <c r="B1230" s="27" t="s">
        <v>1513</v>
      </c>
      <c r="C1230" s="67" t="s">
        <v>41</v>
      </c>
      <c r="D1230" s="67" t="s">
        <v>3264</v>
      </c>
      <c r="E1230" s="27" t="s">
        <v>3265</v>
      </c>
      <c r="F1230" s="27" t="s">
        <v>3266</v>
      </c>
      <c r="G1230" s="67" t="s">
        <v>1554</v>
      </c>
      <c r="H1230" s="189" t="n">
        <v>39</v>
      </c>
      <c r="I1230" s="79"/>
    </row>
    <row r="1231" customFormat="false" ht="33.75" hidden="false" customHeight="false" outlineLevel="0" collapsed="false">
      <c r="A1231" s="67" t="s">
        <v>3267</v>
      </c>
      <c r="B1231" s="27" t="s">
        <v>3268</v>
      </c>
      <c r="C1231" s="67" t="s">
        <v>3269</v>
      </c>
      <c r="D1231" s="67" t="s">
        <v>3270</v>
      </c>
      <c r="E1231" s="27" t="s">
        <v>3271</v>
      </c>
      <c r="F1231" s="27" t="s">
        <v>3272</v>
      </c>
      <c r="G1231" s="67" t="s">
        <v>1554</v>
      </c>
      <c r="H1231" s="189" t="n">
        <v>39</v>
      </c>
      <c r="I1231" s="79"/>
    </row>
    <row r="1232" customFormat="false" ht="25.5" hidden="false" customHeight="false" outlineLevel="0" collapsed="false">
      <c r="A1232" s="67" t="s">
        <v>170</v>
      </c>
      <c r="B1232" s="27" t="s">
        <v>101</v>
      </c>
      <c r="C1232" s="67" t="s">
        <v>28</v>
      </c>
      <c r="D1232" s="67" t="s">
        <v>3273</v>
      </c>
      <c r="E1232" s="27" t="s">
        <v>3274</v>
      </c>
      <c r="F1232" s="27" t="s">
        <v>3275</v>
      </c>
      <c r="G1232" s="67" t="s">
        <v>1554</v>
      </c>
      <c r="H1232" s="189" t="n">
        <v>39</v>
      </c>
      <c r="I1232" s="79"/>
    </row>
    <row r="1233" customFormat="false" ht="45" hidden="false" customHeight="false" outlineLevel="0" collapsed="false">
      <c r="A1233" s="67" t="s">
        <v>3276</v>
      </c>
      <c r="B1233" s="27" t="s">
        <v>1033</v>
      </c>
      <c r="C1233" s="67" t="s">
        <v>1078</v>
      </c>
      <c r="D1233" s="67" t="s">
        <v>3248</v>
      </c>
      <c r="E1233" s="27" t="s">
        <v>3249</v>
      </c>
      <c r="F1233" s="27" t="s">
        <v>3250</v>
      </c>
      <c r="G1233" s="67" t="s">
        <v>1554</v>
      </c>
      <c r="H1233" s="189" t="n">
        <v>39</v>
      </c>
      <c r="I1233" s="79"/>
    </row>
    <row r="1234" customFormat="false" ht="45" hidden="false" customHeight="false" outlineLevel="0" collapsed="false">
      <c r="A1234" s="67" t="s">
        <v>1813</v>
      </c>
      <c r="B1234" s="27" t="s">
        <v>479</v>
      </c>
      <c r="C1234" s="67" t="s">
        <v>28</v>
      </c>
      <c r="D1234" s="67" t="s">
        <v>3277</v>
      </c>
      <c r="E1234" s="27" t="s">
        <v>3278</v>
      </c>
      <c r="F1234" s="27" t="s">
        <v>3258</v>
      </c>
      <c r="G1234" s="67" t="s">
        <v>1554</v>
      </c>
      <c r="H1234" s="189" t="n">
        <v>39</v>
      </c>
      <c r="I1234" s="79"/>
    </row>
    <row r="1235" customFormat="false" ht="45" hidden="false" customHeight="false" outlineLevel="0" collapsed="false">
      <c r="A1235" s="67" t="s">
        <v>3279</v>
      </c>
      <c r="B1235" s="27" t="s">
        <v>134</v>
      </c>
      <c r="C1235" s="67" t="s">
        <v>3280</v>
      </c>
      <c r="D1235" s="67" t="s">
        <v>3248</v>
      </c>
      <c r="E1235" s="27" t="s">
        <v>3249</v>
      </c>
      <c r="F1235" s="27" t="s">
        <v>3250</v>
      </c>
      <c r="G1235" s="67" t="s">
        <v>1554</v>
      </c>
      <c r="H1235" s="189" t="n">
        <v>39</v>
      </c>
      <c r="I1235" s="79"/>
    </row>
    <row r="1236" customFormat="false" ht="25.5" hidden="false" customHeight="false" outlineLevel="0" collapsed="false">
      <c r="A1236" s="67" t="s">
        <v>516</v>
      </c>
      <c r="B1236" s="27" t="s">
        <v>721</v>
      </c>
      <c r="C1236" s="67" t="s">
        <v>21</v>
      </c>
      <c r="D1236" s="67" t="s">
        <v>3273</v>
      </c>
      <c r="E1236" s="27" t="s">
        <v>3274</v>
      </c>
      <c r="F1236" s="27" t="s">
        <v>3275</v>
      </c>
      <c r="G1236" s="67" t="s">
        <v>1554</v>
      </c>
      <c r="H1236" s="189" t="n">
        <v>39</v>
      </c>
      <c r="I1236" s="79"/>
    </row>
    <row r="1237" customFormat="false" ht="33.75" hidden="false" customHeight="false" outlineLevel="0" collapsed="false">
      <c r="A1237" s="67" t="s">
        <v>2843</v>
      </c>
      <c r="B1237" s="27" t="s">
        <v>1092</v>
      </c>
      <c r="C1237" s="67" t="s">
        <v>189</v>
      </c>
      <c r="D1237" s="67" t="s">
        <v>3281</v>
      </c>
      <c r="E1237" s="27" t="s">
        <v>3282</v>
      </c>
      <c r="F1237" s="27" t="s">
        <v>3266</v>
      </c>
      <c r="G1237" s="67" t="s">
        <v>1554</v>
      </c>
      <c r="H1237" s="189" t="n">
        <v>39</v>
      </c>
      <c r="I1237" s="79"/>
    </row>
    <row r="1238" customFormat="false" ht="45" hidden="false" customHeight="false" outlineLevel="0" collapsed="false">
      <c r="A1238" s="67" t="s">
        <v>3283</v>
      </c>
      <c r="B1238" s="27" t="s">
        <v>3284</v>
      </c>
      <c r="C1238" s="67" t="s">
        <v>28</v>
      </c>
      <c r="D1238" s="67" t="s">
        <v>3248</v>
      </c>
      <c r="E1238" s="27" t="s">
        <v>3249</v>
      </c>
      <c r="F1238" s="27" t="s">
        <v>3250</v>
      </c>
      <c r="G1238" s="67" t="s">
        <v>1554</v>
      </c>
      <c r="H1238" s="189" t="n">
        <v>39</v>
      </c>
      <c r="I1238" s="79"/>
    </row>
    <row r="1239" customFormat="false" ht="45" hidden="false" customHeight="false" outlineLevel="0" collapsed="false">
      <c r="A1239" s="67" t="s">
        <v>3285</v>
      </c>
      <c r="B1239" s="27" t="s">
        <v>3286</v>
      </c>
      <c r="C1239" s="67" t="s">
        <v>3287</v>
      </c>
      <c r="D1239" s="67" t="s">
        <v>3248</v>
      </c>
      <c r="E1239" s="27" t="s">
        <v>3249</v>
      </c>
      <c r="F1239" s="27" t="s">
        <v>3250</v>
      </c>
      <c r="G1239" s="67" t="s">
        <v>1554</v>
      </c>
      <c r="H1239" s="189" t="n">
        <v>39</v>
      </c>
      <c r="I1239" s="79"/>
    </row>
    <row r="1240" customFormat="false" ht="45" hidden="false" customHeight="false" outlineLevel="0" collapsed="false">
      <c r="A1240" s="67" t="s">
        <v>3288</v>
      </c>
      <c r="B1240" s="27" t="s">
        <v>3289</v>
      </c>
      <c r="C1240" s="67" t="s">
        <v>374</v>
      </c>
      <c r="D1240" s="67" t="s">
        <v>3290</v>
      </c>
      <c r="E1240" s="27" t="s">
        <v>3291</v>
      </c>
      <c r="F1240" s="27" t="s">
        <v>2075</v>
      </c>
      <c r="G1240" s="67" t="s">
        <v>1554</v>
      </c>
      <c r="H1240" s="182" t="n">
        <v>40</v>
      </c>
      <c r="I1240" s="79"/>
    </row>
    <row r="1241" customFormat="false" ht="33.75" hidden="false" customHeight="false" outlineLevel="0" collapsed="false">
      <c r="A1241" s="67" t="s">
        <v>1732</v>
      </c>
      <c r="B1241" s="27" t="s">
        <v>1289</v>
      </c>
      <c r="C1241" s="67" t="s">
        <v>2269</v>
      </c>
      <c r="D1241" s="67" t="s">
        <v>3292</v>
      </c>
      <c r="E1241" s="27" t="s">
        <v>3293</v>
      </c>
      <c r="F1241" s="27" t="s">
        <v>2075</v>
      </c>
      <c r="G1241" s="67" t="s">
        <v>1554</v>
      </c>
      <c r="H1241" s="150" t="n">
        <v>41</v>
      </c>
      <c r="I1241" s="79"/>
    </row>
    <row r="1242" customFormat="false" ht="12.75" hidden="false" customHeight="false" outlineLevel="0" collapsed="false">
      <c r="I1242" s="79"/>
    </row>
    <row r="1243" s="39" customFormat="true" ht="18" hidden="false" customHeight="false" outlineLevel="0" collapsed="false">
      <c r="A1243" s="35"/>
      <c r="B1243" s="36"/>
      <c r="C1243" s="54"/>
      <c r="D1243" s="54"/>
      <c r="E1243" s="39" t="s">
        <v>6</v>
      </c>
      <c r="I1243" s="190"/>
    </row>
    <row r="1244" customFormat="false" ht="39" hidden="false" customHeight="true" outlineLevel="0" collapsed="false">
      <c r="A1244" s="17" t="s">
        <v>3294</v>
      </c>
      <c r="B1244" s="18" t="s">
        <v>3295</v>
      </c>
      <c r="C1244" s="20"/>
      <c r="E1244" s="154" t="s">
        <v>3296</v>
      </c>
      <c r="F1244" s="154"/>
      <c r="I1244" s="79"/>
    </row>
    <row r="1245" s="24" customFormat="true" ht="26.25" hidden="false" customHeight="false" outlineLevel="0" collapsed="false">
      <c r="A1245" s="22" t="s">
        <v>11</v>
      </c>
      <c r="B1245" s="22" t="s">
        <v>12</v>
      </c>
      <c r="C1245" s="22" t="s">
        <v>13</v>
      </c>
      <c r="D1245" s="22" t="s">
        <v>14</v>
      </c>
      <c r="E1245" s="23" t="s">
        <v>15</v>
      </c>
      <c r="F1245" s="22" t="s">
        <v>16</v>
      </c>
      <c r="G1245" s="22" t="s">
        <v>17</v>
      </c>
      <c r="H1245" s="24" t="s">
        <v>18</v>
      </c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  <c r="AT1245" s="25"/>
      <c r="AU1245" s="25"/>
      <c r="AV1245" s="25"/>
      <c r="AW1245" s="25"/>
      <c r="AX1245" s="25"/>
      <c r="AY1245" s="25"/>
      <c r="AZ1245" s="25"/>
      <c r="BA1245" s="25"/>
      <c r="BB1245" s="25"/>
      <c r="BC1245" s="25"/>
      <c r="BD1245" s="25"/>
      <c r="BE1245" s="25"/>
      <c r="BF1245" s="25"/>
      <c r="BG1245" s="25"/>
      <c r="BH1245" s="25"/>
      <c r="BI1245" s="25"/>
      <c r="BJ1245" s="25"/>
      <c r="BK1245" s="25"/>
      <c r="BL1245" s="25"/>
      <c r="BM1245" s="25"/>
      <c r="BN1245" s="25"/>
      <c r="BO1245" s="25"/>
      <c r="BP1245" s="25"/>
      <c r="BQ1245" s="25"/>
      <c r="BR1245" s="25"/>
      <c r="BS1245" s="25"/>
      <c r="BT1245" s="25"/>
      <c r="BU1245" s="25"/>
      <c r="BV1245" s="25"/>
      <c r="BW1245" s="25"/>
      <c r="BX1245" s="25"/>
      <c r="BY1245" s="25"/>
      <c r="BZ1245" s="25"/>
      <c r="CA1245" s="25"/>
      <c r="CB1245" s="25"/>
      <c r="CC1245" s="25"/>
      <c r="CD1245" s="25"/>
      <c r="CE1245" s="25"/>
      <c r="CF1245" s="25"/>
      <c r="CG1245" s="25"/>
      <c r="CH1245" s="25"/>
      <c r="CI1245" s="25"/>
      <c r="CJ1245" s="25"/>
      <c r="CK1245" s="25"/>
      <c r="CL1245" s="25"/>
      <c r="CM1245" s="25"/>
      <c r="CN1245" s="25"/>
      <c r="CO1245" s="25"/>
      <c r="CP1245" s="25"/>
      <c r="CQ1245" s="25"/>
      <c r="CR1245" s="25"/>
      <c r="CS1245" s="25"/>
      <c r="CT1245" s="25"/>
      <c r="CU1245" s="25"/>
      <c r="CV1245" s="25"/>
      <c r="CW1245" s="25"/>
      <c r="CX1245" s="25"/>
      <c r="CY1245" s="25"/>
      <c r="CZ1245" s="25"/>
      <c r="DA1245" s="25"/>
      <c r="DB1245" s="25"/>
      <c r="DC1245" s="25"/>
      <c r="DD1245" s="25"/>
      <c r="DE1245" s="25"/>
      <c r="DF1245" s="25"/>
      <c r="DG1245" s="25"/>
      <c r="DH1245" s="25"/>
      <c r="DI1245" s="25"/>
      <c r="DJ1245" s="25"/>
      <c r="DK1245" s="25"/>
      <c r="DL1245" s="25"/>
      <c r="DM1245" s="25"/>
      <c r="DN1245" s="25"/>
      <c r="DO1245" s="25"/>
      <c r="DP1245" s="25"/>
      <c r="DQ1245" s="25"/>
      <c r="DR1245" s="25"/>
      <c r="DS1245" s="25"/>
      <c r="DT1245" s="25"/>
      <c r="DU1245" s="25"/>
      <c r="DV1245" s="25"/>
      <c r="DW1245" s="25"/>
      <c r="DX1245" s="25"/>
      <c r="DY1245" s="25"/>
      <c r="DZ1245" s="25"/>
      <c r="EA1245" s="25"/>
      <c r="EB1245" s="25"/>
      <c r="EC1245" s="25"/>
      <c r="ED1245" s="25"/>
      <c r="EE1245" s="25"/>
      <c r="EF1245" s="25"/>
      <c r="EG1245" s="25"/>
      <c r="EH1245" s="25"/>
      <c r="EI1245" s="25"/>
      <c r="EJ1245" s="25"/>
      <c r="EK1245" s="25"/>
      <c r="EL1245" s="25"/>
      <c r="EM1245" s="25"/>
      <c r="EN1245" s="25"/>
      <c r="EO1245" s="25"/>
      <c r="EP1245" s="25"/>
      <c r="EQ1245" s="25"/>
      <c r="ER1245" s="25"/>
      <c r="ES1245" s="25"/>
      <c r="ET1245" s="25"/>
      <c r="EU1245" s="25"/>
      <c r="EV1245" s="25"/>
      <c r="EW1245" s="25"/>
      <c r="EX1245" s="25"/>
    </row>
    <row r="1246" customFormat="false" ht="33.75" hidden="false" customHeight="false" outlineLevel="0" collapsed="false">
      <c r="A1246" s="67" t="s">
        <v>3297</v>
      </c>
      <c r="B1246" s="27" t="s">
        <v>561</v>
      </c>
      <c r="C1246" s="67" t="s">
        <v>28</v>
      </c>
      <c r="D1246" s="67" t="s">
        <v>3298</v>
      </c>
      <c r="E1246" s="27" t="s">
        <v>3299</v>
      </c>
      <c r="F1246" s="27" t="s">
        <v>2075</v>
      </c>
      <c r="G1246" s="67" t="s">
        <v>1554</v>
      </c>
      <c r="H1246" s="182" t="n">
        <v>40</v>
      </c>
      <c r="I1246" s="79"/>
    </row>
    <row r="1247" customFormat="false" ht="33.75" hidden="false" customHeight="false" outlineLevel="0" collapsed="false">
      <c r="A1247" s="67" t="s">
        <v>2404</v>
      </c>
      <c r="B1247" s="27" t="s">
        <v>561</v>
      </c>
      <c r="C1247" s="67" t="s">
        <v>28</v>
      </c>
      <c r="D1247" s="67" t="s">
        <v>3300</v>
      </c>
      <c r="E1247" s="27" t="s">
        <v>3301</v>
      </c>
      <c r="F1247" s="27" t="s">
        <v>2075</v>
      </c>
      <c r="G1247" s="67" t="s">
        <v>1554</v>
      </c>
      <c r="H1247" s="182" t="n">
        <v>40</v>
      </c>
      <c r="I1247" s="79"/>
    </row>
    <row r="1248" customFormat="false" ht="25.5" hidden="false" customHeight="false" outlineLevel="0" collapsed="false">
      <c r="A1248" s="67" t="s">
        <v>3302</v>
      </c>
      <c r="B1248" s="27" t="s">
        <v>356</v>
      </c>
      <c r="C1248" s="67" t="s">
        <v>28</v>
      </c>
      <c r="D1248" s="67" t="s">
        <v>3303</v>
      </c>
      <c r="E1248" s="27" t="s">
        <v>3304</v>
      </c>
      <c r="F1248" s="27" t="s">
        <v>2075</v>
      </c>
      <c r="G1248" s="67" t="s">
        <v>1554</v>
      </c>
      <c r="H1248" s="182" t="n">
        <v>40</v>
      </c>
      <c r="I1248" s="79"/>
    </row>
    <row r="1249" customFormat="false" ht="33.75" hidden="false" customHeight="false" outlineLevel="0" collapsed="false">
      <c r="A1249" s="67" t="s">
        <v>3305</v>
      </c>
      <c r="B1249" s="27" t="s">
        <v>194</v>
      </c>
      <c r="C1249" s="67" t="s">
        <v>28</v>
      </c>
      <c r="D1249" s="67" t="s">
        <v>3300</v>
      </c>
      <c r="E1249" s="27" t="s">
        <v>3301</v>
      </c>
      <c r="F1249" s="27" t="s">
        <v>2075</v>
      </c>
      <c r="G1249" s="67" t="s">
        <v>1554</v>
      </c>
      <c r="H1249" s="182" t="n">
        <v>40</v>
      </c>
      <c r="I1249" s="79"/>
    </row>
    <row r="1250" customFormat="false" ht="33.75" hidden="false" customHeight="false" outlineLevel="0" collapsed="false">
      <c r="A1250" s="67" t="s">
        <v>3306</v>
      </c>
      <c r="B1250" s="27" t="s">
        <v>892</v>
      </c>
      <c r="C1250" s="67" t="s">
        <v>104</v>
      </c>
      <c r="D1250" s="67" t="s">
        <v>3300</v>
      </c>
      <c r="E1250" s="27" t="s">
        <v>3301</v>
      </c>
      <c r="F1250" s="27" t="s">
        <v>2075</v>
      </c>
      <c r="G1250" s="67" t="s">
        <v>1554</v>
      </c>
      <c r="H1250" s="182" t="n">
        <v>40</v>
      </c>
      <c r="I1250" s="79"/>
    </row>
    <row r="1251" customFormat="false" ht="33.75" hidden="false" customHeight="false" outlineLevel="0" collapsed="false">
      <c r="A1251" s="67" t="s">
        <v>3307</v>
      </c>
      <c r="B1251" s="27" t="s">
        <v>515</v>
      </c>
      <c r="C1251" s="67" t="s">
        <v>104</v>
      </c>
      <c r="D1251" s="67" t="s">
        <v>3308</v>
      </c>
      <c r="E1251" s="27" t="s">
        <v>3309</v>
      </c>
      <c r="F1251" s="27" t="s">
        <v>2075</v>
      </c>
      <c r="G1251" s="67" t="s">
        <v>1554</v>
      </c>
      <c r="H1251" s="182" t="n">
        <v>40</v>
      </c>
      <c r="I1251" s="79"/>
    </row>
    <row r="1252" customFormat="false" ht="25.5" hidden="false" customHeight="false" outlineLevel="0" collapsed="false">
      <c r="A1252" s="67" t="s">
        <v>2165</v>
      </c>
      <c r="B1252" s="27" t="s">
        <v>987</v>
      </c>
      <c r="C1252" s="67" t="s">
        <v>28</v>
      </c>
      <c r="D1252" s="67" t="s">
        <v>3310</v>
      </c>
      <c r="E1252" s="27" t="s">
        <v>3311</v>
      </c>
      <c r="F1252" s="27" t="s">
        <v>2075</v>
      </c>
      <c r="G1252" s="67" t="s">
        <v>1554</v>
      </c>
      <c r="H1252" s="182" t="n">
        <v>40</v>
      </c>
      <c r="I1252" s="79"/>
    </row>
    <row r="1253" customFormat="false" ht="25.5" hidden="false" customHeight="false" outlineLevel="0" collapsed="false">
      <c r="A1253" s="67" t="s">
        <v>3312</v>
      </c>
      <c r="B1253" s="27" t="s">
        <v>356</v>
      </c>
      <c r="C1253" s="67" t="s">
        <v>28</v>
      </c>
      <c r="D1253" s="67" t="s">
        <v>3310</v>
      </c>
      <c r="E1253" s="27" t="s">
        <v>3311</v>
      </c>
      <c r="F1253" s="27" t="s">
        <v>2075</v>
      </c>
      <c r="G1253" s="67" t="s">
        <v>1554</v>
      </c>
      <c r="H1253" s="182" t="n">
        <v>40</v>
      </c>
      <c r="I1253" s="79"/>
    </row>
    <row r="1254" customFormat="false" ht="33.75" hidden="false" customHeight="false" outlineLevel="0" collapsed="false">
      <c r="A1254" s="67" t="s">
        <v>94</v>
      </c>
      <c r="B1254" s="27" t="s">
        <v>541</v>
      </c>
      <c r="C1254" s="67" t="s">
        <v>28</v>
      </c>
      <c r="D1254" s="67" t="s">
        <v>3298</v>
      </c>
      <c r="E1254" s="27" t="s">
        <v>3299</v>
      </c>
      <c r="F1254" s="27" t="s">
        <v>2075</v>
      </c>
      <c r="G1254" s="67" t="s">
        <v>1554</v>
      </c>
      <c r="H1254" s="182" t="n">
        <v>40</v>
      </c>
      <c r="I1254" s="79"/>
    </row>
    <row r="1255" customFormat="false" ht="25.5" hidden="false" customHeight="false" outlineLevel="0" collapsed="false">
      <c r="A1255" s="67" t="s">
        <v>2480</v>
      </c>
      <c r="B1255" s="27" t="s">
        <v>356</v>
      </c>
      <c r="C1255" s="67" t="s">
        <v>104</v>
      </c>
      <c r="D1255" s="67" t="s">
        <v>3303</v>
      </c>
      <c r="E1255" s="27" t="s">
        <v>3304</v>
      </c>
      <c r="F1255" s="27" t="s">
        <v>2075</v>
      </c>
      <c r="G1255" s="67" t="s">
        <v>1554</v>
      </c>
      <c r="H1255" s="182" t="n">
        <v>40</v>
      </c>
      <c r="I1255" s="79"/>
    </row>
    <row r="1256" customFormat="false" ht="25.5" hidden="false" customHeight="false" outlineLevel="0" collapsed="false">
      <c r="A1256" s="67" t="s">
        <v>3313</v>
      </c>
      <c r="B1256" s="27" t="s">
        <v>69</v>
      </c>
      <c r="C1256" s="67" t="s">
        <v>58</v>
      </c>
      <c r="D1256" s="67" t="s">
        <v>3314</v>
      </c>
      <c r="E1256" s="27" t="s">
        <v>3315</v>
      </c>
      <c r="F1256" s="27" t="s">
        <v>2075</v>
      </c>
      <c r="G1256" s="67" t="s">
        <v>1554</v>
      </c>
      <c r="H1256" s="182" t="n">
        <v>40</v>
      </c>
      <c r="I1256" s="79"/>
    </row>
    <row r="1257" customFormat="false" ht="33.75" hidden="false" customHeight="false" outlineLevel="0" collapsed="false">
      <c r="A1257" s="67" t="s">
        <v>3316</v>
      </c>
      <c r="B1257" s="27" t="s">
        <v>1800</v>
      </c>
      <c r="C1257" s="67" t="s">
        <v>124</v>
      </c>
      <c r="D1257" s="67" t="s">
        <v>3317</v>
      </c>
      <c r="E1257" s="27" t="s">
        <v>3318</v>
      </c>
      <c r="F1257" s="27" t="s">
        <v>2075</v>
      </c>
      <c r="G1257" s="67" t="s">
        <v>1554</v>
      </c>
      <c r="H1257" s="182" t="n">
        <v>40</v>
      </c>
      <c r="I1257" s="79"/>
    </row>
    <row r="1258" customFormat="false" ht="33.75" hidden="false" customHeight="false" outlineLevel="0" collapsed="false">
      <c r="A1258" s="67" t="s">
        <v>3319</v>
      </c>
      <c r="B1258" s="27" t="s">
        <v>1755</v>
      </c>
      <c r="C1258" s="67" t="s">
        <v>104</v>
      </c>
      <c r="D1258" s="67" t="s">
        <v>3300</v>
      </c>
      <c r="E1258" s="27" t="s">
        <v>3301</v>
      </c>
      <c r="F1258" s="27" t="s">
        <v>2075</v>
      </c>
      <c r="G1258" s="67" t="s">
        <v>1554</v>
      </c>
      <c r="H1258" s="182" t="n">
        <v>40</v>
      </c>
      <c r="I1258" s="79"/>
    </row>
    <row r="1259" customFormat="false" ht="45" hidden="false" customHeight="false" outlineLevel="0" collapsed="false">
      <c r="A1259" s="67" t="s">
        <v>3320</v>
      </c>
      <c r="B1259" s="27" t="s">
        <v>652</v>
      </c>
      <c r="C1259" s="67" t="s">
        <v>1830</v>
      </c>
      <c r="D1259" s="67" t="s">
        <v>3321</v>
      </c>
      <c r="E1259" s="27" t="s">
        <v>3322</v>
      </c>
      <c r="F1259" s="27" t="s">
        <v>2075</v>
      </c>
      <c r="G1259" s="67" t="s">
        <v>1554</v>
      </c>
      <c r="H1259" s="182" t="n">
        <v>40</v>
      </c>
      <c r="I1259" s="79"/>
    </row>
    <row r="1260" customFormat="false" ht="25.5" hidden="false" customHeight="false" outlineLevel="0" collapsed="false">
      <c r="A1260" s="67" t="s">
        <v>3323</v>
      </c>
      <c r="B1260" s="27" t="s">
        <v>297</v>
      </c>
      <c r="C1260" s="67" t="s">
        <v>28</v>
      </c>
      <c r="D1260" s="67" t="s">
        <v>3324</v>
      </c>
      <c r="E1260" s="27" t="s">
        <v>3325</v>
      </c>
      <c r="F1260" s="27" t="s">
        <v>2075</v>
      </c>
      <c r="G1260" s="67" t="s">
        <v>1554</v>
      </c>
      <c r="H1260" s="182" t="n">
        <v>40</v>
      </c>
      <c r="I1260" s="79"/>
    </row>
    <row r="1261" customFormat="false" ht="25.5" hidden="false" customHeight="false" outlineLevel="0" collapsed="false">
      <c r="A1261" s="67" t="s">
        <v>3326</v>
      </c>
      <c r="B1261" s="27" t="s">
        <v>2580</v>
      </c>
      <c r="C1261" s="67" t="s">
        <v>357</v>
      </c>
      <c r="D1261" s="67" t="s">
        <v>3327</v>
      </c>
      <c r="E1261" s="27" t="s">
        <v>3328</v>
      </c>
      <c r="F1261" s="27" t="s">
        <v>2075</v>
      </c>
      <c r="G1261" s="67" t="s">
        <v>1554</v>
      </c>
      <c r="H1261" s="182" t="n">
        <v>40</v>
      </c>
      <c r="I1261" s="79"/>
    </row>
    <row r="1262" customFormat="false" ht="33.75" hidden="false" customHeight="false" outlineLevel="0" collapsed="false">
      <c r="A1262" s="67" t="s">
        <v>2905</v>
      </c>
      <c r="B1262" s="27" t="s">
        <v>866</v>
      </c>
      <c r="C1262" s="67" t="s">
        <v>28</v>
      </c>
      <c r="D1262" s="67" t="s">
        <v>3300</v>
      </c>
      <c r="E1262" s="27" t="s">
        <v>3301</v>
      </c>
      <c r="F1262" s="27" t="s">
        <v>2075</v>
      </c>
      <c r="G1262" s="67" t="s">
        <v>1554</v>
      </c>
      <c r="H1262" s="182" t="n">
        <v>40</v>
      </c>
      <c r="I1262" s="79"/>
    </row>
    <row r="1263" customFormat="false" ht="45" hidden="false" customHeight="false" outlineLevel="0" collapsed="false">
      <c r="A1263" s="67" t="s">
        <v>3329</v>
      </c>
      <c r="B1263" s="27" t="s">
        <v>778</v>
      </c>
      <c r="C1263" s="67" t="s">
        <v>205</v>
      </c>
      <c r="D1263" s="67" t="s">
        <v>3321</v>
      </c>
      <c r="E1263" s="27" t="s">
        <v>3322</v>
      </c>
      <c r="F1263" s="27" t="s">
        <v>2075</v>
      </c>
      <c r="G1263" s="67" t="s">
        <v>1554</v>
      </c>
      <c r="H1263" s="182" t="n">
        <v>40</v>
      </c>
      <c r="I1263" s="79"/>
    </row>
    <row r="1264" customFormat="false" ht="33.75" hidden="false" customHeight="false" outlineLevel="0" collapsed="false">
      <c r="A1264" s="67" t="s">
        <v>2735</v>
      </c>
      <c r="B1264" s="27" t="s">
        <v>3330</v>
      </c>
      <c r="C1264" s="67" t="s">
        <v>58</v>
      </c>
      <c r="D1264" s="67" t="s">
        <v>3331</v>
      </c>
      <c r="E1264" s="27" t="s">
        <v>3332</v>
      </c>
      <c r="F1264" s="27" t="s">
        <v>2075</v>
      </c>
      <c r="G1264" s="67" t="s">
        <v>1554</v>
      </c>
      <c r="H1264" s="182" t="n">
        <v>40</v>
      </c>
      <c r="I1264" s="79"/>
    </row>
    <row r="1265" customFormat="false" ht="45" hidden="false" customHeight="false" outlineLevel="0" collapsed="false">
      <c r="A1265" s="67" t="s">
        <v>1491</v>
      </c>
      <c r="B1265" s="27" t="s">
        <v>1706</v>
      </c>
      <c r="C1265" s="67" t="s">
        <v>58</v>
      </c>
      <c r="D1265" s="67" t="s">
        <v>3333</v>
      </c>
      <c r="E1265" s="27" t="s">
        <v>3334</v>
      </c>
      <c r="F1265" s="27" t="s">
        <v>2075</v>
      </c>
      <c r="G1265" s="67" t="s">
        <v>1554</v>
      </c>
      <c r="H1265" s="182" t="n">
        <v>40</v>
      </c>
      <c r="I1265" s="79"/>
    </row>
    <row r="1266" customFormat="false" ht="33.75" hidden="false" customHeight="false" outlineLevel="0" collapsed="false">
      <c r="A1266" s="67" t="s">
        <v>2506</v>
      </c>
      <c r="B1266" s="27" t="s">
        <v>1057</v>
      </c>
      <c r="C1266" s="67" t="s">
        <v>104</v>
      </c>
      <c r="D1266" s="67" t="s">
        <v>3308</v>
      </c>
      <c r="E1266" s="27" t="s">
        <v>3309</v>
      </c>
      <c r="F1266" s="27" t="s">
        <v>2075</v>
      </c>
      <c r="G1266" s="67" t="s">
        <v>1554</v>
      </c>
      <c r="H1266" s="182" t="n">
        <v>40</v>
      </c>
      <c r="I1266" s="79"/>
    </row>
    <row r="1267" customFormat="false" ht="25.5" hidden="false" customHeight="false" outlineLevel="0" collapsed="false">
      <c r="A1267" s="67" t="s">
        <v>3335</v>
      </c>
      <c r="B1267" s="27" t="s">
        <v>326</v>
      </c>
      <c r="C1267" s="67" t="s">
        <v>1661</v>
      </c>
      <c r="D1267" s="67" t="s">
        <v>3327</v>
      </c>
      <c r="E1267" s="27" t="s">
        <v>3328</v>
      </c>
      <c r="F1267" s="27" t="s">
        <v>2075</v>
      </c>
      <c r="G1267" s="67" t="s">
        <v>1554</v>
      </c>
      <c r="H1267" s="182" t="n">
        <v>40</v>
      </c>
      <c r="I1267" s="79"/>
    </row>
    <row r="1268" customFormat="false" ht="45" hidden="false" customHeight="false" outlineLevel="0" collapsed="false">
      <c r="A1268" s="67" t="s">
        <v>472</v>
      </c>
      <c r="B1268" s="27" t="s">
        <v>496</v>
      </c>
      <c r="C1268" s="67" t="s">
        <v>28</v>
      </c>
      <c r="D1268" s="67" t="s">
        <v>3290</v>
      </c>
      <c r="E1268" s="27" t="s">
        <v>3291</v>
      </c>
      <c r="F1268" s="27" t="s">
        <v>2075</v>
      </c>
      <c r="G1268" s="67" t="s">
        <v>1554</v>
      </c>
      <c r="H1268" s="182" t="n">
        <v>40</v>
      </c>
      <c r="I1268" s="79"/>
    </row>
    <row r="1269" customFormat="false" ht="25.5" hidden="false" customHeight="false" outlineLevel="0" collapsed="false">
      <c r="A1269" s="67" t="s">
        <v>481</v>
      </c>
      <c r="B1269" s="27" t="s">
        <v>90</v>
      </c>
      <c r="C1269" s="67" t="s">
        <v>104</v>
      </c>
      <c r="D1269" s="67" t="s">
        <v>3336</v>
      </c>
      <c r="E1269" s="27" t="s">
        <v>3337</v>
      </c>
      <c r="F1269" s="27" t="s">
        <v>2075</v>
      </c>
      <c r="G1269" s="67" t="s">
        <v>1554</v>
      </c>
      <c r="H1269" s="182" t="n">
        <v>40</v>
      </c>
      <c r="I1269" s="79"/>
    </row>
    <row r="1270" customFormat="false" ht="25.5" hidden="false" customHeight="false" outlineLevel="0" collapsed="false">
      <c r="A1270" s="67" t="s">
        <v>3338</v>
      </c>
      <c r="B1270" s="27" t="s">
        <v>987</v>
      </c>
      <c r="C1270" s="67" t="s">
        <v>28</v>
      </c>
      <c r="D1270" s="67" t="s">
        <v>3310</v>
      </c>
      <c r="E1270" s="27" t="s">
        <v>3311</v>
      </c>
      <c r="F1270" s="27" t="s">
        <v>2075</v>
      </c>
      <c r="G1270" s="67" t="s">
        <v>1554</v>
      </c>
      <c r="H1270" s="182" t="n">
        <v>40</v>
      </c>
      <c r="I1270" s="79"/>
    </row>
    <row r="1271" customFormat="false" ht="25.5" hidden="false" customHeight="false" outlineLevel="0" collapsed="false">
      <c r="A1271" s="67" t="s">
        <v>333</v>
      </c>
      <c r="B1271" s="27" t="s">
        <v>599</v>
      </c>
      <c r="C1271" s="67" t="s">
        <v>104</v>
      </c>
      <c r="D1271" s="67" t="s">
        <v>3339</v>
      </c>
      <c r="E1271" s="27" t="s">
        <v>3340</v>
      </c>
      <c r="F1271" s="27" t="s">
        <v>2075</v>
      </c>
      <c r="G1271" s="67" t="s">
        <v>1554</v>
      </c>
      <c r="H1271" s="182" t="n">
        <v>40</v>
      </c>
      <c r="I1271" s="79"/>
    </row>
    <row r="1272" customFormat="false" ht="33.75" hidden="false" customHeight="false" outlineLevel="0" collapsed="false">
      <c r="A1272" s="67" t="s">
        <v>924</v>
      </c>
      <c r="B1272" s="27" t="s">
        <v>2884</v>
      </c>
      <c r="C1272" s="67" t="s">
        <v>28</v>
      </c>
      <c r="D1272" s="67" t="s">
        <v>3300</v>
      </c>
      <c r="E1272" s="27" t="s">
        <v>3301</v>
      </c>
      <c r="F1272" s="27" t="s">
        <v>2075</v>
      </c>
      <c r="G1272" s="67" t="s">
        <v>1554</v>
      </c>
      <c r="H1272" s="182" t="n">
        <v>40</v>
      </c>
      <c r="I1272" s="79"/>
    </row>
    <row r="1273" customFormat="false" ht="25.5" hidden="false" customHeight="false" outlineLevel="0" collapsed="false">
      <c r="A1273" s="67" t="s">
        <v>3341</v>
      </c>
      <c r="B1273" s="27" t="s">
        <v>533</v>
      </c>
      <c r="C1273" s="67" t="s">
        <v>135</v>
      </c>
      <c r="D1273" s="67" t="s">
        <v>3342</v>
      </c>
      <c r="E1273" s="27" t="s">
        <v>3343</v>
      </c>
      <c r="F1273" s="27" t="s">
        <v>2075</v>
      </c>
      <c r="G1273" s="67" t="s">
        <v>1554</v>
      </c>
      <c r="H1273" s="182" t="n">
        <v>40</v>
      </c>
      <c r="I1273" s="79"/>
    </row>
    <row r="1274" customFormat="false" ht="33.75" hidden="false" customHeight="false" outlineLevel="0" collapsed="false">
      <c r="A1274" s="67" t="s">
        <v>3344</v>
      </c>
      <c r="B1274" s="27" t="s">
        <v>459</v>
      </c>
      <c r="C1274" s="67" t="s">
        <v>58</v>
      </c>
      <c r="D1274" s="67" t="s">
        <v>2649</v>
      </c>
      <c r="E1274" s="27" t="s">
        <v>2650</v>
      </c>
      <c r="F1274" s="27" t="s">
        <v>2651</v>
      </c>
      <c r="G1274" s="67" t="s">
        <v>1554</v>
      </c>
      <c r="H1274" s="182" t="n">
        <v>40</v>
      </c>
      <c r="I1274" s="79"/>
    </row>
    <row r="1275" customFormat="false" ht="25.5" hidden="false" customHeight="false" outlineLevel="0" collapsed="false">
      <c r="A1275" s="67" t="s">
        <v>2338</v>
      </c>
      <c r="B1275" s="27" t="s">
        <v>90</v>
      </c>
      <c r="C1275" s="67" t="s">
        <v>28</v>
      </c>
      <c r="D1275" s="67" t="s">
        <v>3324</v>
      </c>
      <c r="E1275" s="27" t="s">
        <v>3325</v>
      </c>
      <c r="F1275" s="27" t="s">
        <v>2075</v>
      </c>
      <c r="G1275" s="67" t="s">
        <v>1554</v>
      </c>
      <c r="H1275" s="182" t="n">
        <v>40</v>
      </c>
      <c r="I1275" s="79"/>
    </row>
    <row r="1276" customFormat="false" ht="45" hidden="false" customHeight="false" outlineLevel="0" collapsed="false">
      <c r="A1276" s="67" t="s">
        <v>3345</v>
      </c>
      <c r="B1276" s="27" t="s">
        <v>147</v>
      </c>
      <c r="C1276" s="67" t="s">
        <v>357</v>
      </c>
      <c r="D1276" s="67" t="s">
        <v>3290</v>
      </c>
      <c r="E1276" s="27" t="s">
        <v>3291</v>
      </c>
      <c r="F1276" s="27" t="s">
        <v>2075</v>
      </c>
      <c r="G1276" s="67" t="s">
        <v>1554</v>
      </c>
      <c r="H1276" s="182" t="n">
        <v>40</v>
      </c>
      <c r="I1276" s="79"/>
    </row>
    <row r="1277" customFormat="false" ht="25.5" hidden="false" customHeight="false" outlineLevel="0" collapsed="false">
      <c r="A1277" s="67" t="s">
        <v>3346</v>
      </c>
      <c r="B1277" s="27" t="s">
        <v>121</v>
      </c>
      <c r="C1277" s="67" t="s">
        <v>305</v>
      </c>
      <c r="D1277" s="67" t="s">
        <v>3339</v>
      </c>
      <c r="E1277" s="27" t="s">
        <v>3340</v>
      </c>
      <c r="F1277" s="27" t="s">
        <v>2075</v>
      </c>
      <c r="G1277" s="67" t="s">
        <v>1554</v>
      </c>
      <c r="H1277" s="182" t="n">
        <v>40</v>
      </c>
      <c r="I1277" s="79"/>
    </row>
    <row r="1278" customFormat="false" ht="25.5" hidden="false" customHeight="false" outlineLevel="0" collapsed="false">
      <c r="A1278" s="67" t="s">
        <v>3347</v>
      </c>
      <c r="B1278" s="27" t="s">
        <v>3348</v>
      </c>
      <c r="C1278" s="67" t="s">
        <v>72</v>
      </c>
      <c r="D1278" s="67" t="s">
        <v>3349</v>
      </c>
      <c r="E1278" s="27" t="s">
        <v>3350</v>
      </c>
      <c r="F1278" s="27" t="s">
        <v>2075</v>
      </c>
      <c r="G1278" s="67" t="s">
        <v>1554</v>
      </c>
      <c r="H1278" s="182" t="n">
        <v>40</v>
      </c>
      <c r="I1278" s="79"/>
    </row>
    <row r="1279" customFormat="false" ht="25.5" hidden="false" customHeight="false" outlineLevel="0" collapsed="false">
      <c r="A1279" s="67" t="s">
        <v>421</v>
      </c>
      <c r="B1279" s="27" t="s">
        <v>3351</v>
      </c>
      <c r="C1279" s="67" t="s">
        <v>1241</v>
      </c>
      <c r="D1279" s="67" t="s">
        <v>3352</v>
      </c>
      <c r="E1279" s="27" t="s">
        <v>3353</v>
      </c>
      <c r="F1279" s="27" t="s">
        <v>2075</v>
      </c>
      <c r="G1279" s="67" t="s">
        <v>1554</v>
      </c>
      <c r="H1279" s="182" t="n">
        <v>40</v>
      </c>
      <c r="I1279" s="79"/>
    </row>
    <row r="1280" customFormat="false" ht="45" hidden="false" customHeight="false" outlineLevel="0" collapsed="false">
      <c r="A1280" s="67" t="s">
        <v>3245</v>
      </c>
      <c r="B1280" s="27" t="s">
        <v>3354</v>
      </c>
      <c r="C1280" s="67" t="s">
        <v>1908</v>
      </c>
      <c r="D1280" s="67" t="s">
        <v>3321</v>
      </c>
      <c r="E1280" s="27" t="s">
        <v>3322</v>
      </c>
      <c r="F1280" s="27" t="s">
        <v>2075</v>
      </c>
      <c r="G1280" s="67" t="s">
        <v>1554</v>
      </c>
      <c r="H1280" s="182" t="n">
        <v>40</v>
      </c>
      <c r="I1280" s="79"/>
    </row>
    <row r="1281" customFormat="false" ht="33.75" hidden="false" customHeight="false" outlineLevel="0" collapsed="false">
      <c r="A1281" s="67" t="s">
        <v>3355</v>
      </c>
      <c r="B1281" s="27" t="s">
        <v>90</v>
      </c>
      <c r="C1281" s="67" t="s">
        <v>3356</v>
      </c>
      <c r="D1281" s="67" t="s">
        <v>3317</v>
      </c>
      <c r="E1281" s="27" t="s">
        <v>3318</v>
      </c>
      <c r="F1281" s="27" t="s">
        <v>2075</v>
      </c>
      <c r="G1281" s="67" t="s">
        <v>1554</v>
      </c>
      <c r="H1281" s="182" t="n">
        <v>40</v>
      </c>
      <c r="I1281" s="79"/>
    </row>
    <row r="1282" customFormat="false" ht="12.75" hidden="false" customHeight="false" outlineLevel="0" collapsed="false">
      <c r="I1282" s="79"/>
    </row>
    <row r="1283" customFormat="false" ht="18" hidden="false" customHeight="false" outlineLevel="0" collapsed="false">
      <c r="A1283" s="11"/>
      <c r="B1283" s="12"/>
      <c r="C1283" s="191" t="s">
        <v>3229</v>
      </c>
      <c r="D1283" s="192"/>
      <c r="E1283" s="0" t="s">
        <v>6</v>
      </c>
    </row>
    <row r="1284" customFormat="false" ht="39" hidden="false" customHeight="true" outlineLevel="0" collapsed="false">
      <c r="A1284" s="17" t="s">
        <v>3357</v>
      </c>
      <c r="B1284" s="18" t="s">
        <v>3358</v>
      </c>
      <c r="C1284" s="91" t="s">
        <v>3359</v>
      </c>
      <c r="D1284" s="91"/>
      <c r="E1284" s="154" t="s">
        <v>3360</v>
      </c>
      <c r="F1284" s="154"/>
      <c r="I1284" s="79"/>
    </row>
    <row r="1285" s="24" customFormat="true" ht="26.25" hidden="false" customHeight="false" outlineLevel="0" collapsed="false">
      <c r="A1285" s="22" t="s">
        <v>11</v>
      </c>
      <c r="B1285" s="22" t="s">
        <v>12</v>
      </c>
      <c r="C1285" s="22" t="s">
        <v>13</v>
      </c>
      <c r="D1285" s="22" t="s">
        <v>14</v>
      </c>
      <c r="E1285" s="23" t="s">
        <v>15</v>
      </c>
      <c r="F1285" s="22" t="s">
        <v>16</v>
      </c>
      <c r="G1285" s="22" t="s">
        <v>17</v>
      </c>
      <c r="H1285" s="24" t="s">
        <v>18</v>
      </c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  <c r="AT1285" s="25"/>
      <c r="AU1285" s="25"/>
      <c r="AV1285" s="25"/>
      <c r="AW1285" s="25"/>
      <c r="AX1285" s="25"/>
      <c r="AY1285" s="25"/>
      <c r="AZ1285" s="25"/>
      <c r="BA1285" s="25"/>
      <c r="BB1285" s="25"/>
      <c r="BC1285" s="25"/>
      <c r="BD1285" s="25"/>
      <c r="BE1285" s="25"/>
      <c r="BF1285" s="25"/>
      <c r="BG1285" s="25"/>
      <c r="BH1285" s="25"/>
      <c r="BI1285" s="25"/>
      <c r="BJ1285" s="25"/>
      <c r="BK1285" s="25"/>
      <c r="BL1285" s="25"/>
      <c r="BM1285" s="25"/>
      <c r="BN1285" s="25"/>
      <c r="BO1285" s="25"/>
      <c r="BP1285" s="25"/>
      <c r="BQ1285" s="25"/>
      <c r="BR1285" s="25"/>
      <c r="BS1285" s="25"/>
      <c r="BT1285" s="25"/>
      <c r="BU1285" s="25"/>
      <c r="BV1285" s="25"/>
      <c r="BW1285" s="25"/>
      <c r="BX1285" s="25"/>
      <c r="BY1285" s="25"/>
      <c r="BZ1285" s="25"/>
      <c r="CA1285" s="25"/>
      <c r="CB1285" s="25"/>
      <c r="CC1285" s="25"/>
      <c r="CD1285" s="25"/>
      <c r="CE1285" s="25"/>
      <c r="CF1285" s="25"/>
      <c r="CG1285" s="25"/>
      <c r="CH1285" s="25"/>
      <c r="CI1285" s="25"/>
      <c r="CJ1285" s="25"/>
      <c r="CK1285" s="25"/>
      <c r="CL1285" s="25"/>
      <c r="CM1285" s="25"/>
      <c r="CN1285" s="25"/>
      <c r="CO1285" s="25"/>
      <c r="CP1285" s="25"/>
      <c r="CQ1285" s="25"/>
      <c r="CR1285" s="25"/>
      <c r="CS1285" s="25"/>
      <c r="CT1285" s="25"/>
      <c r="CU1285" s="25"/>
      <c r="CV1285" s="25"/>
      <c r="CW1285" s="25"/>
      <c r="CX1285" s="25"/>
      <c r="CY1285" s="25"/>
      <c r="CZ1285" s="25"/>
      <c r="DA1285" s="25"/>
      <c r="DB1285" s="25"/>
      <c r="DC1285" s="25"/>
      <c r="DD1285" s="25"/>
      <c r="DE1285" s="25"/>
      <c r="DF1285" s="25"/>
      <c r="DG1285" s="25"/>
      <c r="DH1285" s="25"/>
      <c r="DI1285" s="25"/>
      <c r="DJ1285" s="25"/>
      <c r="DK1285" s="25"/>
      <c r="DL1285" s="25"/>
      <c r="DM1285" s="25"/>
      <c r="DN1285" s="25"/>
      <c r="DO1285" s="25"/>
      <c r="DP1285" s="25"/>
      <c r="DQ1285" s="25"/>
      <c r="DR1285" s="25"/>
      <c r="DS1285" s="25"/>
      <c r="DT1285" s="25"/>
      <c r="DU1285" s="25"/>
      <c r="DV1285" s="25"/>
      <c r="DW1285" s="25"/>
      <c r="DX1285" s="25"/>
      <c r="DY1285" s="25"/>
      <c r="DZ1285" s="25"/>
      <c r="EA1285" s="25"/>
      <c r="EB1285" s="25"/>
      <c r="EC1285" s="25"/>
      <c r="ED1285" s="25"/>
      <c r="EE1285" s="25"/>
      <c r="EF1285" s="25"/>
      <c r="EG1285" s="25"/>
      <c r="EH1285" s="25"/>
      <c r="EI1285" s="25"/>
      <c r="EJ1285" s="25"/>
      <c r="EK1285" s="25"/>
      <c r="EL1285" s="25"/>
      <c r="EM1285" s="25"/>
      <c r="EN1285" s="25"/>
      <c r="EO1285" s="25"/>
      <c r="EP1285" s="25"/>
      <c r="EQ1285" s="25"/>
      <c r="ER1285" s="25"/>
      <c r="ES1285" s="25"/>
      <c r="ET1285" s="25"/>
      <c r="EU1285" s="25"/>
      <c r="EV1285" s="25"/>
      <c r="EW1285" s="25"/>
      <c r="EX1285" s="25"/>
    </row>
    <row r="1286" customFormat="false" ht="25.5" hidden="false" customHeight="false" outlineLevel="0" collapsed="false">
      <c r="A1286" s="67" t="s">
        <v>3063</v>
      </c>
      <c r="B1286" s="27" t="s">
        <v>101</v>
      </c>
      <c r="C1286" s="67" t="s">
        <v>21</v>
      </c>
      <c r="D1286" s="67" t="s">
        <v>3361</v>
      </c>
      <c r="E1286" s="27" t="s">
        <v>3362</v>
      </c>
      <c r="F1286" s="27" t="s">
        <v>2075</v>
      </c>
      <c r="G1286" s="67" t="s">
        <v>1554</v>
      </c>
      <c r="H1286" s="93" t="n">
        <v>41</v>
      </c>
      <c r="I1286" s="79"/>
    </row>
    <row r="1287" customFormat="false" ht="25.5" hidden="false" customHeight="false" outlineLevel="0" collapsed="false">
      <c r="A1287" s="67" t="s">
        <v>2438</v>
      </c>
      <c r="B1287" s="27" t="s">
        <v>806</v>
      </c>
      <c r="C1287" s="67" t="s">
        <v>357</v>
      </c>
      <c r="D1287" s="67" t="s">
        <v>3363</v>
      </c>
      <c r="E1287" s="27" t="s">
        <v>3364</v>
      </c>
      <c r="F1287" s="27" t="s">
        <v>2075</v>
      </c>
      <c r="G1287" s="67" t="s">
        <v>1554</v>
      </c>
      <c r="H1287" s="93" t="n">
        <v>41</v>
      </c>
    </row>
    <row r="1288" customFormat="false" ht="25.5" hidden="false" customHeight="false" outlineLevel="0" collapsed="false">
      <c r="A1288" s="67" t="s">
        <v>2475</v>
      </c>
      <c r="B1288" s="27" t="s">
        <v>103</v>
      </c>
      <c r="C1288" s="67" t="s">
        <v>357</v>
      </c>
      <c r="D1288" s="67" t="s">
        <v>3363</v>
      </c>
      <c r="E1288" s="27" t="s">
        <v>3364</v>
      </c>
      <c r="F1288" s="27" t="s">
        <v>2075</v>
      </c>
      <c r="G1288" s="67" t="s">
        <v>1554</v>
      </c>
      <c r="H1288" s="93" t="n">
        <v>41</v>
      </c>
    </row>
    <row r="1289" customFormat="false" ht="33.75" hidden="false" customHeight="false" outlineLevel="0" collapsed="false">
      <c r="A1289" s="67" t="s">
        <v>2475</v>
      </c>
      <c r="B1289" s="67" t="s">
        <v>326</v>
      </c>
      <c r="C1289" s="67" t="s">
        <v>357</v>
      </c>
      <c r="D1289" s="27" t="s">
        <v>3363</v>
      </c>
      <c r="E1289" s="27" t="s">
        <v>3365</v>
      </c>
      <c r="F1289" s="67" t="s">
        <v>2075</v>
      </c>
      <c r="G1289" s="67" t="s">
        <v>1554</v>
      </c>
      <c r="H1289" s="81" t="n">
        <v>41</v>
      </c>
    </row>
    <row r="1290" customFormat="false" ht="25.5" hidden="false" customHeight="false" outlineLevel="0" collapsed="false">
      <c r="A1290" s="67" t="s">
        <v>3366</v>
      </c>
      <c r="B1290" s="27" t="s">
        <v>79</v>
      </c>
      <c r="C1290" s="67" t="s">
        <v>244</v>
      </c>
      <c r="D1290" s="67" t="s">
        <v>3367</v>
      </c>
      <c r="E1290" s="27" t="s">
        <v>3368</v>
      </c>
      <c r="F1290" s="27" t="s">
        <v>2075</v>
      </c>
      <c r="G1290" s="67" t="s">
        <v>1554</v>
      </c>
      <c r="H1290" s="93" t="n">
        <v>41</v>
      </c>
      <c r="I1290" s="79"/>
    </row>
    <row r="1291" customFormat="false" ht="25.5" hidden="false" customHeight="false" outlineLevel="0" collapsed="false">
      <c r="A1291" s="67" t="s">
        <v>3369</v>
      </c>
      <c r="B1291" s="27" t="s">
        <v>3370</v>
      </c>
      <c r="C1291" s="67" t="s">
        <v>28</v>
      </c>
      <c r="D1291" s="67" t="s">
        <v>3371</v>
      </c>
      <c r="E1291" s="27" t="s">
        <v>3372</v>
      </c>
      <c r="F1291" s="27" t="s">
        <v>2075</v>
      </c>
      <c r="G1291" s="67" t="s">
        <v>1554</v>
      </c>
      <c r="H1291" s="93" t="n">
        <v>41</v>
      </c>
      <c r="I1291" s="79"/>
    </row>
    <row r="1292" customFormat="false" ht="25.5" hidden="false" customHeight="false" outlineLevel="0" collapsed="false">
      <c r="A1292" s="67" t="s">
        <v>323</v>
      </c>
      <c r="B1292" s="27" t="s">
        <v>797</v>
      </c>
      <c r="C1292" s="67" t="s">
        <v>28</v>
      </c>
      <c r="D1292" s="67" t="s">
        <v>3373</v>
      </c>
      <c r="E1292" s="27" t="s">
        <v>3374</v>
      </c>
      <c r="F1292" s="27" t="s">
        <v>2075</v>
      </c>
      <c r="G1292" s="67" t="s">
        <v>1554</v>
      </c>
      <c r="H1292" s="93" t="n">
        <v>41</v>
      </c>
    </row>
    <row r="1293" customFormat="false" ht="25.5" hidden="false" customHeight="false" outlineLevel="0" collapsed="false">
      <c r="A1293" s="67" t="s">
        <v>2487</v>
      </c>
      <c r="B1293" s="27" t="s">
        <v>3375</v>
      </c>
      <c r="C1293" s="67" t="s">
        <v>41</v>
      </c>
      <c r="D1293" s="67" t="s">
        <v>3376</v>
      </c>
      <c r="E1293" s="27" t="s">
        <v>3377</v>
      </c>
      <c r="F1293" s="27" t="s">
        <v>2075</v>
      </c>
      <c r="G1293" s="67" t="s">
        <v>1554</v>
      </c>
      <c r="H1293" s="93" t="n">
        <v>41</v>
      </c>
      <c r="I1293" s="79"/>
    </row>
    <row r="1294" customFormat="false" ht="33.75" hidden="false" customHeight="false" outlineLevel="0" collapsed="false">
      <c r="A1294" s="67" t="s">
        <v>2236</v>
      </c>
      <c r="B1294" s="27" t="s">
        <v>825</v>
      </c>
      <c r="C1294" s="67" t="s">
        <v>104</v>
      </c>
      <c r="D1294" s="67" t="s">
        <v>3378</v>
      </c>
      <c r="E1294" s="27" t="s">
        <v>3379</v>
      </c>
      <c r="F1294" s="27" t="s">
        <v>2075</v>
      </c>
      <c r="G1294" s="67" t="s">
        <v>1554</v>
      </c>
      <c r="H1294" s="93" t="n">
        <v>41</v>
      </c>
      <c r="I1294" s="79"/>
    </row>
    <row r="1295" customFormat="false" ht="25.5" hidden="false" customHeight="false" outlineLevel="0" collapsed="false">
      <c r="A1295" s="67" t="s">
        <v>3380</v>
      </c>
      <c r="B1295" s="27" t="s">
        <v>792</v>
      </c>
      <c r="C1295" s="67" t="s">
        <v>1661</v>
      </c>
      <c r="D1295" s="67" t="s">
        <v>3381</v>
      </c>
      <c r="E1295" s="27" t="s">
        <v>3382</v>
      </c>
      <c r="F1295" s="27" t="s">
        <v>2075</v>
      </c>
      <c r="G1295" s="67" t="s">
        <v>1554</v>
      </c>
      <c r="H1295" s="93" t="n">
        <v>41</v>
      </c>
    </row>
    <row r="1296" customFormat="false" ht="25.5" hidden="false" customHeight="false" outlineLevel="0" collapsed="false">
      <c r="A1296" s="67" t="s">
        <v>3383</v>
      </c>
      <c r="B1296" s="27" t="s">
        <v>1764</v>
      </c>
      <c r="C1296" s="67" t="s">
        <v>104</v>
      </c>
      <c r="D1296" s="67" t="s">
        <v>3361</v>
      </c>
      <c r="E1296" s="27" t="s">
        <v>3362</v>
      </c>
      <c r="F1296" s="27" t="s">
        <v>2075</v>
      </c>
      <c r="G1296" s="67" t="s">
        <v>1554</v>
      </c>
      <c r="H1296" s="93" t="n">
        <v>41</v>
      </c>
      <c r="I1296" s="79"/>
    </row>
    <row r="1297" customFormat="false" ht="38.25" hidden="false" customHeight="false" outlineLevel="0" collapsed="false">
      <c r="A1297" s="67" t="s">
        <v>3384</v>
      </c>
      <c r="B1297" s="67" t="s">
        <v>3385</v>
      </c>
      <c r="C1297" s="67" t="s">
        <v>722</v>
      </c>
      <c r="D1297" s="67" t="s">
        <v>3363</v>
      </c>
      <c r="E1297" s="67" t="s">
        <v>3386</v>
      </c>
      <c r="F1297" s="67" t="s">
        <v>2075</v>
      </c>
      <c r="G1297" s="67" t="s">
        <v>1554</v>
      </c>
      <c r="H1297" s="93" t="n">
        <v>41</v>
      </c>
      <c r="I1297" s="114"/>
    </row>
    <row r="1298" customFormat="false" ht="33.75" hidden="false" customHeight="false" outlineLevel="0" collapsed="false">
      <c r="A1298" s="67" t="s">
        <v>2039</v>
      </c>
      <c r="B1298" s="27" t="s">
        <v>322</v>
      </c>
      <c r="C1298" s="67" t="s">
        <v>85</v>
      </c>
      <c r="D1298" s="67" t="s">
        <v>3292</v>
      </c>
      <c r="E1298" s="27" t="s">
        <v>3293</v>
      </c>
      <c r="F1298" s="27" t="s">
        <v>2075</v>
      </c>
      <c r="G1298" s="67" t="s">
        <v>1554</v>
      </c>
      <c r="H1298" s="93" t="n">
        <v>41</v>
      </c>
    </row>
    <row r="1299" customFormat="false" ht="33.75" hidden="false" customHeight="false" outlineLevel="0" collapsed="false">
      <c r="A1299" s="67" t="s">
        <v>3387</v>
      </c>
      <c r="B1299" s="27" t="s">
        <v>194</v>
      </c>
      <c r="C1299" s="67" t="s">
        <v>135</v>
      </c>
      <c r="D1299" s="67" t="s">
        <v>3388</v>
      </c>
      <c r="E1299" s="27" t="s">
        <v>3389</v>
      </c>
      <c r="F1299" s="27" t="s">
        <v>2075</v>
      </c>
      <c r="G1299" s="67" t="s">
        <v>1554</v>
      </c>
      <c r="H1299" s="81" t="n">
        <v>41</v>
      </c>
      <c r="I1299" s="79"/>
    </row>
    <row r="1300" customFormat="false" ht="25.5" hidden="false" customHeight="false" outlineLevel="0" collapsed="false">
      <c r="A1300" s="67" t="s">
        <v>3390</v>
      </c>
      <c r="B1300" s="27" t="s">
        <v>3391</v>
      </c>
      <c r="C1300" s="67" t="s">
        <v>3392</v>
      </c>
      <c r="D1300" s="67" t="s">
        <v>3376</v>
      </c>
      <c r="E1300" s="27" t="s">
        <v>3377</v>
      </c>
      <c r="F1300" s="27" t="s">
        <v>2075</v>
      </c>
      <c r="G1300" s="67" t="s">
        <v>1554</v>
      </c>
      <c r="H1300" s="81" t="n">
        <v>41</v>
      </c>
      <c r="I1300" s="79"/>
    </row>
    <row r="1301" customFormat="false" ht="51" hidden="false" customHeight="false" outlineLevel="0" collapsed="false">
      <c r="A1301" s="67" t="s">
        <v>1398</v>
      </c>
      <c r="B1301" s="67" t="s">
        <v>496</v>
      </c>
      <c r="C1301" s="67" t="s">
        <v>189</v>
      </c>
      <c r="D1301" s="67" t="s">
        <v>3363</v>
      </c>
      <c r="E1301" s="67" t="s">
        <v>3365</v>
      </c>
      <c r="F1301" s="67" t="s">
        <v>2075</v>
      </c>
      <c r="G1301" s="67" t="s">
        <v>1554</v>
      </c>
      <c r="H1301" s="81" t="n">
        <v>41</v>
      </c>
    </row>
    <row r="1302" customFormat="false" ht="25.5" hidden="false" customHeight="false" outlineLevel="0" collapsed="false">
      <c r="A1302" s="67" t="s">
        <v>3393</v>
      </c>
      <c r="B1302" s="27" t="s">
        <v>599</v>
      </c>
      <c r="C1302" s="67" t="s">
        <v>732</v>
      </c>
      <c r="D1302" s="67" t="s">
        <v>3376</v>
      </c>
      <c r="E1302" s="27" t="s">
        <v>3377</v>
      </c>
      <c r="F1302" s="27" t="s">
        <v>2075</v>
      </c>
      <c r="G1302" s="67" t="s">
        <v>1554</v>
      </c>
      <c r="H1302" s="81" t="n">
        <v>41</v>
      </c>
      <c r="I1302" s="79"/>
    </row>
    <row r="1303" customFormat="false" ht="25.5" hidden="false" customHeight="false" outlineLevel="0" collapsed="false">
      <c r="A1303" s="67" t="s">
        <v>3394</v>
      </c>
      <c r="B1303" s="27" t="s">
        <v>1769</v>
      </c>
      <c r="C1303" s="67" t="s">
        <v>3392</v>
      </c>
      <c r="D1303" s="67" t="s">
        <v>3376</v>
      </c>
      <c r="E1303" s="27" t="s">
        <v>3377</v>
      </c>
      <c r="F1303" s="27" t="s">
        <v>2075</v>
      </c>
      <c r="G1303" s="67" t="s">
        <v>1554</v>
      </c>
      <c r="H1303" s="81" t="n">
        <v>41</v>
      </c>
      <c r="I1303" s="79"/>
    </row>
    <row r="1304" customFormat="false" ht="25.5" hidden="false" customHeight="false" outlineLevel="0" collapsed="false">
      <c r="A1304" s="67" t="s">
        <v>3395</v>
      </c>
      <c r="B1304" s="27" t="s">
        <v>356</v>
      </c>
      <c r="C1304" s="67" t="s">
        <v>104</v>
      </c>
      <c r="D1304" s="67" t="s">
        <v>3396</v>
      </c>
      <c r="E1304" s="27" t="s">
        <v>3397</v>
      </c>
      <c r="F1304" s="27" t="s">
        <v>2075</v>
      </c>
      <c r="G1304" s="67" t="s">
        <v>1554</v>
      </c>
      <c r="H1304" s="141" t="n">
        <v>42</v>
      </c>
    </row>
    <row r="1305" customFormat="false" ht="25.5" hidden="false" customHeight="false" outlineLevel="0" collapsed="false">
      <c r="A1305" s="67" t="s">
        <v>3398</v>
      </c>
      <c r="B1305" s="27" t="s">
        <v>1092</v>
      </c>
      <c r="C1305" s="67" t="s">
        <v>3399</v>
      </c>
      <c r="D1305" s="67" t="s">
        <v>3400</v>
      </c>
      <c r="E1305" s="27" t="s">
        <v>3401</v>
      </c>
      <c r="F1305" s="27" t="s">
        <v>2075</v>
      </c>
      <c r="G1305" s="67" t="s">
        <v>1554</v>
      </c>
      <c r="H1305" s="141" t="n">
        <v>42</v>
      </c>
    </row>
    <row r="1306" customFormat="false" ht="33.75" hidden="false" customHeight="false" outlineLevel="0" collapsed="false">
      <c r="A1306" s="67" t="s">
        <v>757</v>
      </c>
      <c r="B1306" s="27" t="s">
        <v>410</v>
      </c>
      <c r="C1306" s="67" t="s">
        <v>1908</v>
      </c>
      <c r="D1306" s="67" t="s">
        <v>3402</v>
      </c>
      <c r="E1306" s="27" t="s">
        <v>3403</v>
      </c>
      <c r="F1306" s="27" t="s">
        <v>2075</v>
      </c>
      <c r="G1306" s="67" t="s">
        <v>1554</v>
      </c>
      <c r="H1306" s="141" t="n">
        <v>42</v>
      </c>
      <c r="I1306" s="79"/>
    </row>
    <row r="1307" customFormat="false" ht="33.75" hidden="false" customHeight="false" outlineLevel="0" collapsed="false">
      <c r="A1307" s="67" t="s">
        <v>3404</v>
      </c>
      <c r="B1307" s="27" t="s">
        <v>45</v>
      </c>
      <c r="C1307" s="67" t="s">
        <v>2269</v>
      </c>
      <c r="D1307" s="67" t="s">
        <v>3402</v>
      </c>
      <c r="E1307" s="27" t="s">
        <v>3403</v>
      </c>
      <c r="F1307" s="27" t="s">
        <v>2075</v>
      </c>
      <c r="G1307" s="67" t="s">
        <v>1554</v>
      </c>
      <c r="H1307" s="141" t="n">
        <v>42</v>
      </c>
      <c r="I1307" s="79"/>
    </row>
    <row r="1308" customFormat="false" ht="25.5" hidden="false" customHeight="false" outlineLevel="0" collapsed="false">
      <c r="A1308" s="67" t="s">
        <v>3405</v>
      </c>
      <c r="B1308" s="27" t="s">
        <v>1042</v>
      </c>
      <c r="C1308" s="67" t="s">
        <v>28</v>
      </c>
      <c r="D1308" s="67" t="s">
        <v>3406</v>
      </c>
      <c r="E1308" s="27" t="s">
        <v>3407</v>
      </c>
      <c r="F1308" s="27" t="s">
        <v>2075</v>
      </c>
      <c r="G1308" s="67" t="s">
        <v>1554</v>
      </c>
      <c r="H1308" s="69" t="n">
        <v>42</v>
      </c>
      <c r="I1308" s="79"/>
    </row>
    <row r="1309" customFormat="false" ht="33.75" hidden="false" customHeight="false" outlineLevel="0" collapsed="false">
      <c r="A1309" s="67" t="s">
        <v>1947</v>
      </c>
      <c r="B1309" s="27" t="s">
        <v>3408</v>
      </c>
      <c r="C1309" s="67" t="s">
        <v>1908</v>
      </c>
      <c r="D1309" s="67" t="s">
        <v>3402</v>
      </c>
      <c r="E1309" s="27" t="s">
        <v>3403</v>
      </c>
      <c r="F1309" s="27" t="s">
        <v>2075</v>
      </c>
      <c r="G1309" s="67" t="s">
        <v>1554</v>
      </c>
      <c r="H1309" s="69" t="n">
        <v>42</v>
      </c>
      <c r="I1309" s="79"/>
    </row>
    <row r="1310" customFormat="false" ht="33.75" hidden="false" customHeight="false" outlineLevel="0" collapsed="false">
      <c r="A1310" s="67" t="s">
        <v>3409</v>
      </c>
      <c r="B1310" s="27" t="s">
        <v>806</v>
      </c>
      <c r="C1310" s="67" t="s">
        <v>91</v>
      </c>
      <c r="D1310" s="67" t="s">
        <v>3402</v>
      </c>
      <c r="E1310" s="27" t="s">
        <v>3403</v>
      </c>
      <c r="F1310" s="27" t="s">
        <v>2075</v>
      </c>
      <c r="G1310" s="67" t="s">
        <v>1554</v>
      </c>
      <c r="H1310" s="69" t="n">
        <v>42</v>
      </c>
      <c r="I1310" s="79"/>
    </row>
    <row r="1311" customFormat="false" ht="25.5" hidden="false" customHeight="false" outlineLevel="0" collapsed="false">
      <c r="A1311" s="67" t="s">
        <v>3410</v>
      </c>
      <c r="B1311" s="27" t="s">
        <v>1869</v>
      </c>
      <c r="C1311" s="67" t="s">
        <v>104</v>
      </c>
      <c r="D1311" s="67" t="s">
        <v>3396</v>
      </c>
      <c r="E1311" s="27" t="s">
        <v>3397</v>
      </c>
      <c r="F1311" s="27" t="s">
        <v>2075</v>
      </c>
      <c r="G1311" s="67" t="s">
        <v>1554</v>
      </c>
      <c r="H1311" s="69" t="n">
        <v>42</v>
      </c>
      <c r="I1311" s="79"/>
    </row>
    <row r="1312" customFormat="false" ht="25.5" hidden="false" customHeight="false" outlineLevel="0" collapsed="false">
      <c r="A1312" s="67" t="s">
        <v>3411</v>
      </c>
      <c r="B1312" s="27" t="s">
        <v>973</v>
      </c>
      <c r="C1312" s="67" t="s">
        <v>28</v>
      </c>
      <c r="D1312" s="67" t="s">
        <v>3412</v>
      </c>
      <c r="E1312" s="27" t="s">
        <v>3413</v>
      </c>
      <c r="F1312" s="27" t="s">
        <v>2075</v>
      </c>
      <c r="G1312" s="67" t="s">
        <v>1554</v>
      </c>
      <c r="H1312" s="69" t="n">
        <v>42</v>
      </c>
      <c r="I1312" s="79"/>
    </row>
    <row r="1313" customFormat="false" ht="33.75" hidden="false" customHeight="false" outlineLevel="0" collapsed="false">
      <c r="A1313" s="67" t="s">
        <v>1966</v>
      </c>
      <c r="B1313" s="27" t="s">
        <v>459</v>
      </c>
      <c r="C1313" s="67" t="s">
        <v>386</v>
      </c>
      <c r="D1313" s="67" t="s">
        <v>3414</v>
      </c>
      <c r="E1313" s="27" t="s">
        <v>3415</v>
      </c>
      <c r="F1313" s="27" t="s">
        <v>2075</v>
      </c>
      <c r="G1313" s="67" t="s">
        <v>1554</v>
      </c>
      <c r="H1313" s="69" t="n">
        <v>42</v>
      </c>
    </row>
    <row r="1314" customFormat="false" ht="25.5" hidden="false" customHeight="false" outlineLevel="0" collapsed="false">
      <c r="A1314" s="67" t="s">
        <v>3416</v>
      </c>
      <c r="B1314" s="27" t="s">
        <v>1598</v>
      </c>
      <c r="C1314" s="67" t="s">
        <v>104</v>
      </c>
      <c r="D1314" s="67" t="s">
        <v>3417</v>
      </c>
      <c r="E1314" s="27" t="s">
        <v>3418</v>
      </c>
      <c r="F1314" s="27" t="s">
        <v>2075</v>
      </c>
      <c r="G1314" s="67" t="s">
        <v>1554</v>
      </c>
      <c r="H1314" s="69" t="n">
        <v>42</v>
      </c>
    </row>
    <row r="1315" customFormat="false" ht="25.5" hidden="false" customHeight="false" outlineLevel="0" collapsed="false">
      <c r="A1315" s="67" t="s">
        <v>2752</v>
      </c>
      <c r="B1315" s="27" t="s">
        <v>297</v>
      </c>
      <c r="C1315" s="67" t="s">
        <v>28</v>
      </c>
      <c r="D1315" s="67" t="s">
        <v>3412</v>
      </c>
      <c r="E1315" s="27" t="s">
        <v>3413</v>
      </c>
      <c r="F1315" s="27" t="s">
        <v>2075</v>
      </c>
      <c r="G1315" s="67" t="s">
        <v>1554</v>
      </c>
      <c r="H1315" s="69" t="n">
        <v>42</v>
      </c>
      <c r="I1315" s="79"/>
    </row>
    <row r="1316" customFormat="false" ht="25.5" hidden="false" customHeight="false" outlineLevel="0" collapsed="false">
      <c r="A1316" s="67" t="s">
        <v>3419</v>
      </c>
      <c r="B1316" s="27" t="s">
        <v>3420</v>
      </c>
      <c r="C1316" s="67" t="s">
        <v>3421</v>
      </c>
      <c r="D1316" s="67" t="s">
        <v>3422</v>
      </c>
      <c r="E1316" s="27" t="s">
        <v>3423</v>
      </c>
      <c r="F1316" s="27" t="s">
        <v>2075</v>
      </c>
      <c r="G1316" s="67" t="s">
        <v>1554</v>
      </c>
      <c r="H1316" s="56" t="n">
        <v>43</v>
      </c>
      <c r="I1316" s="79"/>
    </row>
    <row r="1317" customFormat="false" ht="33.75" hidden="false" customHeight="false" outlineLevel="0" collapsed="false">
      <c r="A1317" s="67" t="s">
        <v>3424</v>
      </c>
      <c r="B1317" s="27" t="s">
        <v>297</v>
      </c>
      <c r="C1317" s="67" t="s">
        <v>189</v>
      </c>
      <c r="D1317" s="67" t="s">
        <v>3425</v>
      </c>
      <c r="E1317" s="27" t="s">
        <v>3426</v>
      </c>
      <c r="F1317" s="27" t="s">
        <v>2075</v>
      </c>
      <c r="G1317" s="67" t="s">
        <v>1554</v>
      </c>
      <c r="H1317" s="56" t="n">
        <v>43</v>
      </c>
      <c r="I1317" s="79"/>
    </row>
    <row r="1318" customFormat="false" ht="33.75" hidden="false" customHeight="false" outlineLevel="0" collapsed="false">
      <c r="A1318" s="67" t="s">
        <v>3427</v>
      </c>
      <c r="B1318" s="27" t="s">
        <v>2996</v>
      </c>
      <c r="C1318" s="67" t="s">
        <v>21</v>
      </c>
      <c r="D1318" s="67" t="s">
        <v>3428</v>
      </c>
      <c r="E1318" s="27" t="s">
        <v>3429</v>
      </c>
      <c r="F1318" s="27" t="s">
        <v>2075</v>
      </c>
      <c r="G1318" s="67" t="s">
        <v>1554</v>
      </c>
      <c r="H1318" s="56" t="n">
        <v>43</v>
      </c>
      <c r="I1318" s="79"/>
    </row>
    <row r="1319" customFormat="false" ht="25.5" hidden="false" customHeight="false" outlineLevel="0" collapsed="false">
      <c r="A1319" s="67" t="s">
        <v>3430</v>
      </c>
      <c r="B1319" s="27" t="s">
        <v>554</v>
      </c>
      <c r="C1319" s="67" t="s">
        <v>72</v>
      </c>
      <c r="D1319" s="67" t="s">
        <v>3431</v>
      </c>
      <c r="E1319" s="27" t="s">
        <v>3432</v>
      </c>
      <c r="F1319" s="27" t="s">
        <v>2075</v>
      </c>
      <c r="G1319" s="67" t="s">
        <v>1554</v>
      </c>
      <c r="H1319" s="56" t="n">
        <v>43</v>
      </c>
      <c r="I1319" s="79"/>
    </row>
    <row r="1320" customFormat="false" ht="25.5" hidden="false" customHeight="false" outlineLevel="0" collapsed="false">
      <c r="A1320" s="67" t="s">
        <v>3433</v>
      </c>
      <c r="B1320" s="27" t="s">
        <v>342</v>
      </c>
      <c r="C1320" s="67" t="s">
        <v>28</v>
      </c>
      <c r="D1320" s="67" t="s">
        <v>3434</v>
      </c>
      <c r="E1320" s="27" t="s">
        <v>3435</v>
      </c>
      <c r="F1320" s="27" t="s">
        <v>3436</v>
      </c>
      <c r="G1320" s="67" t="s">
        <v>3437</v>
      </c>
      <c r="H1320" s="56" t="n">
        <v>43</v>
      </c>
      <c r="I1320" s="79"/>
    </row>
    <row r="1321" customFormat="false" ht="25.5" hidden="false" customHeight="false" outlineLevel="0" collapsed="false">
      <c r="A1321" s="67" t="s">
        <v>3438</v>
      </c>
      <c r="B1321" s="27" t="s">
        <v>385</v>
      </c>
      <c r="C1321" s="67" t="s">
        <v>3421</v>
      </c>
      <c r="D1321" s="67" t="s">
        <v>3422</v>
      </c>
      <c r="E1321" s="27" t="s">
        <v>3423</v>
      </c>
      <c r="F1321" s="27" t="s">
        <v>2075</v>
      </c>
      <c r="G1321" s="67" t="s">
        <v>1554</v>
      </c>
      <c r="H1321" s="56" t="n">
        <v>43</v>
      </c>
      <c r="I1321" s="79"/>
    </row>
    <row r="1322" customFormat="false" ht="33.75" hidden="false" customHeight="false" outlineLevel="0" collapsed="false">
      <c r="A1322" s="67" t="s">
        <v>3039</v>
      </c>
      <c r="B1322" s="27" t="s">
        <v>1387</v>
      </c>
      <c r="C1322" s="67" t="s">
        <v>104</v>
      </c>
      <c r="D1322" s="67" t="s">
        <v>3439</v>
      </c>
      <c r="E1322" s="27" t="s">
        <v>3440</v>
      </c>
      <c r="F1322" s="27" t="s">
        <v>2075</v>
      </c>
      <c r="G1322" s="67" t="s">
        <v>1554</v>
      </c>
      <c r="H1322" s="56" t="n">
        <v>43</v>
      </c>
      <c r="I1322" s="79"/>
    </row>
    <row r="1323" customFormat="false" ht="33.75" hidden="false" customHeight="false" outlineLevel="0" collapsed="false">
      <c r="A1323" s="67" t="s">
        <v>1174</v>
      </c>
      <c r="B1323" s="27" t="s">
        <v>45</v>
      </c>
      <c r="C1323" s="67" t="s">
        <v>58</v>
      </c>
      <c r="D1323" s="67" t="s">
        <v>3441</v>
      </c>
      <c r="E1323" s="27" t="s">
        <v>3442</v>
      </c>
      <c r="F1323" s="27" t="s">
        <v>2075</v>
      </c>
      <c r="G1323" s="67" t="s">
        <v>1554</v>
      </c>
      <c r="H1323" s="56" t="n">
        <v>43</v>
      </c>
      <c r="I1323" s="79"/>
    </row>
    <row r="1324" customFormat="false" ht="33.75" hidden="false" customHeight="false" outlineLevel="0" collapsed="false">
      <c r="A1324" s="67" t="s">
        <v>3443</v>
      </c>
      <c r="B1324" s="27" t="s">
        <v>3444</v>
      </c>
      <c r="C1324" s="67" t="s">
        <v>229</v>
      </c>
      <c r="D1324" s="67" t="s">
        <v>3439</v>
      </c>
      <c r="E1324" s="27" t="s">
        <v>3440</v>
      </c>
      <c r="F1324" s="27" t="s">
        <v>2075</v>
      </c>
      <c r="G1324" s="67" t="s">
        <v>1554</v>
      </c>
      <c r="H1324" s="56" t="n">
        <v>43</v>
      </c>
      <c r="I1324" s="79"/>
    </row>
    <row r="1325" customFormat="false" ht="25.5" hidden="false" customHeight="false" outlineLevel="0" collapsed="false">
      <c r="A1325" s="67" t="s">
        <v>481</v>
      </c>
      <c r="B1325" s="27" t="s">
        <v>176</v>
      </c>
      <c r="C1325" s="67" t="s">
        <v>104</v>
      </c>
      <c r="D1325" s="67" t="s">
        <v>3445</v>
      </c>
      <c r="E1325" s="27" t="s">
        <v>3446</v>
      </c>
      <c r="F1325" s="27" t="s">
        <v>2075</v>
      </c>
      <c r="G1325" s="67" t="s">
        <v>1554</v>
      </c>
      <c r="H1325" s="69" t="n">
        <v>42</v>
      </c>
    </row>
    <row r="1326" customFormat="false" ht="33.75" hidden="false" customHeight="false" outlineLevel="0" collapsed="false">
      <c r="A1326" s="67" t="s">
        <v>2521</v>
      </c>
      <c r="B1326" s="27" t="s">
        <v>1785</v>
      </c>
      <c r="C1326" s="67" t="s">
        <v>124</v>
      </c>
      <c r="D1326" s="67" t="s">
        <v>3447</v>
      </c>
      <c r="E1326" s="27" t="s">
        <v>3448</v>
      </c>
      <c r="F1326" s="27" t="s">
        <v>2075</v>
      </c>
      <c r="G1326" s="67" t="s">
        <v>1554</v>
      </c>
      <c r="H1326" s="56" t="n">
        <v>43</v>
      </c>
      <c r="I1326" s="79"/>
    </row>
    <row r="1327" customFormat="false" ht="33.75" hidden="false" customHeight="false" outlineLevel="0" collapsed="false">
      <c r="A1327" s="67" t="s">
        <v>3118</v>
      </c>
      <c r="B1327" s="27" t="s">
        <v>1785</v>
      </c>
      <c r="C1327" s="67" t="s">
        <v>46</v>
      </c>
      <c r="D1327" s="67" t="s">
        <v>3449</v>
      </c>
      <c r="E1327" s="27" t="s">
        <v>3450</v>
      </c>
      <c r="F1327" s="27" t="s">
        <v>2075</v>
      </c>
      <c r="G1327" s="67" t="s">
        <v>1554</v>
      </c>
      <c r="H1327" s="69" t="n">
        <v>42</v>
      </c>
    </row>
    <row r="1328" customFormat="false" ht="25.5" hidden="false" customHeight="false" outlineLevel="0" collapsed="false">
      <c r="A1328" s="67" t="s">
        <v>3451</v>
      </c>
      <c r="B1328" s="27" t="s">
        <v>569</v>
      </c>
      <c r="C1328" s="67" t="s">
        <v>1329</v>
      </c>
      <c r="D1328" s="67" t="s">
        <v>3452</v>
      </c>
      <c r="E1328" s="27" t="s">
        <v>3453</v>
      </c>
      <c r="F1328" s="27" t="s">
        <v>2075</v>
      </c>
      <c r="G1328" s="67" t="s">
        <v>1554</v>
      </c>
      <c r="H1328" s="56" t="n">
        <v>43</v>
      </c>
      <c r="I1328" s="79"/>
    </row>
    <row r="1329" customFormat="false" ht="25.5" hidden="false" customHeight="false" outlineLevel="0" collapsed="false">
      <c r="A1329" s="67" t="s">
        <v>3454</v>
      </c>
      <c r="B1329" s="27" t="s">
        <v>71</v>
      </c>
      <c r="C1329" s="67" t="s">
        <v>28</v>
      </c>
      <c r="D1329" s="67" t="s">
        <v>3431</v>
      </c>
      <c r="E1329" s="27" t="s">
        <v>3432</v>
      </c>
      <c r="F1329" s="27" t="s">
        <v>2075</v>
      </c>
      <c r="G1329" s="67" t="s">
        <v>1554</v>
      </c>
      <c r="H1329" s="56" t="n">
        <v>43</v>
      </c>
      <c r="I1329" s="79"/>
    </row>
    <row r="1330" customFormat="false" ht="12.75" hidden="false" customHeight="false" outlineLevel="0" collapsed="false">
      <c r="I1330" s="79"/>
    </row>
    <row r="1331" customFormat="false" ht="12.75" hidden="false" customHeight="false" outlineLevel="0" collapsed="false">
      <c r="A1331" s="11"/>
      <c r="B1331" s="12"/>
      <c r="C1331" s="108"/>
      <c r="D1331" s="63"/>
      <c r="E1331" s="193" t="s">
        <v>6</v>
      </c>
      <c r="F1331" s="193"/>
      <c r="I1331" s="79"/>
    </row>
    <row r="1332" customFormat="false" ht="15.75" hidden="false" customHeight="false" outlineLevel="0" collapsed="false">
      <c r="A1332" s="17" t="s">
        <v>3455</v>
      </c>
      <c r="B1332" s="18" t="s">
        <v>3456</v>
      </c>
      <c r="C1332" s="20"/>
      <c r="E1332" s="194" t="s">
        <v>3457</v>
      </c>
      <c r="F1332" s="194"/>
      <c r="I1332" s="79"/>
    </row>
    <row r="1333" s="24" customFormat="true" ht="26.25" hidden="false" customHeight="false" outlineLevel="0" collapsed="false">
      <c r="A1333" s="22" t="s">
        <v>11</v>
      </c>
      <c r="B1333" s="22" t="s">
        <v>12</v>
      </c>
      <c r="C1333" s="22" t="s">
        <v>13</v>
      </c>
      <c r="D1333" s="22" t="s">
        <v>14</v>
      </c>
      <c r="E1333" s="23" t="s">
        <v>15</v>
      </c>
      <c r="F1333" s="22" t="s">
        <v>16</v>
      </c>
      <c r="G1333" s="22" t="s">
        <v>17</v>
      </c>
      <c r="H1333" s="24" t="s">
        <v>18</v>
      </c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  <c r="AT1333" s="25"/>
      <c r="AU1333" s="25"/>
      <c r="AV1333" s="25"/>
      <c r="AW1333" s="25"/>
      <c r="AX1333" s="25"/>
      <c r="AY1333" s="25"/>
      <c r="AZ1333" s="25"/>
      <c r="BA1333" s="25"/>
      <c r="BB1333" s="25"/>
      <c r="BC1333" s="25"/>
      <c r="BD1333" s="25"/>
      <c r="BE1333" s="25"/>
      <c r="BF1333" s="25"/>
      <c r="BG1333" s="25"/>
      <c r="BH1333" s="25"/>
      <c r="BI1333" s="25"/>
      <c r="BJ1333" s="25"/>
      <c r="BK1333" s="25"/>
      <c r="BL1333" s="25"/>
      <c r="BM1333" s="25"/>
      <c r="BN1333" s="25"/>
      <c r="BO1333" s="25"/>
      <c r="BP1333" s="25"/>
      <c r="BQ1333" s="25"/>
      <c r="BR1333" s="25"/>
      <c r="BS1333" s="25"/>
      <c r="BT1333" s="25"/>
      <c r="BU1333" s="25"/>
      <c r="BV1333" s="25"/>
      <c r="BW1333" s="25"/>
      <c r="BX1333" s="25"/>
      <c r="BY1333" s="25"/>
      <c r="BZ1333" s="25"/>
      <c r="CA1333" s="25"/>
      <c r="CB1333" s="25"/>
      <c r="CC1333" s="25"/>
      <c r="CD1333" s="25"/>
      <c r="CE1333" s="25"/>
      <c r="CF1333" s="25"/>
      <c r="CG1333" s="25"/>
      <c r="CH1333" s="25"/>
      <c r="CI1333" s="25"/>
      <c r="CJ1333" s="25"/>
      <c r="CK1333" s="25"/>
      <c r="CL1333" s="25"/>
      <c r="CM1333" s="25"/>
      <c r="CN1333" s="25"/>
      <c r="CO1333" s="25"/>
      <c r="CP1333" s="25"/>
      <c r="CQ1333" s="25"/>
      <c r="CR1333" s="25"/>
      <c r="CS1333" s="25"/>
      <c r="CT1333" s="25"/>
      <c r="CU1333" s="25"/>
      <c r="CV1333" s="25"/>
      <c r="CW1333" s="25"/>
      <c r="CX1333" s="25"/>
      <c r="CY1333" s="25"/>
      <c r="CZ1333" s="25"/>
      <c r="DA1333" s="25"/>
      <c r="DB1333" s="25"/>
      <c r="DC1333" s="25"/>
      <c r="DD1333" s="25"/>
      <c r="DE1333" s="25"/>
      <c r="DF1333" s="25"/>
      <c r="DG1333" s="25"/>
      <c r="DH1333" s="25"/>
      <c r="DI1333" s="25"/>
      <c r="DJ1333" s="25"/>
      <c r="DK1333" s="25"/>
      <c r="DL1333" s="25"/>
      <c r="DM1333" s="25"/>
      <c r="DN1333" s="25"/>
      <c r="DO1333" s="25"/>
      <c r="DP1333" s="25"/>
      <c r="DQ1333" s="25"/>
      <c r="DR1333" s="25"/>
      <c r="DS1333" s="25"/>
      <c r="DT1333" s="25"/>
      <c r="DU1333" s="25"/>
      <c r="DV1333" s="25"/>
      <c r="DW1333" s="25"/>
      <c r="DX1333" s="25"/>
      <c r="DY1333" s="25"/>
      <c r="DZ1333" s="25"/>
      <c r="EA1333" s="25"/>
      <c r="EB1333" s="25"/>
      <c r="EC1333" s="25"/>
      <c r="ED1333" s="25"/>
      <c r="EE1333" s="25"/>
      <c r="EF1333" s="25"/>
      <c r="EG1333" s="25"/>
      <c r="EH1333" s="25"/>
      <c r="EI1333" s="25"/>
      <c r="EJ1333" s="25"/>
      <c r="EK1333" s="25"/>
      <c r="EL1333" s="25"/>
      <c r="EM1333" s="25"/>
      <c r="EN1333" s="25"/>
      <c r="EO1333" s="25"/>
      <c r="EP1333" s="25"/>
      <c r="EQ1333" s="25"/>
      <c r="ER1333" s="25"/>
      <c r="ES1333" s="25"/>
      <c r="ET1333" s="25"/>
      <c r="EU1333" s="25"/>
      <c r="EV1333" s="25"/>
      <c r="EW1333" s="25"/>
      <c r="EX1333" s="25"/>
    </row>
    <row r="1334" customFormat="false" ht="25.5" hidden="false" customHeight="false" outlineLevel="0" collapsed="false">
      <c r="A1334" s="67" t="s">
        <v>3458</v>
      </c>
      <c r="B1334" s="27" t="s">
        <v>60</v>
      </c>
      <c r="C1334" s="67" t="s">
        <v>58</v>
      </c>
      <c r="D1334" s="67" t="s">
        <v>3459</v>
      </c>
      <c r="E1334" s="27" t="s">
        <v>3460</v>
      </c>
      <c r="F1334" s="27" t="s">
        <v>2075</v>
      </c>
      <c r="G1334" s="67" t="s">
        <v>1554</v>
      </c>
      <c r="H1334" s="159" t="n">
        <v>44</v>
      </c>
      <c r="I1334" s="79"/>
    </row>
    <row r="1335" customFormat="false" ht="25.5" hidden="false" customHeight="false" outlineLevel="0" collapsed="false">
      <c r="A1335" s="67" t="s">
        <v>1668</v>
      </c>
      <c r="B1335" s="27" t="s">
        <v>292</v>
      </c>
      <c r="C1335" s="67" t="s">
        <v>21</v>
      </c>
      <c r="D1335" s="67" t="s">
        <v>3461</v>
      </c>
      <c r="E1335" s="27" t="s">
        <v>3462</v>
      </c>
      <c r="F1335" s="27" t="s">
        <v>2075</v>
      </c>
      <c r="G1335" s="67" t="s">
        <v>1554</v>
      </c>
      <c r="H1335" s="159" t="n">
        <v>44</v>
      </c>
      <c r="I1335" s="79"/>
    </row>
    <row r="1336" customFormat="false" ht="25.5" hidden="false" customHeight="false" outlineLevel="0" collapsed="false">
      <c r="A1336" s="67" t="s">
        <v>1676</v>
      </c>
      <c r="B1336" s="27" t="s">
        <v>40</v>
      </c>
      <c r="C1336" s="67" t="s">
        <v>28</v>
      </c>
      <c r="D1336" s="67" t="s">
        <v>3463</v>
      </c>
      <c r="E1336" s="27" t="s">
        <v>3464</v>
      </c>
      <c r="F1336" s="27" t="s">
        <v>2075</v>
      </c>
      <c r="G1336" s="67" t="s">
        <v>1554</v>
      </c>
      <c r="H1336" s="159" t="n">
        <v>44</v>
      </c>
      <c r="I1336" s="79"/>
    </row>
    <row r="1337" customFormat="false" ht="25.5" hidden="false" customHeight="false" outlineLevel="0" collapsed="false">
      <c r="A1337" s="67" t="s">
        <v>3465</v>
      </c>
      <c r="B1337" s="27" t="s">
        <v>1681</v>
      </c>
      <c r="C1337" s="67" t="s">
        <v>28</v>
      </c>
      <c r="D1337" s="67" t="s">
        <v>3466</v>
      </c>
      <c r="E1337" s="27" t="s">
        <v>3467</v>
      </c>
      <c r="F1337" s="27" t="s">
        <v>2075</v>
      </c>
      <c r="G1337" s="67" t="s">
        <v>1554</v>
      </c>
      <c r="H1337" s="159" t="n">
        <v>44</v>
      </c>
      <c r="I1337" s="79"/>
    </row>
    <row r="1338" customFormat="false" ht="25.5" hidden="false" customHeight="false" outlineLevel="0" collapsed="false">
      <c r="A1338" s="67" t="s">
        <v>509</v>
      </c>
      <c r="B1338" s="27" t="s">
        <v>874</v>
      </c>
      <c r="C1338" s="67" t="s">
        <v>104</v>
      </c>
      <c r="D1338" s="67" t="s">
        <v>3459</v>
      </c>
      <c r="E1338" s="27" t="s">
        <v>3460</v>
      </c>
      <c r="F1338" s="27" t="s">
        <v>2075</v>
      </c>
      <c r="G1338" s="67" t="s">
        <v>1554</v>
      </c>
      <c r="H1338" s="159" t="n">
        <v>44</v>
      </c>
      <c r="I1338" s="79"/>
    </row>
    <row r="1339" customFormat="false" ht="33.75" hidden="false" customHeight="false" outlineLevel="0" collapsed="false">
      <c r="A1339" s="67" t="s">
        <v>2437</v>
      </c>
      <c r="B1339" s="27" t="s">
        <v>101</v>
      </c>
      <c r="C1339" s="67" t="s">
        <v>104</v>
      </c>
      <c r="D1339" s="67" t="s">
        <v>2073</v>
      </c>
      <c r="E1339" s="27" t="s">
        <v>2074</v>
      </c>
      <c r="F1339" s="27" t="s">
        <v>2075</v>
      </c>
      <c r="G1339" s="67" t="s">
        <v>1554</v>
      </c>
      <c r="H1339" s="159" t="n">
        <v>44</v>
      </c>
      <c r="I1339" s="79"/>
    </row>
    <row r="1340" customFormat="false" ht="25.5" hidden="false" customHeight="false" outlineLevel="0" collapsed="false">
      <c r="A1340" s="67" t="s">
        <v>3468</v>
      </c>
      <c r="B1340" s="27" t="s">
        <v>143</v>
      </c>
      <c r="C1340" s="67" t="s">
        <v>28</v>
      </c>
      <c r="D1340" s="67" t="s">
        <v>3459</v>
      </c>
      <c r="E1340" s="27" t="s">
        <v>3460</v>
      </c>
      <c r="F1340" s="27" t="s">
        <v>2075</v>
      </c>
      <c r="G1340" s="67" t="s">
        <v>1554</v>
      </c>
      <c r="H1340" s="159" t="n">
        <v>44</v>
      </c>
      <c r="I1340" s="79"/>
    </row>
    <row r="1341" customFormat="false" ht="25.5" hidden="false" customHeight="false" outlineLevel="0" collapsed="false">
      <c r="A1341" s="67" t="s">
        <v>3469</v>
      </c>
      <c r="B1341" s="27" t="s">
        <v>1969</v>
      </c>
      <c r="C1341" s="67" t="s">
        <v>386</v>
      </c>
      <c r="D1341" s="67" t="s">
        <v>3470</v>
      </c>
      <c r="E1341" s="27" t="s">
        <v>3471</v>
      </c>
      <c r="F1341" s="27" t="s">
        <v>2075</v>
      </c>
      <c r="G1341" s="67" t="s">
        <v>1554</v>
      </c>
      <c r="H1341" s="159" t="n">
        <v>44</v>
      </c>
      <c r="I1341" s="79"/>
    </row>
    <row r="1342" customFormat="false" ht="25.5" hidden="false" customHeight="false" outlineLevel="0" collapsed="false">
      <c r="A1342" s="67" t="s">
        <v>2447</v>
      </c>
      <c r="B1342" s="27" t="s">
        <v>505</v>
      </c>
      <c r="C1342" s="67" t="s">
        <v>28</v>
      </c>
      <c r="D1342" s="67" t="s">
        <v>3459</v>
      </c>
      <c r="E1342" s="27" t="s">
        <v>3460</v>
      </c>
      <c r="F1342" s="27" t="s">
        <v>2075</v>
      </c>
      <c r="G1342" s="67" t="s">
        <v>1554</v>
      </c>
      <c r="H1342" s="159" t="n">
        <v>44</v>
      </c>
      <c r="I1342" s="79"/>
    </row>
    <row r="1343" customFormat="false" ht="25.5" hidden="false" customHeight="false" outlineLevel="0" collapsed="false">
      <c r="A1343" s="67" t="s">
        <v>182</v>
      </c>
      <c r="B1343" s="27" t="s">
        <v>810</v>
      </c>
      <c r="C1343" s="67" t="s">
        <v>104</v>
      </c>
      <c r="D1343" s="67" t="s">
        <v>3472</v>
      </c>
      <c r="E1343" s="27" t="s">
        <v>3473</v>
      </c>
      <c r="F1343" s="27" t="s">
        <v>2075</v>
      </c>
      <c r="G1343" s="67" t="s">
        <v>1554</v>
      </c>
      <c r="H1343" s="159" t="n">
        <v>44</v>
      </c>
      <c r="I1343" s="63"/>
    </row>
    <row r="1344" customFormat="false" ht="25.5" hidden="false" customHeight="false" outlineLevel="0" collapsed="false">
      <c r="A1344" s="67" t="s">
        <v>3474</v>
      </c>
      <c r="B1344" s="27" t="s">
        <v>874</v>
      </c>
      <c r="C1344" s="67" t="s">
        <v>244</v>
      </c>
      <c r="D1344" s="67" t="s">
        <v>3475</v>
      </c>
      <c r="E1344" s="27" t="s">
        <v>3476</v>
      </c>
      <c r="F1344" s="27" t="s">
        <v>2075</v>
      </c>
      <c r="G1344" s="67" t="s">
        <v>1554</v>
      </c>
      <c r="H1344" s="159" t="n">
        <v>44</v>
      </c>
      <c r="I1344" s="63"/>
    </row>
    <row r="1345" customFormat="false" ht="25.5" hidden="false" customHeight="false" outlineLevel="0" collapsed="false">
      <c r="A1345" s="67" t="s">
        <v>3306</v>
      </c>
      <c r="B1345" s="27" t="s">
        <v>79</v>
      </c>
      <c r="C1345" s="67" t="s">
        <v>28</v>
      </c>
      <c r="D1345" s="67" t="s">
        <v>3475</v>
      </c>
      <c r="E1345" s="27" t="s">
        <v>3476</v>
      </c>
      <c r="F1345" s="27" t="s">
        <v>2075</v>
      </c>
      <c r="G1345" s="67" t="s">
        <v>1554</v>
      </c>
      <c r="H1345" s="159" t="n">
        <v>44</v>
      </c>
      <c r="I1345" s="63"/>
    </row>
    <row r="1346" customFormat="false" ht="33.75" hidden="false" customHeight="false" outlineLevel="0" collapsed="false">
      <c r="A1346" s="67" t="s">
        <v>3477</v>
      </c>
      <c r="B1346" s="27" t="s">
        <v>797</v>
      </c>
      <c r="C1346" s="67" t="s">
        <v>72</v>
      </c>
      <c r="D1346" s="67" t="s">
        <v>3478</v>
      </c>
      <c r="E1346" s="27" t="s">
        <v>3479</v>
      </c>
      <c r="F1346" s="27" t="s">
        <v>2075</v>
      </c>
      <c r="G1346" s="67" t="s">
        <v>1554</v>
      </c>
      <c r="H1346" s="159" t="n">
        <v>44</v>
      </c>
      <c r="I1346" s="63"/>
    </row>
    <row r="1347" customFormat="false" ht="25.5" hidden="false" customHeight="false" outlineLevel="0" collapsed="false">
      <c r="A1347" s="67" t="s">
        <v>3480</v>
      </c>
      <c r="B1347" s="27" t="s">
        <v>143</v>
      </c>
      <c r="C1347" s="67" t="s">
        <v>41</v>
      </c>
      <c r="D1347" s="67" t="s">
        <v>3461</v>
      </c>
      <c r="E1347" s="27" t="s">
        <v>3462</v>
      </c>
      <c r="F1347" s="27" t="s">
        <v>2075</v>
      </c>
      <c r="G1347" s="67" t="s">
        <v>1554</v>
      </c>
      <c r="H1347" s="159" t="n">
        <v>44</v>
      </c>
      <c r="I1347" s="63"/>
    </row>
    <row r="1348" customFormat="false" ht="25.5" hidden="false" customHeight="false" outlineLevel="0" collapsed="false">
      <c r="A1348" s="67" t="s">
        <v>1911</v>
      </c>
      <c r="B1348" s="27" t="s">
        <v>20</v>
      </c>
      <c r="C1348" s="67" t="s">
        <v>104</v>
      </c>
      <c r="D1348" s="67" t="s">
        <v>3481</v>
      </c>
      <c r="E1348" s="27" t="s">
        <v>3482</v>
      </c>
      <c r="F1348" s="27" t="s">
        <v>2075</v>
      </c>
      <c r="G1348" s="67" t="s">
        <v>1554</v>
      </c>
      <c r="H1348" s="159" t="n">
        <v>44</v>
      </c>
      <c r="I1348" s="63"/>
    </row>
    <row r="1349" customFormat="false" ht="33.75" hidden="false" customHeight="false" outlineLevel="0" collapsed="false">
      <c r="A1349" s="67" t="s">
        <v>3483</v>
      </c>
      <c r="B1349" s="27" t="s">
        <v>356</v>
      </c>
      <c r="C1349" s="67" t="s">
        <v>58</v>
      </c>
      <c r="D1349" s="67" t="s">
        <v>3484</v>
      </c>
      <c r="E1349" s="27" t="s">
        <v>3485</v>
      </c>
      <c r="F1349" s="27" t="s">
        <v>2075</v>
      </c>
      <c r="G1349" s="67" t="s">
        <v>1554</v>
      </c>
      <c r="H1349" s="159" t="n">
        <v>44</v>
      </c>
      <c r="I1349" s="63"/>
    </row>
    <row r="1350" customFormat="false" ht="25.5" hidden="false" customHeight="false" outlineLevel="0" collapsed="false">
      <c r="A1350" s="67" t="s">
        <v>3486</v>
      </c>
      <c r="B1350" s="27" t="s">
        <v>1958</v>
      </c>
      <c r="C1350" s="67" t="s">
        <v>104</v>
      </c>
      <c r="D1350" s="67" t="s">
        <v>3481</v>
      </c>
      <c r="E1350" s="27" t="s">
        <v>3482</v>
      </c>
      <c r="F1350" s="27" t="s">
        <v>2075</v>
      </c>
      <c r="G1350" s="67" t="s">
        <v>1554</v>
      </c>
      <c r="H1350" s="159" t="n">
        <v>44</v>
      </c>
      <c r="I1350" s="63"/>
    </row>
    <row r="1351" customFormat="false" ht="25.5" hidden="false" customHeight="false" outlineLevel="0" collapsed="false">
      <c r="A1351" s="67" t="s">
        <v>1568</v>
      </c>
      <c r="B1351" s="27" t="s">
        <v>2580</v>
      </c>
      <c r="C1351" s="67" t="s">
        <v>386</v>
      </c>
      <c r="D1351" s="67" t="s">
        <v>3470</v>
      </c>
      <c r="E1351" s="27" t="s">
        <v>3471</v>
      </c>
      <c r="F1351" s="27" t="s">
        <v>2075</v>
      </c>
      <c r="G1351" s="67" t="s">
        <v>1554</v>
      </c>
      <c r="H1351" s="159" t="n">
        <v>44</v>
      </c>
      <c r="I1351" s="63"/>
    </row>
    <row r="1352" customFormat="false" ht="33.75" hidden="false" customHeight="false" outlineLevel="0" collapsed="false">
      <c r="A1352" s="67" t="s">
        <v>3487</v>
      </c>
      <c r="B1352" s="27" t="s">
        <v>1846</v>
      </c>
      <c r="C1352" s="67" t="s">
        <v>448</v>
      </c>
      <c r="D1352" s="67" t="s">
        <v>3484</v>
      </c>
      <c r="E1352" s="27" t="s">
        <v>3485</v>
      </c>
      <c r="F1352" s="27" t="s">
        <v>2075</v>
      </c>
      <c r="G1352" s="67" t="s">
        <v>1554</v>
      </c>
      <c r="H1352" s="159" t="n">
        <v>44</v>
      </c>
      <c r="I1352" s="63"/>
    </row>
    <row r="1353" customFormat="false" ht="25.5" hidden="false" customHeight="false" outlineLevel="0" collapsed="false">
      <c r="A1353" s="67" t="s">
        <v>2699</v>
      </c>
      <c r="B1353" s="27" t="s">
        <v>3488</v>
      </c>
      <c r="C1353" s="67" t="s">
        <v>104</v>
      </c>
      <c r="D1353" s="67" t="s">
        <v>3463</v>
      </c>
      <c r="E1353" s="27" t="s">
        <v>3464</v>
      </c>
      <c r="F1353" s="27" t="s">
        <v>2075</v>
      </c>
      <c r="G1353" s="67" t="s">
        <v>1554</v>
      </c>
      <c r="H1353" s="159" t="n">
        <v>44</v>
      </c>
      <c r="I1353" s="63"/>
    </row>
    <row r="1354" customFormat="false" ht="25.5" hidden="false" customHeight="false" outlineLevel="0" collapsed="false">
      <c r="A1354" s="67" t="s">
        <v>3489</v>
      </c>
      <c r="B1354" s="27" t="s">
        <v>3490</v>
      </c>
      <c r="C1354" s="67" t="s">
        <v>52</v>
      </c>
      <c r="D1354" s="67" t="s">
        <v>3491</v>
      </c>
      <c r="E1354" s="27" t="s">
        <v>3492</v>
      </c>
      <c r="F1354" s="27" t="s">
        <v>2075</v>
      </c>
      <c r="G1354" s="67" t="s">
        <v>1554</v>
      </c>
      <c r="H1354" s="159" t="n">
        <v>44</v>
      </c>
      <c r="I1354" s="63"/>
    </row>
    <row r="1355" customFormat="false" ht="25.5" hidden="false" customHeight="false" outlineLevel="0" collapsed="false">
      <c r="A1355" s="67" t="s">
        <v>3493</v>
      </c>
      <c r="B1355" s="27" t="s">
        <v>1755</v>
      </c>
      <c r="C1355" s="67" t="s">
        <v>52</v>
      </c>
      <c r="D1355" s="67" t="s">
        <v>3470</v>
      </c>
      <c r="E1355" s="27" t="s">
        <v>3471</v>
      </c>
      <c r="F1355" s="27" t="s">
        <v>2075</v>
      </c>
      <c r="G1355" s="67" t="s">
        <v>1554</v>
      </c>
      <c r="H1355" s="159" t="n">
        <v>44</v>
      </c>
      <c r="I1355" s="63"/>
    </row>
    <row r="1356" customFormat="false" ht="25.5" hidden="false" customHeight="false" outlineLevel="0" collapsed="false">
      <c r="A1356" s="67" t="s">
        <v>3494</v>
      </c>
      <c r="B1356" s="27" t="s">
        <v>356</v>
      </c>
      <c r="C1356" s="67" t="s">
        <v>104</v>
      </c>
      <c r="D1356" s="67" t="s">
        <v>3463</v>
      </c>
      <c r="E1356" s="27" t="s">
        <v>3464</v>
      </c>
      <c r="F1356" s="27" t="s">
        <v>2075</v>
      </c>
      <c r="G1356" s="67" t="s">
        <v>1554</v>
      </c>
      <c r="H1356" s="159" t="n">
        <v>44</v>
      </c>
      <c r="I1356" s="63"/>
    </row>
    <row r="1357" customFormat="false" ht="25.5" hidden="false" customHeight="false" outlineLevel="0" collapsed="false">
      <c r="A1357" s="67" t="s">
        <v>2620</v>
      </c>
      <c r="B1357" s="27" t="s">
        <v>84</v>
      </c>
      <c r="C1357" s="67" t="s">
        <v>28</v>
      </c>
      <c r="D1357" s="67" t="s">
        <v>3495</v>
      </c>
      <c r="E1357" s="27" t="s">
        <v>3496</v>
      </c>
      <c r="F1357" s="27" t="s">
        <v>2075</v>
      </c>
      <c r="G1357" s="67" t="s">
        <v>1554</v>
      </c>
      <c r="H1357" s="159" t="n">
        <v>44</v>
      </c>
      <c r="I1357" s="63"/>
    </row>
    <row r="1358" customFormat="false" ht="25.5" hidden="false" customHeight="false" outlineLevel="0" collapsed="false">
      <c r="A1358" s="67" t="s">
        <v>3497</v>
      </c>
      <c r="B1358" s="27" t="s">
        <v>3498</v>
      </c>
      <c r="C1358" s="67" t="s">
        <v>58</v>
      </c>
      <c r="D1358" s="67" t="s">
        <v>3459</v>
      </c>
      <c r="E1358" s="27" t="s">
        <v>3460</v>
      </c>
      <c r="F1358" s="27" t="s">
        <v>2075</v>
      </c>
      <c r="G1358" s="67" t="s">
        <v>1554</v>
      </c>
      <c r="H1358" s="159" t="n">
        <v>44</v>
      </c>
      <c r="I1358" s="63"/>
    </row>
    <row r="1359" customFormat="false" ht="33.75" hidden="false" customHeight="false" outlineLevel="0" collapsed="false">
      <c r="A1359" s="67" t="s">
        <v>3499</v>
      </c>
      <c r="B1359" s="27" t="s">
        <v>121</v>
      </c>
      <c r="C1359" s="67" t="s">
        <v>28</v>
      </c>
      <c r="D1359" s="67" t="s">
        <v>3500</v>
      </c>
      <c r="E1359" s="27" t="s">
        <v>3501</v>
      </c>
      <c r="F1359" s="27" t="s">
        <v>2075</v>
      </c>
      <c r="G1359" s="67" t="s">
        <v>1554</v>
      </c>
      <c r="H1359" s="159" t="n">
        <v>44</v>
      </c>
      <c r="I1359" s="63"/>
    </row>
    <row r="1360" customFormat="false" ht="25.5" hidden="false" customHeight="false" outlineLevel="0" collapsed="false">
      <c r="A1360" s="67" t="s">
        <v>323</v>
      </c>
      <c r="B1360" s="27" t="s">
        <v>3502</v>
      </c>
      <c r="C1360" s="67" t="s">
        <v>104</v>
      </c>
      <c r="D1360" s="67" t="s">
        <v>3481</v>
      </c>
      <c r="E1360" s="27" t="s">
        <v>3482</v>
      </c>
      <c r="F1360" s="27" t="s">
        <v>2075</v>
      </c>
      <c r="G1360" s="67" t="s">
        <v>1554</v>
      </c>
      <c r="H1360" s="159" t="n">
        <v>44</v>
      </c>
      <c r="I1360" s="63"/>
    </row>
    <row r="1361" customFormat="false" ht="25.5" hidden="false" customHeight="false" outlineLevel="0" collapsed="false">
      <c r="A1361" s="67" t="s">
        <v>323</v>
      </c>
      <c r="B1361" s="27" t="s">
        <v>3503</v>
      </c>
      <c r="C1361" s="67" t="s">
        <v>386</v>
      </c>
      <c r="D1361" s="67" t="s">
        <v>3470</v>
      </c>
      <c r="E1361" s="27" t="s">
        <v>3471</v>
      </c>
      <c r="F1361" s="27" t="s">
        <v>2075</v>
      </c>
      <c r="G1361" s="67" t="s">
        <v>1554</v>
      </c>
      <c r="H1361" s="159" t="n">
        <v>44</v>
      </c>
      <c r="I1361" s="63"/>
    </row>
    <row r="1362" customFormat="false" ht="25.5" hidden="false" customHeight="false" outlineLevel="0" collapsed="false">
      <c r="A1362" s="67" t="s">
        <v>809</v>
      </c>
      <c r="B1362" s="27" t="s">
        <v>569</v>
      </c>
      <c r="C1362" s="67" t="s">
        <v>104</v>
      </c>
      <c r="D1362" s="67" t="s">
        <v>3463</v>
      </c>
      <c r="E1362" s="27" t="s">
        <v>3464</v>
      </c>
      <c r="F1362" s="27" t="s">
        <v>2075</v>
      </c>
      <c r="G1362" s="67" t="s">
        <v>1554</v>
      </c>
      <c r="H1362" s="159" t="n">
        <v>44</v>
      </c>
      <c r="I1362" s="63"/>
    </row>
    <row r="1363" customFormat="false" ht="33.75" hidden="false" customHeight="false" outlineLevel="0" collapsed="false">
      <c r="A1363" s="67" t="s">
        <v>3504</v>
      </c>
      <c r="B1363" s="27" t="s">
        <v>1598</v>
      </c>
      <c r="C1363" s="67" t="s">
        <v>104</v>
      </c>
      <c r="D1363" s="67" t="s">
        <v>2073</v>
      </c>
      <c r="E1363" s="27" t="s">
        <v>2074</v>
      </c>
      <c r="F1363" s="27" t="s">
        <v>2075</v>
      </c>
      <c r="G1363" s="67" t="s">
        <v>1554</v>
      </c>
      <c r="H1363" s="159" t="n">
        <v>44</v>
      </c>
      <c r="I1363" s="63"/>
    </row>
    <row r="1364" customFormat="false" ht="25.5" hidden="false" customHeight="false" outlineLevel="0" collapsed="false">
      <c r="A1364" s="67" t="s">
        <v>3505</v>
      </c>
      <c r="B1364" s="27" t="s">
        <v>331</v>
      </c>
      <c r="C1364" s="67" t="s">
        <v>104</v>
      </c>
      <c r="D1364" s="67" t="s">
        <v>3459</v>
      </c>
      <c r="E1364" s="27" t="s">
        <v>3460</v>
      </c>
      <c r="F1364" s="27" t="s">
        <v>2075</v>
      </c>
      <c r="G1364" s="67" t="s">
        <v>1554</v>
      </c>
      <c r="H1364" s="159" t="n">
        <v>44</v>
      </c>
      <c r="I1364" s="63"/>
    </row>
    <row r="1365" customFormat="false" ht="25.5" hidden="false" customHeight="false" outlineLevel="0" collapsed="false">
      <c r="A1365" s="67" t="s">
        <v>3506</v>
      </c>
      <c r="B1365" s="27" t="s">
        <v>721</v>
      </c>
      <c r="C1365" s="67" t="s">
        <v>386</v>
      </c>
      <c r="D1365" s="67" t="s">
        <v>3470</v>
      </c>
      <c r="E1365" s="27" t="s">
        <v>3471</v>
      </c>
      <c r="F1365" s="27" t="s">
        <v>2075</v>
      </c>
      <c r="G1365" s="67" t="s">
        <v>1554</v>
      </c>
      <c r="H1365" s="159" t="n">
        <v>44</v>
      </c>
      <c r="I1365" s="63"/>
    </row>
    <row r="1366" customFormat="false" ht="33.75" hidden="false" customHeight="false" outlineLevel="0" collapsed="false">
      <c r="A1366" s="67" t="s">
        <v>562</v>
      </c>
      <c r="B1366" s="27" t="s">
        <v>297</v>
      </c>
      <c r="C1366" s="67" t="s">
        <v>232</v>
      </c>
      <c r="D1366" s="67" t="s">
        <v>3507</v>
      </c>
      <c r="E1366" s="27" t="s">
        <v>3508</v>
      </c>
      <c r="F1366" s="27" t="s">
        <v>2075</v>
      </c>
      <c r="G1366" s="67" t="s">
        <v>1554</v>
      </c>
      <c r="H1366" s="159" t="n">
        <v>44</v>
      </c>
      <c r="I1366" s="63"/>
    </row>
    <row r="1367" customFormat="false" ht="33.75" hidden="false" customHeight="false" outlineLevel="0" collapsed="false">
      <c r="A1367" s="67" t="s">
        <v>826</v>
      </c>
      <c r="B1367" s="27" t="s">
        <v>143</v>
      </c>
      <c r="C1367" s="67" t="s">
        <v>104</v>
      </c>
      <c r="D1367" s="67" t="s">
        <v>2073</v>
      </c>
      <c r="E1367" s="27" t="s">
        <v>2074</v>
      </c>
      <c r="F1367" s="27" t="s">
        <v>2075</v>
      </c>
      <c r="G1367" s="67" t="s">
        <v>1554</v>
      </c>
      <c r="H1367" s="159" t="n">
        <v>44</v>
      </c>
      <c r="I1367" s="63"/>
    </row>
    <row r="1368" customFormat="false" ht="12.75" hidden="false" customHeight="false" outlineLevel="0" collapsed="false">
      <c r="I1368" s="63"/>
    </row>
    <row r="1369" s="39" customFormat="true" ht="18" hidden="false" customHeight="false" outlineLevel="0" collapsed="false">
      <c r="A1369" s="35"/>
      <c r="B1369" s="36"/>
      <c r="C1369" s="54"/>
      <c r="D1369" s="54"/>
      <c r="E1369" s="39" t="s">
        <v>6</v>
      </c>
      <c r="I1369" s="97"/>
    </row>
    <row r="1370" customFormat="false" ht="39" hidden="false" customHeight="true" outlineLevel="0" collapsed="false">
      <c r="A1370" s="17" t="s">
        <v>3509</v>
      </c>
      <c r="B1370" s="18" t="s">
        <v>3510</v>
      </c>
      <c r="C1370" s="20"/>
      <c r="E1370" s="46" t="s">
        <v>3511</v>
      </c>
      <c r="F1370" s="46"/>
      <c r="I1370" s="79"/>
    </row>
    <row r="1371" s="24" customFormat="true" ht="26.25" hidden="false" customHeight="false" outlineLevel="0" collapsed="false">
      <c r="A1371" s="22" t="s">
        <v>11</v>
      </c>
      <c r="B1371" s="22" t="s">
        <v>12</v>
      </c>
      <c r="C1371" s="22" t="s">
        <v>13</v>
      </c>
      <c r="D1371" s="22" t="s">
        <v>14</v>
      </c>
      <c r="E1371" s="23" t="s">
        <v>15</v>
      </c>
      <c r="F1371" s="22" t="s">
        <v>16</v>
      </c>
      <c r="G1371" s="22" t="s">
        <v>17</v>
      </c>
      <c r="H1371" s="24" t="s">
        <v>18</v>
      </c>
      <c r="I1371" s="25"/>
      <c r="J1371" s="25"/>
      <c r="K1371" s="25"/>
      <c r="L1371" s="25"/>
      <c r="M1371" s="25"/>
      <c r="N1371" s="25"/>
      <c r="O1371" s="25"/>
      <c r="P1371" s="25"/>
      <c r="Q1371" s="25"/>
      <c r="R1371" s="25"/>
      <c r="S1371" s="25"/>
      <c r="T1371" s="25"/>
      <c r="U1371" s="25"/>
      <c r="V1371" s="25"/>
      <c r="W1371" s="25"/>
      <c r="X1371" s="25"/>
      <c r="Y1371" s="25"/>
      <c r="Z1371" s="25"/>
      <c r="AA1371" s="25"/>
      <c r="AB1371" s="25"/>
      <c r="AC1371" s="25"/>
      <c r="AD1371" s="25"/>
      <c r="AE1371" s="25"/>
      <c r="AF1371" s="25"/>
      <c r="AG1371" s="25"/>
      <c r="AH1371" s="25"/>
      <c r="AI1371" s="25"/>
      <c r="AJ1371" s="25"/>
      <c r="AK1371" s="25"/>
      <c r="AL1371" s="25"/>
      <c r="AM1371" s="25"/>
      <c r="AN1371" s="25"/>
      <c r="AO1371" s="25"/>
      <c r="AP1371" s="25"/>
      <c r="AQ1371" s="25"/>
      <c r="AR1371" s="25"/>
      <c r="AS1371" s="25"/>
      <c r="AT1371" s="25"/>
      <c r="AU1371" s="25"/>
      <c r="AV1371" s="25"/>
      <c r="AW1371" s="25"/>
      <c r="AX1371" s="25"/>
      <c r="AY1371" s="25"/>
      <c r="AZ1371" s="25"/>
      <c r="BA1371" s="25"/>
      <c r="BB1371" s="25"/>
      <c r="BC1371" s="25"/>
      <c r="BD1371" s="25"/>
      <c r="BE1371" s="25"/>
      <c r="BF1371" s="25"/>
      <c r="BG1371" s="25"/>
      <c r="BH1371" s="25"/>
      <c r="BI1371" s="25"/>
      <c r="BJ1371" s="25"/>
      <c r="BK1371" s="25"/>
      <c r="BL1371" s="25"/>
      <c r="BM1371" s="25"/>
      <c r="BN1371" s="25"/>
      <c r="BO1371" s="25"/>
      <c r="BP1371" s="25"/>
      <c r="BQ1371" s="25"/>
      <c r="BR1371" s="25"/>
      <c r="BS1371" s="25"/>
      <c r="BT1371" s="25"/>
      <c r="BU1371" s="25"/>
      <c r="BV1371" s="25"/>
      <c r="BW1371" s="25"/>
      <c r="BX1371" s="25"/>
      <c r="BY1371" s="25"/>
      <c r="BZ1371" s="25"/>
      <c r="CA1371" s="25"/>
      <c r="CB1371" s="25"/>
      <c r="CC1371" s="25"/>
      <c r="CD1371" s="25"/>
      <c r="CE1371" s="25"/>
      <c r="CF1371" s="25"/>
      <c r="CG1371" s="25"/>
      <c r="CH1371" s="25"/>
      <c r="CI1371" s="25"/>
      <c r="CJ1371" s="25"/>
      <c r="CK1371" s="25"/>
      <c r="CL1371" s="25"/>
      <c r="CM1371" s="25"/>
      <c r="CN1371" s="25"/>
      <c r="CO1371" s="25"/>
      <c r="CP1371" s="25"/>
      <c r="CQ1371" s="25"/>
      <c r="CR1371" s="25"/>
      <c r="CS1371" s="25"/>
      <c r="CT1371" s="25"/>
      <c r="CU1371" s="25"/>
      <c r="CV1371" s="25"/>
      <c r="CW1371" s="25"/>
      <c r="CX1371" s="25"/>
      <c r="CY1371" s="25"/>
      <c r="CZ1371" s="25"/>
      <c r="DA1371" s="25"/>
      <c r="DB1371" s="25"/>
      <c r="DC1371" s="25"/>
      <c r="DD1371" s="25"/>
      <c r="DE1371" s="25"/>
      <c r="DF1371" s="25"/>
      <c r="DG1371" s="25"/>
      <c r="DH1371" s="25"/>
      <c r="DI1371" s="25"/>
      <c r="DJ1371" s="25"/>
      <c r="DK1371" s="25"/>
      <c r="DL1371" s="25"/>
      <c r="DM1371" s="25"/>
      <c r="DN1371" s="25"/>
      <c r="DO1371" s="25"/>
      <c r="DP1371" s="25"/>
      <c r="DQ1371" s="25"/>
      <c r="DR1371" s="25"/>
      <c r="DS1371" s="25"/>
      <c r="DT1371" s="25"/>
      <c r="DU1371" s="25"/>
      <c r="DV1371" s="25"/>
      <c r="DW1371" s="25"/>
      <c r="DX1371" s="25"/>
      <c r="DY1371" s="25"/>
      <c r="DZ1371" s="25"/>
      <c r="EA1371" s="25"/>
      <c r="EB1371" s="25"/>
      <c r="EC1371" s="25"/>
      <c r="ED1371" s="25"/>
      <c r="EE1371" s="25"/>
      <c r="EF1371" s="25"/>
      <c r="EG1371" s="25"/>
      <c r="EH1371" s="25"/>
      <c r="EI1371" s="25"/>
      <c r="EJ1371" s="25"/>
      <c r="EK1371" s="25"/>
      <c r="EL1371" s="25"/>
      <c r="EM1371" s="25"/>
      <c r="EN1371" s="25"/>
      <c r="EO1371" s="25"/>
      <c r="EP1371" s="25"/>
      <c r="EQ1371" s="25"/>
      <c r="ER1371" s="25"/>
      <c r="ES1371" s="25"/>
      <c r="ET1371" s="25"/>
      <c r="EU1371" s="25"/>
      <c r="EV1371" s="25"/>
      <c r="EW1371" s="25"/>
      <c r="EX1371" s="25"/>
    </row>
    <row r="1372" customFormat="false" ht="25.5" hidden="false" customHeight="false" outlineLevel="0" collapsed="false">
      <c r="A1372" s="67" t="s">
        <v>3512</v>
      </c>
      <c r="B1372" s="27" t="s">
        <v>20</v>
      </c>
      <c r="C1372" s="67" t="s">
        <v>2269</v>
      </c>
      <c r="D1372" s="67" t="s">
        <v>3513</v>
      </c>
      <c r="E1372" s="27" t="s">
        <v>3514</v>
      </c>
      <c r="F1372" s="27" t="s">
        <v>2075</v>
      </c>
      <c r="G1372" s="67" t="s">
        <v>1554</v>
      </c>
      <c r="H1372" s="159" t="n">
        <v>44</v>
      </c>
      <c r="I1372" s="79"/>
    </row>
    <row r="1373" customFormat="false" ht="25.5" hidden="false" customHeight="false" outlineLevel="0" collapsed="false">
      <c r="A1373" s="67" t="s">
        <v>1060</v>
      </c>
      <c r="B1373" s="27" t="s">
        <v>3515</v>
      </c>
      <c r="C1373" s="67" t="s">
        <v>58</v>
      </c>
      <c r="D1373" s="67" t="s">
        <v>3516</v>
      </c>
      <c r="E1373" s="27" t="s">
        <v>3517</v>
      </c>
      <c r="F1373" s="27" t="s">
        <v>2075</v>
      </c>
      <c r="G1373" s="67" t="s">
        <v>1554</v>
      </c>
      <c r="H1373" s="159" t="n">
        <v>44</v>
      </c>
      <c r="I1373" s="79"/>
    </row>
    <row r="1374" customFormat="false" ht="33.75" hidden="false" customHeight="false" outlineLevel="0" collapsed="false">
      <c r="A1374" s="67" t="s">
        <v>568</v>
      </c>
      <c r="B1374" s="27" t="s">
        <v>3518</v>
      </c>
      <c r="C1374" s="67" t="s">
        <v>21</v>
      </c>
      <c r="D1374" s="67" t="s">
        <v>3507</v>
      </c>
      <c r="E1374" s="27" t="s">
        <v>3508</v>
      </c>
      <c r="F1374" s="27" t="s">
        <v>2075</v>
      </c>
      <c r="G1374" s="67" t="s">
        <v>1554</v>
      </c>
      <c r="H1374" s="159" t="n">
        <v>44</v>
      </c>
      <c r="I1374" s="79"/>
    </row>
    <row r="1375" customFormat="false" ht="25.5" hidden="false" customHeight="false" outlineLevel="0" collapsed="false">
      <c r="A1375" s="67" t="s">
        <v>3519</v>
      </c>
      <c r="B1375" s="27" t="s">
        <v>194</v>
      </c>
      <c r="C1375" s="67" t="s">
        <v>58</v>
      </c>
      <c r="D1375" s="67" t="s">
        <v>3520</v>
      </c>
      <c r="E1375" s="27" t="s">
        <v>3521</v>
      </c>
      <c r="F1375" s="27" t="s">
        <v>2075</v>
      </c>
      <c r="G1375" s="67" t="s">
        <v>1554</v>
      </c>
      <c r="H1375" s="159" t="n">
        <v>44</v>
      </c>
      <c r="I1375" s="79"/>
    </row>
    <row r="1376" customFormat="false" ht="25.5" hidden="false" customHeight="false" outlineLevel="0" collapsed="false">
      <c r="A1376" s="67" t="s">
        <v>1060</v>
      </c>
      <c r="B1376" s="27" t="s">
        <v>881</v>
      </c>
      <c r="C1376" s="67" t="s">
        <v>28</v>
      </c>
      <c r="D1376" s="67" t="s">
        <v>3481</v>
      </c>
      <c r="E1376" s="27" t="s">
        <v>3482</v>
      </c>
      <c r="F1376" s="27" t="s">
        <v>2075</v>
      </c>
      <c r="G1376" s="67" t="s">
        <v>1554</v>
      </c>
      <c r="H1376" s="159" t="n">
        <v>44</v>
      </c>
      <c r="I1376" s="79"/>
    </row>
    <row r="1377" customFormat="false" ht="25.5" hidden="false" customHeight="false" outlineLevel="0" collapsed="false">
      <c r="A1377" s="67" t="s">
        <v>3522</v>
      </c>
      <c r="B1377" s="27" t="s">
        <v>1785</v>
      </c>
      <c r="C1377" s="67" t="s">
        <v>386</v>
      </c>
      <c r="D1377" s="67" t="s">
        <v>3470</v>
      </c>
      <c r="E1377" s="27" t="s">
        <v>3471</v>
      </c>
      <c r="F1377" s="27" t="s">
        <v>2075</v>
      </c>
      <c r="G1377" s="67" t="s">
        <v>1554</v>
      </c>
      <c r="H1377" s="159" t="n">
        <v>44</v>
      </c>
      <c r="I1377" s="79"/>
    </row>
    <row r="1378" customFormat="false" ht="33.75" hidden="false" customHeight="false" outlineLevel="0" collapsed="false">
      <c r="A1378" s="67" t="s">
        <v>3523</v>
      </c>
      <c r="B1378" s="27" t="s">
        <v>234</v>
      </c>
      <c r="C1378" s="67" t="s">
        <v>28</v>
      </c>
      <c r="D1378" s="67" t="s">
        <v>3524</v>
      </c>
      <c r="E1378" s="27" t="s">
        <v>3525</v>
      </c>
      <c r="F1378" s="27" t="s">
        <v>2075</v>
      </c>
      <c r="G1378" s="67" t="s">
        <v>1554</v>
      </c>
      <c r="H1378" s="159" t="n">
        <v>44</v>
      </c>
      <c r="I1378" s="79"/>
    </row>
    <row r="1379" customFormat="false" ht="25.5" hidden="false" customHeight="false" outlineLevel="0" collapsed="false">
      <c r="A1379" s="67" t="s">
        <v>2495</v>
      </c>
      <c r="B1379" s="27" t="s">
        <v>778</v>
      </c>
      <c r="C1379" s="67" t="s">
        <v>537</v>
      </c>
      <c r="D1379" s="67" t="s">
        <v>3513</v>
      </c>
      <c r="E1379" s="27" t="s">
        <v>3514</v>
      </c>
      <c r="F1379" s="27" t="s">
        <v>2075</v>
      </c>
      <c r="G1379" s="67" t="s">
        <v>1554</v>
      </c>
      <c r="H1379" s="159" t="n">
        <v>44</v>
      </c>
      <c r="I1379" s="79"/>
    </row>
    <row r="1380" customFormat="false" ht="33.75" hidden="false" customHeight="false" outlineLevel="0" collapsed="false">
      <c r="A1380" s="67" t="s">
        <v>447</v>
      </c>
      <c r="B1380" s="27" t="s">
        <v>194</v>
      </c>
      <c r="C1380" s="67" t="s">
        <v>104</v>
      </c>
      <c r="D1380" s="67" t="s">
        <v>3526</v>
      </c>
      <c r="E1380" s="27" t="s">
        <v>3527</v>
      </c>
      <c r="F1380" s="27" t="s">
        <v>2075</v>
      </c>
      <c r="G1380" s="67" t="s">
        <v>1554</v>
      </c>
      <c r="H1380" s="159" t="n">
        <v>44</v>
      </c>
      <c r="I1380" s="79"/>
    </row>
    <row r="1381" customFormat="false" ht="25.5" hidden="false" customHeight="false" outlineLevel="0" collapsed="false">
      <c r="A1381" s="67" t="s">
        <v>966</v>
      </c>
      <c r="B1381" s="27" t="s">
        <v>3528</v>
      </c>
      <c r="C1381" s="67" t="s">
        <v>41</v>
      </c>
      <c r="D1381" s="67" t="s">
        <v>3459</v>
      </c>
      <c r="E1381" s="27" t="s">
        <v>3460</v>
      </c>
      <c r="F1381" s="27" t="s">
        <v>2075</v>
      </c>
      <c r="G1381" s="67" t="s">
        <v>1554</v>
      </c>
      <c r="H1381" s="159" t="n">
        <v>44</v>
      </c>
      <c r="I1381" s="79"/>
    </row>
    <row r="1382" customFormat="false" ht="25.5" hidden="false" customHeight="false" outlineLevel="0" collapsed="false">
      <c r="A1382" s="67" t="s">
        <v>3529</v>
      </c>
      <c r="B1382" s="27" t="s">
        <v>90</v>
      </c>
      <c r="C1382" s="67" t="s">
        <v>104</v>
      </c>
      <c r="D1382" s="67" t="s">
        <v>3481</v>
      </c>
      <c r="E1382" s="27" t="s">
        <v>3482</v>
      </c>
      <c r="F1382" s="27" t="s">
        <v>2075</v>
      </c>
      <c r="G1382" s="67" t="s">
        <v>1554</v>
      </c>
      <c r="H1382" s="159" t="n">
        <v>44</v>
      </c>
      <c r="I1382" s="79"/>
    </row>
    <row r="1383" customFormat="false" ht="33.75" hidden="false" customHeight="false" outlineLevel="0" collapsed="false">
      <c r="A1383" s="67" t="s">
        <v>850</v>
      </c>
      <c r="B1383" s="27" t="s">
        <v>825</v>
      </c>
      <c r="C1383" s="67" t="s">
        <v>104</v>
      </c>
      <c r="D1383" s="67" t="s">
        <v>3526</v>
      </c>
      <c r="E1383" s="27" t="s">
        <v>3527</v>
      </c>
      <c r="F1383" s="27" t="s">
        <v>2075</v>
      </c>
      <c r="G1383" s="67" t="s">
        <v>1554</v>
      </c>
      <c r="H1383" s="159" t="n">
        <v>44</v>
      </c>
      <c r="I1383" s="79"/>
    </row>
    <row r="1384" customFormat="false" ht="25.5" hidden="false" customHeight="false" outlineLevel="0" collapsed="false">
      <c r="A1384" s="67" t="s">
        <v>3530</v>
      </c>
      <c r="B1384" s="27" t="s">
        <v>3531</v>
      </c>
      <c r="C1384" s="67" t="s">
        <v>28</v>
      </c>
      <c r="D1384" s="67" t="s">
        <v>3459</v>
      </c>
      <c r="E1384" s="27" t="s">
        <v>3460</v>
      </c>
      <c r="F1384" s="27" t="s">
        <v>2075</v>
      </c>
      <c r="G1384" s="67" t="s">
        <v>1554</v>
      </c>
      <c r="H1384" s="159" t="n">
        <v>44</v>
      </c>
      <c r="I1384" s="79"/>
    </row>
    <row r="1385" customFormat="false" ht="25.5" hidden="false" customHeight="false" outlineLevel="0" collapsed="false">
      <c r="A1385" s="67" t="s">
        <v>1055</v>
      </c>
      <c r="B1385" s="27" t="s">
        <v>60</v>
      </c>
      <c r="C1385" s="67" t="s">
        <v>3392</v>
      </c>
      <c r="D1385" s="67" t="s">
        <v>3472</v>
      </c>
      <c r="E1385" s="27" t="s">
        <v>3473</v>
      </c>
      <c r="F1385" s="27" t="s">
        <v>2075</v>
      </c>
      <c r="G1385" s="67" t="s">
        <v>1554</v>
      </c>
      <c r="H1385" s="159" t="n">
        <v>44</v>
      </c>
      <c r="I1385" s="79"/>
    </row>
    <row r="1386" customFormat="false" ht="25.5" hidden="false" customHeight="false" outlineLevel="0" collapsed="false">
      <c r="A1386" s="67" t="s">
        <v>859</v>
      </c>
      <c r="B1386" s="27" t="s">
        <v>533</v>
      </c>
      <c r="C1386" s="67" t="s">
        <v>104</v>
      </c>
      <c r="D1386" s="67" t="s">
        <v>3532</v>
      </c>
      <c r="E1386" s="27" t="s">
        <v>3533</v>
      </c>
      <c r="F1386" s="27" t="s">
        <v>2075</v>
      </c>
      <c r="G1386" s="67" t="s">
        <v>1554</v>
      </c>
      <c r="H1386" s="159" t="n">
        <v>44</v>
      </c>
      <c r="I1386" s="79"/>
    </row>
    <row r="1387" customFormat="false" ht="25.5" hidden="false" customHeight="false" outlineLevel="0" collapsed="false">
      <c r="A1387" s="67" t="s">
        <v>1360</v>
      </c>
      <c r="B1387" s="27" t="s">
        <v>1254</v>
      </c>
      <c r="C1387" s="67" t="s">
        <v>28</v>
      </c>
      <c r="D1387" s="67" t="s">
        <v>3481</v>
      </c>
      <c r="E1387" s="27" t="s">
        <v>3482</v>
      </c>
      <c r="F1387" s="27" t="s">
        <v>2075</v>
      </c>
      <c r="G1387" s="67" t="s">
        <v>1554</v>
      </c>
      <c r="H1387" s="159" t="n">
        <v>44</v>
      </c>
      <c r="I1387" s="79"/>
    </row>
    <row r="1388" customFormat="false" ht="25.5" hidden="false" customHeight="false" outlineLevel="0" collapsed="false">
      <c r="A1388" s="67" t="s">
        <v>3534</v>
      </c>
      <c r="B1388" s="27" t="s">
        <v>110</v>
      </c>
      <c r="C1388" s="67" t="s">
        <v>58</v>
      </c>
      <c r="D1388" s="67" t="s">
        <v>3535</v>
      </c>
      <c r="E1388" s="27" t="s">
        <v>3536</v>
      </c>
      <c r="F1388" s="27" t="s">
        <v>2075</v>
      </c>
      <c r="G1388" s="67" t="s">
        <v>1554</v>
      </c>
      <c r="H1388" s="159" t="n">
        <v>44</v>
      </c>
      <c r="I1388" s="79"/>
    </row>
    <row r="1389" customFormat="false" ht="25.5" hidden="false" customHeight="false" outlineLevel="0" collapsed="false">
      <c r="A1389" s="67" t="s">
        <v>1280</v>
      </c>
      <c r="B1389" s="27" t="s">
        <v>397</v>
      </c>
      <c r="C1389" s="67" t="s">
        <v>104</v>
      </c>
      <c r="D1389" s="67" t="s">
        <v>3532</v>
      </c>
      <c r="E1389" s="27" t="s">
        <v>3533</v>
      </c>
      <c r="F1389" s="27" t="s">
        <v>2075</v>
      </c>
      <c r="G1389" s="67" t="s">
        <v>1554</v>
      </c>
      <c r="H1389" s="159" t="n">
        <v>44</v>
      </c>
      <c r="I1389" s="79"/>
    </row>
    <row r="1390" customFormat="false" ht="33.75" hidden="false" customHeight="false" outlineLevel="0" collapsed="false">
      <c r="A1390" s="67" t="s">
        <v>3537</v>
      </c>
      <c r="B1390" s="27" t="s">
        <v>297</v>
      </c>
      <c r="C1390" s="67" t="s">
        <v>104</v>
      </c>
      <c r="D1390" s="67" t="s">
        <v>2073</v>
      </c>
      <c r="E1390" s="27" t="s">
        <v>2074</v>
      </c>
      <c r="F1390" s="27" t="s">
        <v>2075</v>
      </c>
      <c r="G1390" s="67" t="s">
        <v>1554</v>
      </c>
      <c r="H1390" s="159" t="n">
        <v>44</v>
      </c>
      <c r="I1390" s="79"/>
    </row>
    <row r="1391" customFormat="false" ht="25.5" hidden="false" customHeight="false" outlineLevel="0" collapsed="false">
      <c r="A1391" s="67" t="s">
        <v>2916</v>
      </c>
      <c r="B1391" s="27" t="s">
        <v>1803</v>
      </c>
      <c r="C1391" s="67" t="s">
        <v>28</v>
      </c>
      <c r="D1391" s="67" t="s">
        <v>3459</v>
      </c>
      <c r="E1391" s="27" t="s">
        <v>3460</v>
      </c>
      <c r="F1391" s="27" t="s">
        <v>2075</v>
      </c>
      <c r="G1391" s="67" t="s">
        <v>1554</v>
      </c>
      <c r="H1391" s="159" t="n">
        <v>44</v>
      </c>
      <c r="I1391" s="79"/>
    </row>
    <row r="1392" customFormat="false" ht="25.5" hidden="false" customHeight="false" outlineLevel="0" collapsed="false">
      <c r="A1392" s="67" t="s">
        <v>3538</v>
      </c>
      <c r="B1392" s="27" t="s">
        <v>109</v>
      </c>
      <c r="C1392" s="67" t="s">
        <v>41</v>
      </c>
      <c r="D1392" s="67" t="s">
        <v>3470</v>
      </c>
      <c r="E1392" s="27" t="s">
        <v>3471</v>
      </c>
      <c r="F1392" s="27" t="s">
        <v>2075</v>
      </c>
      <c r="G1392" s="67" t="s">
        <v>1554</v>
      </c>
      <c r="H1392" s="159" t="n">
        <v>44</v>
      </c>
      <c r="I1392" s="79"/>
    </row>
    <row r="1393" customFormat="false" ht="25.5" hidden="false" customHeight="false" outlineLevel="0" collapsed="false">
      <c r="A1393" s="67" t="s">
        <v>3539</v>
      </c>
      <c r="B1393" s="27" t="s">
        <v>331</v>
      </c>
      <c r="C1393" s="67" t="s">
        <v>28</v>
      </c>
      <c r="D1393" s="67" t="s">
        <v>3463</v>
      </c>
      <c r="E1393" s="27" t="s">
        <v>3464</v>
      </c>
      <c r="F1393" s="27" t="s">
        <v>2075</v>
      </c>
      <c r="G1393" s="67" t="s">
        <v>1554</v>
      </c>
      <c r="H1393" s="159" t="n">
        <v>44</v>
      </c>
      <c r="I1393" s="79"/>
    </row>
    <row r="1394" customFormat="false" ht="33.75" hidden="false" customHeight="false" outlineLevel="0" collapsed="false">
      <c r="A1394" s="67" t="s">
        <v>3540</v>
      </c>
      <c r="B1394" s="27" t="s">
        <v>134</v>
      </c>
      <c r="C1394" s="67" t="s">
        <v>104</v>
      </c>
      <c r="D1394" s="67" t="s">
        <v>3526</v>
      </c>
      <c r="E1394" s="27" t="s">
        <v>3527</v>
      </c>
      <c r="F1394" s="27" t="s">
        <v>2075</v>
      </c>
      <c r="G1394" s="67" t="s">
        <v>1554</v>
      </c>
      <c r="H1394" s="159" t="n">
        <v>44</v>
      </c>
      <c r="I1394" s="79"/>
    </row>
    <row r="1395" customFormat="false" ht="25.5" hidden="false" customHeight="false" outlineLevel="0" collapsed="false">
      <c r="A1395" s="67" t="s">
        <v>876</v>
      </c>
      <c r="B1395" s="27" t="s">
        <v>1025</v>
      </c>
      <c r="C1395" s="67" t="s">
        <v>28</v>
      </c>
      <c r="D1395" s="67" t="s">
        <v>3481</v>
      </c>
      <c r="E1395" s="27" t="s">
        <v>3482</v>
      </c>
      <c r="F1395" s="27" t="s">
        <v>2075</v>
      </c>
      <c r="G1395" s="67" t="s">
        <v>1554</v>
      </c>
      <c r="H1395" s="159" t="n">
        <v>44</v>
      </c>
      <c r="I1395" s="79"/>
    </row>
    <row r="1396" customFormat="false" ht="25.5" hidden="false" customHeight="false" outlineLevel="0" collapsed="false">
      <c r="A1396" s="67" t="s">
        <v>880</v>
      </c>
      <c r="B1396" s="27" t="s">
        <v>143</v>
      </c>
      <c r="C1396" s="67" t="s">
        <v>104</v>
      </c>
      <c r="D1396" s="67" t="s">
        <v>3535</v>
      </c>
      <c r="E1396" s="27" t="s">
        <v>3536</v>
      </c>
      <c r="F1396" s="27" t="s">
        <v>2075</v>
      </c>
      <c r="G1396" s="67" t="s">
        <v>1554</v>
      </c>
      <c r="H1396" s="159" t="n">
        <v>44</v>
      </c>
      <c r="I1396" s="79"/>
    </row>
    <row r="1397" customFormat="false" ht="25.5" hidden="false" customHeight="false" outlineLevel="0" collapsed="false">
      <c r="A1397" s="67" t="s">
        <v>611</v>
      </c>
      <c r="B1397" s="27" t="s">
        <v>356</v>
      </c>
      <c r="C1397" s="67" t="s">
        <v>52</v>
      </c>
      <c r="D1397" s="67" t="s">
        <v>3535</v>
      </c>
      <c r="E1397" s="27" t="s">
        <v>3536</v>
      </c>
      <c r="F1397" s="27" t="s">
        <v>2075</v>
      </c>
      <c r="G1397" s="67" t="s">
        <v>1554</v>
      </c>
      <c r="H1397" s="159" t="n">
        <v>44</v>
      </c>
      <c r="I1397" s="79"/>
    </row>
    <row r="1398" customFormat="false" ht="25.5" hidden="false" customHeight="false" outlineLevel="0" collapsed="false">
      <c r="A1398" s="67" t="s">
        <v>3541</v>
      </c>
      <c r="B1398" s="27" t="s">
        <v>441</v>
      </c>
      <c r="C1398" s="67" t="s">
        <v>386</v>
      </c>
      <c r="D1398" s="67" t="s">
        <v>3470</v>
      </c>
      <c r="E1398" s="27" t="s">
        <v>3471</v>
      </c>
      <c r="F1398" s="27" t="s">
        <v>2075</v>
      </c>
      <c r="G1398" s="67" t="s">
        <v>1554</v>
      </c>
      <c r="H1398" s="159" t="n">
        <v>44</v>
      </c>
      <c r="I1398" s="79"/>
    </row>
    <row r="1399" customFormat="false" ht="25.5" hidden="false" customHeight="false" outlineLevel="0" collapsed="false">
      <c r="A1399" s="67" t="s">
        <v>1807</v>
      </c>
      <c r="B1399" s="27" t="s">
        <v>20</v>
      </c>
      <c r="C1399" s="67" t="s">
        <v>1830</v>
      </c>
      <c r="D1399" s="67" t="s">
        <v>3513</v>
      </c>
      <c r="E1399" s="27" t="s">
        <v>3514</v>
      </c>
      <c r="F1399" s="27" t="s">
        <v>2075</v>
      </c>
      <c r="G1399" s="67" t="s">
        <v>1554</v>
      </c>
      <c r="H1399" s="159" t="n">
        <v>44</v>
      </c>
      <c r="I1399" s="79"/>
    </row>
    <row r="1400" customFormat="false" ht="25.5" hidden="false" customHeight="false" outlineLevel="0" collapsed="false">
      <c r="A1400" s="67" t="s">
        <v>3542</v>
      </c>
      <c r="B1400" s="27" t="s">
        <v>331</v>
      </c>
      <c r="C1400" s="67" t="s">
        <v>104</v>
      </c>
      <c r="D1400" s="67" t="s">
        <v>3481</v>
      </c>
      <c r="E1400" s="27" t="s">
        <v>3482</v>
      </c>
      <c r="F1400" s="27" t="s">
        <v>2075</v>
      </c>
      <c r="G1400" s="67" t="s">
        <v>1554</v>
      </c>
      <c r="H1400" s="150" t="n">
        <v>44</v>
      </c>
      <c r="I1400" s="79"/>
    </row>
    <row r="1401" customFormat="false" ht="25.5" hidden="false" customHeight="false" outlineLevel="0" collapsed="false">
      <c r="A1401" s="67" t="s">
        <v>3543</v>
      </c>
      <c r="B1401" s="27" t="s">
        <v>1598</v>
      </c>
      <c r="C1401" s="67" t="s">
        <v>104</v>
      </c>
      <c r="D1401" s="67" t="s">
        <v>3535</v>
      </c>
      <c r="E1401" s="27" t="s">
        <v>3536</v>
      </c>
      <c r="F1401" s="27" t="s">
        <v>2075</v>
      </c>
      <c r="G1401" s="67" t="s">
        <v>1554</v>
      </c>
      <c r="H1401" s="150" t="n">
        <v>44</v>
      </c>
      <c r="I1401" s="79"/>
    </row>
    <row r="1402" customFormat="false" ht="25.5" hidden="false" customHeight="false" outlineLevel="0" collapsed="false">
      <c r="A1402" s="67" t="s">
        <v>548</v>
      </c>
      <c r="B1402" s="27" t="s">
        <v>906</v>
      </c>
      <c r="C1402" s="67" t="s">
        <v>28</v>
      </c>
      <c r="D1402" s="67" t="s">
        <v>3532</v>
      </c>
      <c r="E1402" s="27" t="s">
        <v>3533</v>
      </c>
      <c r="F1402" s="27" t="s">
        <v>2075</v>
      </c>
      <c r="G1402" s="67" t="s">
        <v>1554</v>
      </c>
      <c r="H1402" s="150" t="n">
        <v>44</v>
      </c>
      <c r="I1402" s="79"/>
    </row>
    <row r="1403" customFormat="false" ht="33.75" hidden="false" customHeight="false" outlineLevel="0" collapsed="false">
      <c r="A1403" s="67" t="s">
        <v>911</v>
      </c>
      <c r="B1403" s="27" t="s">
        <v>3157</v>
      </c>
      <c r="C1403" s="67" t="s">
        <v>52</v>
      </c>
      <c r="D1403" s="67" t="s">
        <v>3478</v>
      </c>
      <c r="E1403" s="27" t="s">
        <v>3479</v>
      </c>
      <c r="F1403" s="27" t="s">
        <v>2075</v>
      </c>
      <c r="G1403" s="67" t="s">
        <v>1554</v>
      </c>
      <c r="H1403" s="150" t="n">
        <v>44</v>
      </c>
      <c r="I1403" s="79"/>
    </row>
    <row r="1404" customFormat="false" ht="25.5" hidden="false" customHeight="false" outlineLevel="0" collapsed="false">
      <c r="A1404" s="67" t="s">
        <v>3544</v>
      </c>
      <c r="B1404" s="27" t="s">
        <v>90</v>
      </c>
      <c r="C1404" s="67" t="s">
        <v>52</v>
      </c>
      <c r="D1404" s="67" t="s">
        <v>3314</v>
      </c>
      <c r="E1404" s="27" t="s">
        <v>3315</v>
      </c>
      <c r="F1404" s="27" t="s">
        <v>2075</v>
      </c>
      <c r="G1404" s="67" t="s">
        <v>1554</v>
      </c>
      <c r="H1404" s="150" t="n">
        <v>44</v>
      </c>
      <c r="I1404" s="79"/>
    </row>
    <row r="1405" customFormat="false" ht="45" hidden="false" customHeight="false" outlineLevel="0" collapsed="false">
      <c r="A1405" s="67" t="s">
        <v>3545</v>
      </c>
      <c r="B1405" s="27" t="s">
        <v>825</v>
      </c>
      <c r="C1405" s="67" t="s">
        <v>58</v>
      </c>
      <c r="D1405" s="67" t="s">
        <v>3546</v>
      </c>
      <c r="E1405" s="27" t="s">
        <v>3547</v>
      </c>
      <c r="F1405" s="27" t="s">
        <v>2075</v>
      </c>
      <c r="G1405" s="67" t="s">
        <v>1554</v>
      </c>
      <c r="H1405" s="195" t="n">
        <v>45</v>
      </c>
      <c r="I1405" s="79"/>
    </row>
    <row r="1406" customFormat="false" ht="45" hidden="false" customHeight="false" outlineLevel="0" collapsed="false">
      <c r="A1406" s="67" t="s">
        <v>3548</v>
      </c>
      <c r="B1406" s="27" t="s">
        <v>1836</v>
      </c>
      <c r="C1406" s="67" t="s">
        <v>58</v>
      </c>
      <c r="D1406" s="67" t="s">
        <v>3546</v>
      </c>
      <c r="E1406" s="27" t="s">
        <v>3547</v>
      </c>
      <c r="F1406" s="27" t="s">
        <v>2075</v>
      </c>
      <c r="G1406" s="67" t="s">
        <v>1554</v>
      </c>
      <c r="H1406" s="195" t="n">
        <v>45</v>
      </c>
      <c r="I1406" s="79"/>
    </row>
    <row r="1407" customFormat="false" ht="12.75" hidden="false" customHeight="false" outlineLevel="0" collapsed="false">
      <c r="I1407" s="79"/>
    </row>
    <row r="1408" customFormat="false" ht="12.75" hidden="false" customHeight="false" outlineLevel="0" collapsed="false">
      <c r="E1408" s="79"/>
      <c r="I1408" s="79"/>
    </row>
    <row r="1409" customFormat="false" ht="15" hidden="false" customHeight="false" outlineLevel="0" collapsed="false">
      <c r="A1409" s="11"/>
      <c r="B1409" s="12"/>
      <c r="C1409" s="196"/>
      <c r="D1409" s="63"/>
      <c r="E1409" s="176" t="s">
        <v>6</v>
      </c>
      <c r="F1409" s="171"/>
      <c r="I1409" s="79"/>
    </row>
    <row r="1410" customFormat="false" ht="15.75" hidden="false" customHeight="false" outlineLevel="0" collapsed="false">
      <c r="A1410" s="17" t="s">
        <v>3549</v>
      </c>
      <c r="B1410" s="18" t="s">
        <v>3550</v>
      </c>
      <c r="C1410" s="20"/>
      <c r="E1410" s="177" t="s">
        <v>3551</v>
      </c>
      <c r="F1410" s="177"/>
      <c r="G1410" s="177"/>
      <c r="I1410" s="79"/>
    </row>
    <row r="1411" s="24" customFormat="true" ht="26.25" hidden="false" customHeight="false" outlineLevel="0" collapsed="false">
      <c r="A1411" s="22" t="s">
        <v>11</v>
      </c>
      <c r="B1411" s="22" t="s">
        <v>12</v>
      </c>
      <c r="C1411" s="22" t="s">
        <v>13</v>
      </c>
      <c r="D1411" s="22" t="s">
        <v>14</v>
      </c>
      <c r="E1411" s="23" t="s">
        <v>15</v>
      </c>
      <c r="F1411" s="22" t="s">
        <v>16</v>
      </c>
      <c r="G1411" s="22" t="s">
        <v>17</v>
      </c>
      <c r="H1411" s="24" t="s">
        <v>18</v>
      </c>
      <c r="I1411" s="197"/>
      <c r="J1411" s="25"/>
      <c r="K1411" s="25"/>
      <c r="L1411" s="25"/>
      <c r="M1411" s="25"/>
      <c r="N1411" s="25"/>
      <c r="O1411" s="25"/>
      <c r="P1411" s="25"/>
      <c r="Q1411" s="25"/>
      <c r="R1411" s="25"/>
      <c r="S1411" s="25"/>
      <c r="T1411" s="25"/>
      <c r="U1411" s="25"/>
      <c r="V1411" s="25"/>
      <c r="W1411" s="25"/>
      <c r="X1411" s="25"/>
      <c r="Y1411" s="25"/>
      <c r="Z1411" s="25"/>
      <c r="AA1411" s="25"/>
      <c r="AB1411" s="25"/>
      <c r="AC1411" s="25"/>
      <c r="AD1411" s="25"/>
      <c r="AE1411" s="25"/>
      <c r="AF1411" s="25"/>
      <c r="AG1411" s="25"/>
      <c r="AH1411" s="25"/>
      <c r="AI1411" s="25"/>
      <c r="AJ1411" s="25"/>
      <c r="AK1411" s="25"/>
      <c r="AL1411" s="25"/>
      <c r="AM1411" s="25"/>
      <c r="AN1411" s="25"/>
      <c r="AO1411" s="25"/>
      <c r="AP1411" s="25"/>
      <c r="AQ1411" s="25"/>
      <c r="AR1411" s="25"/>
      <c r="AS1411" s="25"/>
      <c r="AT1411" s="25"/>
      <c r="AU1411" s="25"/>
      <c r="AV1411" s="25"/>
      <c r="AW1411" s="25"/>
      <c r="AX1411" s="25"/>
      <c r="AY1411" s="25"/>
      <c r="AZ1411" s="25"/>
      <c r="BA1411" s="25"/>
      <c r="BB1411" s="25"/>
      <c r="BC1411" s="25"/>
      <c r="BD1411" s="25"/>
      <c r="BE1411" s="25"/>
      <c r="BF1411" s="25"/>
      <c r="BG1411" s="25"/>
      <c r="BH1411" s="25"/>
      <c r="BI1411" s="25"/>
      <c r="BJ1411" s="25"/>
      <c r="BK1411" s="25"/>
      <c r="BL1411" s="25"/>
      <c r="BM1411" s="25"/>
      <c r="BN1411" s="25"/>
      <c r="BO1411" s="25"/>
      <c r="BP1411" s="25"/>
      <c r="BQ1411" s="25"/>
      <c r="BR1411" s="25"/>
      <c r="BS1411" s="25"/>
      <c r="BT1411" s="25"/>
      <c r="BU1411" s="25"/>
      <c r="BV1411" s="25"/>
      <c r="BW1411" s="25"/>
      <c r="BX1411" s="25"/>
      <c r="BY1411" s="25"/>
      <c r="BZ1411" s="25"/>
      <c r="CA1411" s="25"/>
      <c r="CB1411" s="25"/>
      <c r="CC1411" s="25"/>
      <c r="CD1411" s="25"/>
      <c r="CE1411" s="25"/>
      <c r="CF1411" s="25"/>
      <c r="CG1411" s="25"/>
      <c r="CH1411" s="25"/>
      <c r="CI1411" s="25"/>
      <c r="CJ1411" s="25"/>
      <c r="CK1411" s="25"/>
      <c r="CL1411" s="25"/>
      <c r="CM1411" s="25"/>
      <c r="CN1411" s="25"/>
      <c r="CO1411" s="25"/>
      <c r="CP1411" s="25"/>
      <c r="CQ1411" s="25"/>
      <c r="CR1411" s="25"/>
      <c r="CS1411" s="25"/>
      <c r="CT1411" s="25"/>
      <c r="CU1411" s="25"/>
      <c r="CV1411" s="25"/>
      <c r="CW1411" s="25"/>
      <c r="CX1411" s="25"/>
      <c r="CY1411" s="25"/>
      <c r="CZ1411" s="25"/>
      <c r="DA1411" s="25"/>
      <c r="DB1411" s="25"/>
      <c r="DC1411" s="25"/>
      <c r="DD1411" s="25"/>
      <c r="DE1411" s="25"/>
      <c r="DF1411" s="25"/>
      <c r="DG1411" s="25"/>
      <c r="DH1411" s="25"/>
      <c r="DI1411" s="25"/>
      <c r="DJ1411" s="25"/>
      <c r="DK1411" s="25"/>
      <c r="DL1411" s="25"/>
      <c r="DM1411" s="25"/>
      <c r="DN1411" s="25"/>
      <c r="DO1411" s="25"/>
      <c r="DP1411" s="25"/>
      <c r="DQ1411" s="25"/>
      <c r="DR1411" s="25"/>
      <c r="DS1411" s="25"/>
      <c r="DT1411" s="25"/>
      <c r="DU1411" s="25"/>
      <c r="DV1411" s="25"/>
      <c r="DW1411" s="25"/>
      <c r="DX1411" s="25"/>
      <c r="DY1411" s="25"/>
      <c r="DZ1411" s="25"/>
      <c r="EA1411" s="25"/>
      <c r="EB1411" s="25"/>
      <c r="EC1411" s="25"/>
      <c r="ED1411" s="25"/>
      <c r="EE1411" s="25"/>
      <c r="EF1411" s="25"/>
      <c r="EG1411" s="25"/>
      <c r="EH1411" s="25"/>
      <c r="EI1411" s="25"/>
      <c r="EJ1411" s="25"/>
      <c r="EK1411" s="25"/>
      <c r="EL1411" s="25"/>
      <c r="EM1411" s="25"/>
      <c r="EN1411" s="25"/>
      <c r="EO1411" s="25"/>
      <c r="EP1411" s="25"/>
      <c r="EQ1411" s="25"/>
      <c r="ER1411" s="25"/>
      <c r="ES1411" s="25"/>
      <c r="ET1411" s="25"/>
      <c r="EU1411" s="25"/>
      <c r="EV1411" s="25"/>
      <c r="EW1411" s="25"/>
      <c r="EX1411" s="25"/>
    </row>
    <row r="1412" customFormat="false" ht="25.5" hidden="false" customHeight="false" outlineLevel="0" collapsed="false">
      <c r="A1412" s="67" t="s">
        <v>3552</v>
      </c>
      <c r="B1412" s="27" t="s">
        <v>3553</v>
      </c>
      <c r="C1412" s="67" t="s">
        <v>386</v>
      </c>
      <c r="D1412" s="67" t="s">
        <v>3470</v>
      </c>
      <c r="E1412" s="27" t="s">
        <v>3471</v>
      </c>
      <c r="F1412" s="27" t="s">
        <v>2075</v>
      </c>
      <c r="G1412" s="67" t="s">
        <v>1554</v>
      </c>
      <c r="H1412" s="159" t="n">
        <v>44</v>
      </c>
      <c r="I1412" s="63"/>
    </row>
    <row r="1413" customFormat="false" ht="33.75" hidden="false" customHeight="false" outlineLevel="0" collapsed="false">
      <c r="A1413" s="67" t="s">
        <v>3554</v>
      </c>
      <c r="B1413" s="27" t="s">
        <v>825</v>
      </c>
      <c r="C1413" s="67" t="s">
        <v>104</v>
      </c>
      <c r="D1413" s="67" t="s">
        <v>3524</v>
      </c>
      <c r="E1413" s="27" t="s">
        <v>3525</v>
      </c>
      <c r="F1413" s="27" t="s">
        <v>2075</v>
      </c>
      <c r="G1413" s="67" t="s">
        <v>1554</v>
      </c>
      <c r="H1413" s="159" t="n">
        <v>44</v>
      </c>
      <c r="I1413" s="63"/>
    </row>
    <row r="1414" customFormat="false" ht="25.5" hidden="false" customHeight="false" outlineLevel="0" collapsed="false">
      <c r="A1414" s="67" t="s">
        <v>516</v>
      </c>
      <c r="B1414" s="27" t="s">
        <v>103</v>
      </c>
      <c r="C1414" s="67" t="s">
        <v>104</v>
      </c>
      <c r="D1414" s="67" t="s">
        <v>3555</v>
      </c>
      <c r="E1414" s="27" t="s">
        <v>3556</v>
      </c>
      <c r="F1414" s="27" t="s">
        <v>2075</v>
      </c>
      <c r="G1414" s="67" t="s">
        <v>1554</v>
      </c>
      <c r="H1414" s="159" t="n">
        <v>44</v>
      </c>
      <c r="I1414" s="63"/>
    </row>
    <row r="1415" customFormat="false" ht="33.75" hidden="false" customHeight="false" outlineLevel="0" collapsed="false">
      <c r="A1415" s="67" t="s">
        <v>2076</v>
      </c>
      <c r="B1415" s="27" t="s">
        <v>123</v>
      </c>
      <c r="C1415" s="67" t="s">
        <v>28</v>
      </c>
      <c r="D1415" s="67" t="s">
        <v>3557</v>
      </c>
      <c r="E1415" s="27" t="s">
        <v>3558</v>
      </c>
      <c r="F1415" s="27" t="s">
        <v>2075</v>
      </c>
      <c r="G1415" s="67" t="s">
        <v>1554</v>
      </c>
      <c r="H1415" s="159" t="n">
        <v>44</v>
      </c>
      <c r="I1415" s="63"/>
    </row>
    <row r="1416" customFormat="false" ht="33.75" hidden="false" customHeight="false" outlineLevel="0" collapsed="false">
      <c r="A1416" s="67" t="s">
        <v>3559</v>
      </c>
      <c r="B1416" s="27" t="s">
        <v>825</v>
      </c>
      <c r="C1416" s="67" t="s">
        <v>104</v>
      </c>
      <c r="D1416" s="67" t="s">
        <v>3526</v>
      </c>
      <c r="E1416" s="27" t="s">
        <v>3527</v>
      </c>
      <c r="F1416" s="27" t="s">
        <v>2075</v>
      </c>
      <c r="G1416" s="67" t="s">
        <v>1554</v>
      </c>
      <c r="H1416" s="159" t="n">
        <v>44</v>
      </c>
      <c r="I1416" s="63"/>
    </row>
    <row r="1417" customFormat="false" ht="25.5" hidden="false" customHeight="false" outlineLevel="0" collapsed="false">
      <c r="A1417" s="67" t="s">
        <v>3560</v>
      </c>
      <c r="B1417" s="27" t="s">
        <v>134</v>
      </c>
      <c r="C1417" s="67" t="s">
        <v>28</v>
      </c>
      <c r="D1417" s="67" t="s">
        <v>3459</v>
      </c>
      <c r="E1417" s="27" t="s">
        <v>3460</v>
      </c>
      <c r="F1417" s="27" t="s">
        <v>2075</v>
      </c>
      <c r="G1417" s="67" t="s">
        <v>1554</v>
      </c>
      <c r="H1417" s="159" t="n">
        <v>44</v>
      </c>
      <c r="I1417" s="63"/>
    </row>
    <row r="1418" customFormat="false" ht="33.75" hidden="false" customHeight="false" outlineLevel="0" collapsed="false">
      <c r="A1418" s="67" t="s">
        <v>3561</v>
      </c>
      <c r="B1418" s="27" t="s">
        <v>825</v>
      </c>
      <c r="C1418" s="67" t="s">
        <v>28</v>
      </c>
      <c r="D1418" s="67" t="s">
        <v>3500</v>
      </c>
      <c r="E1418" s="27" t="s">
        <v>3501</v>
      </c>
      <c r="F1418" s="27" t="s">
        <v>2075</v>
      </c>
      <c r="G1418" s="67" t="s">
        <v>1554</v>
      </c>
      <c r="H1418" s="159" t="n">
        <v>44</v>
      </c>
      <c r="I1418" s="63"/>
    </row>
    <row r="1419" customFormat="false" ht="25.5" hidden="false" customHeight="false" outlineLevel="0" collapsed="false">
      <c r="A1419" s="67" t="s">
        <v>3562</v>
      </c>
      <c r="B1419" s="27" t="s">
        <v>3563</v>
      </c>
      <c r="C1419" s="67" t="s">
        <v>104</v>
      </c>
      <c r="D1419" s="67" t="s">
        <v>3481</v>
      </c>
      <c r="E1419" s="27" t="s">
        <v>3482</v>
      </c>
      <c r="F1419" s="27" t="s">
        <v>2075</v>
      </c>
      <c r="G1419" s="67" t="s">
        <v>1554</v>
      </c>
      <c r="H1419" s="159" t="n">
        <v>44</v>
      </c>
      <c r="I1419" s="63"/>
    </row>
    <row r="1420" customFormat="false" ht="25.5" hidden="false" customHeight="false" outlineLevel="0" collapsed="false">
      <c r="A1420" s="67" t="s">
        <v>3564</v>
      </c>
      <c r="B1420" s="27" t="s">
        <v>881</v>
      </c>
      <c r="C1420" s="67" t="s">
        <v>28</v>
      </c>
      <c r="D1420" s="67" t="s">
        <v>3459</v>
      </c>
      <c r="E1420" s="27" t="s">
        <v>3460</v>
      </c>
      <c r="F1420" s="27" t="s">
        <v>2075</v>
      </c>
      <c r="G1420" s="67" t="s">
        <v>1554</v>
      </c>
      <c r="H1420" s="159" t="n">
        <v>44</v>
      </c>
      <c r="I1420" s="63"/>
    </row>
    <row r="1421" customFormat="false" ht="25.5" hidden="false" customHeight="false" outlineLevel="0" collapsed="false">
      <c r="A1421" s="67" t="s">
        <v>3565</v>
      </c>
      <c r="B1421" s="27" t="s">
        <v>511</v>
      </c>
      <c r="C1421" s="67" t="s">
        <v>28</v>
      </c>
      <c r="D1421" s="67" t="s">
        <v>3495</v>
      </c>
      <c r="E1421" s="27" t="s">
        <v>3496</v>
      </c>
      <c r="F1421" s="27" t="s">
        <v>2075</v>
      </c>
      <c r="G1421" s="67" t="s">
        <v>1554</v>
      </c>
      <c r="H1421" s="159" t="n">
        <v>44</v>
      </c>
      <c r="I1421" s="63"/>
    </row>
    <row r="1422" customFormat="false" ht="25.5" hidden="false" customHeight="false" outlineLevel="0" collapsed="false">
      <c r="A1422" s="67" t="s">
        <v>3566</v>
      </c>
      <c r="B1422" s="27" t="s">
        <v>874</v>
      </c>
      <c r="C1422" s="67" t="s">
        <v>3567</v>
      </c>
      <c r="D1422" s="67" t="s">
        <v>3513</v>
      </c>
      <c r="E1422" s="27" t="s">
        <v>3514</v>
      </c>
      <c r="F1422" s="27" t="s">
        <v>2075</v>
      </c>
      <c r="G1422" s="67" t="s">
        <v>1554</v>
      </c>
      <c r="H1422" s="159" t="n">
        <v>44</v>
      </c>
      <c r="I1422" s="63"/>
    </row>
    <row r="1423" customFormat="false" ht="25.5" hidden="false" customHeight="false" outlineLevel="0" collapsed="false">
      <c r="A1423" s="67" t="s">
        <v>938</v>
      </c>
      <c r="B1423" s="27" t="s">
        <v>1611</v>
      </c>
      <c r="C1423" s="67" t="s">
        <v>28</v>
      </c>
      <c r="D1423" s="67" t="s">
        <v>3481</v>
      </c>
      <c r="E1423" s="27" t="s">
        <v>3482</v>
      </c>
      <c r="F1423" s="27" t="s">
        <v>2075</v>
      </c>
      <c r="G1423" s="67" t="s">
        <v>1554</v>
      </c>
      <c r="H1423" s="159" t="n">
        <v>44</v>
      </c>
      <c r="I1423" s="63"/>
    </row>
    <row r="1424" customFormat="false" ht="25.5" hidden="false" customHeight="false" outlineLevel="0" collapsed="false">
      <c r="A1424" s="67" t="s">
        <v>944</v>
      </c>
      <c r="B1424" s="27" t="s">
        <v>226</v>
      </c>
      <c r="C1424" s="67" t="s">
        <v>104</v>
      </c>
      <c r="D1424" s="67" t="s">
        <v>3463</v>
      </c>
      <c r="E1424" s="27" t="s">
        <v>3464</v>
      </c>
      <c r="F1424" s="27" t="s">
        <v>2075</v>
      </c>
      <c r="G1424" s="67" t="s">
        <v>1554</v>
      </c>
      <c r="H1424" s="150" t="n">
        <v>44</v>
      </c>
      <c r="I1424" s="79"/>
    </row>
    <row r="1425" customFormat="false" ht="25.5" hidden="false" customHeight="false" outlineLevel="0" collapsed="false">
      <c r="A1425" s="67" t="s">
        <v>3568</v>
      </c>
      <c r="B1425" s="27" t="s">
        <v>212</v>
      </c>
      <c r="C1425" s="67" t="s">
        <v>104</v>
      </c>
      <c r="D1425" s="67" t="s">
        <v>3569</v>
      </c>
      <c r="E1425" s="27" t="s">
        <v>3570</v>
      </c>
      <c r="F1425" s="27" t="s">
        <v>2075</v>
      </c>
      <c r="G1425" s="67" t="s">
        <v>1554</v>
      </c>
      <c r="H1425" s="141" t="n">
        <v>45</v>
      </c>
      <c r="I1425" s="79"/>
    </row>
    <row r="1426" customFormat="false" ht="25.5" hidden="false" customHeight="false" outlineLevel="0" collapsed="false">
      <c r="A1426" s="67" t="s">
        <v>3571</v>
      </c>
      <c r="B1426" s="27" t="s">
        <v>103</v>
      </c>
      <c r="C1426" s="67" t="s">
        <v>657</v>
      </c>
      <c r="D1426" s="67" t="s">
        <v>3569</v>
      </c>
      <c r="E1426" s="27" t="s">
        <v>3570</v>
      </c>
      <c r="F1426" s="27" t="s">
        <v>2075</v>
      </c>
      <c r="G1426" s="67" t="s">
        <v>1554</v>
      </c>
      <c r="H1426" s="141" t="n">
        <v>45</v>
      </c>
      <c r="I1426" s="79"/>
    </row>
    <row r="1427" customFormat="false" ht="25.5" hidden="false" customHeight="false" outlineLevel="0" collapsed="false">
      <c r="A1427" s="67" t="s">
        <v>3572</v>
      </c>
      <c r="B1427" s="27" t="s">
        <v>134</v>
      </c>
      <c r="C1427" s="67" t="s">
        <v>21</v>
      </c>
      <c r="D1427" s="67" t="s">
        <v>3573</v>
      </c>
      <c r="E1427" s="27" t="s">
        <v>3574</v>
      </c>
      <c r="F1427" s="27" t="s">
        <v>2075</v>
      </c>
      <c r="G1427" s="67" t="s">
        <v>1554</v>
      </c>
      <c r="H1427" s="141" t="n">
        <v>45</v>
      </c>
      <c r="I1427" s="79"/>
    </row>
    <row r="1428" customFormat="false" ht="25.5" hidden="false" customHeight="false" outlineLevel="0" collapsed="false">
      <c r="A1428" s="67" t="s">
        <v>2995</v>
      </c>
      <c r="B1428" s="27" t="s">
        <v>356</v>
      </c>
      <c r="C1428" s="67" t="s">
        <v>104</v>
      </c>
      <c r="D1428" s="67" t="s">
        <v>3575</v>
      </c>
      <c r="E1428" s="27" t="s">
        <v>3576</v>
      </c>
      <c r="F1428" s="27" t="s">
        <v>2075</v>
      </c>
      <c r="G1428" s="67" t="s">
        <v>1554</v>
      </c>
      <c r="H1428" s="141" t="n">
        <v>45</v>
      </c>
      <c r="I1428" s="79"/>
    </row>
    <row r="1429" customFormat="false" ht="33.75" hidden="false" customHeight="false" outlineLevel="0" collapsed="false">
      <c r="A1429" s="67" t="s">
        <v>3577</v>
      </c>
      <c r="B1429" s="27" t="s">
        <v>134</v>
      </c>
      <c r="C1429" s="67" t="s">
        <v>135</v>
      </c>
      <c r="D1429" s="67" t="s">
        <v>3578</v>
      </c>
      <c r="E1429" s="27" t="s">
        <v>3579</v>
      </c>
      <c r="F1429" s="27" t="s">
        <v>2075</v>
      </c>
      <c r="G1429" s="67" t="s">
        <v>1554</v>
      </c>
      <c r="H1429" s="141" t="n">
        <v>45</v>
      </c>
      <c r="I1429" s="79"/>
    </row>
    <row r="1430" customFormat="false" ht="25.5" hidden="false" customHeight="false" outlineLevel="0" collapsed="false">
      <c r="A1430" s="67" t="s">
        <v>509</v>
      </c>
      <c r="B1430" s="27" t="s">
        <v>331</v>
      </c>
      <c r="C1430" s="67" t="s">
        <v>28</v>
      </c>
      <c r="D1430" s="67" t="s">
        <v>3575</v>
      </c>
      <c r="E1430" s="27" t="s">
        <v>3576</v>
      </c>
      <c r="F1430" s="27" t="s">
        <v>2075</v>
      </c>
      <c r="G1430" s="67" t="s">
        <v>1554</v>
      </c>
      <c r="H1430" s="69" t="n">
        <v>45</v>
      </c>
      <c r="I1430" s="79"/>
    </row>
    <row r="1431" customFormat="false" ht="25.5" hidden="false" customHeight="false" outlineLevel="0" collapsed="false">
      <c r="A1431" s="67" t="s">
        <v>3580</v>
      </c>
      <c r="B1431" s="27" t="s">
        <v>194</v>
      </c>
      <c r="C1431" s="67" t="s">
        <v>104</v>
      </c>
      <c r="D1431" s="67" t="s">
        <v>3569</v>
      </c>
      <c r="E1431" s="27" t="s">
        <v>3570</v>
      </c>
      <c r="F1431" s="27" t="s">
        <v>2075</v>
      </c>
      <c r="G1431" s="67" t="s">
        <v>1554</v>
      </c>
      <c r="H1431" s="69" t="n">
        <v>45</v>
      </c>
      <c r="I1431" s="79"/>
    </row>
    <row r="1432" customFormat="false" ht="25.5" hidden="false" customHeight="false" outlineLevel="0" collapsed="false">
      <c r="A1432" s="67" t="s">
        <v>3581</v>
      </c>
      <c r="B1432" s="27" t="s">
        <v>322</v>
      </c>
      <c r="C1432" s="67" t="s">
        <v>72</v>
      </c>
      <c r="D1432" s="67" t="s">
        <v>3573</v>
      </c>
      <c r="E1432" s="27" t="s">
        <v>3574</v>
      </c>
      <c r="F1432" s="27" t="s">
        <v>2075</v>
      </c>
      <c r="G1432" s="67" t="s">
        <v>1554</v>
      </c>
      <c r="H1432" s="69" t="n">
        <v>45</v>
      </c>
      <c r="I1432" s="79"/>
    </row>
    <row r="1433" customFormat="false" ht="25.5" hidden="false" customHeight="false" outlineLevel="0" collapsed="false">
      <c r="A1433" s="67" t="s">
        <v>3582</v>
      </c>
      <c r="B1433" s="27" t="s">
        <v>60</v>
      </c>
      <c r="C1433" s="67" t="s">
        <v>104</v>
      </c>
      <c r="D1433" s="67" t="s">
        <v>3569</v>
      </c>
      <c r="E1433" s="27" t="s">
        <v>3570</v>
      </c>
      <c r="F1433" s="27" t="s">
        <v>2075</v>
      </c>
      <c r="G1433" s="67" t="s">
        <v>1554</v>
      </c>
      <c r="H1433" s="69" t="n">
        <v>45</v>
      </c>
      <c r="I1433" s="79"/>
    </row>
    <row r="1434" customFormat="false" ht="25.5" hidden="false" customHeight="false" outlineLevel="0" collapsed="false">
      <c r="A1434" s="67" t="s">
        <v>3583</v>
      </c>
      <c r="B1434" s="27" t="s">
        <v>721</v>
      </c>
      <c r="C1434" s="67" t="s">
        <v>386</v>
      </c>
      <c r="D1434" s="67" t="s">
        <v>3584</v>
      </c>
      <c r="E1434" s="27" t="s">
        <v>3585</v>
      </c>
      <c r="F1434" s="27" t="s">
        <v>2075</v>
      </c>
      <c r="G1434" s="67" t="s">
        <v>1554</v>
      </c>
      <c r="H1434" s="69" t="n">
        <v>45</v>
      </c>
      <c r="I1434" s="79"/>
    </row>
    <row r="1435" customFormat="false" ht="45" hidden="false" customHeight="false" outlineLevel="0" collapsed="false">
      <c r="A1435" s="67" t="s">
        <v>3586</v>
      </c>
      <c r="B1435" s="27" t="s">
        <v>90</v>
      </c>
      <c r="C1435" s="67" t="s">
        <v>104</v>
      </c>
      <c r="D1435" s="67" t="s">
        <v>3587</v>
      </c>
      <c r="E1435" s="27" t="s">
        <v>3588</v>
      </c>
      <c r="F1435" s="27" t="s">
        <v>2075</v>
      </c>
      <c r="G1435" s="67" t="s">
        <v>1554</v>
      </c>
      <c r="H1435" s="69" t="n">
        <v>45</v>
      </c>
      <c r="I1435" s="79"/>
    </row>
    <row r="1436" customFormat="false" ht="25.5" hidden="false" customHeight="false" outlineLevel="0" collapsed="false">
      <c r="A1436" s="67" t="s">
        <v>3589</v>
      </c>
      <c r="B1436" s="27" t="s">
        <v>33</v>
      </c>
      <c r="C1436" s="67" t="s">
        <v>58</v>
      </c>
      <c r="D1436" s="67" t="s">
        <v>3573</v>
      </c>
      <c r="E1436" s="27" t="s">
        <v>3574</v>
      </c>
      <c r="F1436" s="27" t="s">
        <v>2075</v>
      </c>
      <c r="G1436" s="67" t="s">
        <v>1554</v>
      </c>
      <c r="H1436" s="69" t="n">
        <v>45</v>
      </c>
      <c r="I1436" s="79"/>
    </row>
    <row r="1437" customFormat="false" ht="25.5" hidden="false" customHeight="false" outlineLevel="0" collapsed="false">
      <c r="A1437" s="67" t="s">
        <v>1911</v>
      </c>
      <c r="B1437" s="27" t="s">
        <v>3590</v>
      </c>
      <c r="C1437" s="67" t="s">
        <v>104</v>
      </c>
      <c r="D1437" s="67" t="s">
        <v>3575</v>
      </c>
      <c r="E1437" s="27" t="s">
        <v>3576</v>
      </c>
      <c r="F1437" s="27" t="s">
        <v>2075</v>
      </c>
      <c r="G1437" s="67" t="s">
        <v>1554</v>
      </c>
      <c r="H1437" s="69" t="n">
        <v>45</v>
      </c>
      <c r="I1437" s="79"/>
    </row>
    <row r="1438" customFormat="false" ht="33.75" hidden="false" customHeight="false" outlineLevel="0" collapsed="false">
      <c r="A1438" s="67" t="s">
        <v>1918</v>
      </c>
      <c r="B1438" s="27" t="s">
        <v>825</v>
      </c>
      <c r="C1438" s="67" t="s">
        <v>357</v>
      </c>
      <c r="D1438" s="67" t="s">
        <v>3591</v>
      </c>
      <c r="E1438" s="27" t="s">
        <v>3592</v>
      </c>
      <c r="F1438" s="27" t="s">
        <v>2075</v>
      </c>
      <c r="G1438" s="67" t="s">
        <v>1554</v>
      </c>
      <c r="H1438" s="69" t="n">
        <v>45</v>
      </c>
      <c r="I1438" s="79"/>
    </row>
    <row r="1439" customFormat="false" ht="25.5" hidden="false" customHeight="false" outlineLevel="0" collapsed="false">
      <c r="A1439" s="67" t="s">
        <v>3593</v>
      </c>
      <c r="B1439" s="27" t="s">
        <v>751</v>
      </c>
      <c r="C1439" s="67" t="s">
        <v>386</v>
      </c>
      <c r="D1439" s="67" t="s">
        <v>3584</v>
      </c>
      <c r="E1439" s="27" t="s">
        <v>3585</v>
      </c>
      <c r="F1439" s="27" t="s">
        <v>2075</v>
      </c>
      <c r="G1439" s="67" t="s">
        <v>1554</v>
      </c>
      <c r="H1439" s="69" t="n">
        <v>45</v>
      </c>
      <c r="I1439" s="79"/>
    </row>
    <row r="1440" customFormat="false" ht="25.5" hidden="false" customHeight="false" outlineLevel="0" collapsed="false">
      <c r="A1440" s="67" t="s">
        <v>3594</v>
      </c>
      <c r="B1440" s="27" t="s">
        <v>121</v>
      </c>
      <c r="C1440" s="67" t="s">
        <v>104</v>
      </c>
      <c r="D1440" s="67" t="s">
        <v>3575</v>
      </c>
      <c r="E1440" s="27" t="s">
        <v>3576</v>
      </c>
      <c r="F1440" s="27" t="s">
        <v>2075</v>
      </c>
      <c r="G1440" s="67" t="s">
        <v>1554</v>
      </c>
      <c r="H1440" s="69" t="n">
        <v>45</v>
      </c>
      <c r="I1440" s="79"/>
    </row>
    <row r="1441" customFormat="false" ht="25.5" hidden="false" customHeight="false" outlineLevel="0" collapsed="false">
      <c r="A1441" s="67" t="s">
        <v>3595</v>
      </c>
      <c r="B1441" s="27" t="s">
        <v>2526</v>
      </c>
      <c r="C1441" s="67" t="s">
        <v>28</v>
      </c>
      <c r="D1441" s="67" t="s">
        <v>3575</v>
      </c>
      <c r="E1441" s="27" t="s">
        <v>3576</v>
      </c>
      <c r="F1441" s="27" t="s">
        <v>2075</v>
      </c>
      <c r="G1441" s="67" t="s">
        <v>1554</v>
      </c>
      <c r="H1441" s="69" t="n">
        <v>45</v>
      </c>
      <c r="I1441" s="79"/>
    </row>
    <row r="1442" customFormat="false" ht="45" hidden="false" customHeight="false" outlineLevel="0" collapsed="false">
      <c r="A1442" s="67" t="s">
        <v>3404</v>
      </c>
      <c r="B1442" s="27" t="s">
        <v>1776</v>
      </c>
      <c r="C1442" s="67" t="s">
        <v>104</v>
      </c>
      <c r="D1442" s="67" t="s">
        <v>3587</v>
      </c>
      <c r="E1442" s="27" t="s">
        <v>3588</v>
      </c>
      <c r="F1442" s="27" t="s">
        <v>2075</v>
      </c>
      <c r="G1442" s="67" t="s">
        <v>1554</v>
      </c>
      <c r="H1442" s="69" t="n">
        <v>45</v>
      </c>
      <c r="I1442" s="79"/>
    </row>
    <row r="1443" customFormat="false" ht="12.75" hidden="false" customHeight="false" outlineLevel="0" collapsed="false">
      <c r="I1443" s="79"/>
    </row>
    <row r="1444" customFormat="false" ht="18" hidden="false" customHeight="false" outlineLevel="0" collapsed="false">
      <c r="A1444" s="11"/>
      <c r="B1444" s="12"/>
      <c r="C1444" s="13" t="s">
        <v>5</v>
      </c>
      <c r="D1444" s="14"/>
      <c r="E1444" s="15"/>
      <c r="F1444" s="198" t="s">
        <v>6</v>
      </c>
      <c r="G1444" s="198"/>
      <c r="I1444" s="79"/>
    </row>
    <row r="1445" s="40" customFormat="true" ht="15.75" hidden="false" customHeight="false" outlineLevel="0" collapsed="false">
      <c r="A1445" s="17" t="s">
        <v>3596</v>
      </c>
      <c r="B1445" s="18" t="s">
        <v>3597</v>
      </c>
      <c r="C1445" s="127" t="s">
        <v>3598</v>
      </c>
      <c r="D1445" s="127"/>
      <c r="E1445" s="127"/>
      <c r="F1445" s="172" t="s">
        <v>3599</v>
      </c>
      <c r="G1445" s="199"/>
      <c r="I1445" s="120"/>
    </row>
    <row r="1446" s="24" customFormat="true" ht="26.25" hidden="false" customHeight="false" outlineLevel="0" collapsed="false">
      <c r="A1446" s="22" t="s">
        <v>11</v>
      </c>
      <c r="B1446" s="22" t="s">
        <v>12</v>
      </c>
      <c r="C1446" s="22" t="s">
        <v>13</v>
      </c>
      <c r="D1446" s="22" t="s">
        <v>14</v>
      </c>
      <c r="E1446" s="23" t="s">
        <v>15</v>
      </c>
      <c r="F1446" s="22" t="s">
        <v>16</v>
      </c>
      <c r="G1446" s="22" t="s">
        <v>17</v>
      </c>
      <c r="H1446" s="24" t="s">
        <v>18</v>
      </c>
      <c r="I1446" s="25"/>
      <c r="J1446" s="25"/>
      <c r="K1446" s="25"/>
      <c r="L1446" s="25"/>
      <c r="M1446" s="25"/>
      <c r="N1446" s="25"/>
      <c r="O1446" s="25"/>
      <c r="P1446" s="25"/>
      <c r="Q1446" s="25"/>
      <c r="R1446" s="25"/>
      <c r="S1446" s="25"/>
      <c r="T1446" s="25"/>
      <c r="U1446" s="25"/>
      <c r="V1446" s="25"/>
      <c r="W1446" s="25"/>
      <c r="X1446" s="25"/>
      <c r="Y1446" s="25"/>
      <c r="Z1446" s="25"/>
      <c r="AA1446" s="25"/>
      <c r="AB1446" s="25"/>
      <c r="AC1446" s="25"/>
      <c r="AD1446" s="25"/>
      <c r="AE1446" s="25"/>
      <c r="AF1446" s="25"/>
      <c r="AG1446" s="25"/>
      <c r="AH1446" s="25"/>
      <c r="AI1446" s="25"/>
      <c r="AJ1446" s="25"/>
      <c r="AK1446" s="25"/>
      <c r="AL1446" s="25"/>
      <c r="AM1446" s="25"/>
      <c r="AN1446" s="25"/>
      <c r="AO1446" s="25"/>
      <c r="AP1446" s="25"/>
      <c r="AQ1446" s="25"/>
      <c r="AR1446" s="25"/>
      <c r="AS1446" s="25"/>
      <c r="AT1446" s="25"/>
      <c r="AU1446" s="25"/>
      <c r="AV1446" s="25"/>
      <c r="AW1446" s="25"/>
      <c r="AX1446" s="25"/>
      <c r="AY1446" s="25"/>
      <c r="AZ1446" s="25"/>
      <c r="BA1446" s="25"/>
      <c r="BB1446" s="25"/>
      <c r="BC1446" s="25"/>
      <c r="BD1446" s="25"/>
      <c r="BE1446" s="25"/>
      <c r="BF1446" s="25"/>
      <c r="BG1446" s="25"/>
      <c r="BH1446" s="25"/>
      <c r="BI1446" s="25"/>
      <c r="BJ1446" s="25"/>
      <c r="BK1446" s="25"/>
      <c r="BL1446" s="25"/>
      <c r="BM1446" s="25"/>
      <c r="BN1446" s="25"/>
      <c r="BO1446" s="25"/>
      <c r="BP1446" s="25"/>
      <c r="BQ1446" s="25"/>
      <c r="BR1446" s="25"/>
      <c r="BS1446" s="25"/>
      <c r="BT1446" s="25"/>
      <c r="BU1446" s="25"/>
      <c r="BV1446" s="25"/>
      <c r="BW1446" s="25"/>
      <c r="BX1446" s="25"/>
      <c r="BY1446" s="25"/>
      <c r="BZ1446" s="25"/>
      <c r="CA1446" s="25"/>
      <c r="CB1446" s="25"/>
      <c r="CC1446" s="25"/>
      <c r="CD1446" s="25"/>
      <c r="CE1446" s="25"/>
      <c r="CF1446" s="25"/>
      <c r="CG1446" s="25"/>
      <c r="CH1446" s="25"/>
      <c r="CI1446" s="25"/>
      <c r="CJ1446" s="25"/>
      <c r="CK1446" s="25"/>
      <c r="CL1446" s="25"/>
      <c r="CM1446" s="25"/>
      <c r="CN1446" s="25"/>
      <c r="CO1446" s="25"/>
      <c r="CP1446" s="25"/>
      <c r="CQ1446" s="25"/>
      <c r="CR1446" s="25"/>
      <c r="CS1446" s="25"/>
      <c r="CT1446" s="25"/>
      <c r="CU1446" s="25"/>
      <c r="CV1446" s="25"/>
      <c r="CW1446" s="25"/>
      <c r="CX1446" s="25"/>
      <c r="CY1446" s="25"/>
      <c r="CZ1446" s="25"/>
      <c r="DA1446" s="25"/>
      <c r="DB1446" s="25"/>
      <c r="DC1446" s="25"/>
      <c r="DD1446" s="25"/>
      <c r="DE1446" s="25"/>
      <c r="DF1446" s="25"/>
      <c r="DG1446" s="25"/>
      <c r="DH1446" s="25"/>
      <c r="DI1446" s="25"/>
      <c r="DJ1446" s="25"/>
      <c r="DK1446" s="25"/>
      <c r="DL1446" s="25"/>
      <c r="DM1446" s="25"/>
      <c r="DN1446" s="25"/>
      <c r="DO1446" s="25"/>
      <c r="DP1446" s="25"/>
      <c r="DQ1446" s="25"/>
      <c r="DR1446" s="25"/>
      <c r="DS1446" s="25"/>
      <c r="DT1446" s="25"/>
      <c r="DU1446" s="25"/>
      <c r="DV1446" s="25"/>
      <c r="DW1446" s="25"/>
      <c r="DX1446" s="25"/>
      <c r="DY1446" s="25"/>
      <c r="DZ1446" s="25"/>
      <c r="EA1446" s="25"/>
      <c r="EB1446" s="25"/>
      <c r="EC1446" s="25"/>
      <c r="ED1446" s="25"/>
      <c r="EE1446" s="25"/>
      <c r="EF1446" s="25"/>
      <c r="EG1446" s="25"/>
      <c r="EH1446" s="25"/>
      <c r="EI1446" s="25"/>
      <c r="EJ1446" s="25"/>
      <c r="EK1446" s="25"/>
      <c r="EL1446" s="25"/>
      <c r="EM1446" s="25"/>
      <c r="EN1446" s="25"/>
      <c r="EO1446" s="25"/>
      <c r="EP1446" s="25"/>
      <c r="EQ1446" s="25"/>
      <c r="ER1446" s="25"/>
      <c r="ES1446" s="25"/>
      <c r="ET1446" s="25"/>
      <c r="EU1446" s="25"/>
      <c r="EV1446" s="25"/>
      <c r="EW1446" s="25"/>
      <c r="EX1446" s="25"/>
    </row>
    <row r="1447" customFormat="false" ht="25.5" hidden="false" customHeight="false" outlineLevel="0" collapsed="false">
      <c r="A1447" s="67" t="s">
        <v>2176</v>
      </c>
      <c r="B1447" s="27" t="s">
        <v>282</v>
      </c>
      <c r="C1447" s="67" t="s">
        <v>58</v>
      </c>
      <c r="D1447" s="67" t="s">
        <v>3584</v>
      </c>
      <c r="E1447" s="27" t="s">
        <v>3585</v>
      </c>
      <c r="F1447" s="27" t="s">
        <v>2075</v>
      </c>
      <c r="G1447" s="67" t="s">
        <v>1554</v>
      </c>
      <c r="H1447" s="141" t="n">
        <v>45</v>
      </c>
      <c r="I1447" s="79"/>
    </row>
    <row r="1448" customFormat="false" ht="25.5" hidden="false" customHeight="false" outlineLevel="0" collapsed="false">
      <c r="A1448" s="67" t="s">
        <v>3600</v>
      </c>
      <c r="B1448" s="27" t="s">
        <v>331</v>
      </c>
      <c r="C1448" s="67" t="s">
        <v>104</v>
      </c>
      <c r="D1448" s="67" t="s">
        <v>3575</v>
      </c>
      <c r="E1448" s="27" t="s">
        <v>3576</v>
      </c>
      <c r="F1448" s="27" t="s">
        <v>2075</v>
      </c>
      <c r="G1448" s="67" t="s">
        <v>1554</v>
      </c>
      <c r="H1448" s="141" t="n">
        <v>45</v>
      </c>
      <c r="I1448" s="79"/>
    </row>
    <row r="1449" customFormat="false" ht="25.5" hidden="false" customHeight="false" outlineLevel="0" collapsed="false">
      <c r="A1449" s="67" t="s">
        <v>3601</v>
      </c>
      <c r="B1449" s="27" t="s">
        <v>2080</v>
      </c>
      <c r="C1449" s="67" t="s">
        <v>104</v>
      </c>
      <c r="D1449" s="67" t="s">
        <v>3569</v>
      </c>
      <c r="E1449" s="27" t="s">
        <v>3570</v>
      </c>
      <c r="F1449" s="27" t="s">
        <v>2075</v>
      </c>
      <c r="G1449" s="67" t="s">
        <v>1554</v>
      </c>
      <c r="H1449" s="141" t="n">
        <v>45</v>
      </c>
      <c r="I1449" s="79"/>
    </row>
    <row r="1450" customFormat="false" ht="25.5" hidden="false" customHeight="false" outlineLevel="0" collapsed="false">
      <c r="A1450" s="67" t="s">
        <v>3602</v>
      </c>
      <c r="B1450" s="27" t="s">
        <v>693</v>
      </c>
      <c r="C1450" s="67" t="s">
        <v>386</v>
      </c>
      <c r="D1450" s="67" t="s">
        <v>3584</v>
      </c>
      <c r="E1450" s="27" t="s">
        <v>3585</v>
      </c>
      <c r="F1450" s="27" t="s">
        <v>2075</v>
      </c>
      <c r="G1450" s="67" t="s">
        <v>1554</v>
      </c>
      <c r="H1450" s="141" t="n">
        <v>45</v>
      </c>
      <c r="I1450" s="79"/>
    </row>
    <row r="1451" customFormat="false" ht="25.5" hidden="false" customHeight="false" outlineLevel="0" collapsed="false">
      <c r="A1451" s="67" t="s">
        <v>3603</v>
      </c>
      <c r="B1451" s="27" t="s">
        <v>3604</v>
      </c>
      <c r="C1451" s="67" t="s">
        <v>104</v>
      </c>
      <c r="D1451" s="67" t="s">
        <v>3569</v>
      </c>
      <c r="E1451" s="27" t="s">
        <v>3570</v>
      </c>
      <c r="F1451" s="27" t="s">
        <v>2075</v>
      </c>
      <c r="G1451" s="67" t="s">
        <v>1554</v>
      </c>
      <c r="H1451" s="141" t="n">
        <v>45</v>
      </c>
      <c r="I1451" s="79"/>
    </row>
    <row r="1452" customFormat="false" ht="25.5" hidden="false" customHeight="false" outlineLevel="0" collapsed="false">
      <c r="A1452" s="67" t="s">
        <v>198</v>
      </c>
      <c r="B1452" s="27" t="s">
        <v>2780</v>
      </c>
      <c r="C1452" s="67" t="s">
        <v>104</v>
      </c>
      <c r="D1452" s="67" t="s">
        <v>3575</v>
      </c>
      <c r="E1452" s="27" t="s">
        <v>3576</v>
      </c>
      <c r="F1452" s="27" t="s">
        <v>2075</v>
      </c>
      <c r="G1452" s="67" t="s">
        <v>1554</v>
      </c>
      <c r="H1452" s="141" t="n">
        <v>45</v>
      </c>
      <c r="I1452" s="79"/>
    </row>
    <row r="1453" customFormat="false" ht="25.5" hidden="false" customHeight="false" outlineLevel="0" collapsed="false">
      <c r="A1453" s="67" t="s">
        <v>3605</v>
      </c>
      <c r="B1453" s="27" t="s">
        <v>496</v>
      </c>
      <c r="C1453" s="67" t="s">
        <v>58</v>
      </c>
      <c r="D1453" s="67" t="s">
        <v>3573</v>
      </c>
      <c r="E1453" s="27" t="s">
        <v>3574</v>
      </c>
      <c r="F1453" s="27" t="s">
        <v>2075</v>
      </c>
      <c r="G1453" s="67" t="s">
        <v>1554</v>
      </c>
      <c r="H1453" s="141" t="n">
        <v>45</v>
      </c>
      <c r="I1453" s="79"/>
    </row>
    <row r="1454" customFormat="false" ht="25.5" hidden="false" customHeight="false" outlineLevel="0" collapsed="false">
      <c r="A1454" s="67" t="s">
        <v>2229</v>
      </c>
      <c r="B1454" s="27" t="s">
        <v>123</v>
      </c>
      <c r="C1454" s="67" t="s">
        <v>386</v>
      </c>
      <c r="D1454" s="67" t="s">
        <v>3584</v>
      </c>
      <c r="E1454" s="27" t="s">
        <v>3585</v>
      </c>
      <c r="F1454" s="27" t="s">
        <v>2075</v>
      </c>
      <c r="G1454" s="67" t="s">
        <v>1554</v>
      </c>
      <c r="H1454" s="141" t="n">
        <v>45</v>
      </c>
      <c r="I1454" s="79"/>
    </row>
    <row r="1455" customFormat="false" ht="25.5" hidden="false" customHeight="false" outlineLevel="0" collapsed="false">
      <c r="A1455" s="67" t="s">
        <v>3606</v>
      </c>
      <c r="B1455" s="27" t="s">
        <v>554</v>
      </c>
      <c r="C1455" s="67" t="s">
        <v>28</v>
      </c>
      <c r="D1455" s="67" t="s">
        <v>3569</v>
      </c>
      <c r="E1455" s="27" t="s">
        <v>3570</v>
      </c>
      <c r="F1455" s="27" t="s">
        <v>2075</v>
      </c>
      <c r="G1455" s="67" t="s">
        <v>1554</v>
      </c>
      <c r="H1455" s="141" t="n">
        <v>45</v>
      </c>
      <c r="I1455" s="79"/>
    </row>
    <row r="1456" customFormat="false" ht="45" hidden="false" customHeight="false" outlineLevel="0" collapsed="false">
      <c r="A1456" s="67" t="s">
        <v>3607</v>
      </c>
      <c r="B1456" s="27" t="s">
        <v>101</v>
      </c>
      <c r="C1456" s="67" t="s">
        <v>41</v>
      </c>
      <c r="D1456" s="67" t="s">
        <v>3546</v>
      </c>
      <c r="E1456" s="27" t="s">
        <v>3547</v>
      </c>
      <c r="F1456" s="27" t="s">
        <v>2075</v>
      </c>
      <c r="G1456" s="67" t="s">
        <v>1554</v>
      </c>
      <c r="H1456" s="141" t="n">
        <v>45</v>
      </c>
      <c r="I1456" s="79"/>
    </row>
    <row r="1457" customFormat="false" ht="45" hidden="false" customHeight="false" outlineLevel="0" collapsed="false">
      <c r="A1457" s="67" t="s">
        <v>2640</v>
      </c>
      <c r="B1457" s="27" t="s">
        <v>322</v>
      </c>
      <c r="C1457" s="67" t="s">
        <v>1241</v>
      </c>
      <c r="D1457" s="67" t="s">
        <v>3546</v>
      </c>
      <c r="E1457" s="27" t="s">
        <v>3547</v>
      </c>
      <c r="F1457" s="27" t="s">
        <v>2075</v>
      </c>
      <c r="G1457" s="67" t="s">
        <v>1554</v>
      </c>
      <c r="H1457" s="141" t="n">
        <v>45</v>
      </c>
      <c r="I1457" s="79"/>
    </row>
    <row r="1458" customFormat="false" ht="25.5" hidden="false" customHeight="false" outlineLevel="0" collapsed="false">
      <c r="A1458" s="67" t="s">
        <v>1406</v>
      </c>
      <c r="B1458" s="27" t="s">
        <v>3608</v>
      </c>
      <c r="C1458" s="67" t="s">
        <v>104</v>
      </c>
      <c r="D1458" s="67" t="s">
        <v>3575</v>
      </c>
      <c r="E1458" s="27" t="s">
        <v>3576</v>
      </c>
      <c r="F1458" s="27" t="s">
        <v>2075</v>
      </c>
      <c r="G1458" s="67" t="s">
        <v>1554</v>
      </c>
      <c r="H1458" s="141" t="n">
        <v>45</v>
      </c>
      <c r="I1458" s="79"/>
    </row>
    <row r="1459" customFormat="false" ht="45" hidden="false" customHeight="false" outlineLevel="0" collapsed="false">
      <c r="A1459" s="67" t="s">
        <v>849</v>
      </c>
      <c r="B1459" s="27" t="s">
        <v>801</v>
      </c>
      <c r="C1459" s="67" t="s">
        <v>172</v>
      </c>
      <c r="D1459" s="67" t="s">
        <v>3587</v>
      </c>
      <c r="E1459" s="27" t="s">
        <v>3588</v>
      </c>
      <c r="F1459" s="27" t="s">
        <v>2075</v>
      </c>
      <c r="G1459" s="67" t="s">
        <v>1554</v>
      </c>
      <c r="H1459" s="141" t="n">
        <v>45</v>
      </c>
      <c r="I1459" s="79"/>
    </row>
    <row r="1460" customFormat="false" ht="25.5" hidden="false" customHeight="false" outlineLevel="0" collapsed="false">
      <c r="A1460" s="67" t="s">
        <v>3609</v>
      </c>
      <c r="B1460" s="27" t="s">
        <v>1255</v>
      </c>
      <c r="C1460" s="67" t="s">
        <v>28</v>
      </c>
      <c r="D1460" s="67" t="s">
        <v>3573</v>
      </c>
      <c r="E1460" s="27" t="s">
        <v>3574</v>
      </c>
      <c r="F1460" s="27" t="s">
        <v>2075</v>
      </c>
      <c r="G1460" s="67" t="s">
        <v>1554</v>
      </c>
      <c r="H1460" s="141" t="n">
        <v>45</v>
      </c>
      <c r="I1460" s="79"/>
    </row>
    <row r="1461" customFormat="false" ht="45" hidden="false" customHeight="false" outlineLevel="0" collapsed="false">
      <c r="A1461" s="67" t="s">
        <v>1250</v>
      </c>
      <c r="B1461" s="27" t="s">
        <v>103</v>
      </c>
      <c r="C1461" s="67" t="s">
        <v>28</v>
      </c>
      <c r="D1461" s="67" t="s">
        <v>3587</v>
      </c>
      <c r="E1461" s="27" t="s">
        <v>3588</v>
      </c>
      <c r="F1461" s="27" t="s">
        <v>2075</v>
      </c>
      <c r="G1461" s="67" t="s">
        <v>1554</v>
      </c>
      <c r="H1461" s="141" t="n">
        <v>45</v>
      </c>
      <c r="I1461" s="79"/>
    </row>
    <row r="1462" customFormat="false" ht="25.5" hidden="false" customHeight="false" outlineLevel="0" collapsed="false">
      <c r="A1462" s="67" t="s">
        <v>1630</v>
      </c>
      <c r="B1462" s="27" t="s">
        <v>123</v>
      </c>
      <c r="C1462" s="67" t="s">
        <v>104</v>
      </c>
      <c r="D1462" s="67" t="s">
        <v>3569</v>
      </c>
      <c r="E1462" s="27" t="s">
        <v>3570</v>
      </c>
      <c r="F1462" s="27" t="s">
        <v>2075</v>
      </c>
      <c r="G1462" s="67" t="s">
        <v>1554</v>
      </c>
      <c r="H1462" s="141" t="n">
        <v>45</v>
      </c>
      <c r="I1462" s="79"/>
    </row>
    <row r="1463" customFormat="false" ht="45" hidden="false" customHeight="false" outlineLevel="0" collapsed="false">
      <c r="A1463" s="67" t="s">
        <v>1630</v>
      </c>
      <c r="B1463" s="27" t="s">
        <v>3531</v>
      </c>
      <c r="C1463" s="67" t="s">
        <v>104</v>
      </c>
      <c r="D1463" s="67" t="s">
        <v>3587</v>
      </c>
      <c r="E1463" s="27" t="s">
        <v>3588</v>
      </c>
      <c r="F1463" s="27" t="s">
        <v>2075</v>
      </c>
      <c r="G1463" s="67" t="s">
        <v>1554</v>
      </c>
      <c r="H1463" s="141" t="n">
        <v>45</v>
      </c>
      <c r="I1463" s="79"/>
    </row>
    <row r="1464" customFormat="false" ht="33.75" hidden="false" customHeight="false" outlineLevel="0" collapsed="false">
      <c r="A1464" s="67" t="s">
        <v>3610</v>
      </c>
      <c r="B1464" s="27" t="s">
        <v>1969</v>
      </c>
      <c r="C1464" s="67" t="s">
        <v>1078</v>
      </c>
      <c r="D1464" s="67" t="s">
        <v>3591</v>
      </c>
      <c r="E1464" s="27" t="s">
        <v>3592</v>
      </c>
      <c r="F1464" s="27" t="s">
        <v>2075</v>
      </c>
      <c r="G1464" s="67" t="s">
        <v>1554</v>
      </c>
      <c r="H1464" s="141" t="n">
        <v>45</v>
      </c>
      <c r="I1464" s="79"/>
    </row>
    <row r="1465" customFormat="false" ht="45" hidden="false" customHeight="false" outlineLevel="0" collapsed="false">
      <c r="A1465" s="67" t="s">
        <v>3611</v>
      </c>
      <c r="B1465" s="27" t="s">
        <v>282</v>
      </c>
      <c r="C1465" s="67" t="s">
        <v>104</v>
      </c>
      <c r="D1465" s="67" t="s">
        <v>3587</v>
      </c>
      <c r="E1465" s="27" t="s">
        <v>3588</v>
      </c>
      <c r="F1465" s="27" t="s">
        <v>2075</v>
      </c>
      <c r="G1465" s="67" t="s">
        <v>1554</v>
      </c>
      <c r="H1465" s="141" t="n">
        <v>45</v>
      </c>
      <c r="I1465" s="79"/>
    </row>
    <row r="1466" customFormat="false" ht="25.5" hidden="false" customHeight="false" outlineLevel="0" collapsed="false">
      <c r="A1466" s="67" t="s">
        <v>3612</v>
      </c>
      <c r="B1466" s="27" t="s">
        <v>20</v>
      </c>
      <c r="C1466" s="67" t="s">
        <v>58</v>
      </c>
      <c r="D1466" s="67" t="s">
        <v>3584</v>
      </c>
      <c r="E1466" s="27" t="s">
        <v>3585</v>
      </c>
      <c r="F1466" s="27" t="s">
        <v>2075</v>
      </c>
      <c r="G1466" s="67" t="s">
        <v>1554</v>
      </c>
      <c r="H1466" s="141" t="n">
        <v>45</v>
      </c>
      <c r="I1466" s="79"/>
    </row>
    <row r="1467" customFormat="false" ht="25.5" hidden="false" customHeight="false" outlineLevel="0" collapsed="false">
      <c r="A1467" s="67" t="s">
        <v>3613</v>
      </c>
      <c r="B1467" s="27" t="s">
        <v>533</v>
      </c>
      <c r="C1467" s="67" t="s">
        <v>104</v>
      </c>
      <c r="D1467" s="67" t="s">
        <v>3575</v>
      </c>
      <c r="E1467" s="27" t="s">
        <v>3576</v>
      </c>
      <c r="F1467" s="27" t="s">
        <v>2075</v>
      </c>
      <c r="G1467" s="67" t="s">
        <v>1554</v>
      </c>
      <c r="H1467" s="141" t="n">
        <v>45</v>
      </c>
      <c r="I1467" s="79"/>
    </row>
    <row r="1468" customFormat="false" ht="25.5" hidden="false" customHeight="false" outlineLevel="0" collapsed="false">
      <c r="A1468" s="67" t="s">
        <v>3614</v>
      </c>
      <c r="B1468" s="27" t="s">
        <v>397</v>
      </c>
      <c r="C1468" s="67" t="s">
        <v>386</v>
      </c>
      <c r="D1468" s="67" t="s">
        <v>3584</v>
      </c>
      <c r="E1468" s="27" t="s">
        <v>3585</v>
      </c>
      <c r="F1468" s="27" t="s">
        <v>2075</v>
      </c>
      <c r="G1468" s="67" t="s">
        <v>1554</v>
      </c>
      <c r="H1468" s="141" t="n">
        <v>45</v>
      </c>
      <c r="I1468" s="79"/>
    </row>
    <row r="1469" customFormat="false" ht="25.5" hidden="false" customHeight="false" outlineLevel="0" collapsed="false">
      <c r="A1469" s="67" t="s">
        <v>3614</v>
      </c>
      <c r="B1469" s="27" t="s">
        <v>166</v>
      </c>
      <c r="C1469" s="67" t="s">
        <v>386</v>
      </c>
      <c r="D1469" s="67" t="s">
        <v>3584</v>
      </c>
      <c r="E1469" s="27" t="s">
        <v>3585</v>
      </c>
      <c r="F1469" s="27" t="s">
        <v>2075</v>
      </c>
      <c r="G1469" s="67" t="s">
        <v>1554</v>
      </c>
      <c r="H1469" s="141" t="n">
        <v>45</v>
      </c>
      <c r="I1469" s="79"/>
    </row>
    <row r="1470" customFormat="false" ht="25.5" hidden="false" customHeight="false" outlineLevel="0" collapsed="false">
      <c r="A1470" s="67" t="s">
        <v>2280</v>
      </c>
      <c r="B1470" s="27" t="s">
        <v>3615</v>
      </c>
      <c r="C1470" s="67" t="s">
        <v>104</v>
      </c>
      <c r="D1470" s="67" t="s">
        <v>3575</v>
      </c>
      <c r="E1470" s="27" t="s">
        <v>3576</v>
      </c>
      <c r="F1470" s="27" t="s">
        <v>2075</v>
      </c>
      <c r="G1470" s="67" t="s">
        <v>1554</v>
      </c>
      <c r="H1470" s="141" t="n">
        <v>45</v>
      </c>
      <c r="I1470" s="79"/>
    </row>
    <row r="1471" customFormat="false" ht="45" hidden="false" customHeight="false" outlineLevel="0" collapsed="false">
      <c r="A1471" s="67" t="s">
        <v>472</v>
      </c>
      <c r="B1471" s="27" t="s">
        <v>787</v>
      </c>
      <c r="C1471" s="67" t="s">
        <v>28</v>
      </c>
      <c r="D1471" s="67" t="s">
        <v>3587</v>
      </c>
      <c r="E1471" s="27" t="s">
        <v>3588</v>
      </c>
      <c r="F1471" s="27" t="s">
        <v>2075</v>
      </c>
      <c r="G1471" s="67" t="s">
        <v>1554</v>
      </c>
      <c r="H1471" s="141" t="n">
        <v>45</v>
      </c>
      <c r="I1471" s="79"/>
    </row>
    <row r="1472" customFormat="false" ht="45" hidden="false" customHeight="false" outlineLevel="0" collapsed="false">
      <c r="A1472" s="67" t="s">
        <v>882</v>
      </c>
      <c r="B1472" s="27" t="s">
        <v>356</v>
      </c>
      <c r="C1472" s="67" t="s">
        <v>104</v>
      </c>
      <c r="D1472" s="67" t="s">
        <v>3587</v>
      </c>
      <c r="E1472" s="27" t="s">
        <v>3588</v>
      </c>
      <c r="F1472" s="27" t="s">
        <v>2075</v>
      </c>
      <c r="G1472" s="67" t="s">
        <v>1554</v>
      </c>
      <c r="H1472" s="141" t="n">
        <v>45</v>
      </c>
      <c r="I1472" s="79"/>
    </row>
    <row r="1473" customFormat="false" ht="25.5" hidden="false" customHeight="false" outlineLevel="0" collapsed="false">
      <c r="A1473" s="67" t="s">
        <v>3616</v>
      </c>
      <c r="B1473" s="27" t="s">
        <v>1969</v>
      </c>
      <c r="C1473" s="67" t="s">
        <v>104</v>
      </c>
      <c r="D1473" s="67" t="s">
        <v>3569</v>
      </c>
      <c r="E1473" s="27" t="s">
        <v>3570</v>
      </c>
      <c r="F1473" s="27" t="s">
        <v>2075</v>
      </c>
      <c r="G1473" s="67" t="s">
        <v>1554</v>
      </c>
      <c r="H1473" s="141" t="n">
        <v>45</v>
      </c>
      <c r="I1473" s="79"/>
    </row>
    <row r="1474" customFormat="false" ht="25.5" hidden="false" customHeight="false" outlineLevel="0" collapsed="false">
      <c r="A1474" s="67" t="s">
        <v>3617</v>
      </c>
      <c r="B1474" s="27" t="s">
        <v>33</v>
      </c>
      <c r="C1474" s="67" t="s">
        <v>104</v>
      </c>
      <c r="D1474" s="67" t="s">
        <v>3575</v>
      </c>
      <c r="E1474" s="27" t="s">
        <v>3576</v>
      </c>
      <c r="F1474" s="27" t="s">
        <v>2075</v>
      </c>
      <c r="G1474" s="67" t="s">
        <v>1554</v>
      </c>
      <c r="H1474" s="141" t="n">
        <v>45</v>
      </c>
      <c r="I1474" s="79"/>
    </row>
    <row r="1475" customFormat="false" ht="25.5" hidden="false" customHeight="false" outlineLevel="0" collapsed="false">
      <c r="A1475" s="67" t="s">
        <v>516</v>
      </c>
      <c r="B1475" s="27" t="s">
        <v>3618</v>
      </c>
      <c r="C1475" s="67" t="s">
        <v>58</v>
      </c>
      <c r="D1475" s="67" t="s">
        <v>3573</v>
      </c>
      <c r="E1475" s="27" t="s">
        <v>3574</v>
      </c>
      <c r="F1475" s="27" t="s">
        <v>2075</v>
      </c>
      <c r="G1475" s="67" t="s">
        <v>1554</v>
      </c>
      <c r="H1475" s="141" t="n">
        <v>45</v>
      </c>
      <c r="I1475" s="79"/>
    </row>
    <row r="1476" customFormat="false" ht="45" hidden="false" customHeight="false" outlineLevel="0" collapsed="false">
      <c r="A1476" s="67" t="s">
        <v>1046</v>
      </c>
      <c r="B1476" s="27" t="s">
        <v>33</v>
      </c>
      <c r="C1476" s="67" t="s">
        <v>72</v>
      </c>
      <c r="D1476" s="67" t="s">
        <v>3546</v>
      </c>
      <c r="E1476" s="27" t="s">
        <v>3547</v>
      </c>
      <c r="F1476" s="27" t="s">
        <v>2075</v>
      </c>
      <c r="G1476" s="67" t="s">
        <v>1554</v>
      </c>
      <c r="H1476" s="141" t="n">
        <v>45</v>
      </c>
      <c r="I1476" s="79"/>
    </row>
    <row r="1477" customFormat="false" ht="25.5" hidden="false" customHeight="false" outlineLevel="0" collapsed="false">
      <c r="A1477" s="67" t="s">
        <v>3619</v>
      </c>
      <c r="B1477" s="27" t="s">
        <v>79</v>
      </c>
      <c r="C1477" s="67" t="s">
        <v>21</v>
      </c>
      <c r="D1477" s="67" t="s">
        <v>3584</v>
      </c>
      <c r="E1477" s="27" t="s">
        <v>3585</v>
      </c>
      <c r="F1477" s="27" t="s">
        <v>2075</v>
      </c>
      <c r="G1477" s="67" t="s">
        <v>1554</v>
      </c>
      <c r="H1477" s="141" t="n">
        <v>45</v>
      </c>
      <c r="I1477" s="79"/>
    </row>
    <row r="1478" customFormat="false" ht="25.5" hidden="false" customHeight="false" outlineLevel="0" collapsed="false">
      <c r="A1478" s="67" t="s">
        <v>921</v>
      </c>
      <c r="B1478" s="27" t="s">
        <v>1764</v>
      </c>
      <c r="C1478" s="67" t="s">
        <v>28</v>
      </c>
      <c r="D1478" s="67" t="s">
        <v>3573</v>
      </c>
      <c r="E1478" s="27" t="s">
        <v>3574</v>
      </c>
      <c r="F1478" s="27" t="s">
        <v>2075</v>
      </c>
      <c r="G1478" s="67" t="s">
        <v>1554</v>
      </c>
      <c r="H1478" s="141" t="n">
        <v>45</v>
      </c>
      <c r="I1478" s="79"/>
    </row>
    <row r="1479" customFormat="false" ht="25.5" hidden="false" customHeight="false" outlineLevel="0" collapsed="false">
      <c r="A1479" s="67" t="s">
        <v>2600</v>
      </c>
      <c r="B1479" s="27" t="s">
        <v>792</v>
      </c>
      <c r="C1479" s="67" t="s">
        <v>386</v>
      </c>
      <c r="D1479" s="67" t="s">
        <v>3584</v>
      </c>
      <c r="E1479" s="27" t="s">
        <v>3585</v>
      </c>
      <c r="F1479" s="27" t="s">
        <v>2075</v>
      </c>
      <c r="G1479" s="67" t="s">
        <v>1554</v>
      </c>
      <c r="H1479" s="141" t="n">
        <v>45</v>
      </c>
      <c r="I1479" s="79"/>
    </row>
    <row r="1480" customFormat="false" ht="25.5" hidden="false" customHeight="false" outlineLevel="0" collapsed="false">
      <c r="A1480" s="67" t="s">
        <v>3620</v>
      </c>
      <c r="B1480" s="27" t="s">
        <v>1321</v>
      </c>
      <c r="C1480" s="67" t="s">
        <v>386</v>
      </c>
      <c r="D1480" s="67" t="s">
        <v>3584</v>
      </c>
      <c r="E1480" s="27" t="s">
        <v>3585</v>
      </c>
      <c r="F1480" s="27" t="s">
        <v>2075</v>
      </c>
      <c r="G1480" s="67" t="s">
        <v>1554</v>
      </c>
      <c r="H1480" s="141" t="n">
        <v>45</v>
      </c>
      <c r="I1480" s="79"/>
    </row>
    <row r="1481" customFormat="false" ht="25.5" hidden="false" customHeight="false" outlineLevel="0" collapsed="false">
      <c r="A1481" s="67" t="s">
        <v>2097</v>
      </c>
      <c r="B1481" s="27" t="s">
        <v>586</v>
      </c>
      <c r="C1481" s="67" t="s">
        <v>386</v>
      </c>
      <c r="D1481" s="67" t="s">
        <v>3584</v>
      </c>
      <c r="E1481" s="27" t="s">
        <v>3585</v>
      </c>
      <c r="F1481" s="27" t="s">
        <v>2075</v>
      </c>
      <c r="G1481" s="67" t="s">
        <v>1554</v>
      </c>
      <c r="H1481" s="141" t="n">
        <v>45</v>
      </c>
      <c r="I1481" s="79"/>
    </row>
    <row r="1482" customFormat="false" ht="25.5" hidden="false" customHeight="false" outlineLevel="0" collapsed="false">
      <c r="A1482" s="67" t="s">
        <v>3621</v>
      </c>
      <c r="B1482" s="27" t="s">
        <v>60</v>
      </c>
      <c r="C1482" s="67" t="s">
        <v>72</v>
      </c>
      <c r="D1482" s="67" t="s">
        <v>3622</v>
      </c>
      <c r="E1482" s="27" t="s">
        <v>3623</v>
      </c>
      <c r="F1482" s="27" t="s">
        <v>2075</v>
      </c>
      <c r="G1482" s="67" t="s">
        <v>1554</v>
      </c>
      <c r="H1482" s="195" t="n">
        <v>46</v>
      </c>
      <c r="I1482" s="79"/>
    </row>
    <row r="1483" customFormat="false" ht="12.75" hidden="false" customHeight="false" outlineLevel="0" collapsed="false">
      <c r="I1483" s="79"/>
    </row>
    <row r="1484" customFormat="false" ht="12.75" hidden="false" customHeight="false" outlineLevel="0" collapsed="false">
      <c r="I1484" s="79"/>
    </row>
    <row r="1485" customFormat="false" ht="12.75" hidden="false" customHeight="false" outlineLevel="0" collapsed="false">
      <c r="A1485" s="11"/>
      <c r="B1485" s="12"/>
      <c r="C1485" s="108"/>
      <c r="D1485" s="63"/>
      <c r="E1485" s="171" t="s">
        <v>6</v>
      </c>
      <c r="F1485" s="171"/>
      <c r="I1485" s="79"/>
    </row>
    <row r="1486" customFormat="false" ht="15.75" hidden="false" customHeight="false" outlineLevel="0" collapsed="false">
      <c r="A1486" s="17" t="s">
        <v>3624</v>
      </c>
      <c r="B1486" s="18" t="s">
        <v>3625</v>
      </c>
      <c r="C1486" s="20"/>
      <c r="E1486" s="172" t="s">
        <v>3626</v>
      </c>
      <c r="F1486" s="172"/>
      <c r="I1486" s="79"/>
    </row>
    <row r="1487" s="24" customFormat="true" ht="26.25" hidden="false" customHeight="false" outlineLevel="0" collapsed="false">
      <c r="A1487" s="22" t="s">
        <v>11</v>
      </c>
      <c r="B1487" s="22" t="s">
        <v>12</v>
      </c>
      <c r="C1487" s="22" t="s">
        <v>13</v>
      </c>
      <c r="D1487" s="22" t="s">
        <v>14</v>
      </c>
      <c r="E1487" s="23" t="s">
        <v>15</v>
      </c>
      <c r="F1487" s="22" t="s">
        <v>16</v>
      </c>
      <c r="G1487" s="22" t="s">
        <v>17</v>
      </c>
      <c r="H1487" s="24" t="s">
        <v>18</v>
      </c>
      <c r="I1487" s="25"/>
      <c r="J1487" s="25"/>
      <c r="K1487" s="25"/>
      <c r="L1487" s="25"/>
      <c r="M1487" s="25"/>
      <c r="N1487" s="25"/>
      <c r="O1487" s="25"/>
      <c r="P1487" s="25"/>
      <c r="Q1487" s="25"/>
      <c r="R1487" s="25"/>
      <c r="S1487" s="25"/>
      <c r="T1487" s="25"/>
      <c r="U1487" s="25"/>
      <c r="V1487" s="25"/>
      <c r="W1487" s="25"/>
      <c r="X1487" s="25"/>
      <c r="Y1487" s="25"/>
      <c r="Z1487" s="25"/>
      <c r="AA1487" s="25"/>
      <c r="AB1487" s="25"/>
      <c r="AC1487" s="25"/>
      <c r="AD1487" s="25"/>
      <c r="AE1487" s="25"/>
      <c r="AF1487" s="25"/>
      <c r="AG1487" s="25"/>
      <c r="AH1487" s="25"/>
      <c r="AI1487" s="25"/>
      <c r="AJ1487" s="25"/>
      <c r="AK1487" s="25"/>
      <c r="AL1487" s="25"/>
      <c r="AM1487" s="25"/>
      <c r="AN1487" s="25"/>
      <c r="AO1487" s="25"/>
      <c r="AP1487" s="25"/>
      <c r="AQ1487" s="25"/>
      <c r="AR1487" s="25"/>
      <c r="AS1487" s="25"/>
      <c r="AT1487" s="25"/>
      <c r="AU1487" s="25"/>
      <c r="AV1487" s="25"/>
      <c r="AW1487" s="25"/>
      <c r="AX1487" s="25"/>
      <c r="AY1487" s="25"/>
      <c r="AZ1487" s="25"/>
      <c r="BA1487" s="25"/>
      <c r="BB1487" s="25"/>
      <c r="BC1487" s="25"/>
      <c r="BD1487" s="25"/>
      <c r="BE1487" s="25"/>
      <c r="BF1487" s="25"/>
      <c r="BG1487" s="25"/>
      <c r="BH1487" s="25"/>
      <c r="BI1487" s="25"/>
      <c r="BJ1487" s="25"/>
      <c r="BK1487" s="25"/>
      <c r="BL1487" s="25"/>
      <c r="BM1487" s="25"/>
      <c r="BN1487" s="25"/>
      <c r="BO1487" s="25"/>
      <c r="BP1487" s="25"/>
      <c r="BQ1487" s="25"/>
      <c r="BR1487" s="25"/>
      <c r="BS1487" s="25"/>
      <c r="BT1487" s="25"/>
      <c r="BU1487" s="25"/>
      <c r="BV1487" s="25"/>
      <c r="BW1487" s="25"/>
      <c r="BX1487" s="25"/>
      <c r="BY1487" s="25"/>
      <c r="BZ1487" s="25"/>
      <c r="CA1487" s="25"/>
      <c r="CB1487" s="25"/>
      <c r="CC1487" s="25"/>
      <c r="CD1487" s="25"/>
      <c r="CE1487" s="25"/>
      <c r="CF1487" s="25"/>
      <c r="CG1487" s="25"/>
      <c r="CH1487" s="25"/>
      <c r="CI1487" s="25"/>
      <c r="CJ1487" s="25"/>
      <c r="CK1487" s="25"/>
      <c r="CL1487" s="25"/>
      <c r="CM1487" s="25"/>
      <c r="CN1487" s="25"/>
      <c r="CO1487" s="25"/>
      <c r="CP1487" s="25"/>
      <c r="CQ1487" s="25"/>
      <c r="CR1487" s="25"/>
      <c r="CS1487" s="25"/>
      <c r="CT1487" s="25"/>
      <c r="CU1487" s="25"/>
      <c r="CV1487" s="25"/>
      <c r="CW1487" s="25"/>
      <c r="CX1487" s="25"/>
      <c r="CY1487" s="25"/>
      <c r="CZ1487" s="25"/>
      <c r="DA1487" s="25"/>
      <c r="DB1487" s="25"/>
      <c r="DC1487" s="25"/>
      <c r="DD1487" s="25"/>
      <c r="DE1487" s="25"/>
      <c r="DF1487" s="25"/>
      <c r="DG1487" s="25"/>
      <c r="DH1487" s="25"/>
      <c r="DI1487" s="25"/>
      <c r="DJ1487" s="25"/>
      <c r="DK1487" s="25"/>
      <c r="DL1487" s="25"/>
      <c r="DM1487" s="25"/>
      <c r="DN1487" s="25"/>
      <c r="DO1487" s="25"/>
      <c r="DP1487" s="25"/>
      <c r="DQ1487" s="25"/>
      <c r="DR1487" s="25"/>
      <c r="DS1487" s="25"/>
      <c r="DT1487" s="25"/>
      <c r="DU1487" s="25"/>
      <c r="DV1487" s="25"/>
      <c r="DW1487" s="25"/>
      <c r="DX1487" s="25"/>
      <c r="DY1487" s="25"/>
      <c r="DZ1487" s="25"/>
      <c r="EA1487" s="25"/>
      <c r="EB1487" s="25"/>
      <c r="EC1487" s="25"/>
      <c r="ED1487" s="25"/>
      <c r="EE1487" s="25"/>
      <c r="EF1487" s="25"/>
      <c r="EG1487" s="25"/>
      <c r="EH1487" s="25"/>
      <c r="EI1487" s="25"/>
      <c r="EJ1487" s="25"/>
      <c r="EK1487" s="25"/>
      <c r="EL1487" s="25"/>
      <c r="EM1487" s="25"/>
      <c r="EN1487" s="25"/>
      <c r="EO1487" s="25"/>
      <c r="EP1487" s="25"/>
      <c r="EQ1487" s="25"/>
      <c r="ER1487" s="25"/>
      <c r="ES1487" s="25"/>
      <c r="ET1487" s="25"/>
      <c r="EU1487" s="25"/>
      <c r="EV1487" s="25"/>
      <c r="EW1487" s="25"/>
      <c r="EX1487" s="25"/>
    </row>
    <row r="1488" customFormat="false" ht="25.5" hidden="false" customHeight="false" outlineLevel="0" collapsed="false">
      <c r="A1488" s="67" t="s">
        <v>276</v>
      </c>
      <c r="B1488" s="27" t="s">
        <v>1636</v>
      </c>
      <c r="C1488" s="67" t="s">
        <v>58</v>
      </c>
      <c r="D1488" s="67" t="s">
        <v>3584</v>
      </c>
      <c r="E1488" s="27" t="s">
        <v>3585</v>
      </c>
      <c r="F1488" s="27" t="s">
        <v>2075</v>
      </c>
      <c r="G1488" s="67" t="s">
        <v>1554</v>
      </c>
      <c r="H1488" s="141" t="n">
        <v>45</v>
      </c>
      <c r="I1488" s="79"/>
    </row>
    <row r="1489" customFormat="false" ht="25.5" hidden="false" customHeight="false" outlineLevel="0" collapsed="false">
      <c r="A1489" s="67" t="s">
        <v>3627</v>
      </c>
      <c r="B1489" s="27" t="s">
        <v>60</v>
      </c>
      <c r="C1489" s="67" t="s">
        <v>28</v>
      </c>
      <c r="D1489" s="67" t="s">
        <v>3569</v>
      </c>
      <c r="E1489" s="27" t="s">
        <v>3570</v>
      </c>
      <c r="F1489" s="27" t="s">
        <v>2075</v>
      </c>
      <c r="G1489" s="67" t="s">
        <v>1554</v>
      </c>
      <c r="H1489" s="141" t="n">
        <v>45</v>
      </c>
      <c r="I1489" s="79"/>
    </row>
    <row r="1490" customFormat="false" ht="25.5" hidden="false" customHeight="false" outlineLevel="0" collapsed="false">
      <c r="A1490" s="67" t="s">
        <v>3628</v>
      </c>
      <c r="B1490" s="27" t="s">
        <v>1513</v>
      </c>
      <c r="C1490" s="67" t="s">
        <v>58</v>
      </c>
      <c r="D1490" s="67" t="s">
        <v>3573</v>
      </c>
      <c r="E1490" s="27" t="s">
        <v>3574</v>
      </c>
      <c r="F1490" s="27" t="s">
        <v>2075</v>
      </c>
      <c r="G1490" s="67" t="s">
        <v>1554</v>
      </c>
      <c r="H1490" s="141" t="n">
        <v>45</v>
      </c>
      <c r="I1490" s="79"/>
    </row>
    <row r="1491" customFormat="false" ht="25.5" hidden="false" customHeight="false" outlineLevel="0" collapsed="false">
      <c r="A1491" s="67" t="s">
        <v>3629</v>
      </c>
      <c r="B1491" s="27" t="s">
        <v>336</v>
      </c>
      <c r="C1491" s="67" t="s">
        <v>104</v>
      </c>
      <c r="D1491" s="67" t="s">
        <v>3575</v>
      </c>
      <c r="E1491" s="27" t="s">
        <v>3576</v>
      </c>
      <c r="F1491" s="27" t="s">
        <v>2075</v>
      </c>
      <c r="G1491" s="67" t="s">
        <v>1554</v>
      </c>
      <c r="H1491" s="141" t="n">
        <v>45</v>
      </c>
      <c r="I1491" s="79"/>
    </row>
    <row r="1492" customFormat="false" ht="25.5" hidden="false" customHeight="false" outlineLevel="0" collapsed="false">
      <c r="A1492" s="67" t="s">
        <v>2341</v>
      </c>
      <c r="B1492" s="27" t="s">
        <v>3630</v>
      </c>
      <c r="C1492" s="67" t="s">
        <v>386</v>
      </c>
      <c r="D1492" s="67" t="s">
        <v>3584</v>
      </c>
      <c r="E1492" s="27" t="s">
        <v>3585</v>
      </c>
      <c r="F1492" s="27" t="s">
        <v>2075</v>
      </c>
      <c r="G1492" s="67" t="s">
        <v>1554</v>
      </c>
      <c r="H1492" s="141" t="n">
        <v>45</v>
      </c>
      <c r="I1492" s="79"/>
    </row>
    <row r="1493" customFormat="false" ht="25.5" hidden="false" customHeight="false" outlineLevel="0" collapsed="false">
      <c r="A1493" s="67" t="s">
        <v>1624</v>
      </c>
      <c r="B1493" s="27" t="s">
        <v>62</v>
      </c>
      <c r="C1493" s="67" t="s">
        <v>58</v>
      </c>
      <c r="D1493" s="67" t="s">
        <v>3573</v>
      </c>
      <c r="E1493" s="27" t="s">
        <v>3574</v>
      </c>
      <c r="F1493" s="27" t="s">
        <v>2075</v>
      </c>
      <c r="G1493" s="67" t="s">
        <v>1554</v>
      </c>
      <c r="H1493" s="141" t="n">
        <v>45</v>
      </c>
      <c r="I1493" s="79"/>
    </row>
    <row r="1494" customFormat="false" ht="25.5" hidden="false" customHeight="false" outlineLevel="0" collapsed="false">
      <c r="A1494" s="67" t="s">
        <v>1624</v>
      </c>
      <c r="B1494" s="27" t="s">
        <v>2319</v>
      </c>
      <c r="C1494" s="67" t="s">
        <v>104</v>
      </c>
      <c r="D1494" s="67" t="s">
        <v>3575</v>
      </c>
      <c r="E1494" s="27" t="s">
        <v>3576</v>
      </c>
      <c r="F1494" s="27" t="s">
        <v>2075</v>
      </c>
      <c r="G1494" s="67" t="s">
        <v>1554</v>
      </c>
      <c r="H1494" s="141" t="n">
        <v>45</v>
      </c>
      <c r="I1494" s="79"/>
    </row>
    <row r="1495" customFormat="false" ht="25.5" hidden="false" customHeight="false" outlineLevel="0" collapsed="false">
      <c r="A1495" s="67" t="s">
        <v>3631</v>
      </c>
      <c r="B1495" s="27" t="s">
        <v>1681</v>
      </c>
      <c r="C1495" s="67" t="s">
        <v>104</v>
      </c>
      <c r="D1495" s="67" t="s">
        <v>3575</v>
      </c>
      <c r="E1495" s="27" t="s">
        <v>3576</v>
      </c>
      <c r="F1495" s="27" t="s">
        <v>2075</v>
      </c>
      <c r="G1495" s="67" t="s">
        <v>1554</v>
      </c>
      <c r="H1495" s="141" t="n">
        <v>45</v>
      </c>
      <c r="I1495" s="79"/>
    </row>
    <row r="1496" customFormat="false" ht="25.5" hidden="false" customHeight="false" outlineLevel="0" collapsed="false">
      <c r="A1496" s="67" t="s">
        <v>3632</v>
      </c>
      <c r="B1496" s="27" t="s">
        <v>1769</v>
      </c>
      <c r="C1496" s="67" t="s">
        <v>104</v>
      </c>
      <c r="D1496" s="67" t="s">
        <v>3569</v>
      </c>
      <c r="E1496" s="27" t="s">
        <v>3570</v>
      </c>
      <c r="F1496" s="27" t="s">
        <v>2075</v>
      </c>
      <c r="G1496" s="67" t="s">
        <v>1554</v>
      </c>
      <c r="H1496" s="141" t="n">
        <v>45</v>
      </c>
      <c r="I1496" s="79"/>
    </row>
    <row r="1497" customFormat="false" ht="25.5" hidden="false" customHeight="false" outlineLevel="0" collapsed="false">
      <c r="A1497" s="67" t="s">
        <v>3633</v>
      </c>
      <c r="B1497" s="27" t="s">
        <v>322</v>
      </c>
      <c r="C1497" s="67" t="s">
        <v>21</v>
      </c>
      <c r="D1497" s="67" t="s">
        <v>3634</v>
      </c>
      <c r="E1497" s="27" t="s">
        <v>3635</v>
      </c>
      <c r="F1497" s="27" t="s">
        <v>2075</v>
      </c>
      <c r="G1497" s="67" t="s">
        <v>1554</v>
      </c>
      <c r="H1497" s="195" t="n">
        <v>46</v>
      </c>
      <c r="I1497" s="79"/>
    </row>
    <row r="1498" customFormat="false" ht="33.75" hidden="false" customHeight="false" outlineLevel="0" collapsed="false">
      <c r="A1498" s="67" t="s">
        <v>3063</v>
      </c>
      <c r="B1498" s="27" t="s">
        <v>1254</v>
      </c>
      <c r="C1498" s="67" t="s">
        <v>357</v>
      </c>
      <c r="D1498" s="67" t="s">
        <v>3636</v>
      </c>
      <c r="E1498" s="27" t="s">
        <v>3637</v>
      </c>
      <c r="F1498" s="27" t="s">
        <v>2075</v>
      </c>
      <c r="G1498" s="67" t="s">
        <v>1554</v>
      </c>
      <c r="H1498" s="195" t="n">
        <v>46</v>
      </c>
      <c r="I1498" s="79"/>
    </row>
    <row r="1499" customFormat="false" ht="33.75" hidden="false" customHeight="false" outlineLevel="0" collapsed="false">
      <c r="A1499" s="67" t="s">
        <v>3638</v>
      </c>
      <c r="B1499" s="27" t="s">
        <v>1782</v>
      </c>
      <c r="C1499" s="67" t="s">
        <v>91</v>
      </c>
      <c r="D1499" s="67" t="s">
        <v>3639</v>
      </c>
      <c r="E1499" s="27" t="s">
        <v>3640</v>
      </c>
      <c r="F1499" s="27" t="s">
        <v>2075</v>
      </c>
      <c r="G1499" s="67" t="s">
        <v>1554</v>
      </c>
      <c r="H1499" s="195" t="n">
        <v>46</v>
      </c>
      <c r="I1499" s="79"/>
    </row>
    <row r="1500" customFormat="false" ht="33.75" hidden="false" customHeight="false" outlineLevel="0" collapsed="false">
      <c r="A1500" s="67" t="s">
        <v>3638</v>
      </c>
      <c r="B1500" s="27" t="s">
        <v>441</v>
      </c>
      <c r="C1500" s="67" t="s">
        <v>104</v>
      </c>
      <c r="D1500" s="67" t="s">
        <v>3641</v>
      </c>
      <c r="E1500" s="27" t="s">
        <v>3642</v>
      </c>
      <c r="F1500" s="27" t="s">
        <v>2075</v>
      </c>
      <c r="G1500" s="67" t="s">
        <v>1554</v>
      </c>
      <c r="H1500" s="195" t="n">
        <v>46</v>
      </c>
      <c r="I1500" s="79"/>
    </row>
    <row r="1501" customFormat="false" ht="25.5" hidden="false" customHeight="false" outlineLevel="0" collapsed="false">
      <c r="A1501" s="67" t="s">
        <v>3643</v>
      </c>
      <c r="B1501" s="27" t="s">
        <v>1254</v>
      </c>
      <c r="C1501" s="67" t="s">
        <v>21</v>
      </c>
      <c r="D1501" s="67" t="s">
        <v>3644</v>
      </c>
      <c r="E1501" s="27" t="s">
        <v>3645</v>
      </c>
      <c r="F1501" s="27" t="s">
        <v>2075</v>
      </c>
      <c r="G1501" s="67" t="s">
        <v>1554</v>
      </c>
      <c r="H1501" s="195" t="n">
        <v>46</v>
      </c>
      <c r="I1501" s="79"/>
    </row>
    <row r="1502" customFormat="false" ht="33.75" hidden="false" customHeight="false" outlineLevel="0" collapsed="false">
      <c r="A1502" s="67" t="s">
        <v>3646</v>
      </c>
      <c r="B1502" s="27" t="s">
        <v>3553</v>
      </c>
      <c r="C1502" s="67" t="s">
        <v>1329</v>
      </c>
      <c r="D1502" s="67" t="s">
        <v>3647</v>
      </c>
      <c r="E1502" s="27" t="s">
        <v>3648</v>
      </c>
      <c r="F1502" s="27" t="s">
        <v>2075</v>
      </c>
      <c r="G1502" s="67" t="s">
        <v>1554</v>
      </c>
      <c r="H1502" s="195" t="n">
        <v>46</v>
      </c>
      <c r="I1502" s="79"/>
    </row>
    <row r="1503" customFormat="false" ht="25.5" hidden="false" customHeight="false" outlineLevel="0" collapsed="false">
      <c r="A1503" s="67" t="s">
        <v>3649</v>
      </c>
      <c r="B1503" s="27" t="s">
        <v>3650</v>
      </c>
      <c r="C1503" s="67" t="s">
        <v>104</v>
      </c>
      <c r="D1503" s="67" t="s">
        <v>3651</v>
      </c>
      <c r="E1503" s="27" t="s">
        <v>3652</v>
      </c>
      <c r="F1503" s="27" t="s">
        <v>2075</v>
      </c>
      <c r="G1503" s="67" t="s">
        <v>1554</v>
      </c>
      <c r="H1503" s="195" t="n">
        <v>46</v>
      </c>
      <c r="I1503" s="79"/>
    </row>
    <row r="1504" customFormat="false" ht="33.75" hidden="false" customHeight="false" outlineLevel="0" collapsed="false">
      <c r="A1504" s="67" t="s">
        <v>3653</v>
      </c>
      <c r="B1504" s="27" t="s">
        <v>650</v>
      </c>
      <c r="C1504" s="67" t="s">
        <v>104</v>
      </c>
      <c r="D1504" s="67" t="s">
        <v>3654</v>
      </c>
      <c r="E1504" s="27" t="s">
        <v>3655</v>
      </c>
      <c r="F1504" s="27" t="s">
        <v>2075</v>
      </c>
      <c r="G1504" s="67" t="s">
        <v>1554</v>
      </c>
      <c r="H1504" s="195" t="n">
        <v>46</v>
      </c>
      <c r="I1504" s="79"/>
    </row>
    <row r="1505" customFormat="false" ht="25.5" hidden="false" customHeight="false" outlineLevel="0" collapsed="false">
      <c r="A1505" s="67" t="s">
        <v>3656</v>
      </c>
      <c r="B1505" s="27" t="s">
        <v>894</v>
      </c>
      <c r="C1505" s="67" t="s">
        <v>104</v>
      </c>
      <c r="D1505" s="67" t="s">
        <v>3644</v>
      </c>
      <c r="E1505" s="27" t="s">
        <v>3645</v>
      </c>
      <c r="F1505" s="27" t="s">
        <v>2075</v>
      </c>
      <c r="G1505" s="67" t="s">
        <v>1554</v>
      </c>
      <c r="H1505" s="195" t="n">
        <v>46</v>
      </c>
      <c r="I1505" s="79"/>
    </row>
    <row r="1506" customFormat="false" ht="25.5" hidden="false" customHeight="false" outlineLevel="0" collapsed="false">
      <c r="A1506" s="67" t="s">
        <v>2438</v>
      </c>
      <c r="B1506" s="27" t="s">
        <v>60</v>
      </c>
      <c r="C1506" s="67" t="s">
        <v>229</v>
      </c>
      <c r="D1506" s="67" t="s">
        <v>3657</v>
      </c>
      <c r="E1506" s="27" t="s">
        <v>3658</v>
      </c>
      <c r="F1506" s="27" t="s">
        <v>2075</v>
      </c>
      <c r="G1506" s="67" t="s">
        <v>1554</v>
      </c>
      <c r="H1506" s="195" t="n">
        <v>46</v>
      </c>
      <c r="I1506" s="79"/>
    </row>
    <row r="1507" customFormat="false" ht="25.5" hidden="false" customHeight="false" outlineLevel="0" collapsed="false">
      <c r="A1507" s="67" t="s">
        <v>3659</v>
      </c>
      <c r="B1507" s="27" t="s">
        <v>326</v>
      </c>
      <c r="C1507" s="67" t="s">
        <v>28</v>
      </c>
      <c r="D1507" s="67" t="s">
        <v>3660</v>
      </c>
      <c r="E1507" s="27" t="s">
        <v>3661</v>
      </c>
      <c r="F1507" s="27" t="s">
        <v>2075</v>
      </c>
      <c r="G1507" s="67" t="s">
        <v>1554</v>
      </c>
      <c r="H1507" s="195" t="n">
        <v>46</v>
      </c>
      <c r="I1507" s="79"/>
    </row>
    <row r="1508" customFormat="false" ht="25.5" hidden="false" customHeight="false" outlineLevel="0" collapsed="false">
      <c r="A1508" s="67" t="s">
        <v>3662</v>
      </c>
      <c r="B1508" s="27" t="s">
        <v>134</v>
      </c>
      <c r="C1508" s="67" t="s">
        <v>104</v>
      </c>
      <c r="D1508" s="67" t="s">
        <v>3663</v>
      </c>
      <c r="E1508" s="27" t="s">
        <v>3664</v>
      </c>
      <c r="F1508" s="27" t="s">
        <v>2075</v>
      </c>
      <c r="G1508" s="67" t="s">
        <v>1554</v>
      </c>
      <c r="H1508" s="195" t="n">
        <v>46</v>
      </c>
      <c r="I1508" s="79"/>
    </row>
    <row r="1509" customFormat="false" ht="33.75" hidden="false" customHeight="false" outlineLevel="0" collapsed="false">
      <c r="A1509" s="67" t="s">
        <v>2447</v>
      </c>
      <c r="B1509" s="27" t="s">
        <v>331</v>
      </c>
      <c r="C1509" s="67" t="s">
        <v>104</v>
      </c>
      <c r="D1509" s="67" t="s">
        <v>3654</v>
      </c>
      <c r="E1509" s="27" t="s">
        <v>3655</v>
      </c>
      <c r="F1509" s="27" t="s">
        <v>2075</v>
      </c>
      <c r="G1509" s="67" t="s">
        <v>1554</v>
      </c>
      <c r="H1509" s="195" t="n">
        <v>46</v>
      </c>
      <c r="I1509" s="79"/>
    </row>
    <row r="1510" customFormat="false" ht="25.5" hidden="false" customHeight="false" outlineLevel="0" collapsed="false">
      <c r="A1510" s="67" t="s">
        <v>3665</v>
      </c>
      <c r="B1510" s="27" t="s">
        <v>1764</v>
      </c>
      <c r="C1510" s="67" t="s">
        <v>28</v>
      </c>
      <c r="D1510" s="67" t="s">
        <v>3666</v>
      </c>
      <c r="E1510" s="27" t="s">
        <v>3667</v>
      </c>
      <c r="F1510" s="27" t="s">
        <v>2075</v>
      </c>
      <c r="G1510" s="67" t="s">
        <v>1554</v>
      </c>
      <c r="H1510" s="195" t="n">
        <v>46</v>
      </c>
      <c r="I1510" s="79"/>
    </row>
    <row r="1511" customFormat="false" ht="25.5" hidden="false" customHeight="false" outlineLevel="0" collapsed="false">
      <c r="A1511" s="67" t="s">
        <v>1226</v>
      </c>
      <c r="B1511" s="27" t="s">
        <v>194</v>
      </c>
      <c r="C1511" s="67" t="s">
        <v>28</v>
      </c>
      <c r="D1511" s="67" t="s">
        <v>3666</v>
      </c>
      <c r="E1511" s="27" t="s">
        <v>3667</v>
      </c>
      <c r="F1511" s="27" t="s">
        <v>2075</v>
      </c>
      <c r="G1511" s="67" t="s">
        <v>1554</v>
      </c>
      <c r="H1511" s="195" t="n">
        <v>46</v>
      </c>
      <c r="I1511" s="79"/>
    </row>
    <row r="1512" customFormat="false" ht="25.5" hidden="false" customHeight="false" outlineLevel="0" collapsed="false">
      <c r="A1512" s="67" t="s">
        <v>3668</v>
      </c>
      <c r="B1512" s="27" t="s">
        <v>666</v>
      </c>
      <c r="C1512" s="67" t="s">
        <v>158</v>
      </c>
      <c r="D1512" s="67" t="s">
        <v>3669</v>
      </c>
      <c r="E1512" s="27" t="s">
        <v>3670</v>
      </c>
      <c r="F1512" s="27" t="s">
        <v>2075</v>
      </c>
      <c r="G1512" s="67" t="s">
        <v>1554</v>
      </c>
      <c r="H1512" s="195" t="n">
        <v>46</v>
      </c>
      <c r="I1512" s="79"/>
    </row>
    <row r="1513" customFormat="false" ht="25.5" hidden="false" customHeight="false" outlineLevel="0" collapsed="false">
      <c r="A1513" s="67" t="s">
        <v>1938</v>
      </c>
      <c r="B1513" s="27" t="s">
        <v>1764</v>
      </c>
      <c r="C1513" s="67" t="s">
        <v>104</v>
      </c>
      <c r="D1513" s="67" t="s">
        <v>3666</v>
      </c>
      <c r="E1513" s="27" t="s">
        <v>3667</v>
      </c>
      <c r="F1513" s="27" t="s">
        <v>2075</v>
      </c>
      <c r="G1513" s="67" t="s">
        <v>1554</v>
      </c>
      <c r="H1513" s="195" t="n">
        <v>46</v>
      </c>
      <c r="I1513" s="79"/>
    </row>
    <row r="1514" customFormat="false" ht="25.5" hidden="false" customHeight="false" outlineLevel="0" collapsed="false">
      <c r="A1514" s="67" t="s">
        <v>1335</v>
      </c>
      <c r="B1514" s="27" t="s">
        <v>1769</v>
      </c>
      <c r="C1514" s="67" t="s">
        <v>104</v>
      </c>
      <c r="D1514" s="67" t="s">
        <v>3657</v>
      </c>
      <c r="E1514" s="27" t="s">
        <v>3658</v>
      </c>
      <c r="F1514" s="27" t="s">
        <v>2075</v>
      </c>
      <c r="G1514" s="67" t="s">
        <v>1554</v>
      </c>
      <c r="H1514" s="195" t="n">
        <v>46</v>
      </c>
      <c r="I1514" s="79"/>
    </row>
    <row r="1515" customFormat="false" ht="25.5" hidden="false" customHeight="false" outlineLevel="0" collapsed="false">
      <c r="A1515" s="67" t="s">
        <v>3671</v>
      </c>
      <c r="B1515" s="27" t="s">
        <v>119</v>
      </c>
      <c r="C1515" s="67" t="s">
        <v>104</v>
      </c>
      <c r="D1515" s="67" t="s">
        <v>3660</v>
      </c>
      <c r="E1515" s="27" t="s">
        <v>3661</v>
      </c>
      <c r="F1515" s="27" t="s">
        <v>2075</v>
      </c>
      <c r="G1515" s="67" t="s">
        <v>1554</v>
      </c>
      <c r="H1515" s="195" t="n">
        <v>46</v>
      </c>
      <c r="I1515" s="79"/>
    </row>
    <row r="1516" customFormat="false" ht="25.5" hidden="false" customHeight="false" outlineLevel="0" collapsed="false">
      <c r="A1516" s="67" t="s">
        <v>100</v>
      </c>
      <c r="B1516" s="27" t="s">
        <v>101</v>
      </c>
      <c r="C1516" s="67" t="s">
        <v>21</v>
      </c>
      <c r="D1516" s="67" t="s">
        <v>3663</v>
      </c>
      <c r="E1516" s="27" t="s">
        <v>3664</v>
      </c>
      <c r="F1516" s="27" t="s">
        <v>2075</v>
      </c>
      <c r="G1516" s="67" t="s">
        <v>1554</v>
      </c>
      <c r="H1516" s="195" t="n">
        <v>46</v>
      </c>
      <c r="I1516" s="79"/>
    </row>
    <row r="1517" customFormat="false" ht="25.5" hidden="false" customHeight="false" outlineLevel="0" collapsed="false">
      <c r="A1517" s="67" t="s">
        <v>3672</v>
      </c>
      <c r="B1517" s="27" t="s">
        <v>121</v>
      </c>
      <c r="C1517" s="67" t="s">
        <v>104</v>
      </c>
      <c r="D1517" s="67" t="s">
        <v>3634</v>
      </c>
      <c r="E1517" s="27" t="s">
        <v>3635</v>
      </c>
      <c r="F1517" s="27" t="s">
        <v>2075</v>
      </c>
      <c r="G1517" s="67" t="s">
        <v>1554</v>
      </c>
      <c r="H1517" s="195" t="n">
        <v>46</v>
      </c>
      <c r="I1517" s="79"/>
    </row>
    <row r="1518" customFormat="false" ht="25.5" hidden="false" customHeight="false" outlineLevel="0" collapsed="false">
      <c r="A1518" s="67" t="s">
        <v>2183</v>
      </c>
      <c r="B1518" s="27" t="s">
        <v>331</v>
      </c>
      <c r="C1518" s="67" t="s">
        <v>28</v>
      </c>
      <c r="D1518" s="67" t="s">
        <v>3673</v>
      </c>
      <c r="E1518" s="27" t="s">
        <v>3674</v>
      </c>
      <c r="F1518" s="27" t="s">
        <v>2075</v>
      </c>
      <c r="G1518" s="67" t="s">
        <v>1554</v>
      </c>
      <c r="H1518" s="195" t="n">
        <v>46</v>
      </c>
      <c r="I1518" s="79"/>
    </row>
    <row r="1519" customFormat="false" ht="25.5" hidden="false" customHeight="false" outlineLevel="0" collapsed="false">
      <c r="A1519" s="67" t="s">
        <v>323</v>
      </c>
      <c r="B1519" s="27" t="s">
        <v>3675</v>
      </c>
      <c r="C1519" s="67" t="s">
        <v>104</v>
      </c>
      <c r="D1519" s="67" t="s">
        <v>3644</v>
      </c>
      <c r="E1519" s="27" t="s">
        <v>3645</v>
      </c>
      <c r="F1519" s="27" t="s">
        <v>2075</v>
      </c>
      <c r="G1519" s="67" t="s">
        <v>1554</v>
      </c>
      <c r="H1519" s="195" t="n">
        <v>46</v>
      </c>
      <c r="I1519" s="79"/>
    </row>
    <row r="1520" customFormat="false" ht="12.75" hidden="false" customHeight="false" outlineLevel="0" collapsed="false">
      <c r="A1520" s="32"/>
      <c r="B1520" s="33"/>
      <c r="C1520" s="32"/>
      <c r="D1520" s="32"/>
      <c r="E1520" s="33"/>
      <c r="F1520" s="33"/>
      <c r="G1520" s="32"/>
      <c r="H1520" s="51"/>
      <c r="I1520" s="79"/>
    </row>
    <row r="1521" customFormat="false" ht="15.75" hidden="false" customHeight="false" outlineLevel="0" collapsed="false">
      <c r="A1521" s="11"/>
      <c r="B1521" s="12"/>
      <c r="C1521" s="37" t="s">
        <v>3676</v>
      </c>
      <c r="D1521" s="63"/>
      <c r="E1521" s="171" t="s">
        <v>6</v>
      </c>
      <c r="F1521" s="171"/>
      <c r="I1521" s="79"/>
    </row>
    <row r="1522" customFormat="false" ht="15.75" hidden="false" customHeight="false" outlineLevel="0" collapsed="false">
      <c r="A1522" s="17" t="s">
        <v>3677</v>
      </c>
      <c r="B1522" s="18" t="s">
        <v>3678</v>
      </c>
      <c r="C1522" s="20"/>
      <c r="E1522" s="172" t="s">
        <v>3679</v>
      </c>
      <c r="F1522" s="172"/>
      <c r="I1522" s="79"/>
    </row>
    <row r="1523" s="24" customFormat="true" ht="26.25" hidden="false" customHeight="false" outlineLevel="0" collapsed="false">
      <c r="A1523" s="22" t="s">
        <v>11</v>
      </c>
      <c r="B1523" s="22" t="s">
        <v>12</v>
      </c>
      <c r="C1523" s="22" t="s">
        <v>13</v>
      </c>
      <c r="D1523" s="22" t="s">
        <v>14</v>
      </c>
      <c r="E1523" s="23" t="s">
        <v>15</v>
      </c>
      <c r="F1523" s="22" t="s">
        <v>16</v>
      </c>
      <c r="G1523" s="22" t="s">
        <v>17</v>
      </c>
      <c r="H1523" s="24" t="s">
        <v>18</v>
      </c>
      <c r="I1523" s="25"/>
      <c r="J1523" s="25"/>
      <c r="K1523" s="25"/>
      <c r="L1523" s="25"/>
      <c r="M1523" s="25"/>
      <c r="N1523" s="25"/>
      <c r="O1523" s="25"/>
      <c r="P1523" s="25"/>
      <c r="Q1523" s="25"/>
      <c r="R1523" s="25"/>
      <c r="S1523" s="25"/>
      <c r="T1523" s="25"/>
      <c r="U1523" s="25"/>
      <c r="V1523" s="25"/>
      <c r="W1523" s="25"/>
      <c r="X1523" s="25"/>
      <c r="Y1523" s="25"/>
      <c r="Z1523" s="25"/>
      <c r="AA1523" s="25"/>
      <c r="AB1523" s="25"/>
      <c r="AC1523" s="25"/>
      <c r="AD1523" s="25"/>
      <c r="AE1523" s="25"/>
      <c r="AF1523" s="25"/>
      <c r="AG1523" s="25"/>
      <c r="AH1523" s="25"/>
      <c r="AI1523" s="25"/>
      <c r="AJ1523" s="25"/>
      <c r="AK1523" s="25"/>
      <c r="AL1523" s="25"/>
      <c r="AM1523" s="25"/>
      <c r="AN1523" s="25"/>
      <c r="AO1523" s="25"/>
      <c r="AP1523" s="25"/>
      <c r="AQ1523" s="25"/>
      <c r="AR1523" s="25"/>
      <c r="AS1523" s="25"/>
      <c r="AT1523" s="25"/>
      <c r="AU1523" s="25"/>
      <c r="AV1523" s="25"/>
      <c r="AW1523" s="25"/>
      <c r="AX1523" s="25"/>
      <c r="AY1523" s="25"/>
      <c r="AZ1523" s="25"/>
      <c r="BA1523" s="25"/>
      <c r="BB1523" s="25"/>
      <c r="BC1523" s="25"/>
      <c r="BD1523" s="25"/>
      <c r="BE1523" s="25"/>
      <c r="BF1523" s="25"/>
      <c r="BG1523" s="25"/>
      <c r="BH1523" s="25"/>
      <c r="BI1523" s="25"/>
      <c r="BJ1523" s="25"/>
      <c r="BK1523" s="25"/>
      <c r="BL1523" s="25"/>
      <c r="BM1523" s="25"/>
      <c r="BN1523" s="25"/>
      <c r="BO1523" s="25"/>
      <c r="BP1523" s="25"/>
      <c r="BQ1523" s="25"/>
      <c r="BR1523" s="25"/>
      <c r="BS1523" s="25"/>
      <c r="BT1523" s="25"/>
      <c r="BU1523" s="25"/>
      <c r="BV1523" s="25"/>
      <c r="BW1523" s="25"/>
      <c r="BX1523" s="25"/>
      <c r="BY1523" s="25"/>
      <c r="BZ1523" s="25"/>
      <c r="CA1523" s="25"/>
      <c r="CB1523" s="25"/>
      <c r="CC1523" s="25"/>
      <c r="CD1523" s="25"/>
      <c r="CE1523" s="25"/>
      <c r="CF1523" s="25"/>
      <c r="CG1523" s="25"/>
      <c r="CH1523" s="25"/>
      <c r="CI1523" s="25"/>
      <c r="CJ1523" s="25"/>
      <c r="CK1523" s="25"/>
      <c r="CL1523" s="25"/>
      <c r="CM1523" s="25"/>
      <c r="CN1523" s="25"/>
      <c r="CO1523" s="25"/>
      <c r="CP1523" s="25"/>
      <c r="CQ1523" s="25"/>
      <c r="CR1523" s="25"/>
      <c r="CS1523" s="25"/>
      <c r="CT1523" s="25"/>
      <c r="CU1523" s="25"/>
      <c r="CV1523" s="25"/>
      <c r="CW1523" s="25"/>
      <c r="CX1523" s="25"/>
      <c r="CY1523" s="25"/>
      <c r="CZ1523" s="25"/>
      <c r="DA1523" s="25"/>
      <c r="DB1523" s="25"/>
      <c r="DC1523" s="25"/>
      <c r="DD1523" s="25"/>
      <c r="DE1523" s="25"/>
      <c r="DF1523" s="25"/>
      <c r="DG1523" s="25"/>
      <c r="DH1523" s="25"/>
      <c r="DI1523" s="25"/>
      <c r="DJ1523" s="25"/>
      <c r="DK1523" s="25"/>
      <c r="DL1523" s="25"/>
      <c r="DM1523" s="25"/>
      <c r="DN1523" s="25"/>
      <c r="DO1523" s="25"/>
      <c r="DP1523" s="25"/>
      <c r="DQ1523" s="25"/>
      <c r="DR1523" s="25"/>
      <c r="DS1523" s="25"/>
      <c r="DT1523" s="25"/>
      <c r="DU1523" s="25"/>
      <c r="DV1523" s="25"/>
      <c r="DW1523" s="25"/>
      <c r="DX1523" s="25"/>
      <c r="DY1523" s="25"/>
      <c r="DZ1523" s="25"/>
      <c r="EA1523" s="25"/>
      <c r="EB1523" s="25"/>
      <c r="EC1523" s="25"/>
      <c r="ED1523" s="25"/>
      <c r="EE1523" s="25"/>
      <c r="EF1523" s="25"/>
      <c r="EG1523" s="25"/>
      <c r="EH1523" s="25"/>
      <c r="EI1523" s="25"/>
      <c r="EJ1523" s="25"/>
      <c r="EK1523" s="25"/>
      <c r="EL1523" s="25"/>
      <c r="EM1523" s="25"/>
      <c r="EN1523" s="25"/>
      <c r="EO1523" s="25"/>
      <c r="EP1523" s="25"/>
      <c r="EQ1523" s="25"/>
      <c r="ER1523" s="25"/>
      <c r="ES1523" s="25"/>
      <c r="ET1523" s="25"/>
      <c r="EU1523" s="25"/>
      <c r="EV1523" s="25"/>
      <c r="EW1523" s="25"/>
      <c r="EX1523" s="25"/>
    </row>
    <row r="1524" customFormat="false" ht="25.5" hidden="false" customHeight="false" outlineLevel="0" collapsed="false">
      <c r="A1524" s="67" t="s">
        <v>3680</v>
      </c>
      <c r="B1524" s="27" t="s">
        <v>1969</v>
      </c>
      <c r="C1524" s="67" t="s">
        <v>28</v>
      </c>
      <c r="D1524" s="67" t="s">
        <v>3663</v>
      </c>
      <c r="E1524" s="27" t="s">
        <v>3664</v>
      </c>
      <c r="F1524" s="27" t="s">
        <v>2075</v>
      </c>
      <c r="G1524" s="67" t="s">
        <v>1554</v>
      </c>
      <c r="H1524" s="178" t="n">
        <v>46</v>
      </c>
      <c r="I1524" s="79"/>
    </row>
    <row r="1525" customFormat="false" ht="25.5" hidden="false" customHeight="false" outlineLevel="0" collapsed="false">
      <c r="A1525" s="67" t="s">
        <v>2229</v>
      </c>
      <c r="B1525" s="27" t="s">
        <v>2319</v>
      </c>
      <c r="C1525" s="67" t="s">
        <v>21</v>
      </c>
      <c r="D1525" s="67" t="s">
        <v>3634</v>
      </c>
      <c r="E1525" s="27" t="s">
        <v>3635</v>
      </c>
      <c r="F1525" s="27" t="s">
        <v>2075</v>
      </c>
      <c r="G1525" s="67" t="s">
        <v>1554</v>
      </c>
      <c r="H1525" s="178" t="n">
        <v>46</v>
      </c>
      <c r="I1525" s="79"/>
    </row>
    <row r="1526" customFormat="false" ht="45" hidden="false" customHeight="false" outlineLevel="0" collapsed="false">
      <c r="A1526" s="67" t="s">
        <v>3681</v>
      </c>
      <c r="B1526" s="27" t="s">
        <v>3682</v>
      </c>
      <c r="C1526" s="67" t="s">
        <v>353</v>
      </c>
      <c r="D1526" s="67" t="s">
        <v>3683</v>
      </c>
      <c r="E1526" s="27" t="s">
        <v>3684</v>
      </c>
      <c r="F1526" s="27" t="s">
        <v>2075</v>
      </c>
      <c r="G1526" s="67" t="s">
        <v>1554</v>
      </c>
      <c r="H1526" s="178" t="n">
        <v>46</v>
      </c>
      <c r="I1526" s="79"/>
    </row>
    <row r="1527" customFormat="false" ht="25.5" hidden="false" customHeight="false" outlineLevel="0" collapsed="false">
      <c r="A1527" s="67" t="s">
        <v>3685</v>
      </c>
      <c r="B1527" s="27" t="s">
        <v>987</v>
      </c>
      <c r="C1527" s="67" t="s">
        <v>104</v>
      </c>
      <c r="D1527" s="67" t="s">
        <v>3666</v>
      </c>
      <c r="E1527" s="27" t="s">
        <v>3667</v>
      </c>
      <c r="F1527" s="27" t="s">
        <v>2075</v>
      </c>
      <c r="G1527" s="67" t="s">
        <v>1554</v>
      </c>
      <c r="H1527" s="178" t="n">
        <v>46</v>
      </c>
      <c r="I1527" s="79"/>
    </row>
    <row r="1528" customFormat="false" ht="25.5" hidden="false" customHeight="false" outlineLevel="0" collapsed="false">
      <c r="A1528" s="67" t="s">
        <v>3686</v>
      </c>
      <c r="B1528" s="27" t="s">
        <v>987</v>
      </c>
      <c r="C1528" s="67" t="s">
        <v>58</v>
      </c>
      <c r="D1528" s="67" t="s">
        <v>3687</v>
      </c>
      <c r="E1528" s="27" t="s">
        <v>3688</v>
      </c>
      <c r="F1528" s="27" t="s">
        <v>2075</v>
      </c>
      <c r="G1528" s="67" t="s">
        <v>1554</v>
      </c>
      <c r="H1528" s="178" t="n">
        <v>46</v>
      </c>
      <c r="I1528" s="79"/>
    </row>
    <row r="1529" customFormat="false" ht="25.5" hidden="false" customHeight="false" outlineLevel="0" collapsed="false">
      <c r="A1529" s="67" t="s">
        <v>3689</v>
      </c>
      <c r="B1529" s="27" t="s">
        <v>270</v>
      </c>
      <c r="C1529" s="67" t="s">
        <v>72</v>
      </c>
      <c r="D1529" s="67" t="s">
        <v>3634</v>
      </c>
      <c r="E1529" s="27" t="s">
        <v>3635</v>
      </c>
      <c r="F1529" s="27" t="s">
        <v>2075</v>
      </c>
      <c r="G1529" s="67" t="s">
        <v>1554</v>
      </c>
      <c r="H1529" s="178" t="n">
        <v>46</v>
      </c>
      <c r="I1529" s="79"/>
    </row>
    <row r="1530" customFormat="false" ht="25.5" hidden="false" customHeight="false" outlineLevel="0" collapsed="false">
      <c r="A1530" s="67" t="s">
        <v>108</v>
      </c>
      <c r="B1530" s="27" t="s">
        <v>342</v>
      </c>
      <c r="C1530" s="67" t="s">
        <v>28</v>
      </c>
      <c r="D1530" s="67" t="s">
        <v>3673</v>
      </c>
      <c r="E1530" s="27" t="s">
        <v>3674</v>
      </c>
      <c r="F1530" s="27" t="s">
        <v>2075</v>
      </c>
      <c r="G1530" s="67" t="s">
        <v>1554</v>
      </c>
      <c r="H1530" s="178" t="n">
        <v>46</v>
      </c>
      <c r="I1530" s="79"/>
    </row>
    <row r="1531" customFormat="false" ht="25.5" hidden="false" customHeight="false" outlineLevel="0" collapsed="false">
      <c r="A1531" s="67" t="s">
        <v>3690</v>
      </c>
      <c r="B1531" s="27" t="s">
        <v>3691</v>
      </c>
      <c r="C1531" s="67" t="s">
        <v>104</v>
      </c>
      <c r="D1531" s="67" t="s">
        <v>3692</v>
      </c>
      <c r="E1531" s="27" t="s">
        <v>3693</v>
      </c>
      <c r="F1531" s="27" t="s">
        <v>2075</v>
      </c>
      <c r="G1531" s="67" t="s">
        <v>1554</v>
      </c>
      <c r="H1531" s="178" t="n">
        <v>46</v>
      </c>
      <c r="I1531" s="79"/>
    </row>
    <row r="1532" customFormat="false" ht="33.75" hidden="false" customHeight="false" outlineLevel="0" collapsed="false">
      <c r="A1532" s="67" t="s">
        <v>3694</v>
      </c>
      <c r="B1532" s="27" t="s">
        <v>820</v>
      </c>
      <c r="C1532" s="67" t="s">
        <v>104</v>
      </c>
      <c r="D1532" s="67" t="s">
        <v>3641</v>
      </c>
      <c r="E1532" s="27" t="s">
        <v>3642</v>
      </c>
      <c r="F1532" s="27" t="s">
        <v>2075</v>
      </c>
      <c r="G1532" s="67" t="s">
        <v>1554</v>
      </c>
      <c r="H1532" s="178" t="n">
        <v>46</v>
      </c>
      <c r="I1532" s="79"/>
    </row>
    <row r="1533" customFormat="false" ht="33.75" hidden="false" customHeight="false" outlineLevel="0" collapsed="false">
      <c r="A1533" s="67" t="s">
        <v>2020</v>
      </c>
      <c r="B1533" s="27" t="s">
        <v>3695</v>
      </c>
      <c r="C1533" s="67" t="s">
        <v>104</v>
      </c>
      <c r="D1533" s="67" t="s">
        <v>3654</v>
      </c>
      <c r="E1533" s="27" t="s">
        <v>3655</v>
      </c>
      <c r="F1533" s="27" t="s">
        <v>2075</v>
      </c>
      <c r="G1533" s="67" t="s">
        <v>1554</v>
      </c>
      <c r="H1533" s="178" t="n">
        <v>46</v>
      </c>
      <c r="I1533" s="79"/>
    </row>
    <row r="1534" customFormat="false" ht="25.5" hidden="false" customHeight="false" outlineLevel="0" collapsed="false">
      <c r="A1534" s="67" t="s">
        <v>3696</v>
      </c>
      <c r="B1534" s="27" t="s">
        <v>103</v>
      </c>
      <c r="C1534" s="67" t="s">
        <v>28</v>
      </c>
      <c r="D1534" s="67" t="s">
        <v>3692</v>
      </c>
      <c r="E1534" s="27" t="s">
        <v>3693</v>
      </c>
      <c r="F1534" s="27" t="s">
        <v>2075</v>
      </c>
      <c r="G1534" s="67" t="s">
        <v>1554</v>
      </c>
      <c r="H1534" s="178" t="n">
        <v>46</v>
      </c>
      <c r="I1534" s="79"/>
    </row>
    <row r="1535" customFormat="false" ht="25.5" hidden="false" customHeight="false" outlineLevel="0" collapsed="false">
      <c r="A1535" s="67" t="s">
        <v>3697</v>
      </c>
      <c r="B1535" s="27" t="s">
        <v>479</v>
      </c>
      <c r="C1535" s="67" t="s">
        <v>104</v>
      </c>
      <c r="D1535" s="67" t="s">
        <v>3692</v>
      </c>
      <c r="E1535" s="27" t="s">
        <v>3693</v>
      </c>
      <c r="F1535" s="27" t="s">
        <v>2075</v>
      </c>
      <c r="G1535" s="67" t="s">
        <v>1554</v>
      </c>
      <c r="H1535" s="178" t="n">
        <v>46</v>
      </c>
      <c r="I1535" s="79"/>
    </row>
    <row r="1536" customFormat="false" ht="25.5" hidden="false" customHeight="false" outlineLevel="0" collapsed="false">
      <c r="A1536" s="67" t="s">
        <v>2909</v>
      </c>
      <c r="B1536" s="27" t="s">
        <v>528</v>
      </c>
      <c r="C1536" s="67" t="s">
        <v>104</v>
      </c>
      <c r="D1536" s="67" t="s">
        <v>3663</v>
      </c>
      <c r="E1536" s="27" t="s">
        <v>3664</v>
      </c>
      <c r="F1536" s="27" t="s">
        <v>2075</v>
      </c>
      <c r="G1536" s="67" t="s">
        <v>1554</v>
      </c>
      <c r="H1536" s="178" t="n">
        <v>46</v>
      </c>
      <c r="I1536" s="79"/>
    </row>
    <row r="1537" customFormat="false" ht="33.75" hidden="false" customHeight="false" outlineLevel="0" collapsed="false">
      <c r="A1537" s="67" t="s">
        <v>3698</v>
      </c>
      <c r="B1537" s="27" t="s">
        <v>356</v>
      </c>
      <c r="C1537" s="67" t="s">
        <v>104</v>
      </c>
      <c r="D1537" s="67" t="s">
        <v>3641</v>
      </c>
      <c r="E1537" s="27" t="s">
        <v>3642</v>
      </c>
      <c r="F1537" s="27" t="s">
        <v>2075</v>
      </c>
      <c r="G1537" s="67" t="s">
        <v>1554</v>
      </c>
      <c r="H1537" s="178" t="n">
        <v>46</v>
      </c>
      <c r="I1537" s="79"/>
    </row>
    <row r="1538" customFormat="false" ht="25.5" hidden="false" customHeight="false" outlineLevel="0" collapsed="false">
      <c r="A1538" s="67" t="s">
        <v>3699</v>
      </c>
      <c r="B1538" s="27" t="s">
        <v>103</v>
      </c>
      <c r="C1538" s="67" t="s">
        <v>104</v>
      </c>
      <c r="D1538" s="67" t="s">
        <v>3666</v>
      </c>
      <c r="E1538" s="27" t="s">
        <v>3667</v>
      </c>
      <c r="F1538" s="27" t="s">
        <v>2075</v>
      </c>
      <c r="G1538" s="67" t="s">
        <v>1554</v>
      </c>
      <c r="H1538" s="178" t="n">
        <v>46</v>
      </c>
      <c r="I1538" s="79"/>
    </row>
    <row r="1539" customFormat="false" ht="25.5" hidden="false" customHeight="false" outlineLevel="0" collapsed="false">
      <c r="A1539" s="67" t="s">
        <v>3700</v>
      </c>
      <c r="B1539" s="27" t="s">
        <v>1591</v>
      </c>
      <c r="C1539" s="67" t="s">
        <v>104</v>
      </c>
      <c r="D1539" s="67" t="s">
        <v>3673</v>
      </c>
      <c r="E1539" s="27" t="s">
        <v>3674</v>
      </c>
      <c r="F1539" s="27" t="s">
        <v>2075</v>
      </c>
      <c r="G1539" s="67" t="s">
        <v>1554</v>
      </c>
      <c r="H1539" s="178" t="n">
        <v>46</v>
      </c>
      <c r="I1539" s="79"/>
    </row>
    <row r="1540" customFormat="false" ht="25.5" hidden="false" customHeight="false" outlineLevel="0" collapsed="false">
      <c r="A1540" s="67" t="s">
        <v>3701</v>
      </c>
      <c r="B1540" s="27" t="s">
        <v>681</v>
      </c>
      <c r="C1540" s="67" t="s">
        <v>58</v>
      </c>
      <c r="D1540" s="67" t="s">
        <v>3622</v>
      </c>
      <c r="E1540" s="27" t="s">
        <v>3623</v>
      </c>
      <c r="F1540" s="27" t="s">
        <v>2075</v>
      </c>
      <c r="G1540" s="67" t="s">
        <v>1554</v>
      </c>
      <c r="H1540" s="178" t="n">
        <v>46</v>
      </c>
      <c r="I1540" s="79"/>
    </row>
    <row r="1541" customFormat="false" ht="25.5" hidden="false" customHeight="false" outlineLevel="0" collapsed="false">
      <c r="A1541" s="67" t="s">
        <v>669</v>
      </c>
      <c r="B1541" s="27" t="s">
        <v>511</v>
      </c>
      <c r="C1541" s="67" t="s">
        <v>104</v>
      </c>
      <c r="D1541" s="67" t="s">
        <v>3666</v>
      </c>
      <c r="E1541" s="27" t="s">
        <v>3667</v>
      </c>
      <c r="F1541" s="27" t="s">
        <v>2075</v>
      </c>
      <c r="G1541" s="67" t="s">
        <v>1554</v>
      </c>
      <c r="H1541" s="178" t="n">
        <v>46</v>
      </c>
      <c r="I1541" s="79"/>
    </row>
    <row r="1542" customFormat="false" ht="25.5" hidden="false" customHeight="false" outlineLevel="0" collapsed="false">
      <c r="A1542" s="67" t="s">
        <v>3702</v>
      </c>
      <c r="B1542" s="27" t="s">
        <v>134</v>
      </c>
      <c r="C1542" s="67" t="s">
        <v>104</v>
      </c>
      <c r="D1542" s="67" t="s">
        <v>3660</v>
      </c>
      <c r="E1542" s="27" t="s">
        <v>3661</v>
      </c>
      <c r="F1542" s="27" t="s">
        <v>2075</v>
      </c>
      <c r="G1542" s="67" t="s">
        <v>1554</v>
      </c>
      <c r="H1542" s="178" t="n">
        <v>46</v>
      </c>
      <c r="I1542" s="79"/>
    </row>
    <row r="1543" customFormat="false" ht="25.5" hidden="false" customHeight="false" outlineLevel="0" collapsed="false">
      <c r="A1543" s="67" t="s">
        <v>1366</v>
      </c>
      <c r="B1543" s="27" t="s">
        <v>1583</v>
      </c>
      <c r="C1543" s="67" t="s">
        <v>104</v>
      </c>
      <c r="D1543" s="67" t="s">
        <v>3703</v>
      </c>
      <c r="E1543" s="27" t="s">
        <v>3704</v>
      </c>
      <c r="F1543" s="27" t="s">
        <v>2075</v>
      </c>
      <c r="G1543" s="67" t="s">
        <v>1554</v>
      </c>
      <c r="H1543" s="178" t="n">
        <v>46</v>
      </c>
      <c r="I1543" s="79"/>
    </row>
    <row r="1544" customFormat="false" ht="25.5" hidden="false" customHeight="false" outlineLevel="0" collapsed="false">
      <c r="A1544" s="67" t="s">
        <v>2521</v>
      </c>
      <c r="B1544" s="27" t="s">
        <v>155</v>
      </c>
      <c r="C1544" s="67" t="s">
        <v>104</v>
      </c>
      <c r="D1544" s="67" t="s">
        <v>3660</v>
      </c>
      <c r="E1544" s="27" t="s">
        <v>3661</v>
      </c>
      <c r="F1544" s="27" t="s">
        <v>2075</v>
      </c>
      <c r="G1544" s="67" t="s">
        <v>1554</v>
      </c>
      <c r="H1544" s="178" t="n">
        <v>46</v>
      </c>
      <c r="I1544" s="79"/>
    </row>
    <row r="1545" customFormat="false" ht="33.75" hidden="false" customHeight="false" outlineLevel="0" collapsed="false">
      <c r="A1545" s="67" t="s">
        <v>3705</v>
      </c>
      <c r="B1545" s="27" t="s">
        <v>3706</v>
      </c>
      <c r="C1545" s="67" t="s">
        <v>28</v>
      </c>
      <c r="D1545" s="67" t="s">
        <v>3654</v>
      </c>
      <c r="E1545" s="27" t="s">
        <v>3655</v>
      </c>
      <c r="F1545" s="27" t="s">
        <v>2075</v>
      </c>
      <c r="G1545" s="67" t="s">
        <v>1554</v>
      </c>
      <c r="H1545" s="178" t="n">
        <v>46</v>
      </c>
      <c r="I1545" s="79"/>
    </row>
    <row r="1546" customFormat="false" ht="25.5" hidden="false" customHeight="false" outlineLevel="0" collapsed="false">
      <c r="A1546" s="67" t="s">
        <v>3707</v>
      </c>
      <c r="B1546" s="27" t="s">
        <v>1774</v>
      </c>
      <c r="C1546" s="67" t="s">
        <v>104</v>
      </c>
      <c r="D1546" s="67" t="s">
        <v>3644</v>
      </c>
      <c r="E1546" s="27" t="s">
        <v>3645</v>
      </c>
      <c r="F1546" s="27" t="s">
        <v>2075</v>
      </c>
      <c r="G1546" s="67" t="s">
        <v>1554</v>
      </c>
      <c r="H1546" s="178" t="n">
        <v>46</v>
      </c>
      <c r="I1546" s="79"/>
    </row>
    <row r="1547" customFormat="false" ht="33.75" hidden="false" customHeight="false" outlineLevel="0" collapsed="false">
      <c r="A1547" s="67" t="s">
        <v>516</v>
      </c>
      <c r="B1547" s="27" t="s">
        <v>806</v>
      </c>
      <c r="C1547" s="67" t="s">
        <v>104</v>
      </c>
      <c r="D1547" s="67" t="s">
        <v>3654</v>
      </c>
      <c r="E1547" s="27" t="s">
        <v>3655</v>
      </c>
      <c r="F1547" s="27" t="s">
        <v>2075</v>
      </c>
      <c r="G1547" s="67" t="s">
        <v>1554</v>
      </c>
      <c r="H1547" s="178" t="n">
        <v>46</v>
      </c>
      <c r="I1547" s="79"/>
    </row>
    <row r="1548" customFormat="false" ht="33.75" hidden="false" customHeight="false" outlineLevel="0" collapsed="false">
      <c r="A1548" s="67" t="s">
        <v>516</v>
      </c>
      <c r="B1548" s="27" t="s">
        <v>155</v>
      </c>
      <c r="C1548" s="67" t="s">
        <v>104</v>
      </c>
      <c r="D1548" s="67" t="s">
        <v>3654</v>
      </c>
      <c r="E1548" s="27" t="s">
        <v>3655</v>
      </c>
      <c r="F1548" s="27" t="s">
        <v>2075</v>
      </c>
      <c r="G1548" s="67" t="s">
        <v>1554</v>
      </c>
      <c r="H1548" s="178" t="n">
        <v>46</v>
      </c>
      <c r="I1548" s="79"/>
    </row>
    <row r="1549" customFormat="false" ht="45" hidden="false" customHeight="false" outlineLevel="0" collapsed="false">
      <c r="A1549" s="67" t="s">
        <v>1077</v>
      </c>
      <c r="B1549" s="27" t="s">
        <v>1399</v>
      </c>
      <c r="C1549" s="67" t="s">
        <v>135</v>
      </c>
      <c r="D1549" s="67" t="s">
        <v>3708</v>
      </c>
      <c r="E1549" s="27" t="s">
        <v>3709</v>
      </c>
      <c r="F1549" s="27" t="s">
        <v>2075</v>
      </c>
      <c r="G1549" s="67" t="s">
        <v>1554</v>
      </c>
      <c r="H1549" s="178" t="n">
        <v>46</v>
      </c>
      <c r="I1549" s="79"/>
    </row>
    <row r="1550" customFormat="false" ht="25.5" hidden="false" customHeight="false" outlineLevel="0" collapsed="false">
      <c r="A1550" s="67" t="s">
        <v>3710</v>
      </c>
      <c r="B1550" s="27" t="s">
        <v>479</v>
      </c>
      <c r="C1550" s="67" t="s">
        <v>28</v>
      </c>
      <c r="D1550" s="67" t="s">
        <v>3673</v>
      </c>
      <c r="E1550" s="27" t="s">
        <v>3674</v>
      </c>
      <c r="F1550" s="27" t="s">
        <v>2075</v>
      </c>
      <c r="G1550" s="67" t="s">
        <v>1554</v>
      </c>
      <c r="H1550" s="178" t="n">
        <v>46</v>
      </c>
      <c r="I1550" s="79"/>
    </row>
    <row r="1551" customFormat="false" ht="25.5" hidden="false" customHeight="false" outlineLevel="0" collapsed="false">
      <c r="A1551" s="67" t="s">
        <v>2078</v>
      </c>
      <c r="B1551" s="27" t="s">
        <v>228</v>
      </c>
      <c r="C1551" s="67" t="s">
        <v>58</v>
      </c>
      <c r="D1551" s="67" t="s">
        <v>3687</v>
      </c>
      <c r="E1551" s="27" t="s">
        <v>3688</v>
      </c>
      <c r="F1551" s="27" t="s">
        <v>2075</v>
      </c>
      <c r="G1551" s="67" t="s">
        <v>1554</v>
      </c>
      <c r="H1551" s="178" t="n">
        <v>46</v>
      </c>
      <c r="I1551" s="79"/>
    </row>
    <row r="1552" customFormat="false" ht="33.75" hidden="false" customHeight="false" outlineLevel="0" collapsed="false">
      <c r="A1552" s="67" t="s">
        <v>3711</v>
      </c>
      <c r="B1552" s="27" t="s">
        <v>3712</v>
      </c>
      <c r="C1552" s="67" t="s">
        <v>357</v>
      </c>
      <c r="D1552" s="67" t="s">
        <v>3636</v>
      </c>
      <c r="E1552" s="27" t="s">
        <v>3637</v>
      </c>
      <c r="F1552" s="27" t="s">
        <v>2075</v>
      </c>
      <c r="G1552" s="67" t="s">
        <v>1554</v>
      </c>
      <c r="H1552" s="178" t="n">
        <v>46</v>
      </c>
      <c r="I1552" s="79"/>
    </row>
    <row r="1553" customFormat="false" ht="25.5" hidden="false" customHeight="false" outlineLevel="0" collapsed="false">
      <c r="A1553" s="67" t="s">
        <v>2395</v>
      </c>
      <c r="B1553" s="27" t="s">
        <v>1057</v>
      </c>
      <c r="C1553" s="67" t="s">
        <v>104</v>
      </c>
      <c r="D1553" s="67" t="s">
        <v>3692</v>
      </c>
      <c r="E1553" s="27" t="s">
        <v>3693</v>
      </c>
      <c r="F1553" s="27" t="s">
        <v>2075</v>
      </c>
      <c r="G1553" s="67" t="s">
        <v>1554</v>
      </c>
      <c r="H1553" s="178" t="n">
        <v>46</v>
      </c>
      <c r="I1553" s="79"/>
    </row>
    <row r="1554" customFormat="false" ht="25.5" hidden="false" customHeight="false" outlineLevel="0" collapsed="false">
      <c r="A1554" s="67" t="s">
        <v>3713</v>
      </c>
      <c r="B1554" s="27" t="s">
        <v>459</v>
      </c>
      <c r="C1554" s="67" t="s">
        <v>104</v>
      </c>
      <c r="D1554" s="67" t="s">
        <v>3644</v>
      </c>
      <c r="E1554" s="27" t="s">
        <v>3645</v>
      </c>
      <c r="F1554" s="27" t="s">
        <v>2075</v>
      </c>
      <c r="G1554" s="67" t="s">
        <v>1554</v>
      </c>
      <c r="H1554" s="178" t="n">
        <v>46</v>
      </c>
      <c r="I1554" s="79"/>
    </row>
    <row r="1555" customFormat="false" ht="25.5" hidden="false" customHeight="false" outlineLevel="0" collapsed="false">
      <c r="A1555" s="67" t="s">
        <v>2540</v>
      </c>
      <c r="B1555" s="27" t="s">
        <v>3714</v>
      </c>
      <c r="C1555" s="67" t="s">
        <v>28</v>
      </c>
      <c r="D1555" s="67" t="s">
        <v>3660</v>
      </c>
      <c r="E1555" s="27" t="s">
        <v>3661</v>
      </c>
      <c r="F1555" s="27" t="s">
        <v>2075</v>
      </c>
      <c r="G1555" s="67" t="s">
        <v>1554</v>
      </c>
      <c r="H1555" s="178" t="n">
        <v>46</v>
      </c>
      <c r="I1555" s="79"/>
    </row>
    <row r="1556" customFormat="false" ht="33.75" hidden="false" customHeight="false" outlineLevel="0" collapsed="false">
      <c r="A1556" s="67" t="s">
        <v>3715</v>
      </c>
      <c r="B1556" s="27" t="s">
        <v>2244</v>
      </c>
      <c r="C1556" s="67" t="s">
        <v>386</v>
      </c>
      <c r="D1556" s="67" t="s">
        <v>3636</v>
      </c>
      <c r="E1556" s="27" t="s">
        <v>3637</v>
      </c>
      <c r="F1556" s="27" t="s">
        <v>2075</v>
      </c>
      <c r="G1556" s="67" t="s">
        <v>1554</v>
      </c>
      <c r="H1556" s="178" t="n">
        <v>46</v>
      </c>
      <c r="I1556" s="79"/>
    </row>
    <row r="1557" customFormat="false" ht="25.5" hidden="false" customHeight="false" outlineLevel="0" collapsed="false">
      <c r="A1557" s="67" t="s">
        <v>3562</v>
      </c>
      <c r="B1557" s="27" t="s">
        <v>541</v>
      </c>
      <c r="C1557" s="67" t="s">
        <v>104</v>
      </c>
      <c r="D1557" s="67" t="s">
        <v>3651</v>
      </c>
      <c r="E1557" s="27" t="s">
        <v>3652</v>
      </c>
      <c r="F1557" s="27" t="s">
        <v>2075</v>
      </c>
      <c r="G1557" s="67" t="s">
        <v>1554</v>
      </c>
      <c r="H1557" s="178" t="n">
        <v>46</v>
      </c>
      <c r="I1557" s="79"/>
    </row>
    <row r="1558" customFormat="false" ht="25.5" hidden="false" customHeight="false" outlineLevel="0" collapsed="false">
      <c r="A1558" s="67" t="s">
        <v>996</v>
      </c>
      <c r="B1558" s="27" t="s">
        <v>199</v>
      </c>
      <c r="C1558" s="67" t="s">
        <v>58</v>
      </c>
      <c r="D1558" s="67" t="s">
        <v>3657</v>
      </c>
      <c r="E1558" s="27" t="s">
        <v>3658</v>
      </c>
      <c r="F1558" s="27" t="s">
        <v>2075</v>
      </c>
      <c r="G1558" s="67" t="s">
        <v>1554</v>
      </c>
      <c r="H1558" s="178" t="n">
        <v>46</v>
      </c>
      <c r="I1558" s="79"/>
    </row>
    <row r="1559" customFormat="false" ht="25.5" hidden="false" customHeight="false" outlineLevel="0" collapsed="false">
      <c r="A1559" s="67" t="s">
        <v>3716</v>
      </c>
      <c r="B1559" s="27" t="s">
        <v>599</v>
      </c>
      <c r="C1559" s="67" t="s">
        <v>229</v>
      </c>
      <c r="D1559" s="67" t="s">
        <v>3657</v>
      </c>
      <c r="E1559" s="27" t="s">
        <v>3658</v>
      </c>
      <c r="F1559" s="27" t="s">
        <v>2075</v>
      </c>
      <c r="G1559" s="67" t="s">
        <v>1554</v>
      </c>
      <c r="H1559" s="178" t="n">
        <v>46</v>
      </c>
      <c r="I1559" s="79"/>
    </row>
    <row r="1560" customFormat="false" ht="25.5" hidden="false" customHeight="false" outlineLevel="0" collapsed="false">
      <c r="A1560" s="67" t="s">
        <v>3717</v>
      </c>
      <c r="B1560" s="27" t="s">
        <v>123</v>
      </c>
      <c r="C1560" s="67" t="s">
        <v>229</v>
      </c>
      <c r="D1560" s="67" t="s">
        <v>3657</v>
      </c>
      <c r="E1560" s="27" t="s">
        <v>3658</v>
      </c>
      <c r="F1560" s="27" t="s">
        <v>2075</v>
      </c>
      <c r="G1560" s="67" t="s">
        <v>1554</v>
      </c>
      <c r="H1560" s="178" t="n">
        <v>46</v>
      </c>
      <c r="I1560" s="79"/>
    </row>
    <row r="1561" customFormat="false" ht="33.75" hidden="false" customHeight="false" outlineLevel="0" collapsed="false">
      <c r="A1561" s="67" t="s">
        <v>3355</v>
      </c>
      <c r="B1561" s="27" t="s">
        <v>199</v>
      </c>
      <c r="C1561" s="67" t="s">
        <v>448</v>
      </c>
      <c r="D1561" s="67" t="s">
        <v>3654</v>
      </c>
      <c r="E1561" s="27" t="s">
        <v>3655</v>
      </c>
      <c r="F1561" s="27" t="s">
        <v>2075</v>
      </c>
      <c r="G1561" s="67" t="s">
        <v>1554</v>
      </c>
      <c r="H1561" s="178" t="n">
        <v>46</v>
      </c>
      <c r="I1561" s="79"/>
    </row>
    <row r="1562" customFormat="false" ht="12.75" hidden="false" customHeight="false" outlineLevel="0" collapsed="false">
      <c r="A1562" s="32"/>
      <c r="B1562" s="33"/>
      <c r="C1562" s="32"/>
      <c r="D1562" s="32"/>
      <c r="E1562" s="33"/>
      <c r="F1562" s="33"/>
      <c r="G1562" s="32"/>
      <c r="H1562" s="51"/>
      <c r="I1562" s="79"/>
    </row>
    <row r="1563" customFormat="false" ht="12.75" hidden="false" customHeight="false" outlineLevel="0" collapsed="false">
      <c r="A1563" s="11"/>
      <c r="B1563" s="12"/>
      <c r="C1563" s="108"/>
      <c r="D1563" s="63"/>
      <c r="E1563" s="0" t="s">
        <v>6</v>
      </c>
      <c r="I1563" s="79"/>
    </row>
    <row r="1564" customFormat="false" ht="15.75" hidden="false" customHeight="false" outlineLevel="0" collapsed="false">
      <c r="A1564" s="17" t="s">
        <v>3718</v>
      </c>
      <c r="B1564" s="18" t="s">
        <v>3719</v>
      </c>
      <c r="C1564" s="20"/>
      <c r="E1564" s="185" t="s">
        <v>3720</v>
      </c>
      <c r="F1564" s="185"/>
      <c r="I1564" s="79"/>
    </row>
    <row r="1565" s="24" customFormat="true" ht="26.25" hidden="false" customHeight="false" outlineLevel="0" collapsed="false">
      <c r="A1565" s="22" t="s">
        <v>11</v>
      </c>
      <c r="B1565" s="22" t="s">
        <v>12</v>
      </c>
      <c r="C1565" s="22" t="s">
        <v>13</v>
      </c>
      <c r="D1565" s="22" t="s">
        <v>14</v>
      </c>
      <c r="E1565" s="23" t="s">
        <v>15</v>
      </c>
      <c r="F1565" s="22" t="s">
        <v>16</v>
      </c>
      <c r="G1565" s="22" t="s">
        <v>17</v>
      </c>
      <c r="H1565" s="24" t="s">
        <v>18</v>
      </c>
      <c r="I1565" s="25"/>
      <c r="J1565" s="25"/>
      <c r="K1565" s="25"/>
      <c r="L1565" s="25"/>
      <c r="M1565" s="25"/>
      <c r="N1565" s="25"/>
      <c r="O1565" s="25"/>
      <c r="P1565" s="25"/>
      <c r="Q1565" s="25"/>
      <c r="R1565" s="25"/>
      <c r="S1565" s="25"/>
      <c r="T1565" s="25"/>
      <c r="U1565" s="25"/>
      <c r="V1565" s="25"/>
      <c r="W1565" s="25"/>
      <c r="X1565" s="25"/>
      <c r="Y1565" s="25"/>
      <c r="Z1565" s="25"/>
      <c r="AA1565" s="25"/>
      <c r="AB1565" s="25"/>
      <c r="AC1565" s="25"/>
      <c r="AD1565" s="25"/>
      <c r="AE1565" s="25"/>
      <c r="AF1565" s="25"/>
      <c r="AG1565" s="25"/>
      <c r="AH1565" s="25"/>
      <c r="AI1565" s="25"/>
      <c r="AJ1565" s="25"/>
      <c r="AK1565" s="25"/>
      <c r="AL1565" s="25"/>
      <c r="AM1565" s="25"/>
      <c r="AN1565" s="25"/>
      <c r="AO1565" s="25"/>
      <c r="AP1565" s="25"/>
      <c r="AQ1565" s="25"/>
      <c r="AR1565" s="25"/>
      <c r="AS1565" s="25"/>
      <c r="AT1565" s="25"/>
      <c r="AU1565" s="25"/>
      <c r="AV1565" s="25"/>
      <c r="AW1565" s="25"/>
      <c r="AX1565" s="25"/>
      <c r="AY1565" s="25"/>
      <c r="AZ1565" s="25"/>
      <c r="BA1565" s="25"/>
      <c r="BB1565" s="25"/>
      <c r="BC1565" s="25"/>
      <c r="BD1565" s="25"/>
      <c r="BE1565" s="25"/>
      <c r="BF1565" s="25"/>
      <c r="BG1565" s="25"/>
      <c r="BH1565" s="25"/>
      <c r="BI1565" s="25"/>
      <c r="BJ1565" s="25"/>
      <c r="BK1565" s="25"/>
      <c r="BL1565" s="25"/>
      <c r="BM1565" s="25"/>
      <c r="BN1565" s="25"/>
      <c r="BO1565" s="25"/>
      <c r="BP1565" s="25"/>
      <c r="BQ1565" s="25"/>
      <c r="BR1565" s="25"/>
      <c r="BS1565" s="25"/>
      <c r="BT1565" s="25"/>
      <c r="BU1565" s="25"/>
      <c r="BV1565" s="25"/>
      <c r="BW1565" s="25"/>
      <c r="BX1565" s="25"/>
      <c r="BY1565" s="25"/>
      <c r="BZ1565" s="25"/>
      <c r="CA1565" s="25"/>
      <c r="CB1565" s="25"/>
      <c r="CC1565" s="25"/>
      <c r="CD1565" s="25"/>
      <c r="CE1565" s="25"/>
      <c r="CF1565" s="25"/>
      <c r="CG1565" s="25"/>
      <c r="CH1565" s="25"/>
      <c r="CI1565" s="25"/>
      <c r="CJ1565" s="25"/>
      <c r="CK1565" s="25"/>
      <c r="CL1565" s="25"/>
      <c r="CM1565" s="25"/>
      <c r="CN1565" s="25"/>
      <c r="CO1565" s="25"/>
      <c r="CP1565" s="25"/>
      <c r="CQ1565" s="25"/>
      <c r="CR1565" s="25"/>
      <c r="CS1565" s="25"/>
      <c r="CT1565" s="25"/>
      <c r="CU1565" s="25"/>
      <c r="CV1565" s="25"/>
      <c r="CW1565" s="25"/>
      <c r="CX1565" s="25"/>
      <c r="CY1565" s="25"/>
      <c r="CZ1565" s="25"/>
      <c r="DA1565" s="25"/>
      <c r="DB1565" s="25"/>
      <c r="DC1565" s="25"/>
      <c r="DD1565" s="25"/>
      <c r="DE1565" s="25"/>
      <c r="DF1565" s="25"/>
      <c r="DG1565" s="25"/>
      <c r="DH1565" s="25"/>
      <c r="DI1565" s="25"/>
      <c r="DJ1565" s="25"/>
      <c r="DK1565" s="25"/>
      <c r="DL1565" s="25"/>
      <c r="DM1565" s="25"/>
      <c r="DN1565" s="25"/>
      <c r="DO1565" s="25"/>
      <c r="DP1565" s="25"/>
      <c r="DQ1565" s="25"/>
      <c r="DR1565" s="25"/>
      <c r="DS1565" s="25"/>
      <c r="DT1565" s="25"/>
      <c r="DU1565" s="25"/>
      <c r="DV1565" s="25"/>
      <c r="DW1565" s="25"/>
      <c r="DX1565" s="25"/>
      <c r="DY1565" s="25"/>
      <c r="DZ1565" s="25"/>
      <c r="EA1565" s="25"/>
      <c r="EB1565" s="25"/>
      <c r="EC1565" s="25"/>
      <c r="ED1565" s="25"/>
      <c r="EE1565" s="25"/>
      <c r="EF1565" s="25"/>
      <c r="EG1565" s="25"/>
      <c r="EH1565" s="25"/>
      <c r="EI1565" s="25"/>
      <c r="EJ1565" s="25"/>
      <c r="EK1565" s="25"/>
      <c r="EL1565" s="25"/>
      <c r="EM1565" s="25"/>
      <c r="EN1565" s="25"/>
      <c r="EO1565" s="25"/>
      <c r="EP1565" s="25"/>
      <c r="EQ1565" s="25"/>
      <c r="ER1565" s="25"/>
      <c r="ES1565" s="25"/>
      <c r="ET1565" s="25"/>
      <c r="EU1565" s="25"/>
      <c r="EV1565" s="25"/>
      <c r="EW1565" s="25"/>
      <c r="EX1565" s="25"/>
    </row>
    <row r="1566" customFormat="false" ht="33.75" hidden="false" customHeight="false" outlineLevel="0" collapsed="false">
      <c r="A1566" s="67" t="s">
        <v>3721</v>
      </c>
      <c r="B1566" s="27" t="s">
        <v>101</v>
      </c>
      <c r="C1566" s="67" t="s">
        <v>104</v>
      </c>
      <c r="D1566" s="67" t="s">
        <v>3722</v>
      </c>
      <c r="E1566" s="27" t="s">
        <v>3723</v>
      </c>
      <c r="F1566" s="27" t="s">
        <v>2075</v>
      </c>
      <c r="G1566" s="67" t="s">
        <v>1554</v>
      </c>
      <c r="H1566" s="81" t="n">
        <v>47</v>
      </c>
      <c r="I1566" s="79"/>
    </row>
    <row r="1567" customFormat="false" ht="25.5" hidden="false" customHeight="false" outlineLevel="0" collapsed="false">
      <c r="A1567" s="67" t="s">
        <v>3724</v>
      </c>
      <c r="B1567" s="27" t="s">
        <v>3725</v>
      </c>
      <c r="C1567" s="67" t="s">
        <v>3726</v>
      </c>
      <c r="D1567" s="67" t="s">
        <v>3727</v>
      </c>
      <c r="E1567" s="27" t="s">
        <v>3728</v>
      </c>
      <c r="F1567" s="27" t="s">
        <v>2075</v>
      </c>
      <c r="G1567" s="67" t="s">
        <v>1554</v>
      </c>
      <c r="H1567" s="81" t="n">
        <v>47</v>
      </c>
      <c r="I1567" s="79"/>
    </row>
    <row r="1568" customFormat="false" ht="25.5" hidden="false" customHeight="false" outlineLevel="0" collapsed="false">
      <c r="A1568" s="67" t="s">
        <v>3729</v>
      </c>
      <c r="B1568" s="27" t="s">
        <v>356</v>
      </c>
      <c r="C1568" s="67" t="s">
        <v>968</v>
      </c>
      <c r="D1568" s="67" t="s">
        <v>3730</v>
      </c>
      <c r="E1568" s="27" t="s">
        <v>3731</v>
      </c>
      <c r="F1568" s="27" t="s">
        <v>2075</v>
      </c>
      <c r="G1568" s="67" t="s">
        <v>1554</v>
      </c>
      <c r="H1568" s="93" t="n">
        <v>47</v>
      </c>
      <c r="I1568" s="200"/>
    </row>
    <row r="1569" customFormat="false" ht="25.5" hidden="false" customHeight="false" outlineLevel="0" collapsed="false">
      <c r="A1569" s="67" t="s">
        <v>3732</v>
      </c>
      <c r="B1569" s="27" t="s">
        <v>3733</v>
      </c>
      <c r="C1569" s="67" t="s">
        <v>28</v>
      </c>
      <c r="D1569" s="67" t="s">
        <v>3734</v>
      </c>
      <c r="E1569" s="27" t="s">
        <v>3735</v>
      </c>
      <c r="F1569" s="27" t="s">
        <v>2075</v>
      </c>
      <c r="G1569" s="67" t="s">
        <v>1554</v>
      </c>
      <c r="H1569" s="93" t="n">
        <v>47</v>
      </c>
      <c r="I1569" s="200"/>
    </row>
    <row r="1570" customFormat="false" ht="25.5" hidden="false" customHeight="false" outlineLevel="0" collapsed="false">
      <c r="A1570" s="67" t="s">
        <v>754</v>
      </c>
      <c r="B1570" s="27" t="s">
        <v>685</v>
      </c>
      <c r="C1570" s="67" t="s">
        <v>21</v>
      </c>
      <c r="D1570" s="67" t="s">
        <v>3736</v>
      </c>
      <c r="E1570" s="27" t="s">
        <v>3737</v>
      </c>
      <c r="F1570" s="27" t="s">
        <v>2075</v>
      </c>
      <c r="G1570" s="67" t="s">
        <v>1554</v>
      </c>
      <c r="H1570" s="93" t="n">
        <v>47</v>
      </c>
      <c r="I1570" s="200"/>
    </row>
    <row r="1571" customFormat="false" ht="25.5" hidden="false" customHeight="false" outlineLevel="0" collapsed="false">
      <c r="A1571" s="67" t="s">
        <v>783</v>
      </c>
      <c r="B1571" s="27" t="s">
        <v>2508</v>
      </c>
      <c r="C1571" s="67" t="s">
        <v>21</v>
      </c>
      <c r="D1571" s="67" t="s">
        <v>3734</v>
      </c>
      <c r="E1571" s="27" t="s">
        <v>3735</v>
      </c>
      <c r="F1571" s="27" t="s">
        <v>2075</v>
      </c>
      <c r="G1571" s="67" t="s">
        <v>1554</v>
      </c>
      <c r="H1571" s="93" t="n">
        <v>47</v>
      </c>
      <c r="I1571" s="200"/>
    </row>
    <row r="1572" customFormat="false" ht="25.5" hidden="false" customHeight="false" outlineLevel="0" collapsed="false">
      <c r="A1572" s="67" t="s">
        <v>1332</v>
      </c>
      <c r="B1572" s="27" t="s">
        <v>101</v>
      </c>
      <c r="C1572" s="67" t="s">
        <v>104</v>
      </c>
      <c r="D1572" s="67" t="s">
        <v>3734</v>
      </c>
      <c r="E1572" s="27" t="s">
        <v>3735</v>
      </c>
      <c r="F1572" s="27" t="s">
        <v>2075</v>
      </c>
      <c r="G1572" s="67" t="s">
        <v>1554</v>
      </c>
      <c r="H1572" s="93" t="n">
        <v>47</v>
      </c>
      <c r="I1572" s="200"/>
    </row>
    <row r="1573" customFormat="false" ht="25.5" hidden="false" customHeight="false" outlineLevel="0" collapsed="false">
      <c r="A1573" s="67" t="s">
        <v>3738</v>
      </c>
      <c r="B1573" s="27" t="s">
        <v>1055</v>
      </c>
      <c r="C1573" s="67" t="s">
        <v>28</v>
      </c>
      <c r="D1573" s="67" t="s">
        <v>3734</v>
      </c>
      <c r="E1573" s="27" t="s">
        <v>3735</v>
      </c>
      <c r="F1573" s="27" t="s">
        <v>2075</v>
      </c>
      <c r="G1573" s="67" t="s">
        <v>1554</v>
      </c>
      <c r="H1573" s="93" t="n">
        <v>47</v>
      </c>
      <c r="I1573" s="200"/>
    </row>
    <row r="1574" customFormat="false" ht="25.5" hidden="false" customHeight="false" outlineLevel="0" collapsed="false">
      <c r="A1574" s="67" t="s">
        <v>3739</v>
      </c>
      <c r="B1574" s="27" t="s">
        <v>586</v>
      </c>
      <c r="C1574" s="67" t="s">
        <v>3740</v>
      </c>
      <c r="D1574" s="67" t="s">
        <v>3741</v>
      </c>
      <c r="E1574" s="27" t="s">
        <v>3742</v>
      </c>
      <c r="F1574" s="27" t="s">
        <v>2075</v>
      </c>
      <c r="G1574" s="67" t="s">
        <v>1554</v>
      </c>
      <c r="H1574" s="93" t="n">
        <v>47</v>
      </c>
      <c r="I1574" s="200"/>
    </row>
    <row r="1575" customFormat="false" ht="33.75" hidden="false" customHeight="false" outlineLevel="0" collapsed="false">
      <c r="A1575" s="67" t="s">
        <v>3743</v>
      </c>
      <c r="B1575" s="27" t="s">
        <v>256</v>
      </c>
      <c r="C1575" s="67" t="s">
        <v>91</v>
      </c>
      <c r="D1575" s="67" t="s">
        <v>3744</v>
      </c>
      <c r="E1575" s="27" t="s">
        <v>3745</v>
      </c>
      <c r="F1575" s="27" t="s">
        <v>2075</v>
      </c>
      <c r="G1575" s="67" t="s">
        <v>1554</v>
      </c>
      <c r="H1575" s="93" t="n">
        <v>47</v>
      </c>
      <c r="I1575" s="200"/>
    </row>
    <row r="1576" customFormat="false" ht="25.5" hidden="false" customHeight="false" outlineLevel="0" collapsed="false">
      <c r="A1576" s="67" t="s">
        <v>3746</v>
      </c>
      <c r="B1576" s="27" t="s">
        <v>3747</v>
      </c>
      <c r="C1576" s="67" t="s">
        <v>3399</v>
      </c>
      <c r="D1576" s="67" t="s">
        <v>3748</v>
      </c>
      <c r="E1576" s="27" t="s">
        <v>3749</v>
      </c>
      <c r="F1576" s="27" t="s">
        <v>2075</v>
      </c>
      <c r="G1576" s="67" t="s">
        <v>1554</v>
      </c>
      <c r="H1576" s="93" t="n">
        <v>47</v>
      </c>
      <c r="I1576" s="200"/>
    </row>
    <row r="1577" customFormat="false" ht="33.75" hidden="false" customHeight="false" outlineLevel="0" collapsed="false">
      <c r="A1577" s="67" t="s">
        <v>3750</v>
      </c>
      <c r="B1577" s="27" t="s">
        <v>3747</v>
      </c>
      <c r="C1577" s="67" t="s">
        <v>353</v>
      </c>
      <c r="D1577" s="67" t="s">
        <v>3751</v>
      </c>
      <c r="E1577" s="27" t="s">
        <v>3752</v>
      </c>
      <c r="F1577" s="27" t="s">
        <v>2075</v>
      </c>
      <c r="G1577" s="67" t="s">
        <v>1554</v>
      </c>
      <c r="H1577" s="93" t="n">
        <v>47</v>
      </c>
      <c r="I1577" s="200"/>
    </row>
    <row r="1578" customFormat="false" ht="25.5" hidden="false" customHeight="false" outlineLevel="0" collapsed="false">
      <c r="A1578" s="67" t="s">
        <v>3753</v>
      </c>
      <c r="B1578" s="27" t="s">
        <v>1754</v>
      </c>
      <c r="C1578" s="67" t="s">
        <v>104</v>
      </c>
      <c r="D1578" s="67" t="s">
        <v>3727</v>
      </c>
      <c r="E1578" s="27" t="s">
        <v>3728</v>
      </c>
      <c r="F1578" s="27" t="s">
        <v>2075</v>
      </c>
      <c r="G1578" s="67" t="s">
        <v>1554</v>
      </c>
      <c r="H1578" s="93" t="n">
        <v>47</v>
      </c>
      <c r="I1578" s="200"/>
    </row>
    <row r="1579" customFormat="false" ht="25.5" hidden="false" customHeight="false" outlineLevel="0" collapsed="false">
      <c r="A1579" s="67" t="s">
        <v>346</v>
      </c>
      <c r="B1579" s="27" t="s">
        <v>806</v>
      </c>
      <c r="C1579" s="67" t="s">
        <v>28</v>
      </c>
      <c r="D1579" s="67" t="s">
        <v>3734</v>
      </c>
      <c r="E1579" s="27" t="s">
        <v>3735</v>
      </c>
      <c r="F1579" s="27" t="s">
        <v>2075</v>
      </c>
      <c r="G1579" s="67" t="s">
        <v>1554</v>
      </c>
      <c r="H1579" s="93" t="n">
        <v>47</v>
      </c>
      <c r="I1579" s="200"/>
    </row>
    <row r="1580" customFormat="false" ht="33.75" hidden="false" customHeight="false" outlineLevel="0" collapsed="false">
      <c r="A1580" s="67" t="s">
        <v>3754</v>
      </c>
      <c r="B1580" s="27" t="s">
        <v>3289</v>
      </c>
      <c r="C1580" s="67" t="s">
        <v>386</v>
      </c>
      <c r="D1580" s="67" t="s">
        <v>3744</v>
      </c>
      <c r="E1580" s="27" t="s">
        <v>3745</v>
      </c>
      <c r="F1580" s="27" t="s">
        <v>2075</v>
      </c>
      <c r="G1580" s="67" t="s">
        <v>1554</v>
      </c>
      <c r="H1580" s="93" t="n">
        <v>47</v>
      </c>
      <c r="I1580" s="200"/>
    </row>
    <row r="1581" customFormat="false" ht="33.75" hidden="false" customHeight="false" outlineLevel="0" collapsed="false">
      <c r="A1581" s="67" t="s">
        <v>2203</v>
      </c>
      <c r="B1581" s="27" t="s">
        <v>533</v>
      </c>
      <c r="C1581" s="67" t="s">
        <v>104</v>
      </c>
      <c r="D1581" s="67" t="s">
        <v>3755</v>
      </c>
      <c r="E1581" s="27" t="s">
        <v>3756</v>
      </c>
      <c r="F1581" s="27" t="s">
        <v>2075</v>
      </c>
      <c r="G1581" s="67" t="s">
        <v>1554</v>
      </c>
      <c r="H1581" s="93" t="n">
        <v>47</v>
      </c>
      <c r="I1581" s="200"/>
    </row>
    <row r="1582" customFormat="false" ht="12.75" hidden="false" customHeight="false" outlineLevel="0" collapsed="false">
      <c r="I1582" s="79"/>
    </row>
    <row r="1583" customFormat="false" ht="12.75" hidden="false" customHeight="false" outlineLevel="0" collapsed="false">
      <c r="I1583" s="79"/>
    </row>
    <row r="1584" customFormat="false" ht="12.75" hidden="false" customHeight="false" outlineLevel="0" collapsed="false">
      <c r="A1584" s="11"/>
      <c r="B1584" s="12"/>
      <c r="C1584" s="108"/>
      <c r="D1584" s="63"/>
      <c r="E1584" s="0" t="s">
        <v>6</v>
      </c>
      <c r="I1584" s="79"/>
    </row>
    <row r="1585" customFormat="false" ht="15.75" hidden="false" customHeight="false" outlineLevel="0" collapsed="false">
      <c r="A1585" s="17" t="s">
        <v>3757</v>
      </c>
      <c r="B1585" s="18" t="s">
        <v>3758</v>
      </c>
      <c r="C1585" s="20"/>
      <c r="E1585" s="185" t="s">
        <v>3759</v>
      </c>
      <c r="F1585" s="185"/>
      <c r="I1585" s="79"/>
    </row>
    <row r="1586" s="24" customFormat="true" ht="26.25" hidden="false" customHeight="false" outlineLevel="0" collapsed="false">
      <c r="A1586" s="22" t="s">
        <v>11</v>
      </c>
      <c r="B1586" s="22" t="s">
        <v>12</v>
      </c>
      <c r="C1586" s="22" t="s">
        <v>13</v>
      </c>
      <c r="D1586" s="22" t="s">
        <v>14</v>
      </c>
      <c r="E1586" s="23" t="s">
        <v>15</v>
      </c>
      <c r="F1586" s="22" t="s">
        <v>16</v>
      </c>
      <c r="G1586" s="22" t="s">
        <v>17</v>
      </c>
      <c r="H1586" s="24" t="s">
        <v>18</v>
      </c>
      <c r="I1586" s="25"/>
      <c r="J1586" s="25"/>
      <c r="K1586" s="25"/>
      <c r="L1586" s="25"/>
      <c r="M1586" s="25"/>
      <c r="N1586" s="25"/>
      <c r="O1586" s="25"/>
      <c r="P1586" s="25"/>
      <c r="Q1586" s="25"/>
      <c r="R1586" s="25"/>
      <c r="S1586" s="25"/>
      <c r="T1586" s="25"/>
      <c r="U1586" s="25"/>
      <c r="V1586" s="25"/>
      <c r="W1586" s="25"/>
      <c r="X1586" s="25"/>
      <c r="Y1586" s="25"/>
      <c r="Z1586" s="25"/>
      <c r="AA1586" s="25"/>
      <c r="AB1586" s="25"/>
      <c r="AC1586" s="25"/>
      <c r="AD1586" s="25"/>
      <c r="AE1586" s="25"/>
      <c r="AF1586" s="25"/>
      <c r="AG1586" s="25"/>
      <c r="AH1586" s="25"/>
      <c r="AI1586" s="25"/>
      <c r="AJ1586" s="25"/>
      <c r="AK1586" s="25"/>
      <c r="AL1586" s="25"/>
      <c r="AM1586" s="25"/>
      <c r="AN1586" s="25"/>
      <c r="AO1586" s="25"/>
      <c r="AP1586" s="25"/>
      <c r="AQ1586" s="25"/>
      <c r="AR1586" s="25"/>
      <c r="AS1586" s="25"/>
      <c r="AT1586" s="25"/>
      <c r="AU1586" s="25"/>
      <c r="AV1586" s="25"/>
      <c r="AW1586" s="25"/>
      <c r="AX1586" s="25"/>
      <c r="AY1586" s="25"/>
      <c r="AZ1586" s="25"/>
      <c r="BA1586" s="25"/>
      <c r="BB1586" s="25"/>
      <c r="BC1586" s="25"/>
      <c r="BD1586" s="25"/>
      <c r="BE1586" s="25"/>
      <c r="BF1586" s="25"/>
      <c r="BG1586" s="25"/>
      <c r="BH1586" s="25"/>
      <c r="BI1586" s="25"/>
      <c r="BJ1586" s="25"/>
      <c r="BK1586" s="25"/>
      <c r="BL1586" s="25"/>
      <c r="BM1586" s="25"/>
      <c r="BN1586" s="25"/>
      <c r="BO1586" s="25"/>
      <c r="BP1586" s="25"/>
      <c r="BQ1586" s="25"/>
      <c r="BR1586" s="25"/>
      <c r="BS1586" s="25"/>
      <c r="BT1586" s="25"/>
      <c r="BU1586" s="25"/>
      <c r="BV1586" s="25"/>
      <c r="BW1586" s="25"/>
      <c r="BX1586" s="25"/>
      <c r="BY1586" s="25"/>
      <c r="BZ1586" s="25"/>
      <c r="CA1586" s="25"/>
      <c r="CB1586" s="25"/>
      <c r="CC1586" s="25"/>
      <c r="CD1586" s="25"/>
      <c r="CE1586" s="25"/>
      <c r="CF1586" s="25"/>
      <c r="CG1586" s="25"/>
      <c r="CH1586" s="25"/>
      <c r="CI1586" s="25"/>
      <c r="CJ1586" s="25"/>
      <c r="CK1586" s="25"/>
      <c r="CL1586" s="25"/>
      <c r="CM1586" s="25"/>
      <c r="CN1586" s="25"/>
      <c r="CO1586" s="25"/>
      <c r="CP1586" s="25"/>
      <c r="CQ1586" s="25"/>
      <c r="CR1586" s="25"/>
      <c r="CS1586" s="25"/>
      <c r="CT1586" s="25"/>
      <c r="CU1586" s="25"/>
      <c r="CV1586" s="25"/>
      <c r="CW1586" s="25"/>
      <c r="CX1586" s="25"/>
      <c r="CY1586" s="25"/>
      <c r="CZ1586" s="25"/>
      <c r="DA1586" s="25"/>
      <c r="DB1586" s="25"/>
      <c r="DC1586" s="25"/>
      <c r="DD1586" s="25"/>
      <c r="DE1586" s="25"/>
      <c r="DF1586" s="25"/>
      <c r="DG1586" s="25"/>
      <c r="DH1586" s="25"/>
      <c r="DI1586" s="25"/>
      <c r="DJ1586" s="25"/>
      <c r="DK1586" s="25"/>
      <c r="DL1586" s="25"/>
      <c r="DM1586" s="25"/>
      <c r="DN1586" s="25"/>
      <c r="DO1586" s="25"/>
      <c r="DP1586" s="25"/>
      <c r="DQ1586" s="25"/>
      <c r="DR1586" s="25"/>
      <c r="DS1586" s="25"/>
      <c r="DT1586" s="25"/>
      <c r="DU1586" s="25"/>
      <c r="DV1586" s="25"/>
      <c r="DW1586" s="25"/>
      <c r="DX1586" s="25"/>
      <c r="DY1586" s="25"/>
      <c r="DZ1586" s="25"/>
      <c r="EA1586" s="25"/>
      <c r="EB1586" s="25"/>
      <c r="EC1586" s="25"/>
      <c r="ED1586" s="25"/>
      <c r="EE1586" s="25"/>
      <c r="EF1586" s="25"/>
      <c r="EG1586" s="25"/>
      <c r="EH1586" s="25"/>
      <c r="EI1586" s="25"/>
      <c r="EJ1586" s="25"/>
      <c r="EK1586" s="25"/>
      <c r="EL1586" s="25"/>
      <c r="EM1586" s="25"/>
      <c r="EN1586" s="25"/>
      <c r="EO1586" s="25"/>
      <c r="EP1586" s="25"/>
      <c r="EQ1586" s="25"/>
      <c r="ER1586" s="25"/>
      <c r="ES1586" s="25"/>
      <c r="ET1586" s="25"/>
      <c r="EU1586" s="25"/>
      <c r="EV1586" s="25"/>
      <c r="EW1586" s="25"/>
      <c r="EX1586" s="25"/>
    </row>
    <row r="1587" customFormat="false" ht="33.75" hidden="false" customHeight="false" outlineLevel="0" collapsed="false">
      <c r="A1587" s="67" t="s">
        <v>3760</v>
      </c>
      <c r="B1587" s="27" t="s">
        <v>101</v>
      </c>
      <c r="C1587" s="67" t="s">
        <v>28</v>
      </c>
      <c r="D1587" s="67" t="s">
        <v>3722</v>
      </c>
      <c r="E1587" s="27" t="s">
        <v>3723</v>
      </c>
      <c r="F1587" s="27" t="s">
        <v>2075</v>
      </c>
      <c r="G1587" s="67" t="s">
        <v>1554</v>
      </c>
      <c r="H1587" s="81" t="n">
        <v>47</v>
      </c>
      <c r="I1587" s="79"/>
    </row>
    <row r="1588" customFormat="false" ht="25.5" hidden="false" customHeight="false" outlineLevel="0" collapsed="false">
      <c r="A1588" s="67" t="s">
        <v>1061</v>
      </c>
      <c r="B1588" s="27" t="s">
        <v>45</v>
      </c>
      <c r="C1588" s="67" t="s">
        <v>3761</v>
      </c>
      <c r="D1588" s="67" t="s">
        <v>3727</v>
      </c>
      <c r="E1588" s="27" t="s">
        <v>3728</v>
      </c>
      <c r="F1588" s="27" t="s">
        <v>2075</v>
      </c>
      <c r="G1588" s="67" t="s">
        <v>1554</v>
      </c>
      <c r="H1588" s="81" t="n">
        <v>47</v>
      </c>
      <c r="I1588" s="79"/>
    </row>
    <row r="1589" customFormat="false" ht="33.75" hidden="false" customHeight="false" outlineLevel="0" collapsed="false">
      <c r="A1589" s="67" t="s">
        <v>3762</v>
      </c>
      <c r="B1589" s="27" t="s">
        <v>3444</v>
      </c>
      <c r="C1589" s="67" t="s">
        <v>670</v>
      </c>
      <c r="D1589" s="67" t="s">
        <v>3751</v>
      </c>
      <c r="E1589" s="27" t="s">
        <v>3752</v>
      </c>
      <c r="F1589" s="27" t="s">
        <v>2075</v>
      </c>
      <c r="G1589" s="67" t="s">
        <v>1554</v>
      </c>
      <c r="H1589" s="81" t="n">
        <v>47</v>
      </c>
      <c r="I1589" s="79"/>
    </row>
    <row r="1590" customFormat="false" ht="25.5" hidden="false" customHeight="false" outlineLevel="0" collapsed="false">
      <c r="A1590" s="67" t="s">
        <v>849</v>
      </c>
      <c r="B1590" s="27" t="s">
        <v>84</v>
      </c>
      <c r="C1590" s="67" t="s">
        <v>104</v>
      </c>
      <c r="D1590" s="67" t="s">
        <v>3736</v>
      </c>
      <c r="E1590" s="27" t="s">
        <v>3737</v>
      </c>
      <c r="F1590" s="27" t="s">
        <v>2075</v>
      </c>
      <c r="G1590" s="67" t="s">
        <v>1554</v>
      </c>
      <c r="H1590" s="81" t="n">
        <v>47</v>
      </c>
      <c r="I1590" s="79"/>
    </row>
    <row r="1591" customFormat="false" ht="33.75" hidden="false" customHeight="false" outlineLevel="0" collapsed="false">
      <c r="A1591" s="67" t="s">
        <v>3763</v>
      </c>
      <c r="B1591" s="27" t="s">
        <v>3764</v>
      </c>
      <c r="C1591" s="67" t="s">
        <v>63</v>
      </c>
      <c r="D1591" s="67" t="s">
        <v>3765</v>
      </c>
      <c r="E1591" s="27" t="s">
        <v>3766</v>
      </c>
      <c r="F1591" s="27" t="s">
        <v>2075</v>
      </c>
      <c r="G1591" s="67" t="s">
        <v>1554</v>
      </c>
      <c r="H1591" s="81" t="n">
        <v>47</v>
      </c>
      <c r="I1591" s="79"/>
    </row>
    <row r="1592" customFormat="false" ht="33.75" hidden="false" customHeight="false" outlineLevel="0" collapsed="false">
      <c r="A1592" s="67" t="s">
        <v>995</v>
      </c>
      <c r="B1592" s="27" t="s">
        <v>331</v>
      </c>
      <c r="C1592" s="67" t="s">
        <v>104</v>
      </c>
      <c r="D1592" s="67" t="s">
        <v>3767</v>
      </c>
      <c r="E1592" s="27" t="s">
        <v>3768</v>
      </c>
      <c r="F1592" s="27" t="s">
        <v>2075</v>
      </c>
      <c r="G1592" s="67" t="s">
        <v>1554</v>
      </c>
      <c r="H1592" s="81" t="n">
        <v>47</v>
      </c>
      <c r="I1592" s="79"/>
    </row>
    <row r="1593" customFormat="false" ht="25.5" hidden="false" customHeight="false" outlineLevel="0" collapsed="false">
      <c r="A1593" s="67" t="s">
        <v>3769</v>
      </c>
      <c r="B1593" s="27" t="s">
        <v>3055</v>
      </c>
      <c r="C1593" s="67" t="s">
        <v>28</v>
      </c>
      <c r="D1593" s="67" t="s">
        <v>3736</v>
      </c>
      <c r="E1593" s="27" t="s">
        <v>3737</v>
      </c>
      <c r="F1593" s="27" t="s">
        <v>2075</v>
      </c>
      <c r="G1593" s="67" t="s">
        <v>1554</v>
      </c>
      <c r="H1593" s="81" t="n">
        <v>47</v>
      </c>
      <c r="I1593" s="79"/>
    </row>
    <row r="1594" customFormat="false" ht="33.75" hidden="false" customHeight="false" outlineLevel="0" collapsed="false">
      <c r="A1594" s="67" t="s">
        <v>3770</v>
      </c>
      <c r="B1594" s="27" t="s">
        <v>2580</v>
      </c>
      <c r="C1594" s="67" t="s">
        <v>3771</v>
      </c>
      <c r="D1594" s="67" t="s">
        <v>3772</v>
      </c>
      <c r="E1594" s="27" t="s">
        <v>3773</v>
      </c>
      <c r="F1594" s="27" t="s">
        <v>2075</v>
      </c>
      <c r="G1594" s="67" t="s">
        <v>1554</v>
      </c>
      <c r="H1594" s="81" t="n">
        <v>47</v>
      </c>
      <c r="I1594" s="79"/>
    </row>
    <row r="1595" customFormat="false" ht="33.75" hidden="false" customHeight="false" outlineLevel="0" collapsed="false">
      <c r="A1595" s="67" t="s">
        <v>3774</v>
      </c>
      <c r="B1595" s="27" t="s">
        <v>1880</v>
      </c>
      <c r="C1595" s="67" t="s">
        <v>28</v>
      </c>
      <c r="D1595" s="67" t="s">
        <v>3722</v>
      </c>
      <c r="E1595" s="27" t="s">
        <v>3723</v>
      </c>
      <c r="F1595" s="27" t="s">
        <v>2075</v>
      </c>
      <c r="G1595" s="67" t="s">
        <v>1554</v>
      </c>
      <c r="H1595" s="81" t="n">
        <v>47</v>
      </c>
      <c r="I1595" s="79"/>
    </row>
    <row r="1596" customFormat="false" ht="25.5" hidden="false" customHeight="false" outlineLevel="0" collapsed="false">
      <c r="A1596" s="67" t="s">
        <v>3775</v>
      </c>
      <c r="B1596" s="27" t="s">
        <v>3776</v>
      </c>
      <c r="C1596" s="67" t="s">
        <v>104</v>
      </c>
      <c r="D1596" s="67" t="s">
        <v>3777</v>
      </c>
      <c r="E1596" s="27" t="s">
        <v>3778</v>
      </c>
      <c r="F1596" s="27" t="s">
        <v>2075</v>
      </c>
      <c r="G1596" s="67" t="s">
        <v>1554</v>
      </c>
      <c r="H1596" s="81" t="n">
        <v>47</v>
      </c>
      <c r="I1596" s="79"/>
    </row>
    <row r="1597" customFormat="false" ht="25.5" hidden="false" customHeight="false" outlineLevel="0" collapsed="false">
      <c r="A1597" s="67" t="s">
        <v>157</v>
      </c>
      <c r="B1597" s="27" t="s">
        <v>459</v>
      </c>
      <c r="C1597" s="67" t="s">
        <v>28</v>
      </c>
      <c r="D1597" s="67" t="s">
        <v>3727</v>
      </c>
      <c r="E1597" s="27" t="s">
        <v>3728</v>
      </c>
      <c r="F1597" s="27" t="s">
        <v>2075</v>
      </c>
      <c r="G1597" s="67" t="s">
        <v>1554</v>
      </c>
      <c r="H1597" s="81" t="n">
        <v>47</v>
      </c>
      <c r="I1597" s="79"/>
    </row>
    <row r="1598" customFormat="false" ht="25.5" hidden="false" customHeight="false" outlineLevel="0" collapsed="false">
      <c r="A1598" s="67" t="s">
        <v>3779</v>
      </c>
      <c r="B1598" s="27" t="s">
        <v>33</v>
      </c>
      <c r="C1598" s="67" t="s">
        <v>28</v>
      </c>
      <c r="D1598" s="67" t="s">
        <v>3734</v>
      </c>
      <c r="E1598" s="27" t="s">
        <v>3735</v>
      </c>
      <c r="F1598" s="27" t="s">
        <v>2075</v>
      </c>
      <c r="G1598" s="67" t="s">
        <v>1554</v>
      </c>
      <c r="H1598" s="81" t="n">
        <v>47</v>
      </c>
      <c r="I1598" s="79"/>
    </row>
    <row r="1599" customFormat="false" ht="33.75" hidden="false" customHeight="false" outlineLevel="0" collapsed="false">
      <c r="A1599" s="67" t="s">
        <v>2280</v>
      </c>
      <c r="B1599" s="27" t="s">
        <v>3780</v>
      </c>
      <c r="C1599" s="67" t="s">
        <v>21</v>
      </c>
      <c r="D1599" s="67" t="s">
        <v>3767</v>
      </c>
      <c r="E1599" s="27" t="s">
        <v>3768</v>
      </c>
      <c r="F1599" s="27" t="s">
        <v>2075</v>
      </c>
      <c r="G1599" s="67" t="s">
        <v>1554</v>
      </c>
      <c r="H1599" s="81" t="n">
        <v>47</v>
      </c>
      <c r="I1599" s="79"/>
    </row>
    <row r="1600" customFormat="false" ht="12.75" hidden="false" customHeight="false" outlineLevel="0" collapsed="false">
      <c r="I1600" s="79"/>
    </row>
    <row r="1601" customFormat="false" ht="12.75" hidden="false" customHeight="false" outlineLevel="0" collapsed="false">
      <c r="A1601" s="11"/>
      <c r="B1601" s="12"/>
      <c r="C1601" s="108"/>
      <c r="D1601" s="63"/>
      <c r="E1601" s="0" t="s">
        <v>6</v>
      </c>
      <c r="I1601" s="79"/>
    </row>
    <row r="1602" customFormat="false" ht="15.75" hidden="false" customHeight="false" outlineLevel="0" collapsed="false">
      <c r="A1602" s="17" t="s">
        <v>3781</v>
      </c>
      <c r="B1602" s="18" t="s">
        <v>3782</v>
      </c>
      <c r="C1602" s="20"/>
      <c r="E1602" s="185" t="s">
        <v>3783</v>
      </c>
      <c r="F1602" s="185"/>
      <c r="I1602" s="79"/>
    </row>
    <row r="1603" s="24" customFormat="true" ht="26.25" hidden="false" customHeight="false" outlineLevel="0" collapsed="false">
      <c r="A1603" s="22" t="s">
        <v>11</v>
      </c>
      <c r="B1603" s="22" t="s">
        <v>12</v>
      </c>
      <c r="C1603" s="22" t="s">
        <v>13</v>
      </c>
      <c r="D1603" s="22" t="s">
        <v>14</v>
      </c>
      <c r="E1603" s="23" t="s">
        <v>15</v>
      </c>
      <c r="F1603" s="22" t="s">
        <v>16</v>
      </c>
      <c r="G1603" s="22" t="s">
        <v>17</v>
      </c>
      <c r="H1603" s="24" t="s">
        <v>18</v>
      </c>
      <c r="I1603" s="25"/>
      <c r="J1603" s="25"/>
      <c r="K1603" s="25"/>
      <c r="L1603" s="25"/>
      <c r="M1603" s="25"/>
      <c r="N1603" s="25"/>
      <c r="O1603" s="25"/>
      <c r="P1603" s="25"/>
      <c r="Q1603" s="25"/>
      <c r="R1603" s="25"/>
      <c r="S1603" s="25"/>
      <c r="T1603" s="25"/>
      <c r="U1603" s="25"/>
      <c r="V1603" s="25"/>
      <c r="W1603" s="25"/>
      <c r="X1603" s="25"/>
      <c r="Y1603" s="25"/>
      <c r="Z1603" s="25"/>
      <c r="AA1603" s="25"/>
      <c r="AB1603" s="25"/>
      <c r="AC1603" s="25"/>
      <c r="AD1603" s="25"/>
      <c r="AE1603" s="25"/>
      <c r="AF1603" s="25"/>
      <c r="AG1603" s="25"/>
      <c r="AH1603" s="25"/>
      <c r="AI1603" s="25"/>
      <c r="AJ1603" s="25"/>
      <c r="AK1603" s="25"/>
      <c r="AL1603" s="25"/>
      <c r="AM1603" s="25"/>
      <c r="AN1603" s="25"/>
      <c r="AO1603" s="25"/>
      <c r="AP1603" s="25"/>
      <c r="AQ1603" s="25"/>
      <c r="AR1603" s="25"/>
      <c r="AS1603" s="25"/>
      <c r="AT1603" s="25"/>
      <c r="AU1603" s="25"/>
      <c r="AV1603" s="25"/>
      <c r="AW1603" s="25"/>
      <c r="AX1603" s="25"/>
      <c r="AY1603" s="25"/>
      <c r="AZ1603" s="25"/>
      <c r="BA1603" s="25"/>
      <c r="BB1603" s="25"/>
      <c r="BC1603" s="25"/>
      <c r="BD1603" s="25"/>
      <c r="BE1603" s="25"/>
      <c r="BF1603" s="25"/>
      <c r="BG1603" s="25"/>
      <c r="BH1603" s="25"/>
      <c r="BI1603" s="25"/>
      <c r="BJ1603" s="25"/>
      <c r="BK1603" s="25"/>
      <c r="BL1603" s="25"/>
      <c r="BM1603" s="25"/>
      <c r="BN1603" s="25"/>
      <c r="BO1603" s="25"/>
      <c r="BP1603" s="25"/>
      <c r="BQ1603" s="25"/>
      <c r="BR1603" s="25"/>
      <c r="BS1603" s="25"/>
      <c r="BT1603" s="25"/>
      <c r="BU1603" s="25"/>
      <c r="BV1603" s="25"/>
      <c r="BW1603" s="25"/>
      <c r="BX1603" s="25"/>
      <c r="BY1603" s="25"/>
      <c r="BZ1603" s="25"/>
      <c r="CA1603" s="25"/>
      <c r="CB1603" s="25"/>
      <c r="CC1603" s="25"/>
      <c r="CD1603" s="25"/>
      <c r="CE1603" s="25"/>
      <c r="CF1603" s="25"/>
      <c r="CG1603" s="25"/>
      <c r="CH1603" s="25"/>
      <c r="CI1603" s="25"/>
      <c r="CJ1603" s="25"/>
      <c r="CK1603" s="25"/>
      <c r="CL1603" s="25"/>
      <c r="CM1603" s="25"/>
      <c r="CN1603" s="25"/>
      <c r="CO1603" s="25"/>
      <c r="CP1603" s="25"/>
      <c r="CQ1603" s="25"/>
      <c r="CR1603" s="25"/>
      <c r="CS1603" s="25"/>
      <c r="CT1603" s="25"/>
      <c r="CU1603" s="25"/>
      <c r="CV1603" s="25"/>
      <c r="CW1603" s="25"/>
      <c r="CX1603" s="25"/>
      <c r="CY1603" s="25"/>
      <c r="CZ1603" s="25"/>
      <c r="DA1603" s="25"/>
      <c r="DB1603" s="25"/>
      <c r="DC1603" s="25"/>
      <c r="DD1603" s="25"/>
      <c r="DE1603" s="25"/>
      <c r="DF1603" s="25"/>
      <c r="DG1603" s="25"/>
      <c r="DH1603" s="25"/>
      <c r="DI1603" s="25"/>
      <c r="DJ1603" s="25"/>
      <c r="DK1603" s="25"/>
      <c r="DL1603" s="25"/>
      <c r="DM1603" s="25"/>
      <c r="DN1603" s="25"/>
      <c r="DO1603" s="25"/>
      <c r="DP1603" s="25"/>
      <c r="DQ1603" s="25"/>
      <c r="DR1603" s="25"/>
      <c r="DS1603" s="25"/>
      <c r="DT1603" s="25"/>
      <c r="DU1603" s="25"/>
      <c r="DV1603" s="25"/>
      <c r="DW1603" s="25"/>
      <c r="DX1603" s="25"/>
      <c r="DY1603" s="25"/>
      <c r="DZ1603" s="25"/>
      <c r="EA1603" s="25"/>
      <c r="EB1603" s="25"/>
      <c r="EC1603" s="25"/>
      <c r="ED1603" s="25"/>
      <c r="EE1603" s="25"/>
      <c r="EF1603" s="25"/>
      <c r="EG1603" s="25"/>
      <c r="EH1603" s="25"/>
      <c r="EI1603" s="25"/>
      <c r="EJ1603" s="25"/>
      <c r="EK1603" s="25"/>
      <c r="EL1603" s="25"/>
      <c r="EM1603" s="25"/>
      <c r="EN1603" s="25"/>
      <c r="EO1603" s="25"/>
      <c r="EP1603" s="25"/>
      <c r="EQ1603" s="25"/>
      <c r="ER1603" s="25"/>
      <c r="ES1603" s="25"/>
      <c r="ET1603" s="25"/>
      <c r="EU1603" s="25"/>
      <c r="EV1603" s="25"/>
      <c r="EW1603" s="25"/>
      <c r="EX1603" s="25"/>
    </row>
    <row r="1604" customFormat="false" ht="25.5" hidden="false" customHeight="false" outlineLevel="0" collapsed="false">
      <c r="A1604" s="67" t="s">
        <v>3784</v>
      </c>
      <c r="B1604" s="27" t="s">
        <v>1321</v>
      </c>
      <c r="C1604" s="67" t="s">
        <v>28</v>
      </c>
      <c r="D1604" s="67" t="s">
        <v>3730</v>
      </c>
      <c r="E1604" s="27" t="s">
        <v>3731</v>
      </c>
      <c r="F1604" s="27" t="s">
        <v>2075</v>
      </c>
      <c r="G1604" s="67" t="s">
        <v>1554</v>
      </c>
      <c r="H1604" s="93" t="n">
        <v>47</v>
      </c>
      <c r="I1604" s="63"/>
    </row>
    <row r="1605" customFormat="false" ht="33.75" hidden="false" customHeight="false" outlineLevel="0" collapsed="false">
      <c r="A1605" s="67" t="s">
        <v>3785</v>
      </c>
      <c r="B1605" s="27" t="s">
        <v>331</v>
      </c>
      <c r="C1605" s="67" t="s">
        <v>104</v>
      </c>
      <c r="D1605" s="67" t="s">
        <v>3722</v>
      </c>
      <c r="E1605" s="27" t="s">
        <v>3723</v>
      </c>
      <c r="F1605" s="27" t="s">
        <v>2075</v>
      </c>
      <c r="G1605" s="67" t="s">
        <v>1554</v>
      </c>
      <c r="H1605" s="93" t="n">
        <v>47</v>
      </c>
      <c r="I1605" s="63"/>
    </row>
    <row r="1606" customFormat="false" ht="25.5" hidden="false" customHeight="false" outlineLevel="0" collapsed="false">
      <c r="A1606" s="67" t="s">
        <v>885</v>
      </c>
      <c r="B1606" s="27" t="s">
        <v>3786</v>
      </c>
      <c r="C1606" s="67" t="s">
        <v>58</v>
      </c>
      <c r="D1606" s="67" t="s">
        <v>3657</v>
      </c>
      <c r="E1606" s="27" t="s">
        <v>3658</v>
      </c>
      <c r="F1606" s="27" t="s">
        <v>2075</v>
      </c>
      <c r="G1606" s="67" t="s">
        <v>1554</v>
      </c>
      <c r="H1606" s="93" t="n">
        <v>47</v>
      </c>
      <c r="I1606" s="63"/>
    </row>
    <row r="1607" customFormat="false" ht="25.5" hidden="false" customHeight="false" outlineLevel="0" collapsed="false">
      <c r="A1607" s="67" t="s">
        <v>3787</v>
      </c>
      <c r="B1607" s="27" t="s">
        <v>226</v>
      </c>
      <c r="C1607" s="67" t="s">
        <v>104</v>
      </c>
      <c r="D1607" s="67" t="s">
        <v>3736</v>
      </c>
      <c r="E1607" s="27" t="s">
        <v>3737</v>
      </c>
      <c r="F1607" s="27" t="s">
        <v>2075</v>
      </c>
      <c r="G1607" s="67" t="s">
        <v>1554</v>
      </c>
      <c r="H1607" s="93" t="n">
        <v>47</v>
      </c>
      <c r="I1607" s="63"/>
    </row>
    <row r="1608" customFormat="false" ht="33.75" hidden="false" customHeight="false" outlineLevel="0" collapsed="false">
      <c r="A1608" s="67" t="s">
        <v>409</v>
      </c>
      <c r="B1608" s="27" t="s">
        <v>879</v>
      </c>
      <c r="C1608" s="67" t="s">
        <v>21</v>
      </c>
      <c r="D1608" s="67" t="s">
        <v>3755</v>
      </c>
      <c r="E1608" s="27" t="s">
        <v>3756</v>
      </c>
      <c r="F1608" s="27" t="s">
        <v>2075</v>
      </c>
      <c r="G1608" s="67" t="s">
        <v>1554</v>
      </c>
      <c r="H1608" s="93" t="n">
        <v>47</v>
      </c>
      <c r="I1608" s="63"/>
    </row>
    <row r="1609" customFormat="false" ht="33.75" hidden="false" customHeight="false" outlineLevel="0" collapsed="false">
      <c r="A1609" s="67" t="s">
        <v>3788</v>
      </c>
      <c r="B1609" s="27" t="s">
        <v>166</v>
      </c>
      <c r="C1609" s="67" t="s">
        <v>411</v>
      </c>
      <c r="D1609" s="67" t="s">
        <v>3789</v>
      </c>
      <c r="E1609" s="27" t="s">
        <v>3790</v>
      </c>
      <c r="F1609" s="27" t="s">
        <v>2075</v>
      </c>
      <c r="G1609" s="67" t="s">
        <v>1554</v>
      </c>
      <c r="H1609" s="93" t="n">
        <v>47</v>
      </c>
      <c r="I1609" s="63"/>
    </row>
    <row r="1610" customFormat="false" ht="25.5" hidden="false" customHeight="false" outlineLevel="0" collapsed="false">
      <c r="A1610" s="67" t="s">
        <v>2525</v>
      </c>
      <c r="B1610" s="27" t="s">
        <v>90</v>
      </c>
      <c r="C1610" s="67" t="s">
        <v>28</v>
      </c>
      <c r="D1610" s="67" t="s">
        <v>3734</v>
      </c>
      <c r="E1610" s="27" t="s">
        <v>3735</v>
      </c>
      <c r="F1610" s="27" t="s">
        <v>2075</v>
      </c>
      <c r="G1610" s="67" t="s">
        <v>1554</v>
      </c>
      <c r="H1610" s="93" t="n">
        <v>47</v>
      </c>
      <c r="I1610" s="63"/>
    </row>
    <row r="1611" customFormat="false" ht="25.5" hidden="false" customHeight="false" outlineLevel="0" collapsed="false">
      <c r="A1611" s="67" t="s">
        <v>911</v>
      </c>
      <c r="B1611" s="27" t="s">
        <v>134</v>
      </c>
      <c r="C1611" s="67" t="s">
        <v>85</v>
      </c>
      <c r="D1611" s="67" t="s">
        <v>3734</v>
      </c>
      <c r="E1611" s="27" t="s">
        <v>3735</v>
      </c>
      <c r="F1611" s="27" t="s">
        <v>2075</v>
      </c>
      <c r="G1611" s="67" t="s">
        <v>1554</v>
      </c>
      <c r="H1611" s="93" t="n">
        <v>47</v>
      </c>
      <c r="I1611" s="63"/>
    </row>
    <row r="1612" customFormat="false" ht="25.5" hidden="false" customHeight="false" outlineLevel="0" collapsed="false">
      <c r="A1612" s="67" t="s">
        <v>911</v>
      </c>
      <c r="B1612" s="27" t="s">
        <v>143</v>
      </c>
      <c r="C1612" s="67" t="s">
        <v>28</v>
      </c>
      <c r="D1612" s="67" t="s">
        <v>3727</v>
      </c>
      <c r="E1612" s="27" t="s">
        <v>3728</v>
      </c>
      <c r="F1612" s="27" t="s">
        <v>2075</v>
      </c>
      <c r="G1612" s="67" t="s">
        <v>1554</v>
      </c>
      <c r="H1612" s="93" t="n">
        <v>47</v>
      </c>
      <c r="I1612" s="63"/>
    </row>
    <row r="1613" customFormat="false" ht="25.5" hidden="false" customHeight="false" outlineLevel="0" collapsed="false">
      <c r="A1613" s="67" t="s">
        <v>1369</v>
      </c>
      <c r="B1613" s="27" t="s">
        <v>3791</v>
      </c>
      <c r="C1613" s="67" t="s">
        <v>28</v>
      </c>
      <c r="D1613" s="67" t="s">
        <v>3734</v>
      </c>
      <c r="E1613" s="27" t="s">
        <v>3735</v>
      </c>
      <c r="F1613" s="27" t="s">
        <v>2075</v>
      </c>
      <c r="G1613" s="67" t="s">
        <v>1554</v>
      </c>
      <c r="H1613" s="93" t="n">
        <v>47</v>
      </c>
      <c r="I1613" s="63"/>
    </row>
    <row r="1614" customFormat="false" ht="25.5" hidden="false" customHeight="false" outlineLevel="0" collapsed="false">
      <c r="A1614" s="67" t="s">
        <v>3792</v>
      </c>
      <c r="B1614" s="27" t="s">
        <v>3793</v>
      </c>
      <c r="C1614" s="67" t="s">
        <v>28</v>
      </c>
      <c r="D1614" s="67" t="s">
        <v>3734</v>
      </c>
      <c r="E1614" s="27" t="s">
        <v>3735</v>
      </c>
      <c r="F1614" s="27" t="s">
        <v>2075</v>
      </c>
      <c r="G1614" s="67" t="s">
        <v>1554</v>
      </c>
      <c r="H1614" s="93" t="n">
        <v>47</v>
      </c>
      <c r="I1614" s="63"/>
    </row>
    <row r="1615" customFormat="false" ht="33.75" hidden="false" customHeight="false" outlineLevel="0" collapsed="false">
      <c r="A1615" s="67" t="s">
        <v>3794</v>
      </c>
      <c r="B1615" s="27" t="s">
        <v>1465</v>
      </c>
      <c r="C1615" s="67" t="s">
        <v>124</v>
      </c>
      <c r="D1615" s="67" t="s">
        <v>3795</v>
      </c>
      <c r="E1615" s="27" t="s">
        <v>3796</v>
      </c>
      <c r="F1615" s="27" t="s">
        <v>2075</v>
      </c>
      <c r="G1615" s="67" t="s">
        <v>1554</v>
      </c>
      <c r="H1615" s="93" t="n">
        <v>47</v>
      </c>
      <c r="I1615" s="63"/>
    </row>
    <row r="1616" customFormat="false" ht="25.5" hidden="false" customHeight="false" outlineLevel="0" collapsed="false">
      <c r="A1616" s="67" t="s">
        <v>3283</v>
      </c>
      <c r="B1616" s="27" t="s">
        <v>3284</v>
      </c>
      <c r="C1616" s="67" t="s">
        <v>28</v>
      </c>
      <c r="D1616" s="67" t="s">
        <v>3734</v>
      </c>
      <c r="E1616" s="27" t="s">
        <v>3735</v>
      </c>
      <c r="F1616" s="27" t="s">
        <v>2075</v>
      </c>
      <c r="G1616" s="67" t="s">
        <v>1554</v>
      </c>
      <c r="H1616" s="93" t="n">
        <v>47</v>
      </c>
      <c r="I1616" s="63"/>
    </row>
    <row r="1617" customFormat="false" ht="33.75" hidden="false" customHeight="false" outlineLevel="0" collapsed="false">
      <c r="A1617" s="67" t="s">
        <v>1828</v>
      </c>
      <c r="B1617" s="27" t="s">
        <v>599</v>
      </c>
      <c r="C1617" s="67" t="s">
        <v>52</v>
      </c>
      <c r="D1617" s="67" t="s">
        <v>3755</v>
      </c>
      <c r="E1617" s="27" t="s">
        <v>3756</v>
      </c>
      <c r="F1617" s="27" t="s">
        <v>2075</v>
      </c>
      <c r="G1617" s="67" t="s">
        <v>1554</v>
      </c>
      <c r="H1617" s="93" t="n">
        <v>47</v>
      </c>
      <c r="I1617" s="63"/>
    </row>
    <row r="1618" customFormat="false" ht="33.75" hidden="false" customHeight="false" outlineLevel="0" collapsed="false">
      <c r="A1618" s="67" t="s">
        <v>944</v>
      </c>
      <c r="B1618" s="27" t="s">
        <v>1513</v>
      </c>
      <c r="C1618" s="67" t="s">
        <v>104</v>
      </c>
      <c r="D1618" s="67" t="s">
        <v>3797</v>
      </c>
      <c r="E1618" s="27" t="s">
        <v>3798</v>
      </c>
      <c r="F1618" s="27" t="s">
        <v>2075</v>
      </c>
      <c r="G1618" s="67" t="s">
        <v>1554</v>
      </c>
      <c r="H1618" s="93" t="n">
        <v>47</v>
      </c>
      <c r="I1618" s="63"/>
    </row>
    <row r="1619" customFormat="false" ht="33.75" hidden="false" customHeight="false" outlineLevel="0" collapsed="false">
      <c r="A1619" s="67" t="s">
        <v>3799</v>
      </c>
      <c r="B1619" s="27" t="s">
        <v>1746</v>
      </c>
      <c r="C1619" s="67" t="s">
        <v>104</v>
      </c>
      <c r="D1619" s="67" t="s">
        <v>3767</v>
      </c>
      <c r="E1619" s="27" t="s">
        <v>3768</v>
      </c>
      <c r="F1619" s="27" t="s">
        <v>2075</v>
      </c>
      <c r="G1619" s="67" t="s">
        <v>1554</v>
      </c>
      <c r="H1619" s="93" t="n">
        <v>47</v>
      </c>
      <c r="I1619" s="63"/>
    </row>
    <row r="1620" customFormat="false" ht="33.75" hidden="false" customHeight="false" outlineLevel="0" collapsed="false">
      <c r="A1620" s="67" t="s">
        <v>3800</v>
      </c>
      <c r="B1620" s="27" t="s">
        <v>62</v>
      </c>
      <c r="C1620" s="67" t="s">
        <v>28</v>
      </c>
      <c r="D1620" s="67" t="s">
        <v>3789</v>
      </c>
      <c r="E1620" s="27" t="s">
        <v>3790</v>
      </c>
      <c r="F1620" s="27" t="s">
        <v>2075</v>
      </c>
      <c r="G1620" s="67" t="s">
        <v>1554</v>
      </c>
      <c r="H1620" s="93" t="n">
        <v>47</v>
      </c>
      <c r="I1620" s="63"/>
    </row>
    <row r="1621" customFormat="false" ht="25.5" hidden="false" customHeight="false" outlineLevel="0" collapsed="false">
      <c r="A1621" s="67" t="s">
        <v>3063</v>
      </c>
      <c r="B1621" s="27" t="s">
        <v>3801</v>
      </c>
      <c r="C1621" s="67" t="s">
        <v>28</v>
      </c>
      <c r="D1621" s="67" t="s">
        <v>3802</v>
      </c>
      <c r="E1621" s="27" t="s">
        <v>3803</v>
      </c>
      <c r="F1621" s="27" t="s">
        <v>2075</v>
      </c>
      <c r="G1621" s="67" t="s">
        <v>1554</v>
      </c>
      <c r="H1621" s="164" t="n">
        <v>48</v>
      </c>
      <c r="I1621" s="63"/>
    </row>
    <row r="1622" customFormat="false" ht="25.5" hidden="false" customHeight="false" outlineLevel="0" collapsed="false">
      <c r="A1622" s="67" t="s">
        <v>3804</v>
      </c>
      <c r="B1622" s="27" t="s">
        <v>3805</v>
      </c>
      <c r="C1622" s="67" t="s">
        <v>1648</v>
      </c>
      <c r="D1622" s="67" t="s">
        <v>3806</v>
      </c>
      <c r="E1622" s="27" t="s">
        <v>3807</v>
      </c>
      <c r="F1622" s="27" t="s">
        <v>2075</v>
      </c>
      <c r="G1622" s="67" t="s">
        <v>1554</v>
      </c>
      <c r="H1622" s="164" t="n">
        <v>48</v>
      </c>
      <c r="I1622" s="63"/>
    </row>
    <row r="1623" customFormat="false" ht="45" hidden="false" customHeight="false" outlineLevel="0" collapsed="false">
      <c r="A1623" s="67" t="s">
        <v>3808</v>
      </c>
      <c r="B1623" s="27" t="s">
        <v>3809</v>
      </c>
      <c r="C1623" s="67" t="s">
        <v>1241</v>
      </c>
      <c r="D1623" s="67" t="s">
        <v>3810</v>
      </c>
      <c r="E1623" s="27" t="s">
        <v>3811</v>
      </c>
      <c r="F1623" s="27" t="s">
        <v>2075</v>
      </c>
      <c r="G1623" s="67" t="s">
        <v>1554</v>
      </c>
      <c r="H1623" s="164" t="n">
        <v>48</v>
      </c>
      <c r="I1623" s="63"/>
    </row>
    <row r="1624" customFormat="false" ht="25.5" hidden="false" customHeight="false" outlineLevel="0" collapsed="false">
      <c r="A1624" s="67" t="s">
        <v>3812</v>
      </c>
      <c r="B1624" s="27" t="s">
        <v>1764</v>
      </c>
      <c r="C1624" s="67" t="s">
        <v>72</v>
      </c>
      <c r="D1624" s="67" t="s">
        <v>3813</v>
      </c>
      <c r="E1624" s="27" t="s">
        <v>3814</v>
      </c>
      <c r="F1624" s="27" t="s">
        <v>2075</v>
      </c>
      <c r="G1624" s="67" t="s">
        <v>1554</v>
      </c>
      <c r="H1624" s="164" t="n">
        <v>48</v>
      </c>
      <c r="I1624" s="63"/>
    </row>
    <row r="1625" customFormat="false" ht="33.75" hidden="false" customHeight="false" outlineLevel="0" collapsed="false">
      <c r="A1625" s="67" t="s">
        <v>1997</v>
      </c>
      <c r="B1625" s="27" t="s">
        <v>226</v>
      </c>
      <c r="C1625" s="67" t="s">
        <v>104</v>
      </c>
      <c r="D1625" s="67" t="s">
        <v>3815</v>
      </c>
      <c r="E1625" s="27" t="s">
        <v>3816</v>
      </c>
      <c r="F1625" s="27" t="s">
        <v>2075</v>
      </c>
      <c r="G1625" s="67" t="s">
        <v>1554</v>
      </c>
      <c r="H1625" s="164" t="n">
        <v>48</v>
      </c>
      <c r="I1625" s="63"/>
    </row>
    <row r="1626" customFormat="false" ht="25.5" hidden="false" customHeight="false" outlineLevel="0" collapsed="false">
      <c r="A1626" s="67" t="s">
        <v>3817</v>
      </c>
      <c r="B1626" s="27" t="s">
        <v>2802</v>
      </c>
      <c r="C1626" s="67" t="s">
        <v>104</v>
      </c>
      <c r="D1626" s="67" t="s">
        <v>3818</v>
      </c>
      <c r="E1626" s="27" t="s">
        <v>3819</v>
      </c>
      <c r="F1626" s="27" t="s">
        <v>2075</v>
      </c>
      <c r="G1626" s="67" t="s">
        <v>1554</v>
      </c>
      <c r="H1626" s="164" t="n">
        <v>48</v>
      </c>
      <c r="I1626" s="63"/>
    </row>
    <row r="1627" customFormat="false" ht="45" hidden="false" customHeight="false" outlineLevel="0" collapsed="false">
      <c r="A1627" s="67" t="s">
        <v>3820</v>
      </c>
      <c r="B1627" s="27" t="s">
        <v>3821</v>
      </c>
      <c r="C1627" s="67" t="s">
        <v>72</v>
      </c>
      <c r="D1627" s="67" t="s">
        <v>3810</v>
      </c>
      <c r="E1627" s="27" t="s">
        <v>3811</v>
      </c>
      <c r="F1627" s="27" t="s">
        <v>2075</v>
      </c>
      <c r="G1627" s="67" t="s">
        <v>1554</v>
      </c>
      <c r="H1627" s="164" t="n">
        <v>48</v>
      </c>
      <c r="I1627" s="63"/>
    </row>
    <row r="1628" customFormat="false" ht="25.5" hidden="false" customHeight="false" outlineLevel="0" collapsed="false">
      <c r="A1628" s="67" t="s">
        <v>3822</v>
      </c>
      <c r="B1628" s="27" t="s">
        <v>2580</v>
      </c>
      <c r="C1628" s="67" t="s">
        <v>475</v>
      </c>
      <c r="D1628" s="67" t="s">
        <v>3806</v>
      </c>
      <c r="E1628" s="27" t="s">
        <v>3807</v>
      </c>
      <c r="F1628" s="27" t="s">
        <v>2075</v>
      </c>
      <c r="G1628" s="67" t="s">
        <v>1554</v>
      </c>
      <c r="H1628" s="164" t="n">
        <v>48</v>
      </c>
      <c r="I1628" s="63"/>
    </row>
    <row r="1629" customFormat="false" ht="33.75" hidden="false" customHeight="false" outlineLevel="0" collapsed="false">
      <c r="A1629" s="67" t="s">
        <v>2460</v>
      </c>
      <c r="B1629" s="27" t="s">
        <v>1224</v>
      </c>
      <c r="C1629" s="67" t="s">
        <v>104</v>
      </c>
      <c r="D1629" s="67" t="s">
        <v>3815</v>
      </c>
      <c r="E1629" s="27" t="s">
        <v>3816</v>
      </c>
      <c r="F1629" s="27" t="s">
        <v>2075</v>
      </c>
      <c r="G1629" s="67" t="s">
        <v>1554</v>
      </c>
      <c r="H1629" s="164" t="n">
        <v>48</v>
      </c>
      <c r="I1629" s="63"/>
    </row>
    <row r="1630" customFormat="false" ht="33.75" hidden="false" customHeight="false" outlineLevel="0" collapsed="false">
      <c r="A1630" s="67" t="s">
        <v>2164</v>
      </c>
      <c r="B1630" s="27" t="s">
        <v>121</v>
      </c>
      <c r="C1630" s="67" t="s">
        <v>104</v>
      </c>
      <c r="D1630" s="67" t="s">
        <v>3815</v>
      </c>
      <c r="E1630" s="27" t="s">
        <v>3816</v>
      </c>
      <c r="F1630" s="27" t="s">
        <v>2075</v>
      </c>
      <c r="G1630" s="67" t="s">
        <v>1554</v>
      </c>
      <c r="H1630" s="164" t="n">
        <v>48</v>
      </c>
      <c r="I1630" s="63"/>
    </row>
    <row r="1631" customFormat="false" ht="25.5" hidden="false" customHeight="false" outlineLevel="0" collapsed="false">
      <c r="A1631" s="67" t="s">
        <v>3823</v>
      </c>
      <c r="B1631" s="27" t="s">
        <v>3023</v>
      </c>
      <c r="C1631" s="67" t="s">
        <v>104</v>
      </c>
      <c r="D1631" s="67" t="s">
        <v>3802</v>
      </c>
      <c r="E1631" s="27" t="s">
        <v>3803</v>
      </c>
      <c r="F1631" s="27" t="s">
        <v>2075</v>
      </c>
      <c r="G1631" s="67" t="s">
        <v>1554</v>
      </c>
      <c r="H1631" s="164" t="n">
        <v>48</v>
      </c>
      <c r="I1631" s="63"/>
    </row>
    <row r="1632" customFormat="false" ht="45" hidden="false" customHeight="false" outlineLevel="0" collapsed="false">
      <c r="A1632" s="67" t="s">
        <v>3824</v>
      </c>
      <c r="B1632" s="27" t="s">
        <v>60</v>
      </c>
      <c r="C1632" s="67" t="s">
        <v>1648</v>
      </c>
      <c r="D1632" s="67" t="s">
        <v>3825</v>
      </c>
      <c r="E1632" s="27" t="s">
        <v>3826</v>
      </c>
      <c r="F1632" s="27" t="s">
        <v>2075</v>
      </c>
      <c r="G1632" s="67" t="s">
        <v>1554</v>
      </c>
      <c r="H1632" s="164" t="n">
        <v>48</v>
      </c>
      <c r="I1632" s="63"/>
    </row>
    <row r="1633" customFormat="false" ht="25.5" hidden="false" customHeight="false" outlineLevel="0" collapsed="false">
      <c r="A1633" s="67" t="s">
        <v>3827</v>
      </c>
      <c r="B1633" s="27" t="s">
        <v>2241</v>
      </c>
      <c r="C1633" s="67" t="s">
        <v>28</v>
      </c>
      <c r="D1633" s="67" t="s">
        <v>3828</v>
      </c>
      <c r="E1633" s="27" t="s">
        <v>3829</v>
      </c>
      <c r="F1633" s="27" t="s">
        <v>2075</v>
      </c>
      <c r="G1633" s="67" t="s">
        <v>1554</v>
      </c>
      <c r="H1633" s="164" t="n">
        <v>48</v>
      </c>
      <c r="I1633" s="63"/>
    </row>
    <row r="1634" customFormat="false" ht="25.5" hidden="false" customHeight="false" outlineLevel="0" collapsed="false">
      <c r="A1634" s="67" t="s">
        <v>3830</v>
      </c>
      <c r="B1634" s="27" t="s">
        <v>3831</v>
      </c>
      <c r="C1634" s="67" t="s">
        <v>104</v>
      </c>
      <c r="D1634" s="67" t="s">
        <v>3802</v>
      </c>
      <c r="E1634" s="27" t="s">
        <v>3803</v>
      </c>
      <c r="F1634" s="27" t="s">
        <v>2075</v>
      </c>
      <c r="G1634" s="67" t="s">
        <v>1554</v>
      </c>
      <c r="H1634" s="164" t="n">
        <v>48</v>
      </c>
      <c r="I1634" s="63"/>
    </row>
    <row r="1635" customFormat="false" ht="25.5" hidden="false" customHeight="false" outlineLevel="0" collapsed="false">
      <c r="A1635" s="67" t="s">
        <v>3832</v>
      </c>
      <c r="B1635" s="27" t="s">
        <v>336</v>
      </c>
      <c r="C1635" s="67" t="s">
        <v>28</v>
      </c>
      <c r="D1635" s="67" t="s">
        <v>3833</v>
      </c>
      <c r="E1635" s="27" t="s">
        <v>3834</v>
      </c>
      <c r="F1635" s="27" t="s">
        <v>2075</v>
      </c>
      <c r="G1635" s="67" t="s">
        <v>1554</v>
      </c>
      <c r="H1635" s="164" t="n">
        <v>48</v>
      </c>
      <c r="I1635" s="63"/>
    </row>
    <row r="1636" customFormat="false" ht="25.5" hidden="false" customHeight="false" outlineLevel="0" collapsed="false">
      <c r="A1636" s="67" t="s">
        <v>765</v>
      </c>
      <c r="B1636" s="27" t="s">
        <v>3831</v>
      </c>
      <c r="C1636" s="67" t="s">
        <v>657</v>
      </c>
      <c r="D1636" s="67" t="s">
        <v>3835</v>
      </c>
      <c r="E1636" s="27" t="s">
        <v>3836</v>
      </c>
      <c r="F1636" s="27" t="s">
        <v>2075</v>
      </c>
      <c r="G1636" s="67" t="s">
        <v>1554</v>
      </c>
      <c r="H1636" s="164" t="n">
        <v>48</v>
      </c>
      <c r="I1636" s="63"/>
    </row>
    <row r="1637" customFormat="false" ht="12.75" hidden="false" customHeight="false" outlineLevel="0" collapsed="false">
      <c r="I1637" s="79"/>
    </row>
    <row r="1638" customFormat="false" ht="15" hidden="false" customHeight="false" outlineLevel="0" collapsed="false">
      <c r="A1638" s="11"/>
      <c r="B1638" s="12"/>
      <c r="C1638" s="108"/>
      <c r="D1638" s="63"/>
      <c r="E1638" s="176" t="s">
        <v>6</v>
      </c>
      <c r="F1638" s="171"/>
      <c r="I1638" s="79"/>
    </row>
    <row r="1639" customFormat="false" ht="15.75" hidden="false" customHeight="false" outlineLevel="0" collapsed="false">
      <c r="A1639" s="17" t="s">
        <v>3837</v>
      </c>
      <c r="B1639" s="18" t="s">
        <v>3838</v>
      </c>
      <c r="C1639" s="20"/>
      <c r="E1639" s="172" t="s">
        <v>3839</v>
      </c>
      <c r="F1639" s="172"/>
      <c r="I1639" s="79"/>
    </row>
    <row r="1640" s="24" customFormat="true" ht="26.25" hidden="false" customHeight="false" outlineLevel="0" collapsed="false">
      <c r="A1640" s="22" t="s">
        <v>11</v>
      </c>
      <c r="B1640" s="22" t="s">
        <v>12</v>
      </c>
      <c r="C1640" s="22" t="s">
        <v>13</v>
      </c>
      <c r="D1640" s="22" t="s">
        <v>14</v>
      </c>
      <c r="E1640" s="23" t="s">
        <v>15</v>
      </c>
      <c r="F1640" s="22" t="s">
        <v>16</v>
      </c>
      <c r="G1640" s="22" t="s">
        <v>17</v>
      </c>
      <c r="H1640" s="24" t="s">
        <v>18</v>
      </c>
      <c r="I1640" s="25"/>
      <c r="J1640" s="25"/>
      <c r="K1640" s="25"/>
      <c r="L1640" s="25"/>
      <c r="M1640" s="25"/>
      <c r="N1640" s="25"/>
      <c r="O1640" s="25"/>
      <c r="P1640" s="25"/>
      <c r="Q1640" s="25"/>
      <c r="R1640" s="25"/>
      <c r="S1640" s="25"/>
      <c r="T1640" s="25"/>
      <c r="U1640" s="25"/>
      <c r="V1640" s="25"/>
      <c r="W1640" s="25"/>
      <c r="X1640" s="25"/>
      <c r="Y1640" s="25"/>
      <c r="Z1640" s="25"/>
      <c r="AA1640" s="25"/>
      <c r="AB1640" s="25"/>
      <c r="AC1640" s="25"/>
      <c r="AD1640" s="25"/>
      <c r="AE1640" s="25"/>
      <c r="AF1640" s="25"/>
      <c r="AG1640" s="25"/>
      <c r="AH1640" s="25"/>
      <c r="AI1640" s="25"/>
      <c r="AJ1640" s="25"/>
      <c r="AK1640" s="25"/>
      <c r="AL1640" s="25"/>
      <c r="AM1640" s="25"/>
      <c r="AN1640" s="25"/>
      <c r="AO1640" s="25"/>
      <c r="AP1640" s="25"/>
      <c r="AQ1640" s="25"/>
      <c r="AR1640" s="25"/>
      <c r="AS1640" s="25"/>
      <c r="AT1640" s="25"/>
      <c r="AU1640" s="25"/>
      <c r="AV1640" s="25"/>
      <c r="AW1640" s="25"/>
      <c r="AX1640" s="25"/>
      <c r="AY1640" s="25"/>
      <c r="AZ1640" s="25"/>
      <c r="BA1640" s="25"/>
      <c r="BB1640" s="25"/>
      <c r="BC1640" s="25"/>
      <c r="BD1640" s="25"/>
      <c r="BE1640" s="25"/>
      <c r="BF1640" s="25"/>
      <c r="BG1640" s="25"/>
      <c r="BH1640" s="25"/>
      <c r="BI1640" s="25"/>
      <c r="BJ1640" s="25"/>
      <c r="BK1640" s="25"/>
      <c r="BL1640" s="25"/>
      <c r="BM1640" s="25"/>
      <c r="BN1640" s="25"/>
      <c r="BO1640" s="25"/>
      <c r="BP1640" s="25"/>
      <c r="BQ1640" s="25"/>
      <c r="BR1640" s="25"/>
      <c r="BS1640" s="25"/>
      <c r="BT1640" s="25"/>
      <c r="BU1640" s="25"/>
      <c r="BV1640" s="25"/>
      <c r="BW1640" s="25"/>
      <c r="BX1640" s="25"/>
      <c r="BY1640" s="25"/>
      <c r="BZ1640" s="25"/>
      <c r="CA1640" s="25"/>
      <c r="CB1640" s="25"/>
      <c r="CC1640" s="25"/>
      <c r="CD1640" s="25"/>
      <c r="CE1640" s="25"/>
      <c r="CF1640" s="25"/>
      <c r="CG1640" s="25"/>
      <c r="CH1640" s="25"/>
      <c r="CI1640" s="25"/>
      <c r="CJ1640" s="25"/>
      <c r="CK1640" s="25"/>
      <c r="CL1640" s="25"/>
      <c r="CM1640" s="25"/>
      <c r="CN1640" s="25"/>
      <c r="CO1640" s="25"/>
      <c r="CP1640" s="25"/>
      <c r="CQ1640" s="25"/>
      <c r="CR1640" s="25"/>
      <c r="CS1640" s="25"/>
      <c r="CT1640" s="25"/>
      <c r="CU1640" s="25"/>
      <c r="CV1640" s="25"/>
      <c r="CW1640" s="25"/>
      <c r="CX1640" s="25"/>
      <c r="CY1640" s="25"/>
      <c r="CZ1640" s="25"/>
      <c r="DA1640" s="25"/>
      <c r="DB1640" s="25"/>
      <c r="DC1640" s="25"/>
      <c r="DD1640" s="25"/>
      <c r="DE1640" s="25"/>
      <c r="DF1640" s="25"/>
      <c r="DG1640" s="25"/>
      <c r="DH1640" s="25"/>
      <c r="DI1640" s="25"/>
      <c r="DJ1640" s="25"/>
      <c r="DK1640" s="25"/>
      <c r="DL1640" s="25"/>
      <c r="DM1640" s="25"/>
      <c r="DN1640" s="25"/>
      <c r="DO1640" s="25"/>
      <c r="DP1640" s="25"/>
      <c r="DQ1640" s="25"/>
      <c r="DR1640" s="25"/>
      <c r="DS1640" s="25"/>
      <c r="DT1640" s="25"/>
      <c r="DU1640" s="25"/>
      <c r="DV1640" s="25"/>
      <c r="DW1640" s="25"/>
      <c r="DX1640" s="25"/>
      <c r="DY1640" s="25"/>
      <c r="DZ1640" s="25"/>
      <c r="EA1640" s="25"/>
      <c r="EB1640" s="25"/>
      <c r="EC1640" s="25"/>
      <c r="ED1640" s="25"/>
      <c r="EE1640" s="25"/>
      <c r="EF1640" s="25"/>
      <c r="EG1640" s="25"/>
      <c r="EH1640" s="25"/>
      <c r="EI1640" s="25"/>
      <c r="EJ1640" s="25"/>
      <c r="EK1640" s="25"/>
      <c r="EL1640" s="25"/>
      <c r="EM1640" s="25"/>
      <c r="EN1640" s="25"/>
      <c r="EO1640" s="25"/>
      <c r="EP1640" s="25"/>
      <c r="EQ1640" s="25"/>
      <c r="ER1640" s="25"/>
      <c r="ES1640" s="25"/>
      <c r="ET1640" s="25"/>
      <c r="EU1640" s="25"/>
      <c r="EV1640" s="25"/>
      <c r="EW1640" s="25"/>
      <c r="EX1640" s="25"/>
    </row>
    <row r="1641" customFormat="false" ht="25.5" hidden="false" customHeight="false" outlineLevel="0" collapsed="false">
      <c r="A1641" s="67" t="s">
        <v>3405</v>
      </c>
      <c r="B1641" s="27" t="s">
        <v>987</v>
      </c>
      <c r="C1641" s="67" t="s">
        <v>104</v>
      </c>
      <c r="D1641" s="67" t="s">
        <v>3828</v>
      </c>
      <c r="E1641" s="27" t="s">
        <v>3829</v>
      </c>
      <c r="F1641" s="27" t="s">
        <v>2075</v>
      </c>
      <c r="G1641" s="67" t="s">
        <v>1554</v>
      </c>
      <c r="H1641" s="164" t="n">
        <v>48</v>
      </c>
      <c r="I1641" s="79"/>
    </row>
    <row r="1642" customFormat="false" ht="25.5" hidden="false" customHeight="false" outlineLevel="0" collapsed="false">
      <c r="A1642" s="67" t="s">
        <v>3840</v>
      </c>
      <c r="B1642" s="27" t="s">
        <v>533</v>
      </c>
      <c r="C1642" s="67" t="s">
        <v>444</v>
      </c>
      <c r="D1642" s="67" t="s">
        <v>3818</v>
      </c>
      <c r="E1642" s="27" t="s">
        <v>3819</v>
      </c>
      <c r="F1642" s="27" t="s">
        <v>2075</v>
      </c>
      <c r="G1642" s="67" t="s">
        <v>1554</v>
      </c>
      <c r="H1642" s="164" t="n">
        <v>48</v>
      </c>
      <c r="I1642" s="79"/>
    </row>
    <row r="1643" customFormat="false" ht="25.5" hidden="false" customHeight="false" outlineLevel="0" collapsed="false">
      <c r="A1643" s="67" t="s">
        <v>37</v>
      </c>
      <c r="B1643" s="27" t="s">
        <v>149</v>
      </c>
      <c r="C1643" s="67" t="s">
        <v>104</v>
      </c>
      <c r="D1643" s="67" t="s">
        <v>3818</v>
      </c>
      <c r="E1643" s="27" t="s">
        <v>3819</v>
      </c>
      <c r="F1643" s="27" t="s">
        <v>2075</v>
      </c>
      <c r="G1643" s="67" t="s">
        <v>1554</v>
      </c>
      <c r="H1643" s="164" t="n">
        <v>48</v>
      </c>
      <c r="I1643" s="79"/>
    </row>
    <row r="1644" customFormat="false" ht="25.5" hidden="false" customHeight="false" outlineLevel="0" collapsed="false">
      <c r="A1644" s="67" t="s">
        <v>2372</v>
      </c>
      <c r="B1644" s="27" t="s">
        <v>3841</v>
      </c>
      <c r="C1644" s="67" t="s">
        <v>46</v>
      </c>
      <c r="D1644" s="67" t="s">
        <v>3842</v>
      </c>
      <c r="E1644" s="27" t="s">
        <v>3843</v>
      </c>
      <c r="F1644" s="27" t="s">
        <v>2075</v>
      </c>
      <c r="G1644" s="67" t="s">
        <v>1554</v>
      </c>
      <c r="H1644" s="164" t="n">
        <v>48</v>
      </c>
      <c r="I1644" s="79"/>
    </row>
    <row r="1645" customFormat="false" ht="25.5" hidden="false" customHeight="false" outlineLevel="0" collapsed="false">
      <c r="A1645" s="67" t="s">
        <v>1786</v>
      </c>
      <c r="B1645" s="27" t="s">
        <v>1513</v>
      </c>
      <c r="C1645" s="67" t="s">
        <v>929</v>
      </c>
      <c r="D1645" s="67" t="s">
        <v>3835</v>
      </c>
      <c r="E1645" s="27" t="s">
        <v>3836</v>
      </c>
      <c r="F1645" s="27" t="s">
        <v>2075</v>
      </c>
      <c r="G1645" s="67" t="s">
        <v>1554</v>
      </c>
      <c r="H1645" s="164" t="n">
        <v>48</v>
      </c>
      <c r="I1645" s="79"/>
    </row>
    <row r="1646" customFormat="false" ht="33.75" hidden="false" customHeight="false" outlineLevel="0" collapsed="false">
      <c r="A1646" s="67" t="s">
        <v>3844</v>
      </c>
      <c r="B1646" s="27" t="s">
        <v>166</v>
      </c>
      <c r="C1646" s="67" t="s">
        <v>104</v>
      </c>
      <c r="D1646" s="67" t="s">
        <v>3845</v>
      </c>
      <c r="E1646" s="27" t="s">
        <v>3846</v>
      </c>
      <c r="F1646" s="27" t="s">
        <v>2075</v>
      </c>
      <c r="G1646" s="67" t="s">
        <v>1554</v>
      </c>
      <c r="H1646" s="164" t="n">
        <v>48</v>
      </c>
      <c r="I1646" s="79"/>
    </row>
    <row r="1647" customFormat="false" ht="25.5" hidden="false" customHeight="false" outlineLevel="0" collapsed="false">
      <c r="A1647" s="67" t="s">
        <v>3143</v>
      </c>
      <c r="B1647" s="27" t="s">
        <v>121</v>
      </c>
      <c r="C1647" s="67" t="s">
        <v>28</v>
      </c>
      <c r="D1647" s="67" t="s">
        <v>3847</v>
      </c>
      <c r="E1647" s="27" t="s">
        <v>3848</v>
      </c>
      <c r="F1647" s="27" t="s">
        <v>2075</v>
      </c>
      <c r="G1647" s="67" t="s">
        <v>1554</v>
      </c>
      <c r="H1647" s="164" t="n">
        <v>48</v>
      </c>
      <c r="I1647" s="79"/>
    </row>
    <row r="1648" customFormat="false" ht="25.5" hidden="false" customHeight="false" outlineLevel="0" collapsed="false">
      <c r="A1648" s="67" t="s">
        <v>3849</v>
      </c>
      <c r="B1648" s="27" t="s">
        <v>1775</v>
      </c>
      <c r="C1648" s="67" t="s">
        <v>104</v>
      </c>
      <c r="D1648" s="67" t="s">
        <v>3833</v>
      </c>
      <c r="E1648" s="27" t="s">
        <v>3834</v>
      </c>
      <c r="F1648" s="27" t="s">
        <v>2075</v>
      </c>
      <c r="G1648" s="67" t="s">
        <v>1554</v>
      </c>
      <c r="H1648" s="164" t="n">
        <v>48</v>
      </c>
      <c r="I1648" s="79"/>
    </row>
    <row r="1649" customFormat="false" ht="25.5" hidden="false" customHeight="false" outlineLevel="0" collapsed="false">
      <c r="A1649" s="67" t="s">
        <v>3850</v>
      </c>
      <c r="B1649" s="27" t="s">
        <v>2961</v>
      </c>
      <c r="C1649" s="67" t="s">
        <v>104</v>
      </c>
      <c r="D1649" s="67" t="s">
        <v>3847</v>
      </c>
      <c r="E1649" s="27" t="s">
        <v>3848</v>
      </c>
      <c r="F1649" s="27" t="s">
        <v>2075</v>
      </c>
      <c r="G1649" s="67" t="s">
        <v>1554</v>
      </c>
      <c r="H1649" s="164" t="n">
        <v>48</v>
      </c>
      <c r="I1649" s="79"/>
    </row>
    <row r="1650" customFormat="false" ht="45" hidden="false" customHeight="false" outlineLevel="0" collapsed="false">
      <c r="A1650" s="67" t="s">
        <v>2968</v>
      </c>
      <c r="B1650" s="27" t="s">
        <v>270</v>
      </c>
      <c r="C1650" s="67" t="s">
        <v>104</v>
      </c>
      <c r="D1650" s="67" t="s">
        <v>3810</v>
      </c>
      <c r="E1650" s="27" t="s">
        <v>3811</v>
      </c>
      <c r="F1650" s="27" t="s">
        <v>2075</v>
      </c>
      <c r="G1650" s="201" t="s">
        <v>1554</v>
      </c>
      <c r="H1650" s="202" t="n">
        <v>48</v>
      </c>
      <c r="I1650" s="79"/>
    </row>
    <row r="1651" customFormat="false" ht="45" hidden="false" customHeight="false" outlineLevel="0" collapsed="false">
      <c r="A1651" s="67" t="s">
        <v>3851</v>
      </c>
      <c r="B1651" s="27" t="s">
        <v>2021</v>
      </c>
      <c r="C1651" s="67" t="s">
        <v>58</v>
      </c>
      <c r="D1651" s="67" t="s">
        <v>3810</v>
      </c>
      <c r="E1651" s="27" t="s">
        <v>3811</v>
      </c>
      <c r="F1651" s="27" t="s">
        <v>2075</v>
      </c>
      <c r="G1651" s="201" t="s">
        <v>1554</v>
      </c>
      <c r="H1651" s="203" t="n">
        <v>48</v>
      </c>
      <c r="I1651" s="79"/>
    </row>
    <row r="1652" customFormat="false" ht="25.5" hidden="false" customHeight="false" outlineLevel="0" collapsed="false">
      <c r="A1652" s="67" t="s">
        <v>3852</v>
      </c>
      <c r="B1652" s="27" t="s">
        <v>143</v>
      </c>
      <c r="C1652" s="67" t="s">
        <v>104</v>
      </c>
      <c r="D1652" s="67" t="s">
        <v>3802</v>
      </c>
      <c r="E1652" s="27" t="s">
        <v>3803</v>
      </c>
      <c r="F1652" s="27" t="s">
        <v>2075</v>
      </c>
      <c r="G1652" s="201" t="s">
        <v>1554</v>
      </c>
      <c r="H1652" s="160" t="n">
        <v>48</v>
      </c>
      <c r="I1652" s="79"/>
    </row>
    <row r="1653" customFormat="false" ht="33.75" hidden="false" customHeight="false" outlineLevel="0" collapsed="false">
      <c r="A1653" s="67" t="s">
        <v>32</v>
      </c>
      <c r="B1653" s="27" t="s">
        <v>103</v>
      </c>
      <c r="C1653" s="67" t="s">
        <v>28</v>
      </c>
      <c r="D1653" s="67" t="s">
        <v>3853</v>
      </c>
      <c r="E1653" s="27" t="s">
        <v>3854</v>
      </c>
      <c r="F1653" s="27" t="s">
        <v>2075</v>
      </c>
      <c r="G1653" s="201" t="s">
        <v>1554</v>
      </c>
      <c r="H1653" s="160" t="n">
        <v>48</v>
      </c>
      <c r="I1653" s="79"/>
    </row>
    <row r="1654" customFormat="false" ht="33.75" hidden="false" customHeight="false" outlineLevel="0" collapsed="false">
      <c r="A1654" s="67" t="s">
        <v>32</v>
      </c>
      <c r="B1654" s="27" t="s">
        <v>3855</v>
      </c>
      <c r="C1654" s="67" t="s">
        <v>21</v>
      </c>
      <c r="D1654" s="67" t="s">
        <v>3856</v>
      </c>
      <c r="E1654" s="27" t="s">
        <v>3857</v>
      </c>
      <c r="F1654" s="27" t="s">
        <v>2075</v>
      </c>
      <c r="G1654" s="201" t="s">
        <v>1554</v>
      </c>
      <c r="H1654" s="160" t="n">
        <v>48</v>
      </c>
      <c r="I1654" s="79"/>
    </row>
    <row r="1655" customFormat="false" ht="25.5" hidden="false" customHeight="false" outlineLevel="0" collapsed="false">
      <c r="A1655" s="67" t="s">
        <v>3858</v>
      </c>
      <c r="B1655" s="27" t="s">
        <v>322</v>
      </c>
      <c r="C1655" s="67" t="s">
        <v>21</v>
      </c>
      <c r="D1655" s="67" t="s">
        <v>3847</v>
      </c>
      <c r="E1655" s="27" t="s">
        <v>3848</v>
      </c>
      <c r="F1655" s="27" t="s">
        <v>2075</v>
      </c>
      <c r="G1655" s="201" t="s">
        <v>1554</v>
      </c>
      <c r="H1655" s="160" t="n">
        <v>48</v>
      </c>
      <c r="I1655" s="79"/>
    </row>
    <row r="1656" customFormat="false" ht="25.5" hidden="false" customHeight="false" outlineLevel="0" collapsed="false">
      <c r="A1656" s="67" t="s">
        <v>3859</v>
      </c>
      <c r="B1656" s="27" t="s">
        <v>231</v>
      </c>
      <c r="C1656" s="67" t="s">
        <v>104</v>
      </c>
      <c r="D1656" s="67" t="s">
        <v>3828</v>
      </c>
      <c r="E1656" s="27" t="s">
        <v>3829</v>
      </c>
      <c r="F1656" s="27" t="s">
        <v>2075</v>
      </c>
      <c r="G1656" s="201" t="s">
        <v>1554</v>
      </c>
      <c r="H1656" s="160" t="n">
        <v>48</v>
      </c>
      <c r="I1656" s="79"/>
    </row>
    <row r="1657" customFormat="false" ht="25.5" hidden="false" customHeight="false" outlineLevel="0" collapsed="false">
      <c r="A1657" s="67" t="s">
        <v>3860</v>
      </c>
      <c r="B1657" s="27" t="s">
        <v>806</v>
      </c>
      <c r="C1657" s="67" t="s">
        <v>104</v>
      </c>
      <c r="D1657" s="67" t="s">
        <v>3833</v>
      </c>
      <c r="E1657" s="27" t="s">
        <v>3834</v>
      </c>
      <c r="F1657" s="27" t="s">
        <v>2075</v>
      </c>
      <c r="G1657" s="201" t="s">
        <v>1554</v>
      </c>
      <c r="H1657" s="160" t="n">
        <v>48</v>
      </c>
      <c r="I1657" s="79"/>
    </row>
    <row r="1658" customFormat="false" ht="25.5" hidden="false" customHeight="false" outlineLevel="0" collapsed="false">
      <c r="A1658" s="67" t="s">
        <v>3861</v>
      </c>
      <c r="B1658" s="27" t="s">
        <v>801</v>
      </c>
      <c r="C1658" s="67" t="s">
        <v>28</v>
      </c>
      <c r="D1658" s="67" t="s">
        <v>3802</v>
      </c>
      <c r="E1658" s="27" t="s">
        <v>3803</v>
      </c>
      <c r="F1658" s="27" t="s">
        <v>2075</v>
      </c>
      <c r="G1658" s="201" t="s">
        <v>1554</v>
      </c>
      <c r="H1658" s="160" t="n">
        <v>48</v>
      </c>
      <c r="I1658" s="79"/>
    </row>
    <row r="1659" customFormat="false" ht="45" hidden="false" customHeight="false" outlineLevel="0" collapsed="false">
      <c r="A1659" s="67" t="s">
        <v>3862</v>
      </c>
      <c r="B1659" s="27" t="s">
        <v>1755</v>
      </c>
      <c r="C1659" s="67" t="s">
        <v>537</v>
      </c>
      <c r="D1659" s="67" t="s">
        <v>3825</v>
      </c>
      <c r="E1659" s="27" t="s">
        <v>3826</v>
      </c>
      <c r="F1659" s="27" t="s">
        <v>2075</v>
      </c>
      <c r="G1659" s="201" t="s">
        <v>1554</v>
      </c>
      <c r="H1659" s="160" t="n">
        <v>48</v>
      </c>
      <c r="I1659" s="63"/>
    </row>
    <row r="1660" customFormat="false" ht="25.5" hidden="false" customHeight="false" outlineLevel="0" collapsed="false">
      <c r="A1660" s="67" t="s">
        <v>3863</v>
      </c>
      <c r="B1660" s="27" t="s">
        <v>3864</v>
      </c>
      <c r="C1660" s="67" t="s">
        <v>205</v>
      </c>
      <c r="D1660" s="67" t="s">
        <v>3865</v>
      </c>
      <c r="E1660" s="27" t="s">
        <v>3866</v>
      </c>
      <c r="F1660" s="27" t="s">
        <v>2075</v>
      </c>
      <c r="G1660" s="201" t="s">
        <v>1554</v>
      </c>
      <c r="H1660" s="160" t="n">
        <v>48</v>
      </c>
      <c r="I1660" s="63"/>
    </row>
    <row r="1661" customFormat="false" ht="25.5" hidden="false" customHeight="false" outlineLevel="0" collapsed="false">
      <c r="A1661" s="67" t="s">
        <v>3867</v>
      </c>
      <c r="B1661" s="27" t="s">
        <v>356</v>
      </c>
      <c r="C1661" s="67" t="s">
        <v>104</v>
      </c>
      <c r="D1661" s="67" t="s">
        <v>3818</v>
      </c>
      <c r="E1661" s="27" t="s">
        <v>3819</v>
      </c>
      <c r="F1661" s="27" t="s">
        <v>2075</v>
      </c>
      <c r="G1661" s="201" t="s">
        <v>1554</v>
      </c>
      <c r="H1661" s="160" t="n">
        <v>48</v>
      </c>
      <c r="I1661" s="63"/>
    </row>
    <row r="1662" customFormat="false" ht="33.75" hidden="false" customHeight="false" outlineLevel="0" collapsed="false">
      <c r="A1662" s="67" t="s">
        <v>3868</v>
      </c>
      <c r="B1662" s="27" t="s">
        <v>2032</v>
      </c>
      <c r="C1662" s="67" t="s">
        <v>28</v>
      </c>
      <c r="D1662" s="67" t="s">
        <v>3845</v>
      </c>
      <c r="E1662" s="27" t="s">
        <v>3846</v>
      </c>
      <c r="F1662" s="27" t="s">
        <v>2075</v>
      </c>
      <c r="G1662" s="67" t="s">
        <v>1554</v>
      </c>
      <c r="H1662" s="204" t="n">
        <v>48</v>
      </c>
      <c r="I1662" s="63"/>
    </row>
    <row r="1663" customFormat="false" ht="33.75" hidden="false" customHeight="false" outlineLevel="0" collapsed="false">
      <c r="A1663" s="67" t="s">
        <v>3869</v>
      </c>
      <c r="B1663" s="27" t="s">
        <v>3870</v>
      </c>
      <c r="C1663" s="67" t="s">
        <v>41</v>
      </c>
      <c r="D1663" s="67" t="s">
        <v>3856</v>
      </c>
      <c r="E1663" s="27" t="s">
        <v>3857</v>
      </c>
      <c r="F1663" s="27" t="s">
        <v>2075</v>
      </c>
      <c r="G1663" s="67" t="s">
        <v>1554</v>
      </c>
      <c r="H1663" s="164" t="n">
        <v>48</v>
      </c>
      <c r="I1663" s="63"/>
    </row>
    <row r="1664" customFormat="false" ht="25.5" hidden="false" customHeight="false" outlineLevel="0" collapsed="false">
      <c r="A1664" s="67" t="s">
        <v>3871</v>
      </c>
      <c r="B1664" s="27" t="s">
        <v>101</v>
      </c>
      <c r="C1664" s="67" t="s">
        <v>104</v>
      </c>
      <c r="D1664" s="67" t="s">
        <v>3847</v>
      </c>
      <c r="E1664" s="27" t="s">
        <v>3848</v>
      </c>
      <c r="F1664" s="27" t="s">
        <v>2075</v>
      </c>
      <c r="G1664" s="67" t="s">
        <v>1554</v>
      </c>
      <c r="H1664" s="164" t="n">
        <v>48</v>
      </c>
      <c r="I1664" s="63"/>
    </row>
    <row r="1665" customFormat="false" ht="25.5" hidden="false" customHeight="false" outlineLevel="0" collapsed="false">
      <c r="A1665" s="67" t="s">
        <v>3872</v>
      </c>
      <c r="B1665" s="27" t="s">
        <v>3873</v>
      </c>
      <c r="C1665" s="67" t="s">
        <v>657</v>
      </c>
      <c r="D1665" s="67" t="s">
        <v>3835</v>
      </c>
      <c r="E1665" s="27" t="s">
        <v>3836</v>
      </c>
      <c r="F1665" s="27" t="s">
        <v>2075</v>
      </c>
      <c r="G1665" s="67" t="s">
        <v>1554</v>
      </c>
      <c r="H1665" s="164" t="n">
        <v>48</v>
      </c>
      <c r="I1665" s="63"/>
    </row>
    <row r="1666" customFormat="false" ht="25.5" hidden="false" customHeight="false" outlineLevel="0" collapsed="false">
      <c r="A1666" s="67" t="s">
        <v>3874</v>
      </c>
      <c r="B1666" s="27" t="s">
        <v>3875</v>
      </c>
      <c r="C1666" s="67" t="s">
        <v>475</v>
      </c>
      <c r="D1666" s="67" t="s">
        <v>3806</v>
      </c>
      <c r="E1666" s="27" t="s">
        <v>3807</v>
      </c>
      <c r="F1666" s="27" t="s">
        <v>2075</v>
      </c>
      <c r="G1666" s="67" t="s">
        <v>1554</v>
      </c>
      <c r="H1666" s="164" t="n">
        <v>48</v>
      </c>
      <c r="I1666" s="63"/>
    </row>
    <row r="1667" customFormat="false" ht="38.25" hidden="false" customHeight="false" outlineLevel="0" collapsed="false">
      <c r="A1667" s="67" t="s">
        <v>3876</v>
      </c>
      <c r="B1667" s="67" t="s">
        <v>3877</v>
      </c>
      <c r="C1667" s="67" t="s">
        <v>3878</v>
      </c>
      <c r="D1667" s="67" t="s">
        <v>3842</v>
      </c>
      <c r="E1667" s="67" t="s">
        <v>3843</v>
      </c>
      <c r="F1667" s="67" t="s">
        <v>2075</v>
      </c>
      <c r="G1667" s="67" t="s">
        <v>1554</v>
      </c>
      <c r="H1667" s="160" t="n">
        <v>48</v>
      </c>
      <c r="I1667" s="205"/>
    </row>
    <row r="1668" customFormat="false" ht="33.75" hidden="false" customHeight="false" outlineLevel="0" collapsed="false">
      <c r="A1668" s="67" t="s">
        <v>3879</v>
      </c>
      <c r="B1668" s="27" t="s">
        <v>137</v>
      </c>
      <c r="C1668" s="67" t="s">
        <v>135</v>
      </c>
      <c r="D1668" s="67" t="s">
        <v>3880</v>
      </c>
      <c r="E1668" s="27" t="s">
        <v>3881</v>
      </c>
      <c r="F1668" s="27" t="s">
        <v>2075</v>
      </c>
      <c r="G1668" s="67" t="s">
        <v>1554</v>
      </c>
      <c r="H1668" s="164" t="n">
        <v>48</v>
      </c>
      <c r="I1668" s="63"/>
    </row>
    <row r="1669" customFormat="false" ht="33.75" hidden="false" customHeight="false" outlineLevel="0" collapsed="false">
      <c r="A1669" s="67" t="s">
        <v>3882</v>
      </c>
      <c r="B1669" s="27" t="s">
        <v>431</v>
      </c>
      <c r="C1669" s="67" t="s">
        <v>28</v>
      </c>
      <c r="D1669" s="67" t="s">
        <v>3853</v>
      </c>
      <c r="E1669" s="27" t="s">
        <v>3854</v>
      </c>
      <c r="F1669" s="27" t="s">
        <v>2075</v>
      </c>
      <c r="G1669" s="67" t="s">
        <v>1554</v>
      </c>
      <c r="H1669" s="164" t="n">
        <v>48</v>
      </c>
      <c r="I1669" s="63"/>
    </row>
    <row r="1670" customFormat="false" ht="25.5" hidden="false" customHeight="false" outlineLevel="0" collapsed="false">
      <c r="A1670" s="67" t="s">
        <v>883</v>
      </c>
      <c r="B1670" s="27" t="s">
        <v>3883</v>
      </c>
      <c r="C1670" s="67" t="s">
        <v>104</v>
      </c>
      <c r="D1670" s="67" t="s">
        <v>3828</v>
      </c>
      <c r="E1670" s="27" t="s">
        <v>3829</v>
      </c>
      <c r="F1670" s="27" t="s">
        <v>2075</v>
      </c>
      <c r="G1670" s="67" t="s">
        <v>1554</v>
      </c>
      <c r="H1670" s="164" t="n">
        <v>48</v>
      </c>
      <c r="I1670" s="79"/>
    </row>
    <row r="1671" customFormat="false" ht="25.5" hidden="false" customHeight="false" outlineLevel="0" collapsed="false">
      <c r="A1671" s="67" t="s">
        <v>669</v>
      </c>
      <c r="B1671" s="27" t="s">
        <v>2780</v>
      </c>
      <c r="C1671" s="67" t="s">
        <v>104</v>
      </c>
      <c r="D1671" s="67" t="s">
        <v>3828</v>
      </c>
      <c r="E1671" s="27" t="s">
        <v>3829</v>
      </c>
      <c r="F1671" s="27" t="s">
        <v>2075</v>
      </c>
      <c r="G1671" s="67" t="s">
        <v>1554</v>
      </c>
      <c r="H1671" s="164" t="n">
        <v>48</v>
      </c>
      <c r="I1671" s="79"/>
    </row>
    <row r="1672" customFormat="false" ht="33.75" hidden="false" customHeight="false" outlineLevel="0" collapsed="false">
      <c r="A1672" s="67" t="s">
        <v>1314</v>
      </c>
      <c r="B1672" s="27" t="s">
        <v>599</v>
      </c>
      <c r="C1672" s="67" t="s">
        <v>386</v>
      </c>
      <c r="D1672" s="67" t="s">
        <v>3856</v>
      </c>
      <c r="E1672" s="27" t="s">
        <v>3857</v>
      </c>
      <c r="F1672" s="27" t="s">
        <v>2075</v>
      </c>
      <c r="G1672" s="67" t="s">
        <v>1554</v>
      </c>
      <c r="H1672" s="164" t="n">
        <v>48</v>
      </c>
      <c r="I1672" s="79"/>
    </row>
    <row r="1673" customFormat="false" ht="25.5" hidden="false" customHeight="false" outlineLevel="0" collapsed="false">
      <c r="A1673" s="67" t="s">
        <v>3884</v>
      </c>
      <c r="B1673" s="27" t="s">
        <v>147</v>
      </c>
      <c r="C1673" s="67" t="s">
        <v>104</v>
      </c>
      <c r="D1673" s="67" t="s">
        <v>3828</v>
      </c>
      <c r="E1673" s="27" t="s">
        <v>3829</v>
      </c>
      <c r="F1673" s="27" t="s">
        <v>2075</v>
      </c>
      <c r="G1673" s="67" t="s">
        <v>1554</v>
      </c>
      <c r="H1673" s="164" t="n">
        <v>48</v>
      </c>
      <c r="I1673" s="79"/>
    </row>
    <row r="1674" customFormat="false" ht="33.75" hidden="false" customHeight="false" outlineLevel="0" collapsed="false">
      <c r="A1674" s="67" t="s">
        <v>3338</v>
      </c>
      <c r="B1674" s="27" t="s">
        <v>586</v>
      </c>
      <c r="C1674" s="67" t="s">
        <v>21</v>
      </c>
      <c r="D1674" s="67" t="s">
        <v>3845</v>
      </c>
      <c r="E1674" s="27" t="s">
        <v>3846</v>
      </c>
      <c r="F1674" s="27" t="s">
        <v>2075</v>
      </c>
      <c r="G1674" s="67" t="s">
        <v>1554</v>
      </c>
      <c r="H1674" s="164" t="n">
        <v>48</v>
      </c>
      <c r="I1674" s="79"/>
    </row>
    <row r="1675" customFormat="false" ht="33.75" hidden="false" customHeight="false" outlineLevel="0" collapsed="false">
      <c r="A1675" s="67" t="s">
        <v>907</v>
      </c>
      <c r="B1675" s="27" t="s">
        <v>199</v>
      </c>
      <c r="C1675" s="67" t="s">
        <v>104</v>
      </c>
      <c r="D1675" s="67" t="s">
        <v>3815</v>
      </c>
      <c r="E1675" s="27" t="s">
        <v>3816</v>
      </c>
      <c r="F1675" s="27" t="s">
        <v>2075</v>
      </c>
      <c r="G1675" s="67" t="s">
        <v>1554</v>
      </c>
      <c r="H1675" s="164" t="n">
        <v>48</v>
      </c>
      <c r="I1675" s="79"/>
    </row>
    <row r="1676" customFormat="false" ht="25.5" hidden="false" customHeight="false" outlineLevel="0" collapsed="false">
      <c r="A1676" s="67" t="s">
        <v>516</v>
      </c>
      <c r="B1676" s="27" t="s">
        <v>134</v>
      </c>
      <c r="C1676" s="67" t="s">
        <v>28</v>
      </c>
      <c r="D1676" s="67" t="s">
        <v>3847</v>
      </c>
      <c r="E1676" s="27" t="s">
        <v>3848</v>
      </c>
      <c r="F1676" s="27" t="s">
        <v>2075</v>
      </c>
      <c r="G1676" s="67" t="s">
        <v>1554</v>
      </c>
      <c r="H1676" s="164" t="n">
        <v>48</v>
      </c>
      <c r="I1676" s="79"/>
    </row>
    <row r="1677" customFormat="false" ht="45" hidden="false" customHeight="false" outlineLevel="0" collapsed="false">
      <c r="A1677" s="67" t="s">
        <v>3885</v>
      </c>
      <c r="B1677" s="27" t="s">
        <v>416</v>
      </c>
      <c r="C1677" s="67" t="s">
        <v>72</v>
      </c>
      <c r="D1677" s="67" t="s">
        <v>3810</v>
      </c>
      <c r="E1677" s="27" t="s">
        <v>3811</v>
      </c>
      <c r="F1677" s="27" t="s">
        <v>2075</v>
      </c>
      <c r="G1677" s="67" t="s">
        <v>1554</v>
      </c>
      <c r="H1677" s="164" t="n">
        <v>48</v>
      </c>
      <c r="I1677" s="79"/>
    </row>
    <row r="1678" customFormat="false" ht="25.5" hidden="false" customHeight="false" outlineLevel="0" collapsed="false">
      <c r="A1678" s="67" t="s">
        <v>680</v>
      </c>
      <c r="B1678" s="27" t="s">
        <v>1764</v>
      </c>
      <c r="C1678" s="67" t="s">
        <v>722</v>
      </c>
      <c r="D1678" s="67" t="s">
        <v>3865</v>
      </c>
      <c r="E1678" s="27" t="s">
        <v>3866</v>
      </c>
      <c r="F1678" s="27" t="s">
        <v>2075</v>
      </c>
      <c r="G1678" s="67" t="s">
        <v>1554</v>
      </c>
      <c r="H1678" s="164" t="n">
        <v>48</v>
      </c>
      <c r="I1678" s="79"/>
    </row>
    <row r="1679" customFormat="false" ht="33.75" hidden="false" customHeight="false" outlineLevel="0" collapsed="false">
      <c r="A1679" s="67" t="s">
        <v>3886</v>
      </c>
      <c r="B1679" s="27" t="s">
        <v>3243</v>
      </c>
      <c r="C1679" s="67" t="s">
        <v>21</v>
      </c>
      <c r="D1679" s="67" t="s">
        <v>3845</v>
      </c>
      <c r="E1679" s="27" t="s">
        <v>3846</v>
      </c>
      <c r="F1679" s="27" t="s">
        <v>2075</v>
      </c>
      <c r="G1679" s="67" t="s">
        <v>1554</v>
      </c>
      <c r="H1679" s="164" t="n">
        <v>48</v>
      </c>
      <c r="I1679" s="79"/>
    </row>
    <row r="1680" customFormat="false" ht="25.5" hidden="false" customHeight="false" outlineLevel="0" collapsed="false">
      <c r="A1680" s="67" t="s">
        <v>3887</v>
      </c>
      <c r="B1680" s="27" t="s">
        <v>1640</v>
      </c>
      <c r="C1680" s="67" t="s">
        <v>104</v>
      </c>
      <c r="D1680" s="67" t="s">
        <v>3818</v>
      </c>
      <c r="E1680" s="27" t="s">
        <v>3819</v>
      </c>
      <c r="F1680" s="27" t="s">
        <v>2075</v>
      </c>
      <c r="G1680" s="67" t="s">
        <v>1554</v>
      </c>
      <c r="H1680" s="164" t="n">
        <v>48</v>
      </c>
      <c r="I1680" s="79"/>
    </row>
    <row r="1681" customFormat="false" ht="25.5" hidden="false" customHeight="false" outlineLevel="0" collapsed="false">
      <c r="A1681" s="67" t="s">
        <v>2630</v>
      </c>
      <c r="B1681" s="27" t="s">
        <v>2319</v>
      </c>
      <c r="C1681" s="67" t="s">
        <v>104</v>
      </c>
      <c r="D1681" s="67" t="s">
        <v>3833</v>
      </c>
      <c r="E1681" s="27" t="s">
        <v>3834</v>
      </c>
      <c r="F1681" s="27" t="s">
        <v>2075</v>
      </c>
      <c r="G1681" s="67" t="s">
        <v>1554</v>
      </c>
      <c r="H1681" s="164" t="n">
        <v>48</v>
      </c>
      <c r="I1681" s="79"/>
    </row>
    <row r="1682" customFormat="false" ht="25.5" hidden="false" customHeight="false" outlineLevel="0" collapsed="false">
      <c r="A1682" s="67" t="s">
        <v>3888</v>
      </c>
      <c r="B1682" s="27" t="s">
        <v>666</v>
      </c>
      <c r="C1682" s="67" t="s">
        <v>1648</v>
      </c>
      <c r="D1682" s="67" t="s">
        <v>3865</v>
      </c>
      <c r="E1682" s="27" t="s">
        <v>3866</v>
      </c>
      <c r="F1682" s="27" t="s">
        <v>2075</v>
      </c>
      <c r="G1682" s="67" t="s">
        <v>1554</v>
      </c>
      <c r="H1682" s="164" t="n">
        <v>48</v>
      </c>
      <c r="I1682" s="79"/>
    </row>
    <row r="1683" customFormat="false" ht="25.5" hidden="false" customHeight="false" outlineLevel="0" collapsed="false">
      <c r="A1683" s="67" t="s">
        <v>938</v>
      </c>
      <c r="B1683" s="27" t="s">
        <v>270</v>
      </c>
      <c r="C1683" s="67" t="s">
        <v>104</v>
      </c>
      <c r="D1683" s="67" t="s">
        <v>3802</v>
      </c>
      <c r="E1683" s="27" t="s">
        <v>3803</v>
      </c>
      <c r="F1683" s="27" t="s">
        <v>2075</v>
      </c>
      <c r="G1683" s="67" t="s">
        <v>1554</v>
      </c>
      <c r="H1683" s="164" t="n">
        <v>48</v>
      </c>
      <c r="I1683" s="79"/>
    </row>
    <row r="1684" customFormat="false" ht="12.75" hidden="false" customHeight="false" outlineLevel="0" collapsed="false">
      <c r="A1684" s="32"/>
      <c r="B1684" s="33"/>
      <c r="C1684" s="32"/>
      <c r="D1684" s="32"/>
      <c r="E1684" s="33"/>
      <c r="F1684" s="33"/>
      <c r="G1684" s="32"/>
      <c r="H1684" s="51"/>
      <c r="I1684" s="79"/>
    </row>
    <row r="1685" customFormat="false" ht="12.75" hidden="false" customHeight="false" outlineLevel="0" collapsed="false">
      <c r="I1685" s="79"/>
    </row>
    <row r="1686" customFormat="false" ht="12.75" hidden="false" customHeight="false" outlineLevel="0" collapsed="false">
      <c r="A1686" s="11"/>
      <c r="B1686" s="12"/>
      <c r="C1686" s="196"/>
      <c r="D1686" s="63"/>
      <c r="E1686" s="0" t="s">
        <v>6</v>
      </c>
      <c r="I1686" s="79"/>
    </row>
    <row r="1687" customFormat="false" ht="15.75" hidden="false" customHeight="false" outlineLevel="0" collapsed="false">
      <c r="A1687" s="17" t="s">
        <v>3889</v>
      </c>
      <c r="B1687" s="18" t="s">
        <v>3890</v>
      </c>
      <c r="C1687" s="20"/>
      <c r="E1687" s="155" t="s">
        <v>3891</v>
      </c>
      <c r="F1687" s="155"/>
      <c r="I1687" s="79"/>
    </row>
    <row r="1688" s="24" customFormat="true" ht="26.25" hidden="false" customHeight="false" outlineLevel="0" collapsed="false">
      <c r="A1688" s="22" t="s">
        <v>11</v>
      </c>
      <c r="B1688" s="22" t="s">
        <v>12</v>
      </c>
      <c r="C1688" s="22" t="s">
        <v>13</v>
      </c>
      <c r="D1688" s="22" t="s">
        <v>14</v>
      </c>
      <c r="E1688" s="23" t="s">
        <v>15</v>
      </c>
      <c r="F1688" s="22" t="s">
        <v>16</v>
      </c>
      <c r="G1688" s="22" t="s">
        <v>17</v>
      </c>
      <c r="H1688" s="24" t="s">
        <v>18</v>
      </c>
      <c r="I1688" s="25"/>
      <c r="J1688" s="25"/>
      <c r="K1688" s="25"/>
      <c r="L1688" s="25"/>
      <c r="M1688" s="25"/>
      <c r="N1688" s="25"/>
      <c r="O1688" s="25"/>
      <c r="P1688" s="25"/>
      <c r="Q1688" s="25"/>
      <c r="R1688" s="25"/>
      <c r="S1688" s="25"/>
      <c r="T1688" s="25"/>
      <c r="U1688" s="25"/>
      <c r="V1688" s="25"/>
      <c r="W1688" s="25"/>
      <c r="X1688" s="25"/>
      <c r="Y1688" s="25"/>
      <c r="Z1688" s="25"/>
      <c r="AA1688" s="25"/>
      <c r="AB1688" s="25"/>
      <c r="AC1688" s="25"/>
      <c r="AD1688" s="25"/>
      <c r="AE1688" s="25"/>
      <c r="AF1688" s="25"/>
      <c r="AG1688" s="25"/>
      <c r="AH1688" s="25"/>
      <c r="AI1688" s="25"/>
      <c r="AJ1688" s="25"/>
      <c r="AK1688" s="25"/>
      <c r="AL1688" s="25"/>
      <c r="AM1688" s="25"/>
      <c r="AN1688" s="25"/>
      <c r="AO1688" s="25"/>
      <c r="AP1688" s="25"/>
      <c r="AQ1688" s="25"/>
      <c r="AR1688" s="25"/>
      <c r="AS1688" s="25"/>
      <c r="AT1688" s="25"/>
      <c r="AU1688" s="25"/>
      <c r="AV1688" s="25"/>
      <c r="AW1688" s="25"/>
      <c r="AX1688" s="25"/>
      <c r="AY1688" s="25"/>
      <c r="AZ1688" s="25"/>
      <c r="BA1688" s="25"/>
      <c r="BB1688" s="25"/>
      <c r="BC1688" s="25"/>
      <c r="BD1688" s="25"/>
      <c r="BE1688" s="25"/>
      <c r="BF1688" s="25"/>
      <c r="BG1688" s="25"/>
      <c r="BH1688" s="25"/>
      <c r="BI1688" s="25"/>
      <c r="BJ1688" s="25"/>
      <c r="BK1688" s="25"/>
      <c r="BL1688" s="25"/>
      <c r="BM1688" s="25"/>
      <c r="BN1688" s="25"/>
      <c r="BO1688" s="25"/>
      <c r="BP1688" s="25"/>
      <c r="BQ1688" s="25"/>
      <c r="BR1688" s="25"/>
      <c r="BS1688" s="25"/>
      <c r="BT1688" s="25"/>
      <c r="BU1688" s="25"/>
      <c r="BV1688" s="25"/>
      <c r="BW1688" s="25"/>
      <c r="BX1688" s="25"/>
      <c r="BY1688" s="25"/>
      <c r="BZ1688" s="25"/>
      <c r="CA1688" s="25"/>
      <c r="CB1688" s="25"/>
      <c r="CC1688" s="25"/>
      <c r="CD1688" s="25"/>
      <c r="CE1688" s="25"/>
      <c r="CF1688" s="25"/>
      <c r="CG1688" s="25"/>
      <c r="CH1688" s="25"/>
      <c r="CI1688" s="25"/>
      <c r="CJ1688" s="25"/>
      <c r="CK1688" s="25"/>
      <c r="CL1688" s="25"/>
      <c r="CM1688" s="25"/>
      <c r="CN1688" s="25"/>
      <c r="CO1688" s="25"/>
      <c r="CP1688" s="25"/>
      <c r="CQ1688" s="25"/>
      <c r="CR1688" s="25"/>
      <c r="CS1688" s="25"/>
      <c r="CT1688" s="25"/>
      <c r="CU1688" s="25"/>
      <c r="CV1688" s="25"/>
      <c r="CW1688" s="25"/>
      <c r="CX1688" s="25"/>
      <c r="CY1688" s="25"/>
      <c r="CZ1688" s="25"/>
      <c r="DA1688" s="25"/>
      <c r="DB1688" s="25"/>
      <c r="DC1688" s="25"/>
      <c r="DD1688" s="25"/>
      <c r="DE1688" s="25"/>
      <c r="DF1688" s="25"/>
      <c r="DG1688" s="25"/>
      <c r="DH1688" s="25"/>
      <c r="DI1688" s="25"/>
      <c r="DJ1688" s="25"/>
      <c r="DK1688" s="25"/>
      <c r="DL1688" s="25"/>
      <c r="DM1688" s="25"/>
      <c r="DN1688" s="25"/>
      <c r="DO1688" s="25"/>
      <c r="DP1688" s="25"/>
      <c r="DQ1688" s="25"/>
      <c r="DR1688" s="25"/>
      <c r="DS1688" s="25"/>
      <c r="DT1688" s="25"/>
      <c r="DU1688" s="25"/>
      <c r="DV1688" s="25"/>
      <c r="DW1688" s="25"/>
      <c r="DX1688" s="25"/>
      <c r="DY1688" s="25"/>
      <c r="DZ1688" s="25"/>
      <c r="EA1688" s="25"/>
      <c r="EB1688" s="25"/>
      <c r="EC1688" s="25"/>
      <c r="ED1688" s="25"/>
      <c r="EE1688" s="25"/>
      <c r="EF1688" s="25"/>
      <c r="EG1688" s="25"/>
      <c r="EH1688" s="25"/>
      <c r="EI1688" s="25"/>
      <c r="EJ1688" s="25"/>
      <c r="EK1688" s="25"/>
      <c r="EL1688" s="25"/>
      <c r="EM1688" s="25"/>
      <c r="EN1688" s="25"/>
      <c r="EO1688" s="25"/>
      <c r="EP1688" s="25"/>
      <c r="EQ1688" s="25"/>
      <c r="ER1688" s="25"/>
      <c r="ES1688" s="25"/>
      <c r="ET1688" s="25"/>
      <c r="EU1688" s="25"/>
      <c r="EV1688" s="25"/>
      <c r="EW1688" s="25"/>
      <c r="EX1688" s="25"/>
    </row>
    <row r="1689" customFormat="false" ht="25.5" hidden="false" customHeight="false" outlineLevel="0" collapsed="false">
      <c r="A1689" s="67" t="s">
        <v>3545</v>
      </c>
      <c r="B1689" s="27" t="s">
        <v>866</v>
      </c>
      <c r="C1689" s="67" t="s">
        <v>28</v>
      </c>
      <c r="D1689" s="67" t="s">
        <v>3892</v>
      </c>
      <c r="E1689" s="27" t="s">
        <v>3893</v>
      </c>
      <c r="F1689" s="27" t="s">
        <v>2075</v>
      </c>
      <c r="G1689" s="67" t="s">
        <v>1554</v>
      </c>
      <c r="H1689" s="69" t="n">
        <v>49</v>
      </c>
      <c r="I1689" s="79"/>
    </row>
    <row r="1690" customFormat="false" ht="25.5" hidden="false" customHeight="false" outlineLevel="0" collapsed="false">
      <c r="A1690" s="67" t="s">
        <v>3894</v>
      </c>
      <c r="B1690" s="27" t="s">
        <v>3895</v>
      </c>
      <c r="C1690" s="67" t="s">
        <v>28</v>
      </c>
      <c r="D1690" s="67" t="s">
        <v>3896</v>
      </c>
      <c r="E1690" s="27" t="s">
        <v>3897</v>
      </c>
      <c r="F1690" s="27" t="s">
        <v>2075</v>
      </c>
      <c r="G1690" s="67" t="s">
        <v>1554</v>
      </c>
      <c r="H1690" s="69" t="n">
        <v>49</v>
      </c>
      <c r="I1690" s="79"/>
    </row>
    <row r="1691" customFormat="false" ht="33.75" hidden="false" customHeight="false" outlineLevel="0" collapsed="false">
      <c r="A1691" s="67" t="s">
        <v>3571</v>
      </c>
      <c r="B1691" s="27" t="s">
        <v>326</v>
      </c>
      <c r="C1691" s="67" t="s">
        <v>1661</v>
      </c>
      <c r="D1691" s="67" t="s">
        <v>3898</v>
      </c>
      <c r="E1691" s="27" t="s">
        <v>3899</v>
      </c>
      <c r="F1691" s="27" t="s">
        <v>2075</v>
      </c>
      <c r="G1691" s="67" t="s">
        <v>1554</v>
      </c>
      <c r="H1691" s="69" t="n">
        <v>49</v>
      </c>
      <c r="I1691" s="79"/>
    </row>
    <row r="1692" customFormat="false" ht="33.75" hidden="false" customHeight="false" outlineLevel="0" collapsed="false">
      <c r="A1692" s="67" t="s">
        <v>3900</v>
      </c>
      <c r="B1692" s="27" t="s">
        <v>3901</v>
      </c>
      <c r="C1692" s="67" t="s">
        <v>104</v>
      </c>
      <c r="D1692" s="67" t="s">
        <v>2538</v>
      </c>
      <c r="E1692" s="27" t="s">
        <v>2539</v>
      </c>
      <c r="F1692" s="27" t="s">
        <v>2075</v>
      </c>
      <c r="G1692" s="67" t="s">
        <v>1554</v>
      </c>
      <c r="H1692" s="69" t="n">
        <v>49</v>
      </c>
      <c r="I1692" s="79"/>
    </row>
    <row r="1693" customFormat="false" ht="25.5" hidden="false" customHeight="false" outlineLevel="0" collapsed="false">
      <c r="A1693" s="67" t="s">
        <v>2555</v>
      </c>
      <c r="B1693" s="27" t="s">
        <v>874</v>
      </c>
      <c r="C1693" s="67" t="s">
        <v>28</v>
      </c>
      <c r="D1693" s="67" t="s">
        <v>3902</v>
      </c>
      <c r="E1693" s="27" t="s">
        <v>3903</v>
      </c>
      <c r="F1693" s="27" t="s">
        <v>2075</v>
      </c>
      <c r="G1693" s="67" t="s">
        <v>1554</v>
      </c>
      <c r="H1693" s="69" t="n">
        <v>49</v>
      </c>
      <c r="I1693" s="79"/>
    </row>
    <row r="1694" customFormat="false" ht="25.5" hidden="false" customHeight="false" outlineLevel="0" collapsed="false">
      <c r="A1694" s="67" t="s">
        <v>3904</v>
      </c>
      <c r="B1694" s="27" t="s">
        <v>109</v>
      </c>
      <c r="C1694" s="67" t="s">
        <v>72</v>
      </c>
      <c r="D1694" s="67" t="s">
        <v>3892</v>
      </c>
      <c r="E1694" s="27" t="s">
        <v>3893</v>
      </c>
      <c r="F1694" s="27" t="s">
        <v>2075</v>
      </c>
      <c r="G1694" s="67" t="s">
        <v>1554</v>
      </c>
      <c r="H1694" s="69" t="n">
        <v>49</v>
      </c>
      <c r="I1694" s="79"/>
    </row>
    <row r="1695" customFormat="false" ht="25.5" hidden="false" customHeight="false" outlineLevel="0" collapsed="false">
      <c r="A1695" s="67" t="s">
        <v>3905</v>
      </c>
      <c r="B1695" s="27" t="s">
        <v>874</v>
      </c>
      <c r="C1695" s="67" t="s">
        <v>104</v>
      </c>
      <c r="D1695" s="67" t="s">
        <v>3902</v>
      </c>
      <c r="E1695" s="27" t="s">
        <v>3903</v>
      </c>
      <c r="F1695" s="27" t="s">
        <v>2075</v>
      </c>
      <c r="G1695" s="67" t="s">
        <v>1554</v>
      </c>
      <c r="H1695" s="69" t="n">
        <v>49</v>
      </c>
      <c r="I1695" s="79"/>
    </row>
    <row r="1696" customFormat="false" ht="25.5" hidden="false" customHeight="false" outlineLevel="0" collapsed="false">
      <c r="A1696" s="67" t="s">
        <v>2131</v>
      </c>
      <c r="B1696" s="27" t="s">
        <v>110</v>
      </c>
      <c r="C1696" s="67" t="s">
        <v>104</v>
      </c>
      <c r="D1696" s="67" t="s">
        <v>3896</v>
      </c>
      <c r="E1696" s="27" t="s">
        <v>3897</v>
      </c>
      <c r="F1696" s="27" t="s">
        <v>2075</v>
      </c>
      <c r="G1696" s="67" t="s">
        <v>1554</v>
      </c>
      <c r="H1696" s="69" t="n">
        <v>49</v>
      </c>
      <c r="I1696" s="79"/>
    </row>
    <row r="1697" customFormat="false" ht="25.5" hidden="false" customHeight="false" outlineLevel="0" collapsed="false">
      <c r="A1697" s="67" t="s">
        <v>3906</v>
      </c>
      <c r="B1697" s="27" t="s">
        <v>1446</v>
      </c>
      <c r="C1697" s="67" t="s">
        <v>58</v>
      </c>
      <c r="D1697" s="67" t="s">
        <v>3907</v>
      </c>
      <c r="E1697" s="27" t="s">
        <v>3908</v>
      </c>
      <c r="F1697" s="27" t="s">
        <v>2075</v>
      </c>
      <c r="G1697" s="67" t="s">
        <v>1554</v>
      </c>
      <c r="H1697" s="69" t="n">
        <v>49</v>
      </c>
      <c r="I1697" s="63"/>
    </row>
    <row r="1698" customFormat="false" ht="25.5" hidden="false" customHeight="false" outlineLevel="0" collapsed="false">
      <c r="A1698" s="67" t="s">
        <v>2560</v>
      </c>
      <c r="B1698" s="27" t="s">
        <v>331</v>
      </c>
      <c r="C1698" s="67" t="s">
        <v>104</v>
      </c>
      <c r="D1698" s="67" t="s">
        <v>3902</v>
      </c>
      <c r="E1698" s="27" t="s">
        <v>3903</v>
      </c>
      <c r="F1698" s="27" t="s">
        <v>2075</v>
      </c>
      <c r="G1698" s="67" t="s">
        <v>1554</v>
      </c>
      <c r="H1698" s="69" t="n">
        <v>49</v>
      </c>
      <c r="I1698" s="63"/>
    </row>
    <row r="1699" customFormat="false" ht="33.75" hidden="false" customHeight="false" outlineLevel="0" collapsed="false">
      <c r="A1699" s="67" t="s">
        <v>3909</v>
      </c>
      <c r="B1699" s="27" t="s">
        <v>2996</v>
      </c>
      <c r="C1699" s="67" t="s">
        <v>232</v>
      </c>
      <c r="D1699" s="67" t="s">
        <v>3910</v>
      </c>
      <c r="E1699" s="27" t="s">
        <v>3911</v>
      </c>
      <c r="F1699" s="27" t="s">
        <v>2075</v>
      </c>
      <c r="G1699" s="67" t="s">
        <v>1554</v>
      </c>
      <c r="H1699" s="69" t="n">
        <v>49</v>
      </c>
      <c r="I1699" s="63"/>
    </row>
    <row r="1700" customFormat="false" ht="33.75" hidden="false" customHeight="false" outlineLevel="0" collapsed="false">
      <c r="A1700" s="67" t="s">
        <v>947</v>
      </c>
      <c r="B1700" s="27" t="s">
        <v>3912</v>
      </c>
      <c r="C1700" s="67" t="s">
        <v>1661</v>
      </c>
      <c r="D1700" s="67" t="s">
        <v>3898</v>
      </c>
      <c r="E1700" s="27" t="s">
        <v>3899</v>
      </c>
      <c r="F1700" s="27" t="s">
        <v>2075</v>
      </c>
      <c r="G1700" s="67" t="s">
        <v>1554</v>
      </c>
      <c r="H1700" s="69" t="n">
        <v>49</v>
      </c>
      <c r="I1700" s="63"/>
    </row>
    <row r="1701" customFormat="false" ht="33.75" hidden="false" customHeight="false" outlineLevel="0" collapsed="false">
      <c r="A1701" s="67" t="s">
        <v>1997</v>
      </c>
      <c r="B1701" s="27" t="s">
        <v>511</v>
      </c>
      <c r="C1701" s="67" t="s">
        <v>28</v>
      </c>
      <c r="D1701" s="67" t="s">
        <v>3913</v>
      </c>
      <c r="E1701" s="27" t="s">
        <v>3914</v>
      </c>
      <c r="F1701" s="27" t="s">
        <v>2075</v>
      </c>
      <c r="G1701" s="67" t="s">
        <v>1554</v>
      </c>
      <c r="H1701" s="69" t="n">
        <v>49</v>
      </c>
      <c r="I1701" s="63"/>
    </row>
    <row r="1702" customFormat="false" ht="25.5" hidden="false" customHeight="false" outlineLevel="0" collapsed="false">
      <c r="A1702" s="67" t="s">
        <v>3128</v>
      </c>
      <c r="B1702" s="27" t="s">
        <v>1188</v>
      </c>
      <c r="C1702" s="67" t="s">
        <v>104</v>
      </c>
      <c r="D1702" s="67" t="s">
        <v>3915</v>
      </c>
      <c r="E1702" s="27" t="s">
        <v>3916</v>
      </c>
      <c r="F1702" s="27" t="s">
        <v>2075</v>
      </c>
      <c r="G1702" s="67" t="s">
        <v>1554</v>
      </c>
      <c r="H1702" s="69" t="n">
        <v>49</v>
      </c>
      <c r="I1702" s="63"/>
    </row>
    <row r="1703" customFormat="false" ht="25.5" hidden="false" customHeight="false" outlineLevel="0" collapsed="false">
      <c r="A1703" s="67" t="s">
        <v>3128</v>
      </c>
      <c r="B1703" s="27" t="s">
        <v>721</v>
      </c>
      <c r="C1703" s="67" t="s">
        <v>41</v>
      </c>
      <c r="D1703" s="67" t="s">
        <v>3917</v>
      </c>
      <c r="E1703" s="27" t="s">
        <v>3918</v>
      </c>
      <c r="F1703" s="27" t="s">
        <v>2075</v>
      </c>
      <c r="G1703" s="67" t="s">
        <v>1554</v>
      </c>
      <c r="H1703" s="69" t="n">
        <v>49</v>
      </c>
      <c r="I1703" s="63"/>
    </row>
    <row r="1704" customFormat="false" ht="33.75" hidden="false" customHeight="false" outlineLevel="0" collapsed="false">
      <c r="A1704" s="67" t="s">
        <v>3128</v>
      </c>
      <c r="B1704" s="27" t="s">
        <v>874</v>
      </c>
      <c r="C1704" s="67" t="s">
        <v>104</v>
      </c>
      <c r="D1704" s="67" t="s">
        <v>2538</v>
      </c>
      <c r="E1704" s="27" t="s">
        <v>2539</v>
      </c>
      <c r="F1704" s="27" t="s">
        <v>2075</v>
      </c>
      <c r="G1704" s="67" t="s">
        <v>1554</v>
      </c>
      <c r="H1704" s="69" t="n">
        <v>49</v>
      </c>
      <c r="I1704" s="63"/>
    </row>
    <row r="1705" customFormat="false" ht="33.75" hidden="false" customHeight="false" outlineLevel="0" collapsed="false">
      <c r="A1705" s="67" t="s">
        <v>3128</v>
      </c>
      <c r="B1705" s="27" t="s">
        <v>666</v>
      </c>
      <c r="C1705" s="67" t="s">
        <v>28</v>
      </c>
      <c r="D1705" s="67" t="s">
        <v>3919</v>
      </c>
      <c r="E1705" s="27" t="s">
        <v>3920</v>
      </c>
      <c r="F1705" s="27" t="s">
        <v>2075</v>
      </c>
      <c r="G1705" s="67" t="s">
        <v>1554</v>
      </c>
      <c r="H1705" s="69" t="n">
        <v>49</v>
      </c>
      <c r="I1705" s="63"/>
    </row>
    <row r="1706" customFormat="false" ht="33.75" hidden="false" customHeight="false" outlineLevel="0" collapsed="false">
      <c r="A1706" s="67" t="s">
        <v>2438</v>
      </c>
      <c r="B1706" s="27" t="s">
        <v>3921</v>
      </c>
      <c r="C1706" s="67" t="s">
        <v>1336</v>
      </c>
      <c r="D1706" s="67" t="s">
        <v>3922</v>
      </c>
      <c r="E1706" s="27" t="s">
        <v>3923</v>
      </c>
      <c r="F1706" s="27" t="s">
        <v>2075</v>
      </c>
      <c r="G1706" s="67" t="s">
        <v>1554</v>
      </c>
      <c r="H1706" s="69" t="n">
        <v>49</v>
      </c>
      <c r="I1706" s="63"/>
    </row>
    <row r="1707" customFormat="false" ht="33.75" hidden="false" customHeight="false" outlineLevel="0" collapsed="false">
      <c r="A1707" s="67" t="s">
        <v>3924</v>
      </c>
      <c r="B1707" s="27" t="s">
        <v>3925</v>
      </c>
      <c r="C1707" s="67" t="s">
        <v>104</v>
      </c>
      <c r="D1707" s="67" t="s">
        <v>3913</v>
      </c>
      <c r="E1707" s="27" t="s">
        <v>3914</v>
      </c>
      <c r="F1707" s="27" t="s">
        <v>2075</v>
      </c>
      <c r="G1707" s="67" t="s">
        <v>1554</v>
      </c>
      <c r="H1707" s="69" t="n">
        <v>49</v>
      </c>
      <c r="I1707" s="63"/>
    </row>
    <row r="1708" customFormat="false" ht="33.75" hidden="false" customHeight="false" outlineLevel="0" collapsed="false">
      <c r="A1708" s="67" t="s">
        <v>3926</v>
      </c>
      <c r="B1708" s="27" t="s">
        <v>101</v>
      </c>
      <c r="C1708" s="67" t="s">
        <v>104</v>
      </c>
      <c r="D1708" s="67" t="s">
        <v>3927</v>
      </c>
      <c r="E1708" s="27" t="s">
        <v>3928</v>
      </c>
      <c r="F1708" s="27" t="s">
        <v>2075</v>
      </c>
      <c r="G1708" s="67" t="s">
        <v>1554</v>
      </c>
      <c r="H1708" s="69" t="n">
        <v>49</v>
      </c>
      <c r="I1708" s="63"/>
    </row>
    <row r="1709" customFormat="false" ht="33.75" hidden="false" customHeight="false" outlineLevel="0" collapsed="false">
      <c r="A1709" s="67" t="s">
        <v>3929</v>
      </c>
      <c r="B1709" s="27" t="s">
        <v>119</v>
      </c>
      <c r="C1709" s="67" t="s">
        <v>28</v>
      </c>
      <c r="D1709" s="67" t="s">
        <v>3930</v>
      </c>
      <c r="E1709" s="27" t="s">
        <v>3931</v>
      </c>
      <c r="F1709" s="27" t="s">
        <v>2075</v>
      </c>
      <c r="G1709" s="67" t="s">
        <v>1554</v>
      </c>
      <c r="H1709" s="69" t="n">
        <v>49</v>
      </c>
      <c r="I1709" s="79"/>
    </row>
    <row r="1710" customFormat="false" ht="25.5" hidden="false" customHeight="false" outlineLevel="0" collapsed="false">
      <c r="A1710" s="67" t="s">
        <v>590</v>
      </c>
      <c r="B1710" s="27" t="s">
        <v>166</v>
      </c>
      <c r="C1710" s="67" t="s">
        <v>104</v>
      </c>
      <c r="D1710" s="67" t="s">
        <v>3932</v>
      </c>
      <c r="E1710" s="27" t="s">
        <v>3933</v>
      </c>
      <c r="F1710" s="27" t="s">
        <v>2075</v>
      </c>
      <c r="G1710" s="67" t="s">
        <v>1554</v>
      </c>
      <c r="H1710" s="69" t="n">
        <v>49</v>
      </c>
      <c r="I1710" s="79"/>
    </row>
    <row r="1711" customFormat="false" ht="25.5" hidden="false" customHeight="false" outlineLevel="0" collapsed="false">
      <c r="A1711" s="67" t="s">
        <v>3934</v>
      </c>
      <c r="B1711" s="27" t="s">
        <v>479</v>
      </c>
      <c r="C1711" s="67" t="s">
        <v>58</v>
      </c>
      <c r="D1711" s="67" t="s">
        <v>3935</v>
      </c>
      <c r="E1711" s="27" t="s">
        <v>3936</v>
      </c>
      <c r="F1711" s="27" t="s">
        <v>2075</v>
      </c>
      <c r="G1711" s="67" t="s">
        <v>1554</v>
      </c>
      <c r="H1711" s="69" t="n">
        <v>49</v>
      </c>
      <c r="I1711" s="79"/>
    </row>
    <row r="1712" customFormat="false" ht="33.75" hidden="false" customHeight="false" outlineLevel="0" collapsed="false">
      <c r="A1712" s="67" t="s">
        <v>2449</v>
      </c>
      <c r="B1712" s="27" t="s">
        <v>3937</v>
      </c>
      <c r="C1712" s="67" t="s">
        <v>72</v>
      </c>
      <c r="D1712" s="67" t="s">
        <v>3938</v>
      </c>
      <c r="E1712" s="27" t="s">
        <v>3939</v>
      </c>
      <c r="F1712" s="27" t="s">
        <v>2075</v>
      </c>
      <c r="G1712" s="67" t="s">
        <v>1554</v>
      </c>
      <c r="H1712" s="69" t="n">
        <v>49</v>
      </c>
      <c r="I1712" s="79"/>
    </row>
    <row r="1713" customFormat="false" ht="25.5" hidden="false" customHeight="false" outlineLevel="0" collapsed="false">
      <c r="A1713" s="67" t="s">
        <v>3198</v>
      </c>
      <c r="B1713" s="27" t="s">
        <v>204</v>
      </c>
      <c r="C1713" s="67" t="s">
        <v>72</v>
      </c>
      <c r="D1713" s="67" t="s">
        <v>3907</v>
      </c>
      <c r="E1713" s="27" t="s">
        <v>3908</v>
      </c>
      <c r="F1713" s="27" t="s">
        <v>2075</v>
      </c>
      <c r="G1713" s="67" t="s">
        <v>1554</v>
      </c>
      <c r="H1713" s="69" t="n">
        <v>49</v>
      </c>
      <c r="I1713" s="79"/>
    </row>
    <row r="1714" customFormat="false" ht="33.75" hidden="false" customHeight="false" outlineLevel="0" collapsed="false">
      <c r="A1714" s="67" t="s">
        <v>2455</v>
      </c>
      <c r="B1714" s="27" t="s">
        <v>1224</v>
      </c>
      <c r="C1714" s="67" t="s">
        <v>28</v>
      </c>
      <c r="D1714" s="67" t="s">
        <v>3913</v>
      </c>
      <c r="E1714" s="27" t="s">
        <v>3914</v>
      </c>
      <c r="F1714" s="27" t="s">
        <v>2075</v>
      </c>
      <c r="G1714" s="67" t="s">
        <v>1554</v>
      </c>
      <c r="H1714" s="69" t="n">
        <v>49</v>
      </c>
      <c r="I1714" s="79"/>
    </row>
    <row r="1715" customFormat="false" ht="33.75" hidden="false" customHeight="false" outlineLevel="0" collapsed="false">
      <c r="A1715" s="67" t="s">
        <v>3940</v>
      </c>
      <c r="B1715" s="27" t="s">
        <v>226</v>
      </c>
      <c r="C1715" s="67" t="s">
        <v>189</v>
      </c>
      <c r="D1715" s="67" t="s">
        <v>3922</v>
      </c>
      <c r="E1715" s="27" t="s">
        <v>3923</v>
      </c>
      <c r="F1715" s="27" t="s">
        <v>2075</v>
      </c>
      <c r="G1715" s="67" t="s">
        <v>1554</v>
      </c>
      <c r="H1715" s="69" t="n">
        <v>49</v>
      </c>
      <c r="I1715" s="79"/>
    </row>
    <row r="1716" customFormat="false" ht="33.75" hidden="false" customHeight="false" outlineLevel="0" collapsed="false">
      <c r="A1716" s="67" t="s">
        <v>3941</v>
      </c>
      <c r="B1716" s="27" t="s">
        <v>3942</v>
      </c>
      <c r="C1716" s="67" t="s">
        <v>444</v>
      </c>
      <c r="D1716" s="67" t="s">
        <v>3930</v>
      </c>
      <c r="E1716" s="27" t="s">
        <v>3931</v>
      </c>
      <c r="F1716" s="27" t="s">
        <v>2075</v>
      </c>
      <c r="G1716" s="67" t="s">
        <v>1554</v>
      </c>
      <c r="H1716" s="69" t="n">
        <v>49</v>
      </c>
      <c r="I1716" s="79"/>
    </row>
    <row r="1717" customFormat="false" ht="33.75" hidden="false" customHeight="false" outlineLevel="0" collapsed="false">
      <c r="A1717" s="67" t="s">
        <v>3943</v>
      </c>
      <c r="B1717" s="27" t="s">
        <v>101</v>
      </c>
      <c r="C1717" s="67" t="s">
        <v>955</v>
      </c>
      <c r="D1717" s="67" t="s">
        <v>3913</v>
      </c>
      <c r="E1717" s="27" t="s">
        <v>3914</v>
      </c>
      <c r="F1717" s="27" t="s">
        <v>2075</v>
      </c>
      <c r="G1717" s="67" t="s">
        <v>1554</v>
      </c>
      <c r="H1717" s="69" t="n">
        <v>49</v>
      </c>
      <c r="I1717" s="79"/>
    </row>
    <row r="1718" customFormat="false" ht="33.75" hidden="false" customHeight="false" outlineLevel="0" collapsed="false">
      <c r="A1718" s="67" t="s">
        <v>757</v>
      </c>
      <c r="B1718" s="27" t="s">
        <v>1958</v>
      </c>
      <c r="C1718" s="67" t="s">
        <v>104</v>
      </c>
      <c r="D1718" s="67" t="s">
        <v>2538</v>
      </c>
      <c r="E1718" s="27" t="s">
        <v>2539</v>
      </c>
      <c r="F1718" s="27" t="s">
        <v>2075</v>
      </c>
      <c r="G1718" s="67" t="s">
        <v>1554</v>
      </c>
      <c r="H1718" s="69" t="n">
        <v>49</v>
      </c>
      <c r="I1718" s="79"/>
    </row>
    <row r="1719" customFormat="false" ht="33.75" hidden="false" customHeight="false" outlineLevel="0" collapsed="false">
      <c r="A1719" s="67" t="s">
        <v>757</v>
      </c>
      <c r="B1719" s="27" t="s">
        <v>3944</v>
      </c>
      <c r="C1719" s="67" t="s">
        <v>28</v>
      </c>
      <c r="D1719" s="67" t="s">
        <v>3913</v>
      </c>
      <c r="E1719" s="27" t="s">
        <v>3914</v>
      </c>
      <c r="F1719" s="27" t="s">
        <v>2075</v>
      </c>
      <c r="G1719" s="67" t="s">
        <v>1554</v>
      </c>
      <c r="H1719" s="69" t="n">
        <v>49</v>
      </c>
      <c r="I1719" s="79"/>
    </row>
    <row r="1720" customFormat="false" ht="25.5" hidden="false" customHeight="false" outlineLevel="0" collapsed="false">
      <c r="A1720" s="67" t="s">
        <v>3945</v>
      </c>
      <c r="B1720" s="27" t="s">
        <v>121</v>
      </c>
      <c r="C1720" s="67" t="s">
        <v>104</v>
      </c>
      <c r="D1720" s="67" t="s">
        <v>3946</v>
      </c>
      <c r="E1720" s="27" t="s">
        <v>3947</v>
      </c>
      <c r="F1720" s="27" t="s">
        <v>2075</v>
      </c>
      <c r="G1720" s="67" t="s">
        <v>1554</v>
      </c>
      <c r="H1720" s="69" t="n">
        <v>49</v>
      </c>
      <c r="I1720" s="79"/>
    </row>
    <row r="1721" customFormat="false" ht="12.75" hidden="false" customHeight="false" outlineLevel="0" collapsed="false">
      <c r="I1721" s="79"/>
    </row>
    <row r="1722" customFormat="false" ht="12.75" hidden="false" customHeight="false" outlineLevel="0" collapsed="false">
      <c r="A1722" s="11"/>
      <c r="B1722" s="12"/>
      <c r="C1722" s="196"/>
      <c r="D1722" s="63"/>
      <c r="E1722" s="0" t="s">
        <v>6</v>
      </c>
      <c r="I1722" s="79"/>
    </row>
    <row r="1723" customFormat="false" ht="26.25" hidden="false" customHeight="false" outlineLevel="0" collapsed="false">
      <c r="A1723" s="17" t="s">
        <v>3948</v>
      </c>
      <c r="B1723" s="18" t="s">
        <v>3949</v>
      </c>
      <c r="C1723" s="20"/>
      <c r="E1723" s="185" t="s">
        <v>3950</v>
      </c>
      <c r="F1723" s="185"/>
      <c r="I1723" s="79"/>
    </row>
    <row r="1724" s="24" customFormat="true" ht="26.25" hidden="false" customHeight="false" outlineLevel="0" collapsed="false">
      <c r="A1724" s="22" t="s">
        <v>11</v>
      </c>
      <c r="B1724" s="22" t="s">
        <v>12</v>
      </c>
      <c r="C1724" s="22" t="s">
        <v>13</v>
      </c>
      <c r="D1724" s="22" t="s">
        <v>14</v>
      </c>
      <c r="E1724" s="23" t="s">
        <v>15</v>
      </c>
      <c r="F1724" s="22" t="s">
        <v>16</v>
      </c>
      <c r="G1724" s="22" t="s">
        <v>17</v>
      </c>
      <c r="H1724" s="24" t="s">
        <v>18</v>
      </c>
      <c r="I1724" s="25"/>
      <c r="J1724" s="25"/>
      <c r="K1724" s="25"/>
      <c r="L1724" s="25"/>
      <c r="M1724" s="25"/>
      <c r="N1724" s="25"/>
      <c r="O1724" s="25"/>
      <c r="P1724" s="25"/>
      <c r="Q1724" s="25"/>
      <c r="R1724" s="25"/>
      <c r="S1724" s="25"/>
      <c r="T1724" s="25"/>
      <c r="U1724" s="25"/>
      <c r="V1724" s="25"/>
      <c r="W1724" s="25"/>
      <c r="X1724" s="25"/>
      <c r="Y1724" s="25"/>
      <c r="Z1724" s="25"/>
      <c r="AA1724" s="25"/>
      <c r="AB1724" s="25"/>
      <c r="AC1724" s="25"/>
      <c r="AD1724" s="25"/>
      <c r="AE1724" s="25"/>
      <c r="AF1724" s="25"/>
      <c r="AG1724" s="25"/>
      <c r="AH1724" s="25"/>
      <c r="AI1724" s="25"/>
      <c r="AJ1724" s="25"/>
      <c r="AK1724" s="25"/>
      <c r="AL1724" s="25"/>
      <c r="AM1724" s="25"/>
      <c r="AN1724" s="25"/>
      <c r="AO1724" s="25"/>
      <c r="AP1724" s="25"/>
      <c r="AQ1724" s="25"/>
      <c r="AR1724" s="25"/>
      <c r="AS1724" s="25"/>
      <c r="AT1724" s="25"/>
      <c r="AU1724" s="25"/>
      <c r="AV1724" s="25"/>
      <c r="AW1724" s="25"/>
      <c r="AX1724" s="25"/>
      <c r="AY1724" s="25"/>
      <c r="AZ1724" s="25"/>
      <c r="BA1724" s="25"/>
      <c r="BB1724" s="25"/>
      <c r="BC1724" s="25"/>
      <c r="BD1724" s="25"/>
      <c r="BE1724" s="25"/>
      <c r="BF1724" s="25"/>
      <c r="BG1724" s="25"/>
      <c r="BH1724" s="25"/>
      <c r="BI1724" s="25"/>
      <c r="BJ1724" s="25"/>
      <c r="BK1724" s="25"/>
      <c r="BL1724" s="25"/>
      <c r="BM1724" s="25"/>
      <c r="BN1724" s="25"/>
      <c r="BO1724" s="25"/>
      <c r="BP1724" s="25"/>
      <c r="BQ1724" s="25"/>
      <c r="BR1724" s="25"/>
      <c r="BS1724" s="25"/>
      <c r="BT1724" s="25"/>
      <c r="BU1724" s="25"/>
      <c r="BV1724" s="25"/>
      <c r="BW1724" s="25"/>
      <c r="BX1724" s="25"/>
      <c r="BY1724" s="25"/>
      <c r="BZ1724" s="25"/>
      <c r="CA1724" s="25"/>
      <c r="CB1724" s="25"/>
      <c r="CC1724" s="25"/>
      <c r="CD1724" s="25"/>
      <c r="CE1724" s="25"/>
      <c r="CF1724" s="25"/>
      <c r="CG1724" s="25"/>
      <c r="CH1724" s="25"/>
      <c r="CI1724" s="25"/>
      <c r="CJ1724" s="25"/>
      <c r="CK1724" s="25"/>
      <c r="CL1724" s="25"/>
      <c r="CM1724" s="25"/>
      <c r="CN1724" s="25"/>
      <c r="CO1724" s="25"/>
      <c r="CP1724" s="25"/>
      <c r="CQ1724" s="25"/>
      <c r="CR1724" s="25"/>
      <c r="CS1724" s="25"/>
      <c r="CT1724" s="25"/>
      <c r="CU1724" s="25"/>
      <c r="CV1724" s="25"/>
      <c r="CW1724" s="25"/>
      <c r="CX1724" s="25"/>
      <c r="CY1724" s="25"/>
      <c r="CZ1724" s="25"/>
      <c r="DA1724" s="25"/>
      <c r="DB1724" s="25"/>
      <c r="DC1724" s="25"/>
      <c r="DD1724" s="25"/>
      <c r="DE1724" s="25"/>
      <c r="DF1724" s="25"/>
      <c r="DG1724" s="25"/>
      <c r="DH1724" s="25"/>
      <c r="DI1724" s="25"/>
      <c r="DJ1724" s="25"/>
      <c r="DK1724" s="25"/>
      <c r="DL1724" s="25"/>
      <c r="DM1724" s="25"/>
      <c r="DN1724" s="25"/>
      <c r="DO1724" s="25"/>
      <c r="DP1724" s="25"/>
      <c r="DQ1724" s="25"/>
      <c r="DR1724" s="25"/>
      <c r="DS1724" s="25"/>
      <c r="DT1724" s="25"/>
      <c r="DU1724" s="25"/>
      <c r="DV1724" s="25"/>
      <c r="DW1724" s="25"/>
      <c r="DX1724" s="25"/>
      <c r="DY1724" s="25"/>
      <c r="DZ1724" s="25"/>
      <c r="EA1724" s="25"/>
      <c r="EB1724" s="25"/>
      <c r="EC1724" s="25"/>
      <c r="ED1724" s="25"/>
      <c r="EE1724" s="25"/>
      <c r="EF1724" s="25"/>
      <c r="EG1724" s="25"/>
      <c r="EH1724" s="25"/>
      <c r="EI1724" s="25"/>
      <c r="EJ1724" s="25"/>
      <c r="EK1724" s="25"/>
      <c r="EL1724" s="25"/>
      <c r="EM1724" s="25"/>
      <c r="EN1724" s="25"/>
      <c r="EO1724" s="25"/>
      <c r="EP1724" s="25"/>
      <c r="EQ1724" s="25"/>
      <c r="ER1724" s="25"/>
      <c r="ES1724" s="25"/>
      <c r="ET1724" s="25"/>
      <c r="EU1724" s="25"/>
      <c r="EV1724" s="25"/>
      <c r="EW1724" s="25"/>
      <c r="EX1724" s="25"/>
    </row>
    <row r="1725" customFormat="false" ht="33.75" hidden="false" customHeight="false" outlineLevel="0" collapsed="false">
      <c r="A1725" s="67" t="s">
        <v>2475</v>
      </c>
      <c r="B1725" s="27" t="s">
        <v>194</v>
      </c>
      <c r="C1725" s="67" t="s">
        <v>104</v>
      </c>
      <c r="D1725" s="67" t="s">
        <v>2538</v>
      </c>
      <c r="E1725" s="27" t="s">
        <v>2539</v>
      </c>
      <c r="F1725" s="27" t="s">
        <v>2075</v>
      </c>
      <c r="G1725" s="67" t="s">
        <v>1554</v>
      </c>
      <c r="H1725" s="69" t="n">
        <v>49</v>
      </c>
      <c r="I1725" s="79"/>
    </row>
    <row r="1726" customFormat="false" ht="45" hidden="false" customHeight="false" outlineLevel="0" collapsed="false">
      <c r="A1726" s="67" t="s">
        <v>2475</v>
      </c>
      <c r="B1726" s="27" t="s">
        <v>101</v>
      </c>
      <c r="C1726" s="67" t="s">
        <v>104</v>
      </c>
      <c r="D1726" s="67" t="s">
        <v>3951</v>
      </c>
      <c r="E1726" s="27" t="s">
        <v>3952</v>
      </c>
      <c r="F1726" s="27" t="s">
        <v>2075</v>
      </c>
      <c r="G1726" s="67" t="s">
        <v>1554</v>
      </c>
      <c r="H1726" s="69" t="n">
        <v>49</v>
      </c>
      <c r="I1726" s="79"/>
    </row>
    <row r="1727" customFormat="false" ht="33.75" hidden="false" customHeight="false" outlineLevel="0" collapsed="false">
      <c r="A1727" s="67" t="s">
        <v>1301</v>
      </c>
      <c r="B1727" s="27" t="s">
        <v>2080</v>
      </c>
      <c r="C1727" s="67" t="s">
        <v>28</v>
      </c>
      <c r="D1727" s="67" t="s">
        <v>3930</v>
      </c>
      <c r="E1727" s="27" t="s">
        <v>3931</v>
      </c>
      <c r="F1727" s="27" t="s">
        <v>2075</v>
      </c>
      <c r="G1727" s="67" t="s">
        <v>1554</v>
      </c>
      <c r="H1727" s="69" t="n">
        <v>49</v>
      </c>
      <c r="I1727" s="79"/>
    </row>
    <row r="1728" customFormat="false" ht="33.75" hidden="false" customHeight="false" outlineLevel="0" collapsed="false">
      <c r="A1728" s="67" t="s">
        <v>1335</v>
      </c>
      <c r="B1728" s="27" t="s">
        <v>3953</v>
      </c>
      <c r="C1728" s="67" t="s">
        <v>104</v>
      </c>
      <c r="D1728" s="67" t="s">
        <v>2538</v>
      </c>
      <c r="E1728" s="27" t="s">
        <v>2539</v>
      </c>
      <c r="F1728" s="27" t="s">
        <v>2075</v>
      </c>
      <c r="G1728" s="67" t="s">
        <v>1554</v>
      </c>
      <c r="H1728" s="69" t="n">
        <v>49</v>
      </c>
      <c r="I1728" s="79"/>
    </row>
    <row r="1729" customFormat="false" ht="25.5" hidden="false" customHeight="false" outlineLevel="0" collapsed="false">
      <c r="A1729" s="67" t="s">
        <v>2177</v>
      </c>
      <c r="B1729" s="27" t="s">
        <v>143</v>
      </c>
      <c r="C1729" s="67" t="s">
        <v>104</v>
      </c>
      <c r="D1729" s="67" t="s">
        <v>3932</v>
      </c>
      <c r="E1729" s="27" t="s">
        <v>3933</v>
      </c>
      <c r="F1729" s="27" t="s">
        <v>2075</v>
      </c>
      <c r="G1729" s="67" t="s">
        <v>1554</v>
      </c>
      <c r="H1729" s="69" t="n">
        <v>49</v>
      </c>
      <c r="I1729" s="79"/>
    </row>
    <row r="1730" customFormat="false" ht="45" hidden="false" customHeight="false" outlineLevel="0" collapsed="false">
      <c r="A1730" s="67" t="s">
        <v>2379</v>
      </c>
      <c r="B1730" s="27" t="s">
        <v>633</v>
      </c>
      <c r="C1730" s="67" t="s">
        <v>104</v>
      </c>
      <c r="D1730" s="67" t="s">
        <v>3951</v>
      </c>
      <c r="E1730" s="27" t="s">
        <v>3952</v>
      </c>
      <c r="F1730" s="27" t="s">
        <v>2075</v>
      </c>
      <c r="G1730" s="67" t="s">
        <v>1554</v>
      </c>
      <c r="H1730" s="69" t="n">
        <v>49</v>
      </c>
      <c r="I1730" s="79"/>
    </row>
    <row r="1731" customFormat="false" ht="33.75" hidden="false" customHeight="false" outlineLevel="0" collapsed="false">
      <c r="A1731" s="67" t="s">
        <v>1949</v>
      </c>
      <c r="B1731" s="27" t="s">
        <v>331</v>
      </c>
      <c r="C1731" s="67" t="s">
        <v>104</v>
      </c>
      <c r="D1731" s="67" t="s">
        <v>3913</v>
      </c>
      <c r="E1731" s="27" t="s">
        <v>3914</v>
      </c>
      <c r="F1731" s="27" t="s">
        <v>2075</v>
      </c>
      <c r="G1731" s="67" t="s">
        <v>1554</v>
      </c>
      <c r="H1731" s="69" t="n">
        <v>49</v>
      </c>
      <c r="I1731" s="79"/>
    </row>
    <row r="1732" customFormat="false" ht="25.5" hidden="false" customHeight="false" outlineLevel="0" collapsed="false">
      <c r="A1732" s="67" t="s">
        <v>3954</v>
      </c>
      <c r="B1732" s="27" t="s">
        <v>123</v>
      </c>
      <c r="C1732" s="67" t="s">
        <v>104</v>
      </c>
      <c r="D1732" s="67" t="s">
        <v>3932</v>
      </c>
      <c r="E1732" s="27" t="s">
        <v>3933</v>
      </c>
      <c r="F1732" s="27" t="s">
        <v>2075</v>
      </c>
      <c r="G1732" s="67" t="s">
        <v>1554</v>
      </c>
      <c r="H1732" s="69" t="n">
        <v>49</v>
      </c>
      <c r="I1732" s="79"/>
    </row>
    <row r="1733" customFormat="false" ht="45" hidden="false" customHeight="false" outlineLevel="0" collapsed="false">
      <c r="A1733" s="67" t="s">
        <v>1310</v>
      </c>
      <c r="B1733" s="27" t="s">
        <v>331</v>
      </c>
      <c r="C1733" s="67" t="s">
        <v>28</v>
      </c>
      <c r="D1733" s="67" t="s">
        <v>3951</v>
      </c>
      <c r="E1733" s="27" t="s">
        <v>3952</v>
      </c>
      <c r="F1733" s="27" t="s">
        <v>2075</v>
      </c>
      <c r="G1733" s="67" t="s">
        <v>1554</v>
      </c>
      <c r="H1733" s="69" t="n">
        <v>49</v>
      </c>
      <c r="I1733" s="79"/>
    </row>
    <row r="1734" customFormat="false" ht="25.5" hidden="false" customHeight="false" outlineLevel="0" collapsed="false">
      <c r="A1734" s="67" t="s">
        <v>2481</v>
      </c>
      <c r="B1734" s="27" t="s">
        <v>1289</v>
      </c>
      <c r="C1734" s="67" t="s">
        <v>104</v>
      </c>
      <c r="D1734" s="67" t="s">
        <v>3902</v>
      </c>
      <c r="E1734" s="27" t="s">
        <v>3903</v>
      </c>
      <c r="F1734" s="27" t="s">
        <v>2075</v>
      </c>
      <c r="G1734" s="67" t="s">
        <v>1554</v>
      </c>
      <c r="H1734" s="69" t="n">
        <v>49</v>
      </c>
      <c r="I1734" s="79"/>
    </row>
    <row r="1735" customFormat="false" ht="33.75" hidden="false" customHeight="false" outlineLevel="0" collapsed="false">
      <c r="A1735" s="67" t="s">
        <v>3084</v>
      </c>
      <c r="B1735" s="27" t="s">
        <v>103</v>
      </c>
      <c r="C1735" s="67" t="s">
        <v>104</v>
      </c>
      <c r="D1735" s="67" t="s">
        <v>2538</v>
      </c>
      <c r="E1735" s="27" t="s">
        <v>2539</v>
      </c>
      <c r="F1735" s="27" t="s">
        <v>2075</v>
      </c>
      <c r="G1735" s="67" t="s">
        <v>1554</v>
      </c>
      <c r="H1735" s="69" t="n">
        <v>49</v>
      </c>
      <c r="I1735" s="79"/>
    </row>
    <row r="1736" customFormat="false" ht="33.75" hidden="false" customHeight="false" outlineLevel="0" collapsed="false">
      <c r="A1736" s="67" t="s">
        <v>3216</v>
      </c>
      <c r="B1736" s="27" t="s">
        <v>134</v>
      </c>
      <c r="C1736" s="67" t="s">
        <v>72</v>
      </c>
      <c r="D1736" s="67" t="s">
        <v>3927</v>
      </c>
      <c r="E1736" s="27" t="s">
        <v>3928</v>
      </c>
      <c r="F1736" s="27" t="s">
        <v>2075</v>
      </c>
      <c r="G1736" s="67" t="s">
        <v>1554</v>
      </c>
      <c r="H1736" s="69" t="n">
        <v>49</v>
      </c>
      <c r="I1736" s="79"/>
    </row>
    <row r="1737" customFormat="false" ht="45" hidden="false" customHeight="false" outlineLevel="0" collapsed="false">
      <c r="A1737" s="67" t="s">
        <v>3216</v>
      </c>
      <c r="B1737" s="27" t="s">
        <v>874</v>
      </c>
      <c r="C1737" s="67" t="s">
        <v>104</v>
      </c>
      <c r="D1737" s="67" t="s">
        <v>3951</v>
      </c>
      <c r="E1737" s="27" t="s">
        <v>3952</v>
      </c>
      <c r="F1737" s="27" t="s">
        <v>2075</v>
      </c>
      <c r="G1737" s="67" t="s">
        <v>1554</v>
      </c>
      <c r="H1737" s="69" t="n">
        <v>49</v>
      </c>
      <c r="I1737" s="79"/>
    </row>
    <row r="1738" customFormat="false" ht="25.5" hidden="false" customHeight="false" outlineLevel="0" collapsed="false">
      <c r="A1738" s="67" t="s">
        <v>3216</v>
      </c>
      <c r="B1738" s="27" t="s">
        <v>2244</v>
      </c>
      <c r="C1738" s="67" t="s">
        <v>104</v>
      </c>
      <c r="D1738" s="67" t="s">
        <v>3915</v>
      </c>
      <c r="E1738" s="27" t="s">
        <v>3916</v>
      </c>
      <c r="F1738" s="27" t="s">
        <v>2075</v>
      </c>
      <c r="G1738" s="67" t="s">
        <v>1554</v>
      </c>
      <c r="H1738" s="69" t="n">
        <v>49</v>
      </c>
      <c r="I1738" s="79"/>
    </row>
    <row r="1739" customFormat="false" ht="33.75" hidden="false" customHeight="false" outlineLevel="0" collapsed="false">
      <c r="A1739" s="67" t="s">
        <v>3955</v>
      </c>
      <c r="B1739" s="27" t="s">
        <v>3956</v>
      </c>
      <c r="C1739" s="67" t="s">
        <v>104</v>
      </c>
      <c r="D1739" s="67" t="s">
        <v>3938</v>
      </c>
      <c r="E1739" s="27" t="s">
        <v>3939</v>
      </c>
      <c r="F1739" s="27" t="s">
        <v>2075</v>
      </c>
      <c r="G1739" s="67" t="s">
        <v>1554</v>
      </c>
      <c r="H1739" s="69" t="n">
        <v>49</v>
      </c>
      <c r="I1739" s="79"/>
    </row>
    <row r="1740" customFormat="false" ht="25.5" hidden="false" customHeight="false" outlineLevel="0" collapsed="false">
      <c r="A1740" s="67" t="s">
        <v>323</v>
      </c>
      <c r="B1740" s="27" t="s">
        <v>3957</v>
      </c>
      <c r="C1740" s="67" t="s">
        <v>58</v>
      </c>
      <c r="D1740" s="67" t="s">
        <v>3892</v>
      </c>
      <c r="E1740" s="27" t="s">
        <v>3893</v>
      </c>
      <c r="F1740" s="27" t="s">
        <v>2075</v>
      </c>
      <c r="G1740" s="67" t="s">
        <v>1554</v>
      </c>
      <c r="H1740" s="69" t="n">
        <v>49</v>
      </c>
      <c r="I1740" s="79"/>
    </row>
    <row r="1741" customFormat="false" ht="33.75" hidden="false" customHeight="false" outlineLevel="0" collapsed="false">
      <c r="A1741" s="67" t="s">
        <v>809</v>
      </c>
      <c r="B1741" s="27" t="s">
        <v>331</v>
      </c>
      <c r="C1741" s="67" t="s">
        <v>104</v>
      </c>
      <c r="D1741" s="67" t="s">
        <v>2538</v>
      </c>
      <c r="E1741" s="27" t="s">
        <v>2539</v>
      </c>
      <c r="F1741" s="27" t="s">
        <v>2075</v>
      </c>
      <c r="G1741" s="67" t="s">
        <v>1554</v>
      </c>
      <c r="H1741" s="69" t="n">
        <v>49</v>
      </c>
      <c r="I1741" s="79"/>
    </row>
    <row r="1742" customFormat="false" ht="25.5" hidden="false" customHeight="false" outlineLevel="0" collapsed="false">
      <c r="A1742" s="67" t="s">
        <v>3958</v>
      </c>
      <c r="B1742" s="27" t="s">
        <v>256</v>
      </c>
      <c r="C1742" s="67" t="s">
        <v>28</v>
      </c>
      <c r="D1742" s="67" t="s">
        <v>3896</v>
      </c>
      <c r="E1742" s="27" t="s">
        <v>3897</v>
      </c>
      <c r="F1742" s="27" t="s">
        <v>2075</v>
      </c>
      <c r="G1742" s="67" t="s">
        <v>1554</v>
      </c>
      <c r="H1742" s="69" t="n">
        <v>49</v>
      </c>
      <c r="I1742" s="79"/>
    </row>
    <row r="1743" customFormat="false" ht="25.5" hidden="false" customHeight="false" outlineLevel="0" collapsed="false">
      <c r="A1743" s="67" t="s">
        <v>3959</v>
      </c>
      <c r="B1743" s="27" t="s">
        <v>194</v>
      </c>
      <c r="C1743" s="67" t="s">
        <v>104</v>
      </c>
      <c r="D1743" s="67" t="s">
        <v>3892</v>
      </c>
      <c r="E1743" s="27" t="s">
        <v>3893</v>
      </c>
      <c r="F1743" s="27" t="s">
        <v>2075</v>
      </c>
      <c r="G1743" s="67" t="s">
        <v>1554</v>
      </c>
      <c r="H1743" s="69" t="n">
        <v>49</v>
      </c>
      <c r="I1743" s="79"/>
    </row>
    <row r="1744" customFormat="false" ht="33.75" hidden="false" customHeight="false" outlineLevel="0" collapsed="false">
      <c r="A1744" s="67" t="s">
        <v>2232</v>
      </c>
      <c r="B1744" s="27" t="s">
        <v>586</v>
      </c>
      <c r="C1744" s="67" t="s">
        <v>2269</v>
      </c>
      <c r="D1744" s="67" t="s">
        <v>3898</v>
      </c>
      <c r="E1744" s="27" t="s">
        <v>3899</v>
      </c>
      <c r="F1744" s="27" t="s">
        <v>2075</v>
      </c>
      <c r="G1744" s="67" t="s">
        <v>1554</v>
      </c>
      <c r="H1744" s="69" t="n">
        <v>49</v>
      </c>
      <c r="I1744" s="79"/>
    </row>
    <row r="1745" customFormat="false" ht="25.5" hidden="false" customHeight="false" outlineLevel="0" collapsed="false">
      <c r="A1745" s="67" t="s">
        <v>3960</v>
      </c>
      <c r="B1745" s="27" t="s">
        <v>103</v>
      </c>
      <c r="C1745" s="67" t="s">
        <v>104</v>
      </c>
      <c r="D1745" s="67" t="s">
        <v>3961</v>
      </c>
      <c r="E1745" s="27" t="s">
        <v>3962</v>
      </c>
      <c r="F1745" s="27" t="s">
        <v>2075</v>
      </c>
      <c r="G1745" s="67" t="s">
        <v>1554</v>
      </c>
      <c r="H1745" s="69" t="n">
        <v>49</v>
      </c>
      <c r="I1745" s="79"/>
    </row>
    <row r="1746" customFormat="false" ht="25.5" hidden="false" customHeight="false" outlineLevel="0" collapsed="false">
      <c r="A1746" s="67" t="s">
        <v>3963</v>
      </c>
      <c r="B1746" s="27" t="s">
        <v>843</v>
      </c>
      <c r="C1746" s="67" t="s">
        <v>28</v>
      </c>
      <c r="D1746" s="67" t="s">
        <v>3896</v>
      </c>
      <c r="E1746" s="27" t="s">
        <v>3897</v>
      </c>
      <c r="F1746" s="27" t="s">
        <v>2075</v>
      </c>
      <c r="G1746" s="67" t="s">
        <v>1554</v>
      </c>
      <c r="H1746" s="69" t="n">
        <v>49</v>
      </c>
      <c r="I1746" s="79"/>
    </row>
    <row r="1747" customFormat="false" ht="33.75" hidden="false" customHeight="false" outlineLevel="0" collapsed="false">
      <c r="A1747" s="67" t="s">
        <v>32</v>
      </c>
      <c r="B1747" s="27" t="s">
        <v>101</v>
      </c>
      <c r="C1747" s="67" t="s">
        <v>104</v>
      </c>
      <c r="D1747" s="67" t="s">
        <v>3938</v>
      </c>
      <c r="E1747" s="27" t="s">
        <v>3939</v>
      </c>
      <c r="F1747" s="27" t="s">
        <v>2075</v>
      </c>
      <c r="G1747" s="67" t="s">
        <v>1554</v>
      </c>
      <c r="H1747" s="69" t="n">
        <v>49</v>
      </c>
      <c r="I1747" s="79"/>
    </row>
    <row r="1748" customFormat="false" ht="25.5" hidden="false" customHeight="false" outlineLevel="0" collapsed="false">
      <c r="A1748" s="67" t="s">
        <v>3964</v>
      </c>
      <c r="B1748" s="27" t="s">
        <v>825</v>
      </c>
      <c r="C1748" s="67" t="s">
        <v>3965</v>
      </c>
      <c r="D1748" s="67" t="s">
        <v>3892</v>
      </c>
      <c r="E1748" s="27" t="s">
        <v>3893</v>
      </c>
      <c r="F1748" s="27" t="s">
        <v>2075</v>
      </c>
      <c r="G1748" s="67" t="s">
        <v>1554</v>
      </c>
      <c r="H1748" s="69" t="n">
        <v>49</v>
      </c>
      <c r="I1748" s="79"/>
    </row>
    <row r="1749" customFormat="false" ht="25.5" hidden="false" customHeight="false" outlineLevel="0" collapsed="false">
      <c r="A1749" s="67" t="s">
        <v>830</v>
      </c>
      <c r="B1749" s="27" t="s">
        <v>843</v>
      </c>
      <c r="C1749" s="67" t="s">
        <v>58</v>
      </c>
      <c r="D1749" s="67" t="s">
        <v>3917</v>
      </c>
      <c r="E1749" s="27" t="s">
        <v>3918</v>
      </c>
      <c r="F1749" s="27" t="s">
        <v>2075</v>
      </c>
      <c r="G1749" s="67" t="s">
        <v>1554</v>
      </c>
      <c r="H1749" s="69" t="n">
        <v>49</v>
      </c>
      <c r="I1749" s="79"/>
    </row>
    <row r="1750" customFormat="false" ht="25.5" hidden="false" customHeight="false" outlineLevel="0" collapsed="false">
      <c r="A1750" s="67" t="s">
        <v>1061</v>
      </c>
      <c r="B1750" s="27" t="s">
        <v>103</v>
      </c>
      <c r="C1750" s="67" t="s">
        <v>104</v>
      </c>
      <c r="D1750" s="67" t="s">
        <v>3932</v>
      </c>
      <c r="E1750" s="27" t="s">
        <v>3933</v>
      </c>
      <c r="F1750" s="27" t="s">
        <v>2075</v>
      </c>
      <c r="G1750" s="67" t="s">
        <v>1554</v>
      </c>
      <c r="H1750" s="69" t="n">
        <v>49</v>
      </c>
      <c r="I1750" s="79"/>
    </row>
    <row r="1751" customFormat="false" ht="33.75" hidden="false" customHeight="false" outlineLevel="0" collapsed="false">
      <c r="A1751" s="67" t="s">
        <v>1766</v>
      </c>
      <c r="B1751" s="27" t="s">
        <v>674</v>
      </c>
      <c r="C1751" s="67" t="s">
        <v>104</v>
      </c>
      <c r="D1751" s="67" t="s">
        <v>3938</v>
      </c>
      <c r="E1751" s="27" t="s">
        <v>3939</v>
      </c>
      <c r="F1751" s="27" t="s">
        <v>2075</v>
      </c>
      <c r="G1751" s="67" t="s">
        <v>1554</v>
      </c>
      <c r="H1751" s="69" t="n">
        <v>49</v>
      </c>
      <c r="I1751" s="79"/>
    </row>
    <row r="1752" customFormat="false" ht="33.75" hidden="false" customHeight="false" outlineLevel="0" collapsed="false">
      <c r="A1752" s="67" t="s">
        <v>2726</v>
      </c>
      <c r="B1752" s="27" t="s">
        <v>134</v>
      </c>
      <c r="C1752" s="67" t="s">
        <v>104</v>
      </c>
      <c r="D1752" s="67" t="s">
        <v>2538</v>
      </c>
      <c r="E1752" s="27" t="s">
        <v>2539</v>
      </c>
      <c r="F1752" s="27" t="s">
        <v>2075</v>
      </c>
      <c r="G1752" s="67" t="s">
        <v>1554</v>
      </c>
      <c r="H1752" s="69" t="n">
        <v>49</v>
      </c>
      <c r="I1752" s="79"/>
    </row>
    <row r="1753" customFormat="false" ht="12.75" hidden="false" customHeight="false" outlineLevel="0" collapsed="false">
      <c r="A1753" s="32"/>
      <c r="B1753" s="33"/>
      <c r="C1753" s="32"/>
      <c r="D1753" s="32"/>
      <c r="E1753" s="33"/>
      <c r="F1753" s="33"/>
      <c r="G1753" s="32"/>
      <c r="H1753" s="206"/>
      <c r="I1753" s="79"/>
    </row>
    <row r="1754" customFormat="false" ht="12.75" hidden="false" customHeight="false" outlineLevel="0" collapsed="false">
      <c r="A1754" s="11"/>
      <c r="B1754" s="12"/>
      <c r="C1754" s="196"/>
      <c r="D1754" s="63"/>
      <c r="E1754" s="0" t="s">
        <v>6</v>
      </c>
      <c r="I1754" s="79"/>
    </row>
    <row r="1755" s="40" customFormat="true" ht="26.25" hidden="false" customHeight="false" outlineLevel="0" collapsed="false">
      <c r="A1755" s="17" t="s">
        <v>3966</v>
      </c>
      <c r="B1755" s="18" t="s">
        <v>3967</v>
      </c>
      <c r="C1755" s="207"/>
      <c r="D1755" s="207"/>
      <c r="E1755" s="155" t="s">
        <v>3968</v>
      </c>
      <c r="F1755" s="155"/>
      <c r="I1755" s="120"/>
    </row>
    <row r="1756" s="24" customFormat="true" ht="26.25" hidden="false" customHeight="false" outlineLevel="0" collapsed="false">
      <c r="A1756" s="22" t="s">
        <v>11</v>
      </c>
      <c r="B1756" s="22" t="s">
        <v>12</v>
      </c>
      <c r="C1756" s="22" t="s">
        <v>13</v>
      </c>
      <c r="D1756" s="22" t="s">
        <v>14</v>
      </c>
      <c r="E1756" s="23" t="s">
        <v>15</v>
      </c>
      <c r="F1756" s="22" t="s">
        <v>16</v>
      </c>
      <c r="G1756" s="22" t="s">
        <v>17</v>
      </c>
      <c r="H1756" s="24" t="s">
        <v>18</v>
      </c>
      <c r="I1756" s="25"/>
      <c r="J1756" s="25"/>
      <c r="K1756" s="25"/>
      <c r="L1756" s="25"/>
      <c r="M1756" s="25"/>
      <c r="N1756" s="25"/>
      <c r="O1756" s="25"/>
      <c r="P1756" s="25"/>
      <c r="Q1756" s="25"/>
      <c r="R1756" s="25"/>
      <c r="S1756" s="25"/>
      <c r="T1756" s="25"/>
      <c r="U1756" s="25"/>
      <c r="V1756" s="25"/>
      <c r="W1756" s="25"/>
      <c r="X1756" s="25"/>
      <c r="Y1756" s="25"/>
      <c r="Z1756" s="25"/>
      <c r="AA1756" s="25"/>
      <c r="AB1756" s="25"/>
      <c r="AC1756" s="25"/>
      <c r="AD1756" s="25"/>
      <c r="AE1756" s="25"/>
      <c r="AF1756" s="25"/>
      <c r="AG1756" s="25"/>
      <c r="AH1756" s="25"/>
      <c r="AI1756" s="25"/>
      <c r="AJ1756" s="25"/>
      <c r="AK1756" s="25"/>
      <c r="AL1756" s="25"/>
      <c r="AM1756" s="25"/>
      <c r="AN1756" s="25"/>
      <c r="AO1756" s="25"/>
      <c r="AP1756" s="25"/>
      <c r="AQ1756" s="25"/>
      <c r="AR1756" s="25"/>
      <c r="AS1756" s="25"/>
      <c r="AT1756" s="25"/>
      <c r="AU1756" s="25"/>
      <c r="AV1756" s="25"/>
      <c r="AW1756" s="25"/>
      <c r="AX1756" s="25"/>
      <c r="AY1756" s="25"/>
      <c r="AZ1756" s="25"/>
      <c r="BA1756" s="25"/>
      <c r="BB1756" s="25"/>
      <c r="BC1756" s="25"/>
      <c r="BD1756" s="25"/>
      <c r="BE1756" s="25"/>
      <c r="BF1756" s="25"/>
      <c r="BG1756" s="25"/>
      <c r="BH1756" s="25"/>
      <c r="BI1756" s="25"/>
      <c r="BJ1756" s="25"/>
      <c r="BK1756" s="25"/>
      <c r="BL1756" s="25"/>
      <c r="BM1756" s="25"/>
      <c r="BN1756" s="25"/>
      <c r="BO1756" s="25"/>
      <c r="BP1756" s="25"/>
      <c r="BQ1756" s="25"/>
      <c r="BR1756" s="25"/>
      <c r="BS1756" s="25"/>
      <c r="BT1756" s="25"/>
      <c r="BU1756" s="25"/>
      <c r="BV1756" s="25"/>
      <c r="BW1756" s="25"/>
      <c r="BX1756" s="25"/>
      <c r="BY1756" s="25"/>
      <c r="BZ1756" s="25"/>
      <c r="CA1756" s="25"/>
      <c r="CB1756" s="25"/>
      <c r="CC1756" s="25"/>
      <c r="CD1756" s="25"/>
      <c r="CE1756" s="25"/>
      <c r="CF1756" s="25"/>
      <c r="CG1756" s="25"/>
      <c r="CH1756" s="25"/>
      <c r="CI1756" s="25"/>
      <c r="CJ1756" s="25"/>
      <c r="CK1756" s="25"/>
      <c r="CL1756" s="25"/>
      <c r="CM1756" s="25"/>
      <c r="CN1756" s="25"/>
      <c r="CO1756" s="25"/>
      <c r="CP1756" s="25"/>
      <c r="CQ1756" s="25"/>
      <c r="CR1756" s="25"/>
      <c r="CS1756" s="25"/>
      <c r="CT1756" s="25"/>
      <c r="CU1756" s="25"/>
      <c r="CV1756" s="25"/>
      <c r="CW1756" s="25"/>
      <c r="CX1756" s="25"/>
      <c r="CY1756" s="25"/>
      <c r="CZ1756" s="25"/>
      <c r="DA1756" s="25"/>
      <c r="DB1756" s="25"/>
      <c r="DC1756" s="25"/>
      <c r="DD1756" s="25"/>
      <c r="DE1756" s="25"/>
      <c r="DF1756" s="25"/>
      <c r="DG1756" s="25"/>
      <c r="DH1756" s="25"/>
      <c r="DI1756" s="25"/>
      <c r="DJ1756" s="25"/>
      <c r="DK1756" s="25"/>
      <c r="DL1756" s="25"/>
      <c r="DM1756" s="25"/>
      <c r="DN1756" s="25"/>
      <c r="DO1756" s="25"/>
      <c r="DP1756" s="25"/>
      <c r="DQ1756" s="25"/>
      <c r="DR1756" s="25"/>
      <c r="DS1756" s="25"/>
      <c r="DT1756" s="25"/>
      <c r="DU1756" s="25"/>
      <c r="DV1756" s="25"/>
      <c r="DW1756" s="25"/>
      <c r="DX1756" s="25"/>
      <c r="DY1756" s="25"/>
      <c r="DZ1756" s="25"/>
      <c r="EA1756" s="25"/>
      <c r="EB1756" s="25"/>
      <c r="EC1756" s="25"/>
      <c r="ED1756" s="25"/>
      <c r="EE1756" s="25"/>
      <c r="EF1756" s="25"/>
      <c r="EG1756" s="25"/>
      <c r="EH1756" s="25"/>
      <c r="EI1756" s="25"/>
      <c r="EJ1756" s="25"/>
      <c r="EK1756" s="25"/>
      <c r="EL1756" s="25"/>
      <c r="EM1756" s="25"/>
      <c r="EN1756" s="25"/>
      <c r="EO1756" s="25"/>
      <c r="EP1756" s="25"/>
      <c r="EQ1756" s="25"/>
      <c r="ER1756" s="25"/>
      <c r="ES1756" s="25"/>
      <c r="ET1756" s="25"/>
      <c r="EU1756" s="25"/>
      <c r="EV1756" s="25"/>
      <c r="EW1756" s="25"/>
      <c r="EX1756" s="25"/>
    </row>
    <row r="1757" customFormat="false" ht="25.5" hidden="false" customHeight="false" outlineLevel="0" collapsed="false">
      <c r="A1757" s="67" t="s">
        <v>3969</v>
      </c>
      <c r="B1757" s="27" t="s">
        <v>3970</v>
      </c>
      <c r="C1757" s="67" t="s">
        <v>28</v>
      </c>
      <c r="D1757" s="67" t="s">
        <v>3971</v>
      </c>
      <c r="E1757" s="27" t="s">
        <v>3972</v>
      </c>
      <c r="F1757" s="27" t="s">
        <v>2075</v>
      </c>
      <c r="G1757" s="67" t="s">
        <v>1554</v>
      </c>
      <c r="H1757" s="69" t="n">
        <v>49</v>
      </c>
      <c r="I1757" s="79"/>
    </row>
    <row r="1758" customFormat="false" ht="25.5" hidden="false" customHeight="false" outlineLevel="0" collapsed="false">
      <c r="A1758" s="67" t="s">
        <v>94</v>
      </c>
      <c r="B1758" s="27" t="s">
        <v>119</v>
      </c>
      <c r="C1758" s="67" t="s">
        <v>72</v>
      </c>
      <c r="D1758" s="67" t="s">
        <v>3915</v>
      </c>
      <c r="E1758" s="27" t="s">
        <v>3916</v>
      </c>
      <c r="F1758" s="27" t="s">
        <v>2075</v>
      </c>
      <c r="G1758" s="67" t="s">
        <v>1554</v>
      </c>
      <c r="H1758" s="69" t="n">
        <v>49</v>
      </c>
      <c r="I1758" s="79"/>
    </row>
    <row r="1759" customFormat="false" ht="45" hidden="false" customHeight="false" outlineLevel="0" collapsed="false">
      <c r="A1759" s="67" t="s">
        <v>1773</v>
      </c>
      <c r="B1759" s="27" t="s">
        <v>370</v>
      </c>
      <c r="C1759" s="67" t="s">
        <v>104</v>
      </c>
      <c r="D1759" s="67" t="s">
        <v>3951</v>
      </c>
      <c r="E1759" s="27" t="s">
        <v>3952</v>
      </c>
      <c r="F1759" s="27" t="s">
        <v>2075</v>
      </c>
      <c r="G1759" s="67" t="s">
        <v>1554</v>
      </c>
      <c r="H1759" s="69" t="n">
        <v>49</v>
      </c>
      <c r="I1759" s="79"/>
    </row>
    <row r="1760" customFormat="false" ht="33.75" hidden="false" customHeight="false" outlineLevel="0" collapsed="false">
      <c r="A1760" s="67" t="s">
        <v>3973</v>
      </c>
      <c r="B1760" s="27" t="s">
        <v>459</v>
      </c>
      <c r="C1760" s="67" t="s">
        <v>104</v>
      </c>
      <c r="D1760" s="67" t="s">
        <v>3913</v>
      </c>
      <c r="E1760" s="27" t="s">
        <v>3914</v>
      </c>
      <c r="F1760" s="27" t="s">
        <v>2075</v>
      </c>
      <c r="G1760" s="67" t="s">
        <v>1554</v>
      </c>
      <c r="H1760" s="69" t="n">
        <v>49</v>
      </c>
      <c r="I1760" s="79"/>
    </row>
    <row r="1761" customFormat="false" ht="45" hidden="false" customHeight="false" outlineLevel="0" collapsed="false">
      <c r="A1761" s="67" t="s">
        <v>3974</v>
      </c>
      <c r="B1761" s="27" t="s">
        <v>110</v>
      </c>
      <c r="C1761" s="67" t="s">
        <v>104</v>
      </c>
      <c r="D1761" s="67" t="s">
        <v>3951</v>
      </c>
      <c r="E1761" s="27" t="s">
        <v>3952</v>
      </c>
      <c r="F1761" s="27" t="s">
        <v>2075</v>
      </c>
      <c r="G1761" s="67" t="s">
        <v>1554</v>
      </c>
      <c r="H1761" s="69" t="n">
        <v>49</v>
      </c>
      <c r="I1761" s="79"/>
    </row>
    <row r="1762" customFormat="false" ht="25.5" hidden="false" customHeight="false" outlineLevel="0" collapsed="false">
      <c r="A1762" s="67" t="s">
        <v>3975</v>
      </c>
      <c r="B1762" s="27" t="s">
        <v>1969</v>
      </c>
      <c r="C1762" s="67" t="s">
        <v>72</v>
      </c>
      <c r="D1762" s="67" t="s">
        <v>3935</v>
      </c>
      <c r="E1762" s="27" t="s">
        <v>3936</v>
      </c>
      <c r="F1762" s="27" t="s">
        <v>2075</v>
      </c>
      <c r="G1762" s="67" t="s">
        <v>1554</v>
      </c>
      <c r="H1762" s="69" t="n">
        <v>49</v>
      </c>
      <c r="I1762" s="79"/>
    </row>
    <row r="1763" customFormat="false" ht="33.75" hidden="false" customHeight="false" outlineLevel="0" collapsed="false">
      <c r="A1763" s="67" t="s">
        <v>3976</v>
      </c>
      <c r="B1763" s="27" t="s">
        <v>121</v>
      </c>
      <c r="C1763" s="67" t="s">
        <v>104</v>
      </c>
      <c r="D1763" s="67" t="s">
        <v>2538</v>
      </c>
      <c r="E1763" s="27" t="s">
        <v>2539</v>
      </c>
      <c r="F1763" s="27" t="s">
        <v>2075</v>
      </c>
      <c r="G1763" s="67" t="s">
        <v>1554</v>
      </c>
      <c r="H1763" s="69" t="n">
        <v>49</v>
      </c>
      <c r="I1763" s="79"/>
    </row>
    <row r="1764" customFormat="false" ht="25.5" hidden="false" customHeight="false" outlineLevel="0" collapsed="false">
      <c r="A1764" s="67" t="s">
        <v>2506</v>
      </c>
      <c r="B1764" s="27" t="s">
        <v>3977</v>
      </c>
      <c r="C1764" s="67" t="s">
        <v>28</v>
      </c>
      <c r="D1764" s="67" t="s">
        <v>3902</v>
      </c>
      <c r="E1764" s="27" t="s">
        <v>3903</v>
      </c>
      <c r="F1764" s="27" t="s">
        <v>2075</v>
      </c>
      <c r="G1764" s="67" t="s">
        <v>1554</v>
      </c>
      <c r="H1764" s="69" t="n">
        <v>49</v>
      </c>
      <c r="I1764" s="79"/>
    </row>
    <row r="1765" customFormat="false" ht="33.75" hidden="false" customHeight="false" outlineLevel="0" collapsed="false">
      <c r="A1765" s="67" t="s">
        <v>1596</v>
      </c>
      <c r="B1765" s="27" t="s">
        <v>226</v>
      </c>
      <c r="C1765" s="67" t="s">
        <v>104</v>
      </c>
      <c r="D1765" s="67" t="s">
        <v>3938</v>
      </c>
      <c r="E1765" s="27" t="s">
        <v>3939</v>
      </c>
      <c r="F1765" s="27" t="s">
        <v>2075</v>
      </c>
      <c r="G1765" s="67" t="s">
        <v>1554</v>
      </c>
      <c r="H1765" s="69" t="n">
        <v>49</v>
      </c>
      <c r="I1765" s="79"/>
    </row>
    <row r="1766" customFormat="false" ht="25.5" hidden="false" customHeight="false" outlineLevel="0" collapsed="false">
      <c r="A1766" s="67" t="s">
        <v>674</v>
      </c>
      <c r="B1766" s="27" t="s">
        <v>1255</v>
      </c>
      <c r="C1766" s="67" t="s">
        <v>21</v>
      </c>
      <c r="D1766" s="67" t="s">
        <v>3935</v>
      </c>
      <c r="E1766" s="27" t="s">
        <v>3936</v>
      </c>
      <c r="F1766" s="27" t="s">
        <v>2075</v>
      </c>
      <c r="G1766" s="67" t="s">
        <v>1554</v>
      </c>
      <c r="H1766" s="69" t="n">
        <v>49</v>
      </c>
      <c r="I1766" s="79"/>
    </row>
    <row r="1767" customFormat="false" ht="25.5" hidden="false" customHeight="false" outlineLevel="0" collapsed="false">
      <c r="A1767" s="67" t="s">
        <v>3978</v>
      </c>
      <c r="B1767" s="27" t="s">
        <v>3979</v>
      </c>
      <c r="C1767" s="67" t="s">
        <v>72</v>
      </c>
      <c r="D1767" s="67" t="s">
        <v>3907</v>
      </c>
      <c r="E1767" s="27" t="s">
        <v>3908</v>
      </c>
      <c r="F1767" s="27" t="s">
        <v>2075</v>
      </c>
      <c r="G1767" s="67" t="s">
        <v>1554</v>
      </c>
      <c r="H1767" s="69" t="n">
        <v>49</v>
      </c>
      <c r="I1767" s="79"/>
    </row>
    <row r="1768" customFormat="false" ht="45" hidden="false" customHeight="false" outlineLevel="0" collapsed="false">
      <c r="A1768" s="67" t="s">
        <v>3980</v>
      </c>
      <c r="B1768" s="27" t="s">
        <v>143</v>
      </c>
      <c r="C1768" s="67" t="s">
        <v>104</v>
      </c>
      <c r="D1768" s="67" t="s">
        <v>3951</v>
      </c>
      <c r="E1768" s="27" t="s">
        <v>3952</v>
      </c>
      <c r="F1768" s="27" t="s">
        <v>2075</v>
      </c>
      <c r="G1768" s="67" t="s">
        <v>1554</v>
      </c>
      <c r="H1768" s="69" t="n">
        <v>49</v>
      </c>
      <c r="I1768" s="79"/>
    </row>
    <row r="1769" customFormat="false" ht="25.5" hidden="false" customHeight="false" outlineLevel="0" collapsed="false">
      <c r="A1769" s="67" t="s">
        <v>3981</v>
      </c>
      <c r="B1769" s="27" t="s">
        <v>331</v>
      </c>
      <c r="C1769" s="67" t="s">
        <v>3965</v>
      </c>
      <c r="D1769" s="67" t="s">
        <v>3892</v>
      </c>
      <c r="E1769" s="27" t="s">
        <v>3893</v>
      </c>
      <c r="F1769" s="27" t="s">
        <v>2075</v>
      </c>
      <c r="G1769" s="67" t="s">
        <v>1554</v>
      </c>
      <c r="H1769" s="69" t="n">
        <v>49</v>
      </c>
      <c r="I1769" s="79"/>
    </row>
    <row r="1770" customFormat="false" ht="25.5" hidden="false" customHeight="false" outlineLevel="0" collapsed="false">
      <c r="A1770" s="67" t="s">
        <v>345</v>
      </c>
      <c r="B1770" s="27" t="s">
        <v>3982</v>
      </c>
      <c r="C1770" s="67" t="s">
        <v>58</v>
      </c>
      <c r="D1770" s="67" t="s">
        <v>3892</v>
      </c>
      <c r="E1770" s="27" t="s">
        <v>3893</v>
      </c>
      <c r="F1770" s="27" t="s">
        <v>2075</v>
      </c>
      <c r="G1770" s="67" t="s">
        <v>1554</v>
      </c>
      <c r="H1770" s="69" t="n">
        <v>49</v>
      </c>
      <c r="I1770" s="79"/>
    </row>
    <row r="1771" customFormat="false" ht="45" hidden="false" customHeight="false" outlineLevel="0" collapsed="false">
      <c r="A1771" s="67" t="s">
        <v>2040</v>
      </c>
      <c r="B1771" s="27" t="s">
        <v>1800</v>
      </c>
      <c r="C1771" s="67" t="s">
        <v>722</v>
      </c>
      <c r="D1771" s="67" t="s">
        <v>3983</v>
      </c>
      <c r="E1771" s="27" t="s">
        <v>3984</v>
      </c>
      <c r="F1771" s="27" t="s">
        <v>2075</v>
      </c>
      <c r="G1771" s="67" t="s">
        <v>1554</v>
      </c>
      <c r="H1771" s="69" t="n">
        <v>49</v>
      </c>
      <c r="I1771" s="79"/>
    </row>
    <row r="1772" customFormat="false" ht="45" hidden="false" customHeight="false" outlineLevel="0" collapsed="false">
      <c r="A1772" s="67" t="s">
        <v>2043</v>
      </c>
      <c r="B1772" s="27" t="s">
        <v>479</v>
      </c>
      <c r="C1772" s="67" t="s">
        <v>46</v>
      </c>
      <c r="D1772" s="67" t="s">
        <v>3983</v>
      </c>
      <c r="E1772" s="27" t="s">
        <v>3984</v>
      </c>
      <c r="F1772" s="27" t="s">
        <v>2075</v>
      </c>
      <c r="G1772" s="67" t="s">
        <v>1554</v>
      </c>
      <c r="H1772" s="69" t="n">
        <v>49</v>
      </c>
      <c r="I1772" s="79"/>
    </row>
    <row r="1773" customFormat="false" ht="33.75" hidden="false" customHeight="false" outlineLevel="0" collapsed="false">
      <c r="A1773" s="67" t="s">
        <v>1798</v>
      </c>
      <c r="B1773" s="27" t="s">
        <v>3985</v>
      </c>
      <c r="C1773" s="67" t="s">
        <v>444</v>
      </c>
      <c r="D1773" s="67" t="s">
        <v>2538</v>
      </c>
      <c r="E1773" s="27" t="s">
        <v>2539</v>
      </c>
      <c r="F1773" s="27" t="s">
        <v>2075</v>
      </c>
      <c r="G1773" s="67" t="s">
        <v>1554</v>
      </c>
      <c r="H1773" s="69" t="n">
        <v>49</v>
      </c>
      <c r="I1773" s="79"/>
    </row>
    <row r="1774" customFormat="false" ht="25.5" hidden="false" customHeight="false" outlineLevel="0" collapsed="false">
      <c r="A1774" s="67" t="s">
        <v>330</v>
      </c>
      <c r="B1774" s="27" t="s">
        <v>331</v>
      </c>
      <c r="C1774" s="67" t="s">
        <v>28</v>
      </c>
      <c r="D1774" s="67" t="s">
        <v>3896</v>
      </c>
      <c r="E1774" s="27" t="s">
        <v>3897</v>
      </c>
      <c r="F1774" s="27" t="s">
        <v>2075</v>
      </c>
      <c r="G1774" s="67" t="s">
        <v>1554</v>
      </c>
      <c r="H1774" s="69" t="n">
        <v>49</v>
      </c>
      <c r="I1774" s="79"/>
    </row>
    <row r="1775" customFormat="false" ht="33.75" hidden="false" customHeight="false" outlineLevel="0" collapsed="false">
      <c r="A1775" s="67" t="s">
        <v>471</v>
      </c>
      <c r="B1775" s="27" t="s">
        <v>459</v>
      </c>
      <c r="C1775" s="67" t="s">
        <v>28</v>
      </c>
      <c r="D1775" s="67" t="s">
        <v>3927</v>
      </c>
      <c r="E1775" s="27" t="s">
        <v>3928</v>
      </c>
      <c r="F1775" s="27" t="s">
        <v>2075</v>
      </c>
      <c r="G1775" s="67" t="s">
        <v>1554</v>
      </c>
      <c r="H1775" s="69" t="n">
        <v>49</v>
      </c>
      <c r="I1775" s="79"/>
    </row>
    <row r="1776" customFormat="false" ht="33.75" hidden="false" customHeight="false" outlineLevel="0" collapsed="false">
      <c r="A1776" s="67" t="s">
        <v>472</v>
      </c>
      <c r="B1776" s="27" t="s">
        <v>511</v>
      </c>
      <c r="C1776" s="67" t="s">
        <v>104</v>
      </c>
      <c r="D1776" s="67" t="s">
        <v>3938</v>
      </c>
      <c r="E1776" s="27" t="s">
        <v>3939</v>
      </c>
      <c r="F1776" s="27" t="s">
        <v>2075</v>
      </c>
      <c r="G1776" s="67" t="s">
        <v>1554</v>
      </c>
      <c r="H1776" s="69" t="n">
        <v>49</v>
      </c>
      <c r="I1776" s="79"/>
    </row>
    <row r="1777" customFormat="false" ht="33.75" hidden="false" customHeight="false" outlineLevel="0" collapsed="false">
      <c r="A1777" s="67" t="s">
        <v>3986</v>
      </c>
      <c r="B1777" s="27" t="s">
        <v>103</v>
      </c>
      <c r="C1777" s="67" t="s">
        <v>537</v>
      </c>
      <c r="D1777" s="67" t="s">
        <v>3910</v>
      </c>
      <c r="E1777" s="27" t="s">
        <v>3911</v>
      </c>
      <c r="F1777" s="27" t="s">
        <v>2075</v>
      </c>
      <c r="G1777" s="67" t="s">
        <v>1554</v>
      </c>
      <c r="H1777" s="69" t="n">
        <v>49</v>
      </c>
      <c r="I1777" s="79"/>
    </row>
    <row r="1778" customFormat="false" ht="33.75" hidden="false" customHeight="false" outlineLevel="0" collapsed="false">
      <c r="A1778" s="67" t="s">
        <v>2924</v>
      </c>
      <c r="B1778" s="27" t="s">
        <v>103</v>
      </c>
      <c r="C1778" s="67" t="s">
        <v>104</v>
      </c>
      <c r="D1778" s="67" t="s">
        <v>3913</v>
      </c>
      <c r="E1778" s="27" t="s">
        <v>3914</v>
      </c>
      <c r="F1778" s="27" t="s">
        <v>2075</v>
      </c>
      <c r="G1778" s="67" t="s">
        <v>1554</v>
      </c>
      <c r="H1778" s="69" t="n">
        <v>49</v>
      </c>
      <c r="I1778" s="79"/>
    </row>
    <row r="1779" customFormat="false" ht="25.5" hidden="false" customHeight="false" outlineLevel="0" collapsed="false">
      <c r="A1779" s="67" t="s">
        <v>170</v>
      </c>
      <c r="B1779" s="27" t="s">
        <v>3987</v>
      </c>
      <c r="C1779" s="67" t="s">
        <v>58</v>
      </c>
      <c r="D1779" s="67" t="s">
        <v>3892</v>
      </c>
      <c r="E1779" s="27" t="s">
        <v>3893</v>
      </c>
      <c r="F1779" s="27" t="s">
        <v>2075</v>
      </c>
      <c r="G1779" s="67" t="s">
        <v>1554</v>
      </c>
      <c r="H1779" s="69" t="n">
        <v>49</v>
      </c>
      <c r="I1779" s="79"/>
    </row>
    <row r="1780" customFormat="false" ht="25.5" hidden="false" customHeight="false" outlineLevel="0" collapsed="false">
      <c r="A1780" s="67" t="s">
        <v>883</v>
      </c>
      <c r="B1780" s="27" t="s">
        <v>866</v>
      </c>
      <c r="C1780" s="67" t="s">
        <v>444</v>
      </c>
      <c r="D1780" s="67" t="s">
        <v>3971</v>
      </c>
      <c r="E1780" s="27" t="s">
        <v>3972</v>
      </c>
      <c r="F1780" s="27" t="s">
        <v>2075</v>
      </c>
      <c r="G1780" s="67" t="s">
        <v>1554</v>
      </c>
      <c r="H1780" s="69" t="n">
        <v>49</v>
      </c>
      <c r="I1780" s="79"/>
    </row>
    <row r="1781" customFormat="false" ht="25.5" hidden="false" customHeight="false" outlineLevel="0" collapsed="false">
      <c r="A1781" s="67" t="s">
        <v>3616</v>
      </c>
      <c r="B1781" s="27" t="s">
        <v>906</v>
      </c>
      <c r="C1781" s="67" t="s">
        <v>72</v>
      </c>
      <c r="D1781" s="67" t="s">
        <v>3935</v>
      </c>
      <c r="E1781" s="27" t="s">
        <v>3936</v>
      </c>
      <c r="F1781" s="27" t="s">
        <v>2075</v>
      </c>
      <c r="G1781" s="67" t="s">
        <v>1554</v>
      </c>
      <c r="H1781" s="69" t="n">
        <v>49</v>
      </c>
      <c r="I1781" s="79"/>
    </row>
    <row r="1782" customFormat="false" ht="33.75" hidden="false" customHeight="false" outlineLevel="0" collapsed="false">
      <c r="A1782" s="67" t="s">
        <v>3988</v>
      </c>
      <c r="B1782" s="27" t="s">
        <v>121</v>
      </c>
      <c r="C1782" s="67" t="s">
        <v>91</v>
      </c>
      <c r="D1782" s="67" t="s">
        <v>3989</v>
      </c>
      <c r="E1782" s="27" t="s">
        <v>3990</v>
      </c>
      <c r="F1782" s="27" t="s">
        <v>2075</v>
      </c>
      <c r="G1782" s="67" t="s">
        <v>1554</v>
      </c>
      <c r="H1782" s="69" t="n">
        <v>49</v>
      </c>
      <c r="I1782" s="79"/>
    </row>
    <row r="1783" customFormat="false" ht="45" hidden="false" customHeight="false" outlineLevel="0" collapsed="false">
      <c r="A1783" s="67" t="s">
        <v>2842</v>
      </c>
      <c r="B1783" s="27" t="s">
        <v>194</v>
      </c>
      <c r="C1783" s="67" t="s">
        <v>104</v>
      </c>
      <c r="D1783" s="67" t="s">
        <v>3951</v>
      </c>
      <c r="E1783" s="27" t="s">
        <v>3952</v>
      </c>
      <c r="F1783" s="27" t="s">
        <v>2075</v>
      </c>
      <c r="G1783" s="67" t="s">
        <v>1554</v>
      </c>
      <c r="H1783" s="69" t="n">
        <v>49</v>
      </c>
      <c r="I1783" s="79"/>
    </row>
    <row r="1784" customFormat="false" ht="45" hidden="false" customHeight="false" outlineLevel="0" collapsed="false">
      <c r="A1784" s="67" t="s">
        <v>2842</v>
      </c>
      <c r="B1784" s="27" t="s">
        <v>84</v>
      </c>
      <c r="C1784" s="67" t="s">
        <v>104</v>
      </c>
      <c r="D1784" s="67" t="s">
        <v>3951</v>
      </c>
      <c r="E1784" s="27" t="s">
        <v>3952</v>
      </c>
      <c r="F1784" s="27" t="s">
        <v>2075</v>
      </c>
      <c r="G1784" s="67" t="s">
        <v>1554</v>
      </c>
      <c r="H1784" s="69" t="n">
        <v>49</v>
      </c>
      <c r="I1784" s="79"/>
    </row>
    <row r="1785" customFormat="false" ht="33.75" hidden="false" customHeight="false" outlineLevel="0" collapsed="false">
      <c r="A1785" s="67" t="s">
        <v>3991</v>
      </c>
      <c r="B1785" s="27" t="s">
        <v>554</v>
      </c>
      <c r="C1785" s="67" t="s">
        <v>28</v>
      </c>
      <c r="D1785" s="67" t="s">
        <v>3913</v>
      </c>
      <c r="E1785" s="27" t="s">
        <v>3914</v>
      </c>
      <c r="F1785" s="27" t="s">
        <v>2075</v>
      </c>
      <c r="G1785" s="67" t="s">
        <v>1554</v>
      </c>
      <c r="H1785" s="69" t="n">
        <v>49</v>
      </c>
      <c r="I1785" s="79"/>
    </row>
    <row r="1786" customFormat="false" ht="33.75" hidden="false" customHeight="false" outlineLevel="0" collapsed="false">
      <c r="A1786" s="67" t="s">
        <v>3992</v>
      </c>
      <c r="B1786" s="27" t="s">
        <v>987</v>
      </c>
      <c r="C1786" s="67" t="s">
        <v>104</v>
      </c>
      <c r="D1786" s="67" t="s">
        <v>3927</v>
      </c>
      <c r="E1786" s="27" t="s">
        <v>3928</v>
      </c>
      <c r="F1786" s="27" t="s">
        <v>2075</v>
      </c>
      <c r="G1786" s="67" t="s">
        <v>1554</v>
      </c>
      <c r="H1786" s="69" t="n">
        <v>49</v>
      </c>
      <c r="I1786" s="79"/>
    </row>
    <row r="1787" customFormat="false" ht="12.75" hidden="false" customHeight="false" outlineLevel="0" collapsed="false">
      <c r="I1787" s="79"/>
    </row>
    <row r="1788" s="39" customFormat="true" ht="18" hidden="false" customHeight="false" outlineLevel="0" collapsed="false">
      <c r="A1788" s="35"/>
      <c r="B1788" s="36"/>
      <c r="C1788" s="45"/>
      <c r="D1788" s="45"/>
      <c r="E1788" s="122" t="s">
        <v>6</v>
      </c>
      <c r="I1788" s="190"/>
    </row>
    <row r="1789" customFormat="false" ht="39" hidden="false" customHeight="true" outlineLevel="0" collapsed="false">
      <c r="A1789" s="17" t="s">
        <v>3993</v>
      </c>
      <c r="B1789" s="18" t="s">
        <v>3994</v>
      </c>
      <c r="C1789" s="20"/>
      <c r="E1789" s="154" t="s">
        <v>3995</v>
      </c>
      <c r="F1789" s="154"/>
      <c r="I1789" s="79"/>
    </row>
    <row r="1790" s="24" customFormat="true" ht="26.25" hidden="false" customHeight="false" outlineLevel="0" collapsed="false">
      <c r="A1790" s="22" t="s">
        <v>11</v>
      </c>
      <c r="B1790" s="22" t="s">
        <v>12</v>
      </c>
      <c r="C1790" s="22" t="s">
        <v>13</v>
      </c>
      <c r="D1790" s="22" t="s">
        <v>14</v>
      </c>
      <c r="E1790" s="23" t="s">
        <v>15</v>
      </c>
      <c r="F1790" s="22" t="s">
        <v>16</v>
      </c>
      <c r="G1790" s="22" t="s">
        <v>17</v>
      </c>
      <c r="H1790" s="24" t="s">
        <v>18</v>
      </c>
      <c r="I1790" s="25"/>
      <c r="J1790" s="25"/>
      <c r="K1790" s="25"/>
      <c r="L1790" s="25"/>
      <c r="M1790" s="25"/>
      <c r="N1790" s="25"/>
      <c r="O1790" s="25"/>
      <c r="P1790" s="25"/>
      <c r="Q1790" s="25"/>
      <c r="R1790" s="25"/>
      <c r="S1790" s="25"/>
      <c r="T1790" s="25"/>
      <c r="U1790" s="25"/>
      <c r="V1790" s="25"/>
      <c r="W1790" s="25"/>
      <c r="X1790" s="25"/>
      <c r="Y1790" s="25"/>
      <c r="Z1790" s="25"/>
      <c r="AA1790" s="25"/>
      <c r="AB1790" s="25"/>
      <c r="AC1790" s="25"/>
      <c r="AD1790" s="25"/>
      <c r="AE1790" s="25"/>
      <c r="AF1790" s="25"/>
      <c r="AG1790" s="25"/>
      <c r="AH1790" s="25"/>
      <c r="AI1790" s="25"/>
      <c r="AJ1790" s="25"/>
      <c r="AK1790" s="25"/>
      <c r="AL1790" s="25"/>
      <c r="AM1790" s="25"/>
      <c r="AN1790" s="25"/>
      <c r="AO1790" s="25"/>
      <c r="AP1790" s="25"/>
      <c r="AQ1790" s="25"/>
      <c r="AR1790" s="25"/>
      <c r="AS1790" s="25"/>
      <c r="AT1790" s="25"/>
      <c r="AU1790" s="25"/>
      <c r="AV1790" s="25"/>
      <c r="AW1790" s="25"/>
      <c r="AX1790" s="25"/>
      <c r="AY1790" s="25"/>
      <c r="AZ1790" s="25"/>
      <c r="BA1790" s="25"/>
      <c r="BB1790" s="25"/>
      <c r="BC1790" s="25"/>
      <c r="BD1790" s="25"/>
      <c r="BE1790" s="25"/>
      <c r="BF1790" s="25"/>
      <c r="BG1790" s="25"/>
      <c r="BH1790" s="25"/>
      <c r="BI1790" s="25"/>
      <c r="BJ1790" s="25"/>
      <c r="BK1790" s="25"/>
      <c r="BL1790" s="25"/>
      <c r="BM1790" s="25"/>
      <c r="BN1790" s="25"/>
      <c r="BO1790" s="25"/>
      <c r="BP1790" s="25"/>
      <c r="BQ1790" s="25"/>
      <c r="BR1790" s="25"/>
      <c r="BS1790" s="25"/>
      <c r="BT1790" s="25"/>
      <c r="BU1790" s="25"/>
      <c r="BV1790" s="25"/>
      <c r="BW1790" s="25"/>
      <c r="BX1790" s="25"/>
      <c r="BY1790" s="25"/>
      <c r="BZ1790" s="25"/>
      <c r="CA1790" s="25"/>
      <c r="CB1790" s="25"/>
      <c r="CC1790" s="25"/>
      <c r="CD1790" s="25"/>
      <c r="CE1790" s="25"/>
      <c r="CF1790" s="25"/>
      <c r="CG1790" s="25"/>
      <c r="CH1790" s="25"/>
      <c r="CI1790" s="25"/>
      <c r="CJ1790" s="25"/>
      <c r="CK1790" s="25"/>
      <c r="CL1790" s="25"/>
      <c r="CM1790" s="25"/>
      <c r="CN1790" s="25"/>
      <c r="CO1790" s="25"/>
      <c r="CP1790" s="25"/>
      <c r="CQ1790" s="25"/>
      <c r="CR1790" s="25"/>
      <c r="CS1790" s="25"/>
      <c r="CT1790" s="25"/>
      <c r="CU1790" s="25"/>
      <c r="CV1790" s="25"/>
      <c r="CW1790" s="25"/>
      <c r="CX1790" s="25"/>
      <c r="CY1790" s="25"/>
      <c r="CZ1790" s="25"/>
      <c r="DA1790" s="25"/>
      <c r="DB1790" s="25"/>
      <c r="DC1790" s="25"/>
      <c r="DD1790" s="25"/>
      <c r="DE1790" s="25"/>
      <c r="DF1790" s="25"/>
      <c r="DG1790" s="25"/>
      <c r="DH1790" s="25"/>
      <c r="DI1790" s="25"/>
      <c r="DJ1790" s="25"/>
      <c r="DK1790" s="25"/>
      <c r="DL1790" s="25"/>
      <c r="DM1790" s="25"/>
      <c r="DN1790" s="25"/>
      <c r="DO1790" s="25"/>
      <c r="DP1790" s="25"/>
      <c r="DQ1790" s="25"/>
      <c r="DR1790" s="25"/>
      <c r="DS1790" s="25"/>
      <c r="DT1790" s="25"/>
      <c r="DU1790" s="25"/>
      <c r="DV1790" s="25"/>
      <c r="DW1790" s="25"/>
      <c r="DX1790" s="25"/>
      <c r="DY1790" s="25"/>
      <c r="DZ1790" s="25"/>
      <c r="EA1790" s="25"/>
      <c r="EB1790" s="25"/>
      <c r="EC1790" s="25"/>
      <c r="ED1790" s="25"/>
      <c r="EE1790" s="25"/>
      <c r="EF1790" s="25"/>
      <c r="EG1790" s="25"/>
      <c r="EH1790" s="25"/>
      <c r="EI1790" s="25"/>
      <c r="EJ1790" s="25"/>
      <c r="EK1790" s="25"/>
      <c r="EL1790" s="25"/>
      <c r="EM1790" s="25"/>
      <c r="EN1790" s="25"/>
      <c r="EO1790" s="25"/>
      <c r="EP1790" s="25"/>
      <c r="EQ1790" s="25"/>
      <c r="ER1790" s="25"/>
      <c r="ES1790" s="25"/>
      <c r="ET1790" s="25"/>
      <c r="EU1790" s="25"/>
      <c r="EV1790" s="25"/>
      <c r="EW1790" s="25"/>
      <c r="EX1790" s="25"/>
    </row>
    <row r="1791" customFormat="false" ht="25.5" hidden="false" customHeight="false" outlineLevel="0" collapsed="false">
      <c r="A1791" s="67" t="s">
        <v>3996</v>
      </c>
      <c r="B1791" s="27" t="s">
        <v>103</v>
      </c>
      <c r="C1791" s="67" t="s">
        <v>28</v>
      </c>
      <c r="D1791" s="67" t="s">
        <v>3961</v>
      </c>
      <c r="E1791" s="27" t="s">
        <v>3962</v>
      </c>
      <c r="F1791" s="27" t="s">
        <v>2075</v>
      </c>
      <c r="G1791" s="67" t="s">
        <v>1554</v>
      </c>
      <c r="H1791" s="141" t="n">
        <v>49</v>
      </c>
      <c r="I1791" s="63"/>
    </row>
    <row r="1792" customFormat="false" ht="45" hidden="false" customHeight="false" outlineLevel="0" collapsed="false">
      <c r="A1792" s="67" t="s">
        <v>3997</v>
      </c>
      <c r="B1792" s="27" t="s">
        <v>2115</v>
      </c>
      <c r="C1792" s="67" t="s">
        <v>104</v>
      </c>
      <c r="D1792" s="67" t="s">
        <v>3951</v>
      </c>
      <c r="E1792" s="27" t="s">
        <v>3952</v>
      </c>
      <c r="F1792" s="27" t="s">
        <v>2075</v>
      </c>
      <c r="G1792" s="67" t="s">
        <v>1554</v>
      </c>
      <c r="H1792" s="141" t="n">
        <v>49</v>
      </c>
      <c r="I1792" s="63"/>
    </row>
    <row r="1793" customFormat="false" ht="45" hidden="false" customHeight="false" outlineLevel="0" collapsed="false">
      <c r="A1793" s="67" t="s">
        <v>3998</v>
      </c>
      <c r="B1793" s="27" t="s">
        <v>2996</v>
      </c>
      <c r="C1793" s="67" t="s">
        <v>1486</v>
      </c>
      <c r="D1793" s="67" t="s">
        <v>3983</v>
      </c>
      <c r="E1793" s="27" t="s">
        <v>3984</v>
      </c>
      <c r="F1793" s="27" t="s">
        <v>2075</v>
      </c>
      <c r="G1793" s="67" t="s">
        <v>1554</v>
      </c>
      <c r="H1793" s="141" t="n">
        <v>49</v>
      </c>
      <c r="I1793" s="63"/>
    </row>
    <row r="1794" customFormat="false" ht="33.75" hidden="false" customHeight="false" outlineLevel="0" collapsed="false">
      <c r="A1794" s="67" t="s">
        <v>3999</v>
      </c>
      <c r="B1794" s="27" t="s">
        <v>226</v>
      </c>
      <c r="C1794" s="67" t="s">
        <v>104</v>
      </c>
      <c r="D1794" s="67" t="s">
        <v>2538</v>
      </c>
      <c r="E1794" s="27" t="s">
        <v>2539</v>
      </c>
      <c r="F1794" s="27" t="s">
        <v>2075</v>
      </c>
      <c r="G1794" s="67" t="s">
        <v>1554</v>
      </c>
      <c r="H1794" s="141" t="n">
        <v>49</v>
      </c>
      <c r="I1794" s="63"/>
    </row>
    <row r="1795" customFormat="false" ht="25.5" hidden="false" customHeight="false" outlineLevel="0" collapsed="false">
      <c r="A1795" s="67" t="s">
        <v>1724</v>
      </c>
      <c r="B1795" s="27" t="s">
        <v>650</v>
      </c>
      <c r="C1795" s="67" t="s">
        <v>104</v>
      </c>
      <c r="D1795" s="67" t="s">
        <v>3902</v>
      </c>
      <c r="E1795" s="27" t="s">
        <v>3903</v>
      </c>
      <c r="F1795" s="27" t="s">
        <v>2075</v>
      </c>
      <c r="G1795" s="67" t="s">
        <v>1554</v>
      </c>
      <c r="H1795" s="141" t="n">
        <v>49</v>
      </c>
      <c r="I1795" s="63"/>
    </row>
    <row r="1796" customFormat="false" ht="25.5" hidden="false" customHeight="false" outlineLevel="0" collapsed="false">
      <c r="A1796" s="67" t="s">
        <v>1724</v>
      </c>
      <c r="B1796" s="27" t="s">
        <v>143</v>
      </c>
      <c r="C1796" s="67" t="s">
        <v>305</v>
      </c>
      <c r="D1796" s="67" t="s">
        <v>3971</v>
      </c>
      <c r="E1796" s="27" t="s">
        <v>3972</v>
      </c>
      <c r="F1796" s="27" t="s">
        <v>2075</v>
      </c>
      <c r="G1796" s="67" t="s">
        <v>1554</v>
      </c>
      <c r="H1796" s="141" t="n">
        <v>49</v>
      </c>
      <c r="I1796" s="63"/>
    </row>
    <row r="1797" customFormat="false" ht="33.75" hidden="false" customHeight="false" outlineLevel="0" collapsed="false">
      <c r="A1797" s="67" t="s">
        <v>4000</v>
      </c>
      <c r="B1797" s="27" t="s">
        <v>143</v>
      </c>
      <c r="C1797" s="67" t="s">
        <v>28</v>
      </c>
      <c r="D1797" s="67" t="s">
        <v>3930</v>
      </c>
      <c r="E1797" s="27" t="s">
        <v>3931</v>
      </c>
      <c r="F1797" s="27" t="s">
        <v>2075</v>
      </c>
      <c r="G1797" s="67" t="s">
        <v>1554</v>
      </c>
      <c r="H1797" s="141" t="n">
        <v>49</v>
      </c>
      <c r="I1797" s="63"/>
    </row>
    <row r="1798" customFormat="false" ht="33.75" hidden="false" customHeight="false" outlineLevel="0" collapsed="false">
      <c r="A1798" s="67" t="s">
        <v>2764</v>
      </c>
      <c r="B1798" s="27" t="s">
        <v>2319</v>
      </c>
      <c r="C1798" s="67" t="s">
        <v>28</v>
      </c>
      <c r="D1798" s="67" t="s">
        <v>3927</v>
      </c>
      <c r="E1798" s="27" t="s">
        <v>3928</v>
      </c>
      <c r="F1798" s="27" t="s">
        <v>2075</v>
      </c>
      <c r="G1798" s="67" t="s">
        <v>1554</v>
      </c>
      <c r="H1798" s="141" t="n">
        <v>49</v>
      </c>
      <c r="I1798" s="63"/>
    </row>
    <row r="1799" customFormat="false" ht="25.5" hidden="false" customHeight="false" outlineLevel="0" collapsed="false">
      <c r="A1799" s="67" t="s">
        <v>911</v>
      </c>
      <c r="B1799" s="27" t="s">
        <v>143</v>
      </c>
      <c r="C1799" s="67" t="s">
        <v>104</v>
      </c>
      <c r="D1799" s="67" t="s">
        <v>3915</v>
      </c>
      <c r="E1799" s="27" t="s">
        <v>3916</v>
      </c>
      <c r="F1799" s="27" t="s">
        <v>2075</v>
      </c>
      <c r="G1799" s="67" t="s">
        <v>1554</v>
      </c>
      <c r="H1799" s="141" t="n">
        <v>49</v>
      </c>
      <c r="I1799" s="63"/>
    </row>
    <row r="1800" customFormat="false" ht="33.75" hidden="false" customHeight="false" outlineLevel="0" collapsed="false">
      <c r="A1800" s="67" t="s">
        <v>3043</v>
      </c>
      <c r="B1800" s="27" t="s">
        <v>987</v>
      </c>
      <c r="C1800" s="67" t="s">
        <v>104</v>
      </c>
      <c r="D1800" s="67" t="s">
        <v>3930</v>
      </c>
      <c r="E1800" s="27" t="s">
        <v>3931</v>
      </c>
      <c r="F1800" s="27" t="s">
        <v>2075</v>
      </c>
      <c r="G1800" s="67" t="s">
        <v>1554</v>
      </c>
      <c r="H1800" s="141" t="n">
        <v>49</v>
      </c>
      <c r="I1800" s="63"/>
    </row>
    <row r="1801" customFormat="false" ht="25.5" hidden="false" customHeight="false" outlineLevel="0" collapsed="false">
      <c r="A1801" s="67" t="s">
        <v>4001</v>
      </c>
      <c r="B1801" s="27" t="s">
        <v>4002</v>
      </c>
      <c r="C1801" s="67" t="s">
        <v>72</v>
      </c>
      <c r="D1801" s="67" t="s">
        <v>4003</v>
      </c>
      <c r="E1801" s="27" t="s">
        <v>4004</v>
      </c>
      <c r="F1801" s="27" t="s">
        <v>2075</v>
      </c>
      <c r="G1801" s="67" t="s">
        <v>1554</v>
      </c>
      <c r="H1801" s="141" t="n">
        <v>49</v>
      </c>
      <c r="I1801" s="63"/>
    </row>
    <row r="1802" customFormat="false" ht="45" hidden="false" customHeight="false" outlineLevel="0" collapsed="false">
      <c r="A1802" s="67" t="s">
        <v>516</v>
      </c>
      <c r="B1802" s="27" t="s">
        <v>2221</v>
      </c>
      <c r="C1802" s="67" t="s">
        <v>104</v>
      </c>
      <c r="D1802" s="67" t="s">
        <v>3951</v>
      </c>
      <c r="E1802" s="27" t="s">
        <v>3952</v>
      </c>
      <c r="F1802" s="27" t="s">
        <v>2075</v>
      </c>
      <c r="G1802" s="67" t="s">
        <v>1554</v>
      </c>
      <c r="H1802" s="141" t="n">
        <v>49</v>
      </c>
      <c r="I1802" s="63"/>
    </row>
    <row r="1803" customFormat="false" ht="25.5" hidden="false" customHeight="false" outlineLevel="0" collapsed="false">
      <c r="A1803" s="67" t="s">
        <v>516</v>
      </c>
      <c r="B1803" s="27" t="s">
        <v>155</v>
      </c>
      <c r="C1803" s="67" t="s">
        <v>104</v>
      </c>
      <c r="D1803" s="67" t="s">
        <v>3902</v>
      </c>
      <c r="E1803" s="27" t="s">
        <v>3903</v>
      </c>
      <c r="F1803" s="27" t="s">
        <v>2075</v>
      </c>
      <c r="G1803" s="67" t="s">
        <v>1554</v>
      </c>
      <c r="H1803" s="141" t="n">
        <v>49</v>
      </c>
      <c r="I1803" s="63"/>
    </row>
    <row r="1804" customFormat="false" ht="25.5" hidden="false" customHeight="false" outlineLevel="0" collapsed="false">
      <c r="A1804" s="67" t="s">
        <v>4005</v>
      </c>
      <c r="B1804" s="27" t="s">
        <v>751</v>
      </c>
      <c r="C1804" s="67" t="s">
        <v>104</v>
      </c>
      <c r="D1804" s="67" t="s">
        <v>3892</v>
      </c>
      <c r="E1804" s="27" t="s">
        <v>3893</v>
      </c>
      <c r="F1804" s="27" t="s">
        <v>2075</v>
      </c>
      <c r="G1804" s="67" t="s">
        <v>1554</v>
      </c>
      <c r="H1804" s="141" t="n">
        <v>49</v>
      </c>
      <c r="I1804" s="79"/>
    </row>
    <row r="1805" customFormat="false" ht="25.5" hidden="false" customHeight="false" outlineLevel="0" collapsed="false">
      <c r="A1805" s="67" t="s">
        <v>4006</v>
      </c>
      <c r="B1805" s="27" t="s">
        <v>633</v>
      </c>
      <c r="C1805" s="67" t="s">
        <v>104</v>
      </c>
      <c r="D1805" s="67" t="s">
        <v>3896</v>
      </c>
      <c r="E1805" s="27" t="s">
        <v>3897</v>
      </c>
      <c r="F1805" s="27" t="s">
        <v>2075</v>
      </c>
      <c r="G1805" s="67" t="s">
        <v>1554</v>
      </c>
      <c r="H1805" s="141" t="n">
        <v>49</v>
      </c>
      <c r="I1805" s="79"/>
    </row>
    <row r="1806" customFormat="false" ht="45" hidden="false" customHeight="false" outlineLevel="0" collapsed="false">
      <c r="A1806" s="67" t="s">
        <v>924</v>
      </c>
      <c r="B1806" s="27" t="s">
        <v>103</v>
      </c>
      <c r="C1806" s="67" t="s">
        <v>28</v>
      </c>
      <c r="D1806" s="67" t="s">
        <v>3951</v>
      </c>
      <c r="E1806" s="27" t="s">
        <v>3952</v>
      </c>
      <c r="F1806" s="27" t="s">
        <v>2075</v>
      </c>
      <c r="G1806" s="67" t="s">
        <v>1554</v>
      </c>
      <c r="H1806" s="141" t="n">
        <v>49</v>
      </c>
      <c r="I1806" s="79"/>
    </row>
    <row r="1807" customFormat="false" ht="45" hidden="false" customHeight="false" outlineLevel="0" collapsed="false">
      <c r="A1807" s="67" t="s">
        <v>4007</v>
      </c>
      <c r="B1807" s="27" t="s">
        <v>496</v>
      </c>
      <c r="C1807" s="67" t="s">
        <v>311</v>
      </c>
      <c r="D1807" s="67" t="s">
        <v>4008</v>
      </c>
      <c r="E1807" s="27" t="s">
        <v>4009</v>
      </c>
      <c r="F1807" s="27" t="s">
        <v>2075</v>
      </c>
      <c r="G1807" s="67" t="s">
        <v>1554</v>
      </c>
      <c r="H1807" s="141" t="n">
        <v>49</v>
      </c>
      <c r="I1807" s="79"/>
    </row>
    <row r="1808" customFormat="false" ht="45" hidden="false" customHeight="false" outlineLevel="0" collapsed="false">
      <c r="A1808" s="67" t="s">
        <v>2532</v>
      </c>
      <c r="B1808" s="27" t="s">
        <v>4010</v>
      </c>
      <c r="C1808" s="67" t="s">
        <v>104</v>
      </c>
      <c r="D1808" s="67" t="s">
        <v>3951</v>
      </c>
      <c r="E1808" s="27" t="s">
        <v>3952</v>
      </c>
      <c r="F1808" s="27" t="s">
        <v>2075</v>
      </c>
      <c r="G1808" s="67" t="s">
        <v>1554</v>
      </c>
      <c r="H1808" s="141" t="n">
        <v>49</v>
      </c>
      <c r="I1808" s="79"/>
    </row>
    <row r="1809" customFormat="false" ht="33.75" hidden="false" customHeight="false" outlineLevel="0" collapsed="false">
      <c r="A1809" s="67" t="s">
        <v>2532</v>
      </c>
      <c r="B1809" s="27" t="s">
        <v>505</v>
      </c>
      <c r="C1809" s="67" t="s">
        <v>104</v>
      </c>
      <c r="D1809" s="67" t="s">
        <v>3913</v>
      </c>
      <c r="E1809" s="27" t="s">
        <v>3914</v>
      </c>
      <c r="F1809" s="27" t="s">
        <v>2075</v>
      </c>
      <c r="G1809" s="67" t="s">
        <v>1554</v>
      </c>
      <c r="H1809" s="141" t="n">
        <v>49</v>
      </c>
      <c r="I1809" s="79"/>
    </row>
    <row r="1810" customFormat="false" ht="33.75" hidden="false" customHeight="false" outlineLevel="0" collapsed="false">
      <c r="A1810" s="67" t="s">
        <v>4011</v>
      </c>
      <c r="B1810" s="27" t="s">
        <v>331</v>
      </c>
      <c r="C1810" s="67" t="s">
        <v>104</v>
      </c>
      <c r="D1810" s="67" t="s">
        <v>3557</v>
      </c>
      <c r="E1810" s="27" t="s">
        <v>3558</v>
      </c>
      <c r="F1810" s="27" t="s">
        <v>2075</v>
      </c>
      <c r="G1810" s="67" t="s">
        <v>1554</v>
      </c>
      <c r="H1810" s="141" t="n">
        <v>49</v>
      </c>
      <c r="I1810" s="79"/>
    </row>
    <row r="1811" customFormat="false" ht="25.5" hidden="false" customHeight="false" outlineLevel="0" collapsed="false">
      <c r="A1811" s="67" t="s">
        <v>4012</v>
      </c>
      <c r="B1811" s="27" t="s">
        <v>2360</v>
      </c>
      <c r="C1811" s="67" t="s">
        <v>104</v>
      </c>
      <c r="D1811" s="67" t="s">
        <v>3946</v>
      </c>
      <c r="E1811" s="27" t="s">
        <v>3947</v>
      </c>
      <c r="F1811" s="27" t="s">
        <v>2075</v>
      </c>
      <c r="G1811" s="67" t="s">
        <v>1554</v>
      </c>
      <c r="H1811" s="141" t="n">
        <v>49</v>
      </c>
      <c r="I1811" s="79"/>
    </row>
    <row r="1812" customFormat="false" ht="33.75" hidden="false" customHeight="false" outlineLevel="0" collapsed="false">
      <c r="A1812" s="67" t="s">
        <v>4013</v>
      </c>
      <c r="B1812" s="27" t="s">
        <v>112</v>
      </c>
      <c r="C1812" s="67" t="s">
        <v>104</v>
      </c>
      <c r="D1812" s="67" t="s">
        <v>3913</v>
      </c>
      <c r="E1812" s="27" t="s">
        <v>3914</v>
      </c>
      <c r="F1812" s="27" t="s">
        <v>2075</v>
      </c>
      <c r="G1812" s="67" t="s">
        <v>1554</v>
      </c>
      <c r="H1812" s="141" t="n">
        <v>9</v>
      </c>
      <c r="I1812" s="79"/>
    </row>
    <row r="1813" customFormat="false" ht="25.5" hidden="false" customHeight="false" outlineLevel="0" collapsed="false">
      <c r="A1813" s="67" t="s">
        <v>4014</v>
      </c>
      <c r="B1813" s="27" t="s">
        <v>134</v>
      </c>
      <c r="C1813" s="67" t="s">
        <v>104</v>
      </c>
      <c r="D1813" s="67" t="s">
        <v>3896</v>
      </c>
      <c r="E1813" s="27" t="s">
        <v>3897</v>
      </c>
      <c r="F1813" s="27" t="s">
        <v>2075</v>
      </c>
      <c r="G1813" s="67" t="s">
        <v>1554</v>
      </c>
      <c r="H1813" s="141" t="n">
        <v>49</v>
      </c>
      <c r="I1813" s="79"/>
    </row>
    <row r="1814" customFormat="false" ht="33.75" hidden="false" customHeight="false" outlineLevel="0" collapsed="false">
      <c r="A1814" s="67" t="s">
        <v>2935</v>
      </c>
      <c r="B1814" s="27" t="s">
        <v>101</v>
      </c>
      <c r="C1814" s="67" t="s">
        <v>28</v>
      </c>
      <c r="D1814" s="67" t="s">
        <v>3927</v>
      </c>
      <c r="E1814" s="27" t="s">
        <v>3928</v>
      </c>
      <c r="F1814" s="27" t="s">
        <v>2075</v>
      </c>
      <c r="G1814" s="67" t="s">
        <v>1554</v>
      </c>
      <c r="H1814" s="141" t="n">
        <v>49</v>
      </c>
      <c r="I1814" s="79"/>
    </row>
    <row r="1815" customFormat="false" ht="25.5" hidden="false" customHeight="false" outlineLevel="0" collapsed="false">
      <c r="A1815" s="67" t="s">
        <v>4015</v>
      </c>
      <c r="B1815" s="27" t="s">
        <v>199</v>
      </c>
      <c r="C1815" s="67" t="s">
        <v>28</v>
      </c>
      <c r="D1815" s="67" t="s">
        <v>3971</v>
      </c>
      <c r="E1815" s="27" t="s">
        <v>3972</v>
      </c>
      <c r="F1815" s="27" t="s">
        <v>2075</v>
      </c>
      <c r="G1815" s="67" t="s">
        <v>1554</v>
      </c>
      <c r="H1815" s="141" t="n">
        <v>49</v>
      </c>
      <c r="I1815" s="79"/>
    </row>
    <row r="1816" customFormat="false" ht="25.5" hidden="false" customHeight="false" outlineLevel="0" collapsed="false">
      <c r="A1816" s="67" t="s">
        <v>1624</v>
      </c>
      <c r="B1816" s="27" t="s">
        <v>134</v>
      </c>
      <c r="C1816" s="67" t="s">
        <v>104</v>
      </c>
      <c r="D1816" s="67" t="s">
        <v>3892</v>
      </c>
      <c r="E1816" s="27" t="s">
        <v>3893</v>
      </c>
      <c r="F1816" s="27" t="s">
        <v>2075</v>
      </c>
      <c r="G1816" s="67" t="s">
        <v>1554</v>
      </c>
      <c r="H1816" s="141" t="n">
        <v>49</v>
      </c>
      <c r="I1816" s="79"/>
    </row>
    <row r="1817" customFormat="false" ht="25.5" hidden="false" customHeight="false" outlineLevel="0" collapsed="false">
      <c r="A1817" s="67" t="s">
        <v>3566</v>
      </c>
      <c r="B1817" s="27" t="s">
        <v>4010</v>
      </c>
      <c r="C1817" s="67" t="s">
        <v>104</v>
      </c>
      <c r="D1817" s="67" t="s">
        <v>3932</v>
      </c>
      <c r="E1817" s="27" t="s">
        <v>3933</v>
      </c>
      <c r="F1817" s="27" t="s">
        <v>2075</v>
      </c>
      <c r="G1817" s="67" t="s">
        <v>1554</v>
      </c>
      <c r="H1817" s="141" t="n">
        <v>49</v>
      </c>
      <c r="I1817" s="79"/>
    </row>
    <row r="1818" customFormat="false" ht="25.5" hidden="false" customHeight="false" outlineLevel="0" collapsed="false">
      <c r="A1818" s="67" t="s">
        <v>4016</v>
      </c>
      <c r="B1818" s="27" t="s">
        <v>101</v>
      </c>
      <c r="C1818" s="67" t="s">
        <v>72</v>
      </c>
      <c r="D1818" s="67" t="s">
        <v>3935</v>
      </c>
      <c r="E1818" s="27" t="s">
        <v>3936</v>
      </c>
      <c r="F1818" s="27" t="s">
        <v>2075</v>
      </c>
      <c r="G1818" s="67" t="s">
        <v>1554</v>
      </c>
      <c r="H1818" s="141" t="n">
        <v>49</v>
      </c>
      <c r="I1818" s="79"/>
    </row>
    <row r="1819" customFormat="false" ht="25.5" hidden="false" customHeight="false" outlineLevel="0" collapsed="false">
      <c r="A1819" s="67" t="s">
        <v>4017</v>
      </c>
      <c r="B1819" s="27" t="s">
        <v>110</v>
      </c>
      <c r="C1819" s="67" t="s">
        <v>58</v>
      </c>
      <c r="D1819" s="67" t="s">
        <v>3946</v>
      </c>
      <c r="E1819" s="27" t="s">
        <v>3947</v>
      </c>
      <c r="F1819" s="27" t="s">
        <v>2075</v>
      </c>
      <c r="G1819" s="67" t="s">
        <v>1554</v>
      </c>
      <c r="H1819" s="141" t="n">
        <v>49</v>
      </c>
      <c r="I1819" s="79"/>
    </row>
    <row r="1820" customFormat="false" ht="25.5" hidden="false" customHeight="false" outlineLevel="0" collapsed="false">
      <c r="A1820" s="67" t="s">
        <v>4018</v>
      </c>
      <c r="B1820" s="27" t="s">
        <v>1746</v>
      </c>
      <c r="C1820" s="67" t="s">
        <v>58</v>
      </c>
      <c r="D1820" s="67" t="s">
        <v>3915</v>
      </c>
      <c r="E1820" s="27" t="s">
        <v>3916</v>
      </c>
      <c r="F1820" s="27" t="s">
        <v>2075</v>
      </c>
      <c r="G1820" s="67" t="s">
        <v>1554</v>
      </c>
      <c r="H1820" s="141" t="n">
        <v>49</v>
      </c>
      <c r="I1820" s="79"/>
    </row>
    <row r="1821" customFormat="false" ht="12.75" hidden="false" customHeight="false" outlineLevel="0" collapsed="false">
      <c r="I1821" s="79"/>
    </row>
    <row r="1822" s="39" customFormat="true" ht="15.75" hidden="false" customHeight="false" outlineLevel="0" collapsed="false">
      <c r="A1822" s="35"/>
      <c r="B1822" s="36"/>
      <c r="C1822" s="208" t="s">
        <v>1502</v>
      </c>
      <c r="D1822" s="208"/>
      <c r="E1822" s="39" t="s">
        <v>6</v>
      </c>
      <c r="I1822" s="190"/>
    </row>
    <row r="1823" customFormat="false" ht="39" hidden="false" customHeight="true" outlineLevel="0" collapsed="false">
      <c r="A1823" s="17" t="s">
        <v>4019</v>
      </c>
      <c r="B1823" s="18" t="s">
        <v>4020</v>
      </c>
      <c r="C1823" s="209" t="s">
        <v>4021</v>
      </c>
      <c r="D1823" s="209"/>
      <c r="E1823" s="154" t="s">
        <v>4022</v>
      </c>
      <c r="F1823" s="154"/>
      <c r="I1823" s="79"/>
    </row>
    <row r="1824" s="24" customFormat="true" ht="26.25" hidden="false" customHeight="false" outlineLevel="0" collapsed="false">
      <c r="A1824" s="22" t="s">
        <v>11</v>
      </c>
      <c r="B1824" s="22" t="s">
        <v>12</v>
      </c>
      <c r="C1824" s="22" t="s">
        <v>13</v>
      </c>
      <c r="D1824" s="22" t="s">
        <v>14</v>
      </c>
      <c r="E1824" s="23" t="s">
        <v>15</v>
      </c>
      <c r="F1824" s="22" t="s">
        <v>16</v>
      </c>
      <c r="G1824" s="22" t="s">
        <v>17</v>
      </c>
      <c r="H1824" s="24" t="s">
        <v>18</v>
      </c>
      <c r="I1824" s="25"/>
      <c r="J1824" s="25"/>
      <c r="K1824" s="25"/>
      <c r="L1824" s="25"/>
      <c r="M1824" s="25"/>
      <c r="N1824" s="25"/>
      <c r="O1824" s="25"/>
      <c r="P1824" s="25"/>
      <c r="Q1824" s="25"/>
      <c r="R1824" s="25"/>
      <c r="S1824" s="25"/>
      <c r="T1824" s="25"/>
      <c r="U1824" s="25"/>
      <c r="V1824" s="25"/>
      <c r="W1824" s="25"/>
      <c r="X1824" s="25"/>
      <c r="Y1824" s="25"/>
      <c r="Z1824" s="25"/>
      <c r="AA1824" s="25"/>
      <c r="AB1824" s="25"/>
      <c r="AC1824" s="25"/>
      <c r="AD1824" s="25"/>
      <c r="AE1824" s="25"/>
      <c r="AF1824" s="25"/>
      <c r="AG1824" s="25"/>
      <c r="AH1824" s="25"/>
      <c r="AI1824" s="25"/>
      <c r="AJ1824" s="25"/>
      <c r="AK1824" s="25"/>
      <c r="AL1824" s="25"/>
      <c r="AM1824" s="25"/>
      <c r="AN1824" s="25"/>
      <c r="AO1824" s="25"/>
      <c r="AP1824" s="25"/>
      <c r="AQ1824" s="25"/>
      <c r="AR1824" s="25"/>
      <c r="AS1824" s="25"/>
      <c r="AT1824" s="25"/>
      <c r="AU1824" s="25"/>
      <c r="AV1824" s="25"/>
      <c r="AW1824" s="25"/>
      <c r="AX1824" s="25"/>
      <c r="AY1824" s="25"/>
      <c r="AZ1824" s="25"/>
      <c r="BA1824" s="25"/>
      <c r="BB1824" s="25"/>
      <c r="BC1824" s="25"/>
      <c r="BD1824" s="25"/>
      <c r="BE1824" s="25"/>
      <c r="BF1824" s="25"/>
      <c r="BG1824" s="25"/>
      <c r="BH1824" s="25"/>
      <c r="BI1824" s="25"/>
      <c r="BJ1824" s="25"/>
      <c r="BK1824" s="25"/>
      <c r="BL1824" s="25"/>
      <c r="BM1824" s="25"/>
      <c r="BN1824" s="25"/>
      <c r="BO1824" s="25"/>
      <c r="BP1824" s="25"/>
      <c r="BQ1824" s="25"/>
      <c r="BR1824" s="25"/>
      <c r="BS1824" s="25"/>
      <c r="BT1824" s="25"/>
      <c r="BU1824" s="25"/>
      <c r="BV1824" s="25"/>
      <c r="BW1824" s="25"/>
      <c r="BX1824" s="25"/>
      <c r="BY1824" s="25"/>
      <c r="BZ1824" s="25"/>
      <c r="CA1824" s="25"/>
      <c r="CB1824" s="25"/>
      <c r="CC1824" s="25"/>
      <c r="CD1824" s="25"/>
      <c r="CE1824" s="25"/>
      <c r="CF1824" s="25"/>
      <c r="CG1824" s="25"/>
      <c r="CH1824" s="25"/>
      <c r="CI1824" s="25"/>
      <c r="CJ1824" s="25"/>
      <c r="CK1824" s="25"/>
      <c r="CL1824" s="25"/>
      <c r="CM1824" s="25"/>
      <c r="CN1824" s="25"/>
      <c r="CO1824" s="25"/>
      <c r="CP1824" s="25"/>
      <c r="CQ1824" s="25"/>
      <c r="CR1824" s="25"/>
      <c r="CS1824" s="25"/>
      <c r="CT1824" s="25"/>
      <c r="CU1824" s="25"/>
      <c r="CV1824" s="25"/>
      <c r="CW1824" s="25"/>
      <c r="CX1824" s="25"/>
      <c r="CY1824" s="25"/>
      <c r="CZ1824" s="25"/>
      <c r="DA1824" s="25"/>
      <c r="DB1824" s="25"/>
      <c r="DC1824" s="25"/>
      <c r="DD1824" s="25"/>
      <c r="DE1824" s="25"/>
      <c r="DF1824" s="25"/>
      <c r="DG1824" s="25"/>
      <c r="DH1824" s="25"/>
      <c r="DI1824" s="25"/>
      <c r="DJ1824" s="25"/>
      <c r="DK1824" s="25"/>
      <c r="DL1824" s="25"/>
      <c r="DM1824" s="25"/>
      <c r="DN1824" s="25"/>
      <c r="DO1824" s="25"/>
      <c r="DP1824" s="25"/>
      <c r="DQ1824" s="25"/>
      <c r="DR1824" s="25"/>
      <c r="DS1824" s="25"/>
      <c r="DT1824" s="25"/>
      <c r="DU1824" s="25"/>
      <c r="DV1824" s="25"/>
      <c r="DW1824" s="25"/>
      <c r="DX1824" s="25"/>
      <c r="DY1824" s="25"/>
      <c r="DZ1824" s="25"/>
      <c r="EA1824" s="25"/>
      <c r="EB1824" s="25"/>
      <c r="EC1824" s="25"/>
      <c r="ED1824" s="25"/>
      <c r="EE1824" s="25"/>
      <c r="EF1824" s="25"/>
      <c r="EG1824" s="25"/>
      <c r="EH1824" s="25"/>
      <c r="EI1824" s="25"/>
      <c r="EJ1824" s="25"/>
      <c r="EK1824" s="25"/>
      <c r="EL1824" s="25"/>
      <c r="EM1824" s="25"/>
      <c r="EN1824" s="25"/>
      <c r="EO1824" s="25"/>
      <c r="EP1824" s="25"/>
      <c r="EQ1824" s="25"/>
      <c r="ER1824" s="25"/>
      <c r="ES1824" s="25"/>
      <c r="ET1824" s="25"/>
      <c r="EU1824" s="25"/>
      <c r="EV1824" s="25"/>
      <c r="EW1824" s="25"/>
      <c r="EX1824" s="25"/>
    </row>
    <row r="1825" customFormat="false" ht="33.75" hidden="false" customHeight="false" outlineLevel="0" collapsed="false">
      <c r="A1825" s="67" t="s">
        <v>4023</v>
      </c>
      <c r="B1825" s="27" t="s">
        <v>331</v>
      </c>
      <c r="C1825" s="67" t="s">
        <v>28</v>
      </c>
      <c r="D1825" s="67" t="s">
        <v>2502</v>
      </c>
      <c r="E1825" s="27" t="s">
        <v>2503</v>
      </c>
      <c r="F1825" s="27" t="s">
        <v>2350</v>
      </c>
      <c r="G1825" s="67" t="s">
        <v>1554</v>
      </c>
      <c r="H1825" s="168" t="n">
        <v>29</v>
      </c>
    </row>
    <row r="1826" customFormat="false" ht="33.75" hidden="false" customHeight="false" outlineLevel="0" collapsed="false">
      <c r="A1826" s="67" t="s">
        <v>4024</v>
      </c>
      <c r="B1826" s="27" t="s">
        <v>143</v>
      </c>
      <c r="C1826" s="67" t="s">
        <v>28</v>
      </c>
      <c r="D1826" s="67" t="s">
        <v>1694</v>
      </c>
      <c r="E1826" s="27" t="s">
        <v>1695</v>
      </c>
      <c r="F1826" s="27" t="s">
        <v>1532</v>
      </c>
      <c r="G1826" s="67" t="s">
        <v>1554</v>
      </c>
      <c r="H1826" s="140" t="n">
        <v>25</v>
      </c>
    </row>
    <row r="1827" customFormat="false" ht="25.5" hidden="false" customHeight="false" outlineLevel="0" collapsed="false">
      <c r="A1827" s="67" t="s">
        <v>1580</v>
      </c>
      <c r="B1827" s="27" t="s">
        <v>194</v>
      </c>
      <c r="C1827" s="67" t="s">
        <v>28</v>
      </c>
      <c r="D1827" s="67" t="s">
        <v>1557</v>
      </c>
      <c r="E1827" s="27" t="s">
        <v>1558</v>
      </c>
      <c r="F1827" s="27" t="s">
        <v>1559</v>
      </c>
      <c r="G1827" s="67" t="s">
        <v>1554</v>
      </c>
      <c r="H1827" s="80" t="n">
        <v>24</v>
      </c>
    </row>
    <row r="1828" customFormat="false" ht="22.5" hidden="false" customHeight="false" outlineLevel="0" collapsed="false">
      <c r="A1828" s="67" t="s">
        <v>4025</v>
      </c>
      <c r="B1828" s="27" t="s">
        <v>143</v>
      </c>
      <c r="C1828" s="67"/>
      <c r="D1828" s="67"/>
      <c r="E1828" s="27" t="s">
        <v>4026</v>
      </c>
      <c r="F1828" s="27"/>
      <c r="G1828" s="67" t="s">
        <v>1554</v>
      </c>
      <c r="H1828" s="80"/>
    </row>
    <row r="1829" customFormat="false" ht="25.5" hidden="false" customHeight="false" outlineLevel="0" collapsed="false">
      <c r="A1829" s="67" t="s">
        <v>32</v>
      </c>
      <c r="B1829" s="27" t="s">
        <v>194</v>
      </c>
      <c r="C1829" s="67" t="s">
        <v>28</v>
      </c>
      <c r="D1829" s="67" t="s">
        <v>1886</v>
      </c>
      <c r="E1829" s="27" t="s">
        <v>1887</v>
      </c>
      <c r="F1829" s="27" t="s">
        <v>1888</v>
      </c>
      <c r="G1829" s="67" t="s">
        <v>1554</v>
      </c>
      <c r="H1829" s="93" t="n">
        <v>26</v>
      </c>
    </row>
    <row r="1830" customFormat="false" ht="25.5" hidden="false" customHeight="false" outlineLevel="0" collapsed="false">
      <c r="A1830" s="67" t="s">
        <v>4027</v>
      </c>
      <c r="B1830" s="27" t="s">
        <v>825</v>
      </c>
      <c r="C1830" s="67" t="s">
        <v>28</v>
      </c>
      <c r="D1830" s="67" t="s">
        <v>3569</v>
      </c>
      <c r="E1830" s="27" t="s">
        <v>3570</v>
      </c>
      <c r="F1830" s="27" t="s">
        <v>2075</v>
      </c>
      <c r="G1830" s="67" t="s">
        <v>1554</v>
      </c>
      <c r="H1830" s="210" t="n">
        <v>45</v>
      </c>
      <c r="I1830" s="79"/>
    </row>
    <row r="1831" customFormat="false" ht="25.5" hidden="false" customHeight="false" outlineLevel="0" collapsed="false">
      <c r="A1831" s="67" t="s">
        <v>4028</v>
      </c>
      <c r="B1831" s="27" t="s">
        <v>3901</v>
      </c>
      <c r="C1831" s="67" t="s">
        <v>28</v>
      </c>
      <c r="D1831" s="67" t="s">
        <v>4029</v>
      </c>
      <c r="E1831" s="27" t="s">
        <v>4030</v>
      </c>
      <c r="F1831" s="27" t="s">
        <v>1606</v>
      </c>
      <c r="G1831" s="67" t="s">
        <v>1554</v>
      </c>
      <c r="H1831" s="93" t="n">
        <v>24</v>
      </c>
    </row>
    <row r="1832" customFormat="false" ht="25.5" hidden="false" customHeight="false" outlineLevel="0" collapsed="false">
      <c r="A1832" s="67" t="s">
        <v>1198</v>
      </c>
      <c r="B1832" s="27" t="s">
        <v>397</v>
      </c>
      <c r="C1832" s="67" t="s">
        <v>28</v>
      </c>
      <c r="D1832" s="67" t="s">
        <v>1572</v>
      </c>
      <c r="E1832" s="27" t="s">
        <v>1573</v>
      </c>
      <c r="F1832" s="27" t="s">
        <v>1553</v>
      </c>
      <c r="G1832" s="67" t="s">
        <v>1554</v>
      </c>
      <c r="H1832" s="80" t="n">
        <v>24</v>
      </c>
    </row>
    <row r="1833" customFormat="false" ht="25.5" hidden="false" customHeight="false" outlineLevel="0" collapsed="false">
      <c r="A1833" s="67" t="s">
        <v>1798</v>
      </c>
      <c r="B1833" s="27" t="s">
        <v>874</v>
      </c>
      <c r="C1833" s="67" t="s">
        <v>28</v>
      </c>
      <c r="D1833" s="67" t="s">
        <v>4031</v>
      </c>
      <c r="E1833" s="27" t="s">
        <v>4032</v>
      </c>
      <c r="F1833" s="27" t="s">
        <v>2075</v>
      </c>
      <c r="G1833" s="67" t="s">
        <v>1554</v>
      </c>
      <c r="H1833" s="159" t="n">
        <v>48</v>
      </c>
      <c r="I1833" s="79"/>
    </row>
    <row r="1834" customFormat="false" ht="33.75" hidden="false" customHeight="false" outlineLevel="0" collapsed="false">
      <c r="A1834" s="67" t="s">
        <v>4033</v>
      </c>
      <c r="B1834" s="27" t="s">
        <v>103</v>
      </c>
      <c r="C1834" s="67" t="s">
        <v>104</v>
      </c>
      <c r="D1834" s="67" t="s">
        <v>1585</v>
      </c>
      <c r="E1834" s="27" t="s">
        <v>1586</v>
      </c>
      <c r="F1834" s="27" t="s">
        <v>1587</v>
      </c>
      <c r="G1834" s="67" t="s">
        <v>1554</v>
      </c>
      <c r="H1834" s="80" t="n">
        <v>24</v>
      </c>
    </row>
    <row r="1835" customFormat="false" ht="25.5" hidden="false" customHeight="false" outlineLevel="0" collapsed="false">
      <c r="A1835" s="67" t="s">
        <v>4034</v>
      </c>
      <c r="B1835" s="27" t="s">
        <v>4035</v>
      </c>
      <c r="C1835" s="67" t="s">
        <v>657</v>
      </c>
      <c r="D1835" s="67" t="s">
        <v>3835</v>
      </c>
      <c r="E1835" s="27" t="s">
        <v>3836</v>
      </c>
      <c r="F1835" s="27" t="s">
        <v>2075</v>
      </c>
      <c r="G1835" s="67" t="s">
        <v>1554</v>
      </c>
      <c r="H1835" s="159" t="n">
        <v>48</v>
      </c>
      <c r="I1835" s="79"/>
    </row>
    <row r="1836" customFormat="false" ht="25.5" hidden="false" customHeight="false" outlineLevel="0" collapsed="false">
      <c r="A1836" s="67" t="s">
        <v>4036</v>
      </c>
      <c r="B1836" s="27" t="s">
        <v>459</v>
      </c>
      <c r="C1836" s="67" t="s">
        <v>28</v>
      </c>
      <c r="D1836" s="67" t="s">
        <v>1534</v>
      </c>
      <c r="E1836" s="27" t="s">
        <v>1535</v>
      </c>
      <c r="F1836" s="27" t="s">
        <v>1532</v>
      </c>
      <c r="G1836" s="67" t="s">
        <v>1554</v>
      </c>
      <c r="H1836" s="140" t="n">
        <v>25</v>
      </c>
    </row>
    <row r="1837" customFormat="false" ht="25.5" hidden="false" customHeight="false" outlineLevel="0" collapsed="false">
      <c r="A1837" s="67" t="s">
        <v>4037</v>
      </c>
      <c r="B1837" s="27" t="s">
        <v>397</v>
      </c>
      <c r="C1837" s="67" t="s">
        <v>104</v>
      </c>
      <c r="D1837" s="67" t="s">
        <v>3324</v>
      </c>
      <c r="E1837" s="27" t="s">
        <v>3325</v>
      </c>
      <c r="F1837" s="27" t="s">
        <v>2075</v>
      </c>
      <c r="G1837" s="67" t="s">
        <v>1554</v>
      </c>
      <c r="H1837" s="56" t="n">
        <v>40</v>
      </c>
      <c r="I1837" s="79"/>
    </row>
    <row r="1838" customFormat="false" ht="33.75" hidden="false" customHeight="false" outlineLevel="0" collapsed="false">
      <c r="A1838" s="67" t="s">
        <v>4038</v>
      </c>
      <c r="B1838" s="27" t="s">
        <v>2241</v>
      </c>
      <c r="C1838" s="67" t="s">
        <v>104</v>
      </c>
      <c r="D1838" s="67" t="s">
        <v>3913</v>
      </c>
      <c r="E1838" s="27" t="s">
        <v>3914</v>
      </c>
      <c r="F1838" s="27" t="s">
        <v>2075</v>
      </c>
      <c r="G1838" s="67" t="s">
        <v>1554</v>
      </c>
      <c r="H1838" s="211" t="n">
        <v>49</v>
      </c>
      <c r="I1838" s="79"/>
    </row>
    <row r="1839" customFormat="false" ht="33.75" hidden="false" customHeight="false" outlineLevel="0" collapsed="false">
      <c r="A1839" s="67" t="s">
        <v>4039</v>
      </c>
      <c r="B1839" s="27" t="s">
        <v>119</v>
      </c>
      <c r="C1839" s="67" t="s">
        <v>104</v>
      </c>
      <c r="D1839" s="67" t="s">
        <v>3913</v>
      </c>
      <c r="E1839" s="27" t="s">
        <v>3914</v>
      </c>
      <c r="F1839" s="27" t="s">
        <v>2075</v>
      </c>
      <c r="G1839" s="67" t="s">
        <v>1554</v>
      </c>
      <c r="H1839" s="211" t="n">
        <v>49</v>
      </c>
      <c r="I1839" s="79"/>
    </row>
    <row r="1840" customFormat="false" ht="45" hidden="false" customHeight="false" outlineLevel="0" collapsed="false">
      <c r="A1840" s="67" t="s">
        <v>4040</v>
      </c>
      <c r="B1840" s="27" t="s">
        <v>1769</v>
      </c>
      <c r="C1840" s="67" t="s">
        <v>104</v>
      </c>
      <c r="D1840" s="67" t="s">
        <v>2457</v>
      </c>
      <c r="E1840" s="27" t="s">
        <v>2458</v>
      </c>
      <c r="F1840" s="27" t="s">
        <v>2350</v>
      </c>
      <c r="G1840" s="67" t="s">
        <v>1554</v>
      </c>
      <c r="H1840" s="168" t="n">
        <v>29</v>
      </c>
    </row>
    <row r="1841" customFormat="false" ht="45" hidden="false" customHeight="false" outlineLevel="0" collapsed="false">
      <c r="A1841" s="67" t="s">
        <v>4041</v>
      </c>
      <c r="B1841" s="27" t="s">
        <v>1104</v>
      </c>
      <c r="C1841" s="67" t="s">
        <v>104</v>
      </c>
      <c r="D1841" s="67" t="s">
        <v>4042</v>
      </c>
      <c r="E1841" s="27" t="s">
        <v>4043</v>
      </c>
      <c r="F1841" s="27" t="s">
        <v>4044</v>
      </c>
      <c r="G1841" s="67" t="s">
        <v>1554</v>
      </c>
      <c r="H1841" s="159" t="n">
        <v>31</v>
      </c>
      <c r="I1841" s="79"/>
    </row>
    <row r="1842" customFormat="false" ht="33.75" hidden="false" customHeight="false" outlineLevel="0" collapsed="false">
      <c r="A1842" s="67" t="s">
        <v>1568</v>
      </c>
      <c r="B1842" s="27" t="s">
        <v>1880</v>
      </c>
      <c r="C1842" s="67" t="s">
        <v>104</v>
      </c>
      <c r="D1842" s="67" t="s">
        <v>3526</v>
      </c>
      <c r="E1842" s="27" t="s">
        <v>3527</v>
      </c>
      <c r="F1842" s="27" t="s">
        <v>2075</v>
      </c>
      <c r="G1842" s="67" t="s">
        <v>1554</v>
      </c>
      <c r="H1842" s="166" t="n">
        <v>44</v>
      </c>
      <c r="I1842" s="79"/>
    </row>
    <row r="1843" customFormat="false" ht="25.5" hidden="false" customHeight="false" outlineLevel="0" collapsed="false">
      <c r="A1843" s="67" t="s">
        <v>4045</v>
      </c>
      <c r="B1843" s="27" t="s">
        <v>459</v>
      </c>
      <c r="C1843" s="67" t="s">
        <v>104</v>
      </c>
      <c r="D1843" s="67" t="s">
        <v>3463</v>
      </c>
      <c r="E1843" s="27" t="s">
        <v>3464</v>
      </c>
      <c r="F1843" s="27" t="s">
        <v>2075</v>
      </c>
      <c r="G1843" s="67" t="s">
        <v>1554</v>
      </c>
      <c r="H1843" s="166" t="n">
        <v>44</v>
      </c>
      <c r="I1843" s="79"/>
    </row>
    <row r="1844" customFormat="false" ht="25.5" hidden="false" customHeight="false" outlineLevel="0" collapsed="false">
      <c r="A1844" s="67" t="s">
        <v>4046</v>
      </c>
      <c r="B1844" s="27" t="s">
        <v>84</v>
      </c>
      <c r="C1844" s="67" t="s">
        <v>104</v>
      </c>
      <c r="D1844" s="67" t="s">
        <v>3634</v>
      </c>
      <c r="E1844" s="27" t="s">
        <v>3635</v>
      </c>
      <c r="F1844" s="27" t="s">
        <v>2075</v>
      </c>
      <c r="G1844" s="67" t="s">
        <v>1554</v>
      </c>
      <c r="H1844" s="56" t="n">
        <v>46</v>
      </c>
      <c r="I1844" s="79"/>
    </row>
    <row r="1845" customFormat="false" ht="25.5" hidden="false" customHeight="false" outlineLevel="0" collapsed="false">
      <c r="A1845" s="67" t="s">
        <v>4047</v>
      </c>
      <c r="B1845" s="27" t="s">
        <v>4048</v>
      </c>
      <c r="C1845" s="67" t="s">
        <v>138</v>
      </c>
      <c r="D1845" s="67" t="s">
        <v>3802</v>
      </c>
      <c r="E1845" s="27" t="s">
        <v>3803</v>
      </c>
      <c r="F1845" s="27" t="s">
        <v>2075</v>
      </c>
      <c r="G1845" s="67" t="s">
        <v>1554</v>
      </c>
      <c r="H1845" s="159" t="n">
        <v>48</v>
      </c>
      <c r="I1845" s="79"/>
    </row>
    <row r="1846" customFormat="false" ht="25.5" hidden="false" customHeight="false" outlineLevel="0" collapsed="false">
      <c r="A1846" s="67" t="s">
        <v>4049</v>
      </c>
      <c r="B1846" s="27" t="s">
        <v>773</v>
      </c>
      <c r="C1846" s="67" t="s">
        <v>104</v>
      </c>
      <c r="D1846" s="67" t="s">
        <v>3946</v>
      </c>
      <c r="E1846" s="27" t="s">
        <v>3947</v>
      </c>
      <c r="F1846" s="27" t="s">
        <v>2075</v>
      </c>
      <c r="G1846" s="67" t="s">
        <v>1554</v>
      </c>
      <c r="H1846" s="211" t="n">
        <v>49</v>
      </c>
      <c r="I1846" s="79"/>
    </row>
    <row r="1847" customFormat="false" ht="45" hidden="false" customHeight="false" outlineLevel="0" collapsed="false">
      <c r="A1847" s="67" t="s">
        <v>4050</v>
      </c>
      <c r="B1847" s="27" t="s">
        <v>1800</v>
      </c>
      <c r="C1847" s="67" t="s">
        <v>104</v>
      </c>
      <c r="D1847" s="67" t="s">
        <v>3951</v>
      </c>
      <c r="E1847" s="27" t="s">
        <v>3952</v>
      </c>
      <c r="F1847" s="27" t="s">
        <v>2075</v>
      </c>
      <c r="G1847" s="67" t="s">
        <v>1554</v>
      </c>
      <c r="H1847" s="211" t="n">
        <v>49</v>
      </c>
      <c r="I1847" s="79"/>
    </row>
    <row r="1848" customFormat="false" ht="25.5" hidden="false" customHeight="false" outlineLevel="0" collapsed="false">
      <c r="A1848" s="67" t="s">
        <v>4051</v>
      </c>
      <c r="B1848" s="27" t="s">
        <v>397</v>
      </c>
      <c r="C1848" s="67" t="s">
        <v>104</v>
      </c>
      <c r="D1848" s="67" t="s">
        <v>3961</v>
      </c>
      <c r="E1848" s="27" t="s">
        <v>3962</v>
      </c>
      <c r="F1848" s="27" t="s">
        <v>2075</v>
      </c>
      <c r="G1848" s="67" t="s">
        <v>1554</v>
      </c>
      <c r="H1848" s="211" t="n">
        <v>49</v>
      </c>
      <c r="I1848" s="79"/>
    </row>
    <row r="1849" customFormat="false" ht="33.75" hidden="false" customHeight="false" outlineLevel="0" collapsed="false">
      <c r="A1849" s="67" t="s">
        <v>323</v>
      </c>
      <c r="B1849" s="27" t="s">
        <v>331</v>
      </c>
      <c r="C1849" s="67" t="s">
        <v>305</v>
      </c>
      <c r="D1849" s="67" t="s">
        <v>3913</v>
      </c>
      <c r="E1849" s="27" t="s">
        <v>3914</v>
      </c>
      <c r="F1849" s="27" t="s">
        <v>2075</v>
      </c>
      <c r="G1849" s="67" t="s">
        <v>1554</v>
      </c>
      <c r="H1849" s="211" t="n">
        <v>49</v>
      </c>
      <c r="I1849" s="79"/>
    </row>
    <row r="1850" customFormat="false" ht="33.75" hidden="false" customHeight="false" outlineLevel="0" collapsed="false">
      <c r="A1850" s="67" t="s">
        <v>2232</v>
      </c>
      <c r="B1850" s="27" t="s">
        <v>101</v>
      </c>
      <c r="C1850" s="67" t="s">
        <v>104</v>
      </c>
      <c r="D1850" s="67" t="s">
        <v>3913</v>
      </c>
      <c r="E1850" s="27" t="s">
        <v>3914</v>
      </c>
      <c r="F1850" s="27" t="s">
        <v>2075</v>
      </c>
      <c r="G1850" s="67" t="s">
        <v>1554</v>
      </c>
      <c r="H1850" s="211" t="n">
        <v>49</v>
      </c>
      <c r="I1850" s="79"/>
    </row>
    <row r="1851" customFormat="false" ht="25.5" hidden="false" customHeight="false" outlineLevel="0" collapsed="false">
      <c r="A1851" s="67" t="s">
        <v>2774</v>
      </c>
      <c r="B1851" s="27" t="s">
        <v>143</v>
      </c>
      <c r="C1851" s="67" t="s">
        <v>104</v>
      </c>
      <c r="D1851" s="67" t="s">
        <v>3946</v>
      </c>
      <c r="E1851" s="27" t="s">
        <v>3947</v>
      </c>
      <c r="F1851" s="27" t="s">
        <v>2075</v>
      </c>
      <c r="G1851" s="67" t="s">
        <v>1554</v>
      </c>
      <c r="H1851" s="211" t="n">
        <v>49</v>
      </c>
      <c r="I1851" s="79"/>
    </row>
    <row r="1852" customFormat="false" ht="12.75" hidden="false" customHeight="false" outlineLevel="0" collapsed="false">
      <c r="I1852" s="79"/>
    </row>
    <row r="1853" customFormat="false" ht="12.75" hidden="false" customHeight="false" outlineLevel="0" collapsed="false">
      <c r="I1853" s="79"/>
    </row>
    <row r="1854" customFormat="false" ht="12.75" hidden="false" customHeight="false" outlineLevel="0" collapsed="false">
      <c r="I1854" s="79"/>
    </row>
    <row r="1855" customFormat="false" ht="12.75" hidden="false" customHeight="false" outlineLevel="0" collapsed="false">
      <c r="I1855" s="79"/>
    </row>
    <row r="1856" customFormat="false" ht="12.75" hidden="false" customHeight="false" outlineLevel="0" collapsed="false">
      <c r="I1856" s="79"/>
    </row>
    <row r="1857" customFormat="false" ht="12.75" hidden="false" customHeight="false" outlineLevel="0" collapsed="false">
      <c r="I1857" s="79"/>
    </row>
    <row r="1858" customFormat="false" ht="12.75" hidden="false" customHeight="false" outlineLevel="0" collapsed="false">
      <c r="I1858" s="79"/>
    </row>
    <row r="1859" customFormat="false" ht="12.75" hidden="false" customHeight="false" outlineLevel="0" collapsed="false">
      <c r="I1859" s="79"/>
    </row>
    <row r="1860" customFormat="false" ht="12.75" hidden="false" customHeight="false" outlineLevel="0" collapsed="false">
      <c r="I1860" s="79"/>
    </row>
    <row r="1861" customFormat="false" ht="12.75" hidden="false" customHeight="false" outlineLevel="0" collapsed="false">
      <c r="I1861" s="79"/>
    </row>
    <row r="1862" customFormat="false" ht="12.75" hidden="false" customHeight="false" outlineLevel="0" collapsed="false">
      <c r="I1862" s="79"/>
    </row>
    <row r="1863" customFormat="false" ht="12.75" hidden="false" customHeight="false" outlineLevel="0" collapsed="false">
      <c r="I1863" s="79"/>
    </row>
    <row r="1864" customFormat="false" ht="12.75" hidden="false" customHeight="false" outlineLevel="0" collapsed="false">
      <c r="I1864" s="79"/>
    </row>
    <row r="1865" customFormat="false" ht="12.75" hidden="false" customHeight="false" outlineLevel="0" collapsed="false">
      <c r="I1865" s="79"/>
    </row>
    <row r="1866" customFormat="false" ht="12.75" hidden="false" customHeight="false" outlineLevel="0" collapsed="false">
      <c r="I1866" s="79"/>
    </row>
    <row r="1867" customFormat="false" ht="12.75" hidden="false" customHeight="false" outlineLevel="0" collapsed="false">
      <c r="I1867" s="79"/>
    </row>
    <row r="1868" customFormat="false" ht="12.75" hidden="false" customHeight="false" outlineLevel="0" collapsed="false">
      <c r="I1868" s="79"/>
    </row>
    <row r="1869" customFormat="false" ht="12.75" hidden="false" customHeight="false" outlineLevel="0" collapsed="false">
      <c r="I1869" s="79"/>
    </row>
    <row r="1870" customFormat="false" ht="12.75" hidden="false" customHeight="false" outlineLevel="0" collapsed="false">
      <c r="I1870" s="79"/>
    </row>
    <row r="1871" customFormat="false" ht="12.75" hidden="false" customHeight="false" outlineLevel="0" collapsed="false">
      <c r="I1871" s="79"/>
    </row>
    <row r="1872" customFormat="false" ht="12.75" hidden="false" customHeight="false" outlineLevel="0" collapsed="false">
      <c r="I1872" s="79"/>
    </row>
    <row r="1873" customFormat="false" ht="12.75" hidden="false" customHeight="false" outlineLevel="0" collapsed="false">
      <c r="I1873" s="79"/>
    </row>
    <row r="1874" customFormat="false" ht="12.75" hidden="false" customHeight="false" outlineLevel="0" collapsed="false">
      <c r="I1874" s="79"/>
    </row>
    <row r="1875" customFormat="false" ht="12.75" hidden="false" customHeight="false" outlineLevel="0" collapsed="false">
      <c r="I1875" s="79"/>
    </row>
    <row r="1876" customFormat="false" ht="12.75" hidden="false" customHeight="false" outlineLevel="0" collapsed="false">
      <c r="I1876" s="79"/>
    </row>
    <row r="1877" customFormat="false" ht="12.75" hidden="false" customHeight="false" outlineLevel="0" collapsed="false">
      <c r="I1877" s="79"/>
    </row>
    <row r="1878" customFormat="false" ht="12.75" hidden="false" customHeight="false" outlineLevel="0" collapsed="false">
      <c r="I1878" s="79"/>
    </row>
    <row r="1879" customFormat="false" ht="12.75" hidden="false" customHeight="false" outlineLevel="0" collapsed="false">
      <c r="I1879" s="79"/>
    </row>
    <row r="1880" customFormat="false" ht="12.75" hidden="false" customHeight="false" outlineLevel="0" collapsed="false">
      <c r="I1880" s="79"/>
    </row>
    <row r="1881" customFormat="false" ht="12.75" hidden="false" customHeight="false" outlineLevel="0" collapsed="false">
      <c r="I1881" s="79"/>
    </row>
    <row r="1882" customFormat="false" ht="12.75" hidden="false" customHeight="false" outlineLevel="0" collapsed="false">
      <c r="I1882" s="79"/>
    </row>
    <row r="1883" customFormat="false" ht="12.75" hidden="false" customHeight="false" outlineLevel="0" collapsed="false">
      <c r="I1883" s="79"/>
    </row>
    <row r="1884" customFormat="false" ht="12.75" hidden="false" customHeight="false" outlineLevel="0" collapsed="false">
      <c r="I1884" s="79"/>
    </row>
    <row r="1885" customFormat="false" ht="12.75" hidden="false" customHeight="false" outlineLevel="0" collapsed="false">
      <c r="I1885" s="79"/>
    </row>
    <row r="1886" customFormat="false" ht="12.75" hidden="false" customHeight="false" outlineLevel="0" collapsed="false">
      <c r="I1886" s="79"/>
    </row>
    <row r="1887" customFormat="false" ht="12.75" hidden="false" customHeight="false" outlineLevel="0" collapsed="false">
      <c r="I1887" s="79"/>
    </row>
    <row r="1888" customFormat="false" ht="12.75" hidden="false" customHeight="false" outlineLevel="0" collapsed="false">
      <c r="I1888" s="79"/>
    </row>
    <row r="1889" customFormat="false" ht="12.75" hidden="false" customHeight="false" outlineLevel="0" collapsed="false">
      <c r="I1889" s="79"/>
    </row>
    <row r="1890" customFormat="false" ht="12.75" hidden="false" customHeight="false" outlineLevel="0" collapsed="false">
      <c r="I1890" s="79"/>
    </row>
    <row r="1891" customFormat="false" ht="12.75" hidden="false" customHeight="false" outlineLevel="0" collapsed="false">
      <c r="I1891" s="79"/>
    </row>
    <row r="1892" customFormat="false" ht="12.75" hidden="false" customHeight="false" outlineLevel="0" collapsed="false">
      <c r="I1892" s="79"/>
    </row>
    <row r="1893" customFormat="false" ht="12.75" hidden="false" customHeight="false" outlineLevel="0" collapsed="false">
      <c r="I1893" s="79"/>
    </row>
    <row r="1894" customFormat="false" ht="12.75" hidden="false" customHeight="false" outlineLevel="0" collapsed="false">
      <c r="I1894" s="79"/>
    </row>
    <row r="1895" customFormat="false" ht="12.75" hidden="false" customHeight="false" outlineLevel="0" collapsed="false">
      <c r="I1895" s="79"/>
    </row>
    <row r="1896" customFormat="false" ht="12.75" hidden="false" customHeight="false" outlineLevel="0" collapsed="false">
      <c r="I1896" s="79"/>
    </row>
    <row r="1897" customFormat="false" ht="12.75" hidden="false" customHeight="false" outlineLevel="0" collapsed="false">
      <c r="I1897" s="79"/>
    </row>
    <row r="1898" customFormat="false" ht="12.75" hidden="false" customHeight="false" outlineLevel="0" collapsed="false">
      <c r="I1898" s="79"/>
    </row>
    <row r="1899" customFormat="false" ht="12.75" hidden="false" customHeight="false" outlineLevel="0" collapsed="false">
      <c r="I1899" s="79"/>
    </row>
    <row r="1900" customFormat="false" ht="12.75" hidden="false" customHeight="false" outlineLevel="0" collapsed="false">
      <c r="I1900" s="79"/>
    </row>
    <row r="1901" customFormat="false" ht="12.75" hidden="false" customHeight="false" outlineLevel="0" collapsed="false">
      <c r="I1901" s="79"/>
    </row>
    <row r="1902" customFormat="false" ht="12.75" hidden="false" customHeight="false" outlineLevel="0" collapsed="false">
      <c r="I1902" s="79"/>
    </row>
    <row r="1903" customFormat="false" ht="12.75" hidden="false" customHeight="false" outlineLevel="0" collapsed="false">
      <c r="I1903" s="79"/>
    </row>
    <row r="1904" customFormat="false" ht="12.75" hidden="false" customHeight="false" outlineLevel="0" collapsed="false">
      <c r="I1904" s="79"/>
    </row>
    <row r="1905" customFormat="false" ht="12.75" hidden="false" customHeight="false" outlineLevel="0" collapsed="false">
      <c r="I1905" s="79"/>
    </row>
    <row r="1906" customFormat="false" ht="12.75" hidden="false" customHeight="false" outlineLevel="0" collapsed="false">
      <c r="I1906" s="79"/>
    </row>
    <row r="1907" customFormat="false" ht="12.75" hidden="false" customHeight="false" outlineLevel="0" collapsed="false">
      <c r="I1907" s="79"/>
    </row>
    <row r="1908" customFormat="false" ht="12.75" hidden="false" customHeight="false" outlineLevel="0" collapsed="false">
      <c r="I1908" s="79"/>
    </row>
    <row r="1909" customFormat="false" ht="12.75" hidden="false" customHeight="false" outlineLevel="0" collapsed="false">
      <c r="I1909" s="79"/>
    </row>
    <row r="1910" customFormat="false" ht="12.75" hidden="false" customHeight="false" outlineLevel="0" collapsed="false">
      <c r="I1910" s="79"/>
    </row>
    <row r="1911" customFormat="false" ht="12.75" hidden="false" customHeight="false" outlineLevel="0" collapsed="false">
      <c r="I1911" s="79"/>
    </row>
    <row r="1912" customFormat="false" ht="12.75" hidden="false" customHeight="false" outlineLevel="0" collapsed="false">
      <c r="I1912" s="79"/>
    </row>
    <row r="1913" customFormat="false" ht="12.75" hidden="false" customHeight="false" outlineLevel="0" collapsed="false">
      <c r="I1913" s="79"/>
    </row>
    <row r="1914" customFormat="false" ht="12.75" hidden="false" customHeight="false" outlineLevel="0" collapsed="false">
      <c r="I1914" s="79"/>
    </row>
    <row r="1915" customFormat="false" ht="12.75" hidden="false" customHeight="false" outlineLevel="0" collapsed="false">
      <c r="I1915" s="79"/>
    </row>
    <row r="1916" customFormat="false" ht="12.75" hidden="false" customHeight="false" outlineLevel="0" collapsed="false">
      <c r="I1916" s="79"/>
    </row>
    <row r="1917" customFormat="false" ht="12.75" hidden="false" customHeight="false" outlineLevel="0" collapsed="false">
      <c r="I1917" s="79"/>
    </row>
    <row r="1918" customFormat="false" ht="12.75" hidden="false" customHeight="false" outlineLevel="0" collapsed="false">
      <c r="I1918" s="79"/>
    </row>
    <row r="1919" customFormat="false" ht="12.75" hidden="false" customHeight="false" outlineLevel="0" collapsed="false">
      <c r="I1919" s="79"/>
    </row>
    <row r="1920" customFormat="false" ht="12.75" hidden="false" customHeight="false" outlineLevel="0" collapsed="false">
      <c r="I1920" s="79"/>
    </row>
    <row r="1921" customFormat="false" ht="12.75" hidden="false" customHeight="false" outlineLevel="0" collapsed="false">
      <c r="I1921" s="79"/>
    </row>
    <row r="1922" customFormat="false" ht="12.75" hidden="false" customHeight="false" outlineLevel="0" collapsed="false">
      <c r="I1922" s="79"/>
    </row>
    <row r="1923" customFormat="false" ht="12.75" hidden="false" customHeight="false" outlineLevel="0" collapsed="false">
      <c r="I1923" s="79"/>
    </row>
    <row r="1924" customFormat="false" ht="12.75" hidden="false" customHeight="false" outlineLevel="0" collapsed="false">
      <c r="I1924" s="79"/>
    </row>
    <row r="1925" customFormat="false" ht="12.75" hidden="false" customHeight="false" outlineLevel="0" collapsed="false">
      <c r="I1925" s="79"/>
    </row>
    <row r="1926" customFormat="false" ht="12.75" hidden="false" customHeight="false" outlineLevel="0" collapsed="false">
      <c r="I1926" s="79"/>
    </row>
    <row r="1927" customFormat="false" ht="12.75" hidden="false" customHeight="false" outlineLevel="0" collapsed="false">
      <c r="I1927" s="79"/>
    </row>
    <row r="1928" customFormat="false" ht="12.75" hidden="false" customHeight="false" outlineLevel="0" collapsed="false">
      <c r="I1928" s="79"/>
    </row>
    <row r="1929" customFormat="false" ht="12.75" hidden="false" customHeight="false" outlineLevel="0" collapsed="false">
      <c r="I1929" s="79"/>
    </row>
    <row r="1930" customFormat="false" ht="12.75" hidden="false" customHeight="false" outlineLevel="0" collapsed="false">
      <c r="I1930" s="79"/>
    </row>
    <row r="1931" customFormat="false" ht="12.75" hidden="false" customHeight="false" outlineLevel="0" collapsed="false">
      <c r="I1931" s="79"/>
    </row>
    <row r="1932" customFormat="false" ht="12.75" hidden="false" customHeight="false" outlineLevel="0" collapsed="false">
      <c r="I1932" s="79"/>
    </row>
    <row r="1933" customFormat="false" ht="12.75" hidden="false" customHeight="false" outlineLevel="0" collapsed="false">
      <c r="I1933" s="79"/>
    </row>
    <row r="1934" customFormat="false" ht="12.75" hidden="false" customHeight="false" outlineLevel="0" collapsed="false">
      <c r="I1934" s="79"/>
    </row>
    <row r="1935" customFormat="false" ht="12.75" hidden="false" customHeight="false" outlineLevel="0" collapsed="false">
      <c r="I1935" s="79"/>
    </row>
    <row r="1936" customFormat="false" ht="12.75" hidden="false" customHeight="false" outlineLevel="0" collapsed="false">
      <c r="I1936" s="79"/>
    </row>
    <row r="1937" customFormat="false" ht="12.75" hidden="false" customHeight="false" outlineLevel="0" collapsed="false">
      <c r="I1937" s="79"/>
    </row>
    <row r="1938" customFormat="false" ht="12.75" hidden="false" customHeight="false" outlineLevel="0" collapsed="false">
      <c r="I1938" s="79"/>
    </row>
    <row r="1939" customFormat="false" ht="12.75" hidden="false" customHeight="false" outlineLevel="0" collapsed="false">
      <c r="I1939" s="79"/>
    </row>
    <row r="1940" customFormat="false" ht="12.75" hidden="false" customHeight="false" outlineLevel="0" collapsed="false">
      <c r="I1940" s="79"/>
    </row>
    <row r="1941" customFormat="false" ht="12.75" hidden="false" customHeight="false" outlineLevel="0" collapsed="false">
      <c r="I1941" s="79"/>
    </row>
    <row r="1942" customFormat="false" ht="12.75" hidden="false" customHeight="false" outlineLevel="0" collapsed="false">
      <c r="I1942" s="79"/>
    </row>
    <row r="1943" customFormat="false" ht="12.75" hidden="false" customHeight="false" outlineLevel="0" collapsed="false">
      <c r="I1943" s="79"/>
    </row>
    <row r="1944" customFormat="false" ht="12.75" hidden="false" customHeight="false" outlineLevel="0" collapsed="false">
      <c r="I1944" s="79"/>
    </row>
    <row r="1945" customFormat="false" ht="12.75" hidden="false" customHeight="false" outlineLevel="0" collapsed="false">
      <c r="I1945" s="79"/>
    </row>
    <row r="1946" customFormat="false" ht="12.75" hidden="false" customHeight="false" outlineLevel="0" collapsed="false">
      <c r="I1946" s="79"/>
    </row>
    <row r="1947" customFormat="false" ht="12.75" hidden="false" customHeight="false" outlineLevel="0" collapsed="false">
      <c r="I1947" s="79"/>
    </row>
    <row r="1948" customFormat="false" ht="12.75" hidden="false" customHeight="false" outlineLevel="0" collapsed="false">
      <c r="I1948" s="79"/>
    </row>
    <row r="1949" customFormat="false" ht="12.75" hidden="false" customHeight="false" outlineLevel="0" collapsed="false">
      <c r="I1949" s="79"/>
    </row>
    <row r="1950" customFormat="false" ht="12.75" hidden="false" customHeight="false" outlineLevel="0" collapsed="false">
      <c r="I1950" s="79"/>
    </row>
    <row r="1951" customFormat="false" ht="12.75" hidden="false" customHeight="false" outlineLevel="0" collapsed="false">
      <c r="I1951" s="79"/>
    </row>
    <row r="1952" customFormat="false" ht="12.75" hidden="false" customHeight="false" outlineLevel="0" collapsed="false">
      <c r="I1952" s="79"/>
    </row>
    <row r="1953" customFormat="false" ht="12.75" hidden="false" customHeight="false" outlineLevel="0" collapsed="false">
      <c r="I1953" s="79"/>
    </row>
    <row r="1954" customFormat="false" ht="12.75" hidden="false" customHeight="false" outlineLevel="0" collapsed="false">
      <c r="I1954" s="79"/>
    </row>
    <row r="1955" customFormat="false" ht="12.75" hidden="false" customHeight="false" outlineLevel="0" collapsed="false">
      <c r="I1955" s="79"/>
    </row>
    <row r="1956" customFormat="false" ht="12.75" hidden="false" customHeight="false" outlineLevel="0" collapsed="false">
      <c r="I1956" s="79"/>
    </row>
    <row r="1957" customFormat="false" ht="12.75" hidden="false" customHeight="false" outlineLevel="0" collapsed="false">
      <c r="I1957" s="79"/>
    </row>
    <row r="1958" customFormat="false" ht="12.75" hidden="false" customHeight="false" outlineLevel="0" collapsed="false">
      <c r="I1958" s="79"/>
    </row>
    <row r="1959" customFormat="false" ht="12.75" hidden="false" customHeight="false" outlineLevel="0" collapsed="false">
      <c r="I1959" s="79"/>
    </row>
    <row r="1960" customFormat="false" ht="12.75" hidden="false" customHeight="false" outlineLevel="0" collapsed="false">
      <c r="I1960" s="79"/>
    </row>
    <row r="1961" customFormat="false" ht="12.75" hidden="false" customHeight="false" outlineLevel="0" collapsed="false">
      <c r="I1961" s="79"/>
    </row>
    <row r="1962" customFormat="false" ht="12.75" hidden="false" customHeight="false" outlineLevel="0" collapsed="false">
      <c r="I1962" s="79"/>
    </row>
    <row r="1963" customFormat="false" ht="12.75" hidden="false" customHeight="false" outlineLevel="0" collapsed="false">
      <c r="I1963" s="79"/>
    </row>
    <row r="1964" customFormat="false" ht="12.75" hidden="false" customHeight="false" outlineLevel="0" collapsed="false">
      <c r="I1964" s="79"/>
    </row>
    <row r="1965" customFormat="false" ht="12.75" hidden="false" customHeight="false" outlineLevel="0" collapsed="false">
      <c r="I1965" s="79"/>
    </row>
    <row r="1966" customFormat="false" ht="12.75" hidden="false" customHeight="false" outlineLevel="0" collapsed="false">
      <c r="I1966" s="79"/>
    </row>
    <row r="1967" customFormat="false" ht="12.75" hidden="false" customHeight="false" outlineLevel="0" collapsed="false">
      <c r="I1967" s="79"/>
    </row>
    <row r="1968" customFormat="false" ht="12.75" hidden="false" customHeight="false" outlineLevel="0" collapsed="false">
      <c r="I1968" s="79"/>
    </row>
    <row r="1969" customFormat="false" ht="12.75" hidden="false" customHeight="false" outlineLevel="0" collapsed="false">
      <c r="I1969" s="79"/>
    </row>
    <row r="1970" customFormat="false" ht="12.75" hidden="false" customHeight="false" outlineLevel="0" collapsed="false">
      <c r="I1970" s="79"/>
    </row>
    <row r="1971" customFormat="false" ht="12.75" hidden="false" customHeight="false" outlineLevel="0" collapsed="false">
      <c r="I1971" s="79"/>
    </row>
    <row r="1972" customFormat="false" ht="12.75" hidden="false" customHeight="false" outlineLevel="0" collapsed="false">
      <c r="I1972" s="79"/>
    </row>
    <row r="1973" customFormat="false" ht="12.75" hidden="false" customHeight="false" outlineLevel="0" collapsed="false">
      <c r="I1973" s="79"/>
    </row>
    <row r="1974" customFormat="false" ht="12.75" hidden="false" customHeight="false" outlineLevel="0" collapsed="false">
      <c r="I1974" s="79"/>
    </row>
    <row r="1975" customFormat="false" ht="12.75" hidden="false" customHeight="false" outlineLevel="0" collapsed="false">
      <c r="I1975" s="79"/>
    </row>
    <row r="1976" customFormat="false" ht="12.75" hidden="false" customHeight="false" outlineLevel="0" collapsed="false">
      <c r="I1976" s="79"/>
    </row>
    <row r="1977" customFormat="false" ht="12.75" hidden="false" customHeight="false" outlineLevel="0" collapsed="false">
      <c r="I1977" s="79"/>
    </row>
    <row r="1978" customFormat="false" ht="12.75" hidden="false" customHeight="false" outlineLevel="0" collapsed="false">
      <c r="I1978" s="79"/>
    </row>
    <row r="1979" customFormat="false" ht="12.75" hidden="false" customHeight="false" outlineLevel="0" collapsed="false">
      <c r="I1979" s="79"/>
    </row>
    <row r="1980" customFormat="false" ht="12.75" hidden="false" customHeight="false" outlineLevel="0" collapsed="false">
      <c r="I1980" s="79"/>
    </row>
    <row r="1981" customFormat="false" ht="12.75" hidden="false" customHeight="false" outlineLevel="0" collapsed="false">
      <c r="I1981" s="79"/>
    </row>
    <row r="1982" customFormat="false" ht="12.75" hidden="false" customHeight="false" outlineLevel="0" collapsed="false">
      <c r="I1982" s="79"/>
    </row>
    <row r="1983" customFormat="false" ht="12.75" hidden="false" customHeight="false" outlineLevel="0" collapsed="false">
      <c r="I1983" s="79"/>
    </row>
    <row r="1984" customFormat="false" ht="12.75" hidden="false" customHeight="false" outlineLevel="0" collapsed="false">
      <c r="I1984" s="79"/>
    </row>
    <row r="1985" customFormat="false" ht="12.75" hidden="false" customHeight="false" outlineLevel="0" collapsed="false">
      <c r="I1985" s="79"/>
    </row>
    <row r="1986" customFormat="false" ht="12.75" hidden="false" customHeight="false" outlineLevel="0" collapsed="false">
      <c r="I1986" s="79"/>
    </row>
    <row r="1987" customFormat="false" ht="12.75" hidden="false" customHeight="false" outlineLevel="0" collapsed="false">
      <c r="I1987" s="79"/>
    </row>
    <row r="1988" customFormat="false" ht="12.75" hidden="false" customHeight="false" outlineLevel="0" collapsed="false">
      <c r="I1988" s="79"/>
    </row>
    <row r="1989" customFormat="false" ht="12.75" hidden="false" customHeight="false" outlineLevel="0" collapsed="false">
      <c r="I1989" s="79"/>
    </row>
    <row r="1990" customFormat="false" ht="12.75" hidden="false" customHeight="false" outlineLevel="0" collapsed="false">
      <c r="I1990" s="79"/>
    </row>
    <row r="1991" customFormat="false" ht="12.75" hidden="false" customHeight="false" outlineLevel="0" collapsed="false">
      <c r="I1991" s="79"/>
    </row>
    <row r="1992" customFormat="false" ht="12.75" hidden="false" customHeight="false" outlineLevel="0" collapsed="false">
      <c r="I1992" s="79"/>
    </row>
    <row r="1993" customFormat="false" ht="12.75" hidden="false" customHeight="false" outlineLevel="0" collapsed="false">
      <c r="I1993" s="79"/>
    </row>
    <row r="1994" customFormat="false" ht="12.75" hidden="false" customHeight="false" outlineLevel="0" collapsed="false">
      <c r="I1994" s="79"/>
    </row>
    <row r="1995" customFormat="false" ht="12.75" hidden="false" customHeight="false" outlineLevel="0" collapsed="false">
      <c r="I1995" s="79"/>
    </row>
    <row r="1996" customFormat="false" ht="12.75" hidden="false" customHeight="false" outlineLevel="0" collapsed="false">
      <c r="I1996" s="79"/>
    </row>
    <row r="1997" customFormat="false" ht="12.75" hidden="false" customHeight="false" outlineLevel="0" collapsed="false">
      <c r="I1997" s="79"/>
    </row>
    <row r="1998" customFormat="false" ht="12.75" hidden="false" customHeight="false" outlineLevel="0" collapsed="false">
      <c r="I1998" s="79"/>
    </row>
    <row r="1999" customFormat="false" ht="12.75" hidden="false" customHeight="false" outlineLevel="0" collapsed="false">
      <c r="I1999" s="79"/>
    </row>
    <row r="2000" customFormat="false" ht="12.75" hidden="false" customHeight="false" outlineLevel="0" collapsed="false">
      <c r="I2000" s="79"/>
    </row>
    <row r="2001" customFormat="false" ht="12.75" hidden="false" customHeight="false" outlineLevel="0" collapsed="false">
      <c r="I2001" s="79"/>
    </row>
    <row r="2002" customFormat="false" ht="12.75" hidden="false" customHeight="false" outlineLevel="0" collapsed="false">
      <c r="I2002" s="79"/>
    </row>
    <row r="2003" customFormat="false" ht="12.75" hidden="false" customHeight="false" outlineLevel="0" collapsed="false">
      <c r="I2003" s="79"/>
    </row>
    <row r="2004" customFormat="false" ht="12.75" hidden="false" customHeight="false" outlineLevel="0" collapsed="false">
      <c r="I2004" s="79"/>
    </row>
    <row r="2005" customFormat="false" ht="12.75" hidden="false" customHeight="false" outlineLevel="0" collapsed="false">
      <c r="I2005" s="79"/>
    </row>
    <row r="2006" customFormat="false" ht="12.75" hidden="false" customHeight="false" outlineLevel="0" collapsed="false">
      <c r="I2006" s="79"/>
    </row>
    <row r="2007" customFormat="false" ht="12.75" hidden="false" customHeight="false" outlineLevel="0" collapsed="false">
      <c r="I2007" s="79"/>
    </row>
    <row r="2008" customFormat="false" ht="12.75" hidden="false" customHeight="false" outlineLevel="0" collapsed="false">
      <c r="I2008" s="79"/>
    </row>
    <row r="2009" customFormat="false" ht="12.75" hidden="false" customHeight="false" outlineLevel="0" collapsed="false">
      <c r="I2009" s="79"/>
    </row>
    <row r="2010" customFormat="false" ht="12.75" hidden="false" customHeight="false" outlineLevel="0" collapsed="false">
      <c r="I2010" s="79"/>
    </row>
    <row r="2011" customFormat="false" ht="12.75" hidden="false" customHeight="false" outlineLevel="0" collapsed="false">
      <c r="I2011" s="79"/>
    </row>
    <row r="2012" customFormat="false" ht="12.75" hidden="false" customHeight="false" outlineLevel="0" collapsed="false">
      <c r="I2012" s="79"/>
    </row>
    <row r="2013" customFormat="false" ht="12.75" hidden="false" customHeight="false" outlineLevel="0" collapsed="false">
      <c r="I2013" s="79"/>
    </row>
    <row r="2014" customFormat="false" ht="12.75" hidden="false" customHeight="false" outlineLevel="0" collapsed="false">
      <c r="I2014" s="79"/>
    </row>
    <row r="2015" customFormat="false" ht="12.75" hidden="false" customHeight="false" outlineLevel="0" collapsed="false">
      <c r="I2015" s="79"/>
    </row>
    <row r="2016" customFormat="false" ht="12.75" hidden="false" customHeight="false" outlineLevel="0" collapsed="false">
      <c r="I2016" s="79"/>
    </row>
    <row r="2017" customFormat="false" ht="12.75" hidden="false" customHeight="false" outlineLevel="0" collapsed="false">
      <c r="I2017" s="79"/>
    </row>
    <row r="2018" customFormat="false" ht="12.75" hidden="false" customHeight="false" outlineLevel="0" collapsed="false">
      <c r="I2018" s="79"/>
    </row>
    <row r="2019" customFormat="false" ht="12.75" hidden="false" customHeight="false" outlineLevel="0" collapsed="false">
      <c r="I2019" s="79"/>
    </row>
    <row r="2020" customFormat="false" ht="12.75" hidden="false" customHeight="false" outlineLevel="0" collapsed="false">
      <c r="I2020" s="79"/>
    </row>
    <row r="2021" customFormat="false" ht="12.75" hidden="false" customHeight="false" outlineLevel="0" collapsed="false">
      <c r="I2021" s="79"/>
    </row>
    <row r="2022" customFormat="false" ht="12.75" hidden="false" customHeight="false" outlineLevel="0" collapsed="false">
      <c r="I2022" s="79"/>
    </row>
    <row r="2023" customFormat="false" ht="12.75" hidden="false" customHeight="false" outlineLevel="0" collapsed="false">
      <c r="I2023" s="79"/>
    </row>
    <row r="2024" customFormat="false" ht="12.75" hidden="false" customHeight="false" outlineLevel="0" collapsed="false">
      <c r="I2024" s="79"/>
    </row>
    <row r="2025" customFormat="false" ht="12.75" hidden="false" customHeight="false" outlineLevel="0" collapsed="false">
      <c r="I2025" s="79"/>
    </row>
    <row r="2026" customFormat="false" ht="12.75" hidden="false" customHeight="false" outlineLevel="0" collapsed="false">
      <c r="I2026" s="79"/>
    </row>
    <row r="2027" customFormat="false" ht="12.75" hidden="false" customHeight="false" outlineLevel="0" collapsed="false">
      <c r="I2027" s="79"/>
    </row>
    <row r="2028" customFormat="false" ht="12.75" hidden="false" customHeight="false" outlineLevel="0" collapsed="false">
      <c r="I2028" s="79"/>
    </row>
    <row r="2029" customFormat="false" ht="12.75" hidden="false" customHeight="false" outlineLevel="0" collapsed="false">
      <c r="I2029" s="79"/>
    </row>
    <row r="2030" customFormat="false" ht="12.75" hidden="false" customHeight="false" outlineLevel="0" collapsed="false">
      <c r="I2030" s="79"/>
    </row>
    <row r="2031" customFormat="false" ht="12.75" hidden="false" customHeight="false" outlineLevel="0" collapsed="false">
      <c r="I2031" s="79"/>
    </row>
    <row r="2032" customFormat="false" ht="12.75" hidden="false" customHeight="false" outlineLevel="0" collapsed="false">
      <c r="I2032" s="79"/>
    </row>
    <row r="2033" customFormat="false" ht="12.75" hidden="false" customHeight="false" outlineLevel="0" collapsed="false">
      <c r="I2033" s="79"/>
    </row>
    <row r="2034" customFormat="false" ht="12.75" hidden="false" customHeight="false" outlineLevel="0" collapsed="false">
      <c r="I2034" s="79"/>
    </row>
    <row r="2035" customFormat="false" ht="12.75" hidden="false" customHeight="false" outlineLevel="0" collapsed="false">
      <c r="I2035" s="79"/>
    </row>
    <row r="2036" customFormat="false" ht="12.75" hidden="false" customHeight="false" outlineLevel="0" collapsed="false">
      <c r="I2036" s="79"/>
    </row>
    <row r="2037" customFormat="false" ht="12.75" hidden="false" customHeight="false" outlineLevel="0" collapsed="false">
      <c r="I2037" s="79"/>
    </row>
    <row r="2038" customFormat="false" ht="12.75" hidden="false" customHeight="false" outlineLevel="0" collapsed="false">
      <c r="I2038" s="79"/>
    </row>
    <row r="2039" customFormat="false" ht="12.75" hidden="false" customHeight="false" outlineLevel="0" collapsed="false">
      <c r="I2039" s="79"/>
    </row>
    <row r="2040" customFormat="false" ht="12.75" hidden="false" customHeight="false" outlineLevel="0" collapsed="false">
      <c r="I2040" s="79"/>
    </row>
    <row r="2041" customFormat="false" ht="12.75" hidden="false" customHeight="false" outlineLevel="0" collapsed="false">
      <c r="I2041" s="79"/>
    </row>
    <row r="2042" customFormat="false" ht="12.75" hidden="false" customHeight="false" outlineLevel="0" collapsed="false">
      <c r="I2042" s="79"/>
    </row>
    <row r="2043" customFormat="false" ht="12.75" hidden="false" customHeight="false" outlineLevel="0" collapsed="false">
      <c r="I2043" s="79"/>
    </row>
    <row r="2044" customFormat="false" ht="12.75" hidden="false" customHeight="false" outlineLevel="0" collapsed="false">
      <c r="I2044" s="79"/>
    </row>
    <row r="2045" customFormat="false" ht="12.75" hidden="false" customHeight="false" outlineLevel="0" collapsed="false">
      <c r="I2045" s="79"/>
    </row>
    <row r="2046" customFormat="false" ht="12.75" hidden="false" customHeight="false" outlineLevel="0" collapsed="false">
      <c r="I2046" s="79"/>
    </row>
    <row r="2047" customFormat="false" ht="12.75" hidden="false" customHeight="false" outlineLevel="0" collapsed="false">
      <c r="I2047" s="79"/>
    </row>
    <row r="2048" customFormat="false" ht="12.75" hidden="false" customHeight="false" outlineLevel="0" collapsed="false">
      <c r="I2048" s="79"/>
    </row>
    <row r="2049" customFormat="false" ht="12.75" hidden="false" customHeight="false" outlineLevel="0" collapsed="false">
      <c r="I2049" s="79"/>
    </row>
    <row r="2050" customFormat="false" ht="12.75" hidden="false" customHeight="false" outlineLevel="0" collapsed="false">
      <c r="I2050" s="79"/>
    </row>
    <row r="2051" customFormat="false" ht="12.75" hidden="false" customHeight="false" outlineLevel="0" collapsed="false">
      <c r="I2051" s="79"/>
    </row>
    <row r="2052" customFormat="false" ht="12.75" hidden="false" customHeight="false" outlineLevel="0" collapsed="false">
      <c r="I2052" s="79"/>
    </row>
    <row r="2053" customFormat="false" ht="12.75" hidden="false" customHeight="false" outlineLevel="0" collapsed="false">
      <c r="I2053" s="79"/>
    </row>
    <row r="2054" customFormat="false" ht="12.75" hidden="false" customHeight="false" outlineLevel="0" collapsed="false">
      <c r="I2054" s="79"/>
    </row>
    <row r="2055" customFormat="false" ht="12.75" hidden="false" customHeight="false" outlineLevel="0" collapsed="false">
      <c r="I2055" s="79"/>
    </row>
    <row r="2056" customFormat="false" ht="12.75" hidden="false" customHeight="false" outlineLevel="0" collapsed="false">
      <c r="I2056" s="79"/>
    </row>
    <row r="2057" customFormat="false" ht="12.75" hidden="false" customHeight="false" outlineLevel="0" collapsed="false">
      <c r="I2057" s="79"/>
    </row>
    <row r="2058" customFormat="false" ht="12.75" hidden="false" customHeight="false" outlineLevel="0" collapsed="false">
      <c r="I2058" s="79"/>
    </row>
    <row r="2059" customFormat="false" ht="12.75" hidden="false" customHeight="false" outlineLevel="0" collapsed="false">
      <c r="I2059" s="79"/>
    </row>
    <row r="2060" customFormat="false" ht="12.75" hidden="false" customHeight="false" outlineLevel="0" collapsed="false">
      <c r="I2060" s="79"/>
    </row>
    <row r="2061" customFormat="false" ht="12.75" hidden="false" customHeight="false" outlineLevel="0" collapsed="false">
      <c r="I2061" s="79"/>
    </row>
    <row r="2062" customFormat="false" ht="12.75" hidden="false" customHeight="false" outlineLevel="0" collapsed="false">
      <c r="I2062" s="79"/>
    </row>
    <row r="2063" customFormat="false" ht="12.75" hidden="false" customHeight="false" outlineLevel="0" collapsed="false">
      <c r="I2063" s="79"/>
    </row>
    <row r="2064" customFormat="false" ht="12.75" hidden="false" customHeight="false" outlineLevel="0" collapsed="false">
      <c r="I2064" s="79"/>
    </row>
    <row r="2065" customFormat="false" ht="12.75" hidden="false" customHeight="false" outlineLevel="0" collapsed="false">
      <c r="I2065" s="79"/>
    </row>
    <row r="2066" customFormat="false" ht="12.75" hidden="false" customHeight="false" outlineLevel="0" collapsed="false">
      <c r="I2066" s="79"/>
    </row>
    <row r="2067" customFormat="false" ht="12.75" hidden="false" customHeight="false" outlineLevel="0" collapsed="false">
      <c r="I2067" s="79"/>
    </row>
    <row r="2068" customFormat="false" ht="12.75" hidden="false" customHeight="false" outlineLevel="0" collapsed="false">
      <c r="I2068" s="79"/>
    </row>
    <row r="2069" customFormat="false" ht="12.75" hidden="false" customHeight="false" outlineLevel="0" collapsed="false">
      <c r="I2069" s="79"/>
    </row>
    <row r="2070" customFormat="false" ht="12.75" hidden="false" customHeight="false" outlineLevel="0" collapsed="false">
      <c r="I2070" s="79"/>
    </row>
    <row r="2071" customFormat="false" ht="12.75" hidden="false" customHeight="false" outlineLevel="0" collapsed="false">
      <c r="I2071" s="79"/>
    </row>
    <row r="2072" customFormat="false" ht="12.75" hidden="false" customHeight="false" outlineLevel="0" collapsed="false">
      <c r="I2072" s="79"/>
    </row>
    <row r="2073" customFormat="false" ht="12.75" hidden="false" customHeight="false" outlineLevel="0" collapsed="false">
      <c r="I2073" s="79"/>
    </row>
    <row r="2074" customFormat="false" ht="12.75" hidden="false" customHeight="false" outlineLevel="0" collapsed="false">
      <c r="I2074" s="79"/>
    </row>
    <row r="2075" customFormat="false" ht="12.75" hidden="false" customHeight="false" outlineLevel="0" collapsed="false">
      <c r="I2075" s="79"/>
    </row>
    <row r="2076" customFormat="false" ht="12.75" hidden="false" customHeight="false" outlineLevel="0" collapsed="false">
      <c r="I2076" s="79"/>
    </row>
    <row r="2077" customFormat="false" ht="12.75" hidden="false" customHeight="false" outlineLevel="0" collapsed="false">
      <c r="I2077" s="79"/>
    </row>
    <row r="2078" customFormat="false" ht="12.75" hidden="false" customHeight="false" outlineLevel="0" collapsed="false">
      <c r="I2078" s="79"/>
    </row>
    <row r="2079" customFormat="false" ht="12.75" hidden="false" customHeight="false" outlineLevel="0" collapsed="false">
      <c r="I2079" s="79"/>
    </row>
    <row r="2080" customFormat="false" ht="12.75" hidden="false" customHeight="false" outlineLevel="0" collapsed="false">
      <c r="I2080" s="79"/>
    </row>
    <row r="2081" customFormat="false" ht="12.75" hidden="false" customHeight="false" outlineLevel="0" collapsed="false">
      <c r="I2081" s="79"/>
    </row>
    <row r="2082" customFormat="false" ht="12.75" hidden="false" customHeight="false" outlineLevel="0" collapsed="false">
      <c r="I2082" s="79"/>
    </row>
    <row r="2083" customFormat="false" ht="12.75" hidden="false" customHeight="false" outlineLevel="0" collapsed="false">
      <c r="I2083" s="79"/>
    </row>
    <row r="2084" customFormat="false" ht="12.75" hidden="false" customHeight="false" outlineLevel="0" collapsed="false">
      <c r="I2084" s="79"/>
    </row>
    <row r="2085" customFormat="false" ht="12.75" hidden="false" customHeight="false" outlineLevel="0" collapsed="false">
      <c r="I2085" s="79"/>
    </row>
    <row r="2086" customFormat="false" ht="12.75" hidden="false" customHeight="false" outlineLevel="0" collapsed="false">
      <c r="I2086" s="79"/>
    </row>
    <row r="2087" customFormat="false" ht="12.75" hidden="false" customHeight="false" outlineLevel="0" collapsed="false">
      <c r="I2087" s="79"/>
    </row>
    <row r="2088" customFormat="false" ht="12.75" hidden="false" customHeight="false" outlineLevel="0" collapsed="false">
      <c r="I2088" s="79"/>
    </row>
    <row r="2089" customFormat="false" ht="12.75" hidden="false" customHeight="false" outlineLevel="0" collapsed="false">
      <c r="I2089" s="79"/>
    </row>
    <row r="2090" customFormat="false" ht="12.75" hidden="false" customHeight="false" outlineLevel="0" collapsed="false">
      <c r="I2090" s="79"/>
    </row>
    <row r="2091" customFormat="false" ht="12.75" hidden="false" customHeight="false" outlineLevel="0" collapsed="false">
      <c r="I2091" s="79"/>
    </row>
    <row r="2092" customFormat="false" ht="12.75" hidden="false" customHeight="false" outlineLevel="0" collapsed="false">
      <c r="I2092" s="79"/>
    </row>
    <row r="2093" customFormat="false" ht="12.75" hidden="false" customHeight="false" outlineLevel="0" collapsed="false">
      <c r="I2093" s="79"/>
    </row>
    <row r="2094" customFormat="false" ht="12.75" hidden="false" customHeight="false" outlineLevel="0" collapsed="false">
      <c r="I2094" s="79"/>
    </row>
    <row r="2095" customFormat="false" ht="12.75" hidden="false" customHeight="false" outlineLevel="0" collapsed="false">
      <c r="I2095" s="79"/>
    </row>
    <row r="2096" customFormat="false" ht="12.75" hidden="false" customHeight="false" outlineLevel="0" collapsed="false">
      <c r="I2096" s="79"/>
    </row>
    <row r="2097" customFormat="false" ht="12.75" hidden="false" customHeight="false" outlineLevel="0" collapsed="false">
      <c r="I2097" s="79"/>
    </row>
    <row r="2098" customFormat="false" ht="12.75" hidden="false" customHeight="false" outlineLevel="0" collapsed="false">
      <c r="I2098" s="79"/>
    </row>
    <row r="2099" customFormat="false" ht="12.75" hidden="false" customHeight="false" outlineLevel="0" collapsed="false">
      <c r="I2099" s="79"/>
    </row>
    <row r="2100" customFormat="false" ht="12.75" hidden="false" customHeight="false" outlineLevel="0" collapsed="false">
      <c r="I2100" s="79"/>
    </row>
    <row r="2101" customFormat="false" ht="12.75" hidden="false" customHeight="false" outlineLevel="0" collapsed="false">
      <c r="I2101" s="79"/>
    </row>
    <row r="2102" customFormat="false" ht="12.75" hidden="false" customHeight="false" outlineLevel="0" collapsed="false">
      <c r="I2102" s="79"/>
    </row>
    <row r="2103" customFormat="false" ht="12.75" hidden="false" customHeight="false" outlineLevel="0" collapsed="false">
      <c r="I2103" s="79"/>
    </row>
    <row r="2104" customFormat="false" ht="12.75" hidden="false" customHeight="false" outlineLevel="0" collapsed="false">
      <c r="I2104" s="79"/>
    </row>
    <row r="2105" customFormat="false" ht="12.75" hidden="false" customHeight="false" outlineLevel="0" collapsed="false">
      <c r="I2105" s="79"/>
    </row>
    <row r="2106" customFormat="false" ht="12.75" hidden="false" customHeight="false" outlineLevel="0" collapsed="false">
      <c r="I2106" s="79"/>
    </row>
    <row r="2107" customFormat="false" ht="12.75" hidden="false" customHeight="false" outlineLevel="0" collapsed="false">
      <c r="I2107" s="79"/>
    </row>
    <row r="2108" customFormat="false" ht="12.75" hidden="false" customHeight="false" outlineLevel="0" collapsed="false">
      <c r="I2108" s="79"/>
    </row>
    <row r="2109" customFormat="false" ht="12.75" hidden="false" customHeight="false" outlineLevel="0" collapsed="false">
      <c r="I2109" s="79"/>
    </row>
    <row r="2110" customFormat="false" ht="12.75" hidden="false" customHeight="false" outlineLevel="0" collapsed="false">
      <c r="I2110" s="79"/>
    </row>
    <row r="2111" customFormat="false" ht="12.75" hidden="false" customHeight="false" outlineLevel="0" collapsed="false">
      <c r="I2111" s="79"/>
    </row>
    <row r="2112" customFormat="false" ht="12.75" hidden="false" customHeight="false" outlineLevel="0" collapsed="false">
      <c r="I2112" s="79"/>
    </row>
    <row r="2113" customFormat="false" ht="12.75" hidden="false" customHeight="false" outlineLevel="0" collapsed="false">
      <c r="I2113" s="79"/>
    </row>
    <row r="2114" customFormat="false" ht="12.75" hidden="false" customHeight="false" outlineLevel="0" collapsed="false">
      <c r="I2114" s="79"/>
    </row>
    <row r="2115" customFormat="false" ht="12.75" hidden="false" customHeight="false" outlineLevel="0" collapsed="false">
      <c r="I2115" s="79"/>
    </row>
    <row r="2116" customFormat="false" ht="12.75" hidden="false" customHeight="false" outlineLevel="0" collapsed="false">
      <c r="I2116" s="79"/>
    </row>
    <row r="2117" customFormat="false" ht="12.75" hidden="false" customHeight="false" outlineLevel="0" collapsed="false">
      <c r="I2117" s="79"/>
    </row>
    <row r="2118" customFormat="false" ht="12.75" hidden="false" customHeight="false" outlineLevel="0" collapsed="false">
      <c r="I2118" s="79"/>
    </row>
    <row r="2119" customFormat="false" ht="12.75" hidden="false" customHeight="false" outlineLevel="0" collapsed="false">
      <c r="I2119" s="79"/>
    </row>
    <row r="2120" customFormat="false" ht="12.75" hidden="false" customHeight="false" outlineLevel="0" collapsed="false">
      <c r="I2120" s="79"/>
    </row>
    <row r="2121" customFormat="false" ht="12.75" hidden="false" customHeight="false" outlineLevel="0" collapsed="false">
      <c r="I2121" s="79"/>
    </row>
    <row r="2122" customFormat="false" ht="12.75" hidden="false" customHeight="false" outlineLevel="0" collapsed="false">
      <c r="I2122" s="79"/>
    </row>
    <row r="2123" customFormat="false" ht="12.75" hidden="false" customHeight="false" outlineLevel="0" collapsed="false">
      <c r="I2123" s="79"/>
    </row>
    <row r="2124" customFormat="false" ht="12.75" hidden="false" customHeight="false" outlineLevel="0" collapsed="false">
      <c r="I2124" s="79"/>
    </row>
    <row r="2125" customFormat="false" ht="12.75" hidden="false" customHeight="false" outlineLevel="0" collapsed="false">
      <c r="I2125" s="79"/>
    </row>
    <row r="2126" customFormat="false" ht="12.75" hidden="false" customHeight="false" outlineLevel="0" collapsed="false">
      <c r="I2126" s="79"/>
    </row>
    <row r="2127" customFormat="false" ht="12.75" hidden="false" customHeight="false" outlineLevel="0" collapsed="false">
      <c r="I2127" s="79"/>
    </row>
    <row r="2128" customFormat="false" ht="12.75" hidden="false" customHeight="false" outlineLevel="0" collapsed="false">
      <c r="I2128" s="79"/>
    </row>
    <row r="2129" customFormat="false" ht="12.75" hidden="false" customHeight="false" outlineLevel="0" collapsed="false">
      <c r="I2129" s="79"/>
    </row>
    <row r="2130" customFormat="false" ht="12.75" hidden="false" customHeight="false" outlineLevel="0" collapsed="false">
      <c r="I2130" s="79"/>
    </row>
    <row r="2131" customFormat="false" ht="12.75" hidden="false" customHeight="false" outlineLevel="0" collapsed="false">
      <c r="I2131" s="79"/>
    </row>
    <row r="2132" customFormat="false" ht="12.75" hidden="false" customHeight="false" outlineLevel="0" collapsed="false">
      <c r="I2132" s="79"/>
    </row>
    <row r="2133" customFormat="false" ht="12.75" hidden="false" customHeight="false" outlineLevel="0" collapsed="false">
      <c r="I2133" s="79"/>
    </row>
    <row r="2134" customFormat="false" ht="12.75" hidden="false" customHeight="false" outlineLevel="0" collapsed="false">
      <c r="I2134" s="79"/>
    </row>
    <row r="2135" customFormat="false" ht="12.75" hidden="false" customHeight="false" outlineLevel="0" collapsed="false">
      <c r="I2135" s="79"/>
    </row>
    <row r="2136" customFormat="false" ht="12.75" hidden="false" customHeight="false" outlineLevel="0" collapsed="false">
      <c r="I2136" s="79"/>
    </row>
    <row r="2137" customFormat="false" ht="12.75" hidden="false" customHeight="false" outlineLevel="0" collapsed="false">
      <c r="I2137" s="79"/>
    </row>
    <row r="2138" customFormat="false" ht="12.75" hidden="false" customHeight="false" outlineLevel="0" collapsed="false">
      <c r="I2138" s="79"/>
    </row>
    <row r="2139" customFormat="false" ht="12.75" hidden="false" customHeight="false" outlineLevel="0" collapsed="false">
      <c r="I2139" s="79"/>
    </row>
    <row r="2140" customFormat="false" ht="12.75" hidden="false" customHeight="false" outlineLevel="0" collapsed="false">
      <c r="I2140" s="79"/>
    </row>
    <row r="2141" customFormat="false" ht="12.75" hidden="false" customHeight="false" outlineLevel="0" collapsed="false">
      <c r="I2141" s="79"/>
    </row>
    <row r="2142" customFormat="false" ht="12.75" hidden="false" customHeight="false" outlineLevel="0" collapsed="false">
      <c r="I2142" s="79"/>
    </row>
    <row r="2143" customFormat="false" ht="12.75" hidden="false" customHeight="false" outlineLevel="0" collapsed="false">
      <c r="I2143" s="79"/>
    </row>
    <row r="2144" customFormat="false" ht="12.75" hidden="false" customHeight="false" outlineLevel="0" collapsed="false">
      <c r="I2144" s="79"/>
    </row>
    <row r="2145" customFormat="false" ht="12.75" hidden="false" customHeight="false" outlineLevel="0" collapsed="false">
      <c r="I2145" s="79"/>
    </row>
    <row r="2146" customFormat="false" ht="12.75" hidden="false" customHeight="false" outlineLevel="0" collapsed="false">
      <c r="I2146" s="79"/>
    </row>
    <row r="2147" customFormat="false" ht="12.75" hidden="false" customHeight="false" outlineLevel="0" collapsed="false">
      <c r="I2147" s="79"/>
    </row>
    <row r="2148" customFormat="false" ht="12.75" hidden="false" customHeight="false" outlineLevel="0" collapsed="false">
      <c r="I2148" s="79"/>
    </row>
    <row r="2149" customFormat="false" ht="12.75" hidden="false" customHeight="false" outlineLevel="0" collapsed="false">
      <c r="I2149" s="79"/>
    </row>
    <row r="2150" customFormat="false" ht="12.75" hidden="false" customHeight="false" outlineLevel="0" collapsed="false">
      <c r="I2150" s="79"/>
    </row>
    <row r="2151" customFormat="false" ht="12.75" hidden="false" customHeight="false" outlineLevel="0" collapsed="false">
      <c r="I2151" s="79"/>
    </row>
    <row r="2152" customFormat="false" ht="12.75" hidden="false" customHeight="false" outlineLevel="0" collapsed="false">
      <c r="I2152" s="79"/>
    </row>
    <row r="2153" customFormat="false" ht="12.75" hidden="false" customHeight="false" outlineLevel="0" collapsed="false">
      <c r="I2153" s="79"/>
    </row>
    <row r="2154" customFormat="false" ht="12.75" hidden="false" customHeight="false" outlineLevel="0" collapsed="false">
      <c r="I2154" s="79"/>
    </row>
    <row r="2155" customFormat="false" ht="12.75" hidden="false" customHeight="false" outlineLevel="0" collapsed="false">
      <c r="I2155" s="79"/>
    </row>
    <row r="2156" customFormat="false" ht="12.75" hidden="false" customHeight="false" outlineLevel="0" collapsed="false">
      <c r="I2156" s="79"/>
    </row>
    <row r="2157" customFormat="false" ht="12.75" hidden="false" customHeight="false" outlineLevel="0" collapsed="false">
      <c r="I2157" s="79"/>
    </row>
    <row r="2158" customFormat="false" ht="12.75" hidden="false" customHeight="false" outlineLevel="0" collapsed="false">
      <c r="I2158" s="79"/>
    </row>
    <row r="2159" customFormat="false" ht="12.75" hidden="false" customHeight="false" outlineLevel="0" collapsed="false">
      <c r="I2159" s="79"/>
    </row>
    <row r="2160" customFormat="false" ht="12.75" hidden="false" customHeight="false" outlineLevel="0" collapsed="false">
      <c r="I2160" s="79"/>
    </row>
    <row r="2161" customFormat="false" ht="12.75" hidden="false" customHeight="false" outlineLevel="0" collapsed="false">
      <c r="I2161" s="79"/>
    </row>
    <row r="2162" customFormat="false" ht="12.75" hidden="false" customHeight="false" outlineLevel="0" collapsed="false">
      <c r="I2162" s="79"/>
    </row>
    <row r="2163" customFormat="false" ht="12.75" hidden="false" customHeight="false" outlineLevel="0" collapsed="false">
      <c r="I2163" s="79"/>
    </row>
    <row r="2164" customFormat="false" ht="12.75" hidden="false" customHeight="false" outlineLevel="0" collapsed="false">
      <c r="I2164" s="79"/>
    </row>
    <row r="2165" customFormat="false" ht="12.75" hidden="false" customHeight="false" outlineLevel="0" collapsed="false">
      <c r="I2165" s="79"/>
    </row>
    <row r="2166" customFormat="false" ht="12.75" hidden="false" customHeight="false" outlineLevel="0" collapsed="false">
      <c r="I2166" s="79"/>
    </row>
    <row r="2167" customFormat="false" ht="12.75" hidden="false" customHeight="false" outlineLevel="0" collapsed="false">
      <c r="I2167" s="79"/>
    </row>
    <row r="2168" customFormat="false" ht="12.75" hidden="false" customHeight="false" outlineLevel="0" collapsed="false">
      <c r="I2168" s="79"/>
    </row>
    <row r="2169" customFormat="false" ht="12.75" hidden="false" customHeight="false" outlineLevel="0" collapsed="false">
      <c r="I2169" s="79"/>
    </row>
    <row r="2170" customFormat="false" ht="12.75" hidden="false" customHeight="false" outlineLevel="0" collapsed="false">
      <c r="I2170" s="79"/>
    </row>
    <row r="2171" customFormat="false" ht="12.75" hidden="false" customHeight="false" outlineLevel="0" collapsed="false">
      <c r="I2171" s="79"/>
    </row>
    <row r="2172" customFormat="false" ht="12.75" hidden="false" customHeight="false" outlineLevel="0" collapsed="false">
      <c r="I2172" s="79"/>
    </row>
    <row r="2173" customFormat="false" ht="12.75" hidden="false" customHeight="false" outlineLevel="0" collapsed="false">
      <c r="I2173" s="79"/>
    </row>
    <row r="2174" customFormat="false" ht="12.75" hidden="false" customHeight="false" outlineLevel="0" collapsed="false">
      <c r="I2174" s="79"/>
    </row>
    <row r="2175" customFormat="false" ht="12.75" hidden="false" customHeight="false" outlineLevel="0" collapsed="false">
      <c r="I2175" s="79"/>
    </row>
    <row r="2176" customFormat="false" ht="12.75" hidden="false" customHeight="false" outlineLevel="0" collapsed="false">
      <c r="I2176" s="79"/>
    </row>
    <row r="2177" customFormat="false" ht="12.75" hidden="false" customHeight="false" outlineLevel="0" collapsed="false">
      <c r="I2177" s="79"/>
    </row>
    <row r="2178" customFormat="false" ht="12.75" hidden="false" customHeight="false" outlineLevel="0" collapsed="false">
      <c r="I2178" s="79"/>
    </row>
    <row r="2179" customFormat="false" ht="12.75" hidden="false" customHeight="false" outlineLevel="0" collapsed="false">
      <c r="I2179" s="79"/>
    </row>
    <row r="2180" customFormat="false" ht="12.75" hidden="false" customHeight="false" outlineLevel="0" collapsed="false">
      <c r="I2180" s="79"/>
    </row>
    <row r="2181" customFormat="false" ht="12.75" hidden="false" customHeight="false" outlineLevel="0" collapsed="false">
      <c r="I2181" s="79"/>
    </row>
    <row r="2182" customFormat="false" ht="12.75" hidden="false" customHeight="false" outlineLevel="0" collapsed="false">
      <c r="I2182" s="79"/>
    </row>
    <row r="2183" customFormat="false" ht="12.75" hidden="false" customHeight="false" outlineLevel="0" collapsed="false">
      <c r="I2183" s="79"/>
    </row>
    <row r="2184" customFormat="false" ht="12.75" hidden="false" customHeight="false" outlineLevel="0" collapsed="false">
      <c r="I2184" s="79"/>
    </row>
    <row r="2185" customFormat="false" ht="12.75" hidden="false" customHeight="false" outlineLevel="0" collapsed="false">
      <c r="I2185" s="79"/>
    </row>
    <row r="2186" customFormat="false" ht="12.75" hidden="false" customHeight="false" outlineLevel="0" collapsed="false">
      <c r="I2186" s="79"/>
    </row>
    <row r="2187" customFormat="false" ht="12.75" hidden="false" customHeight="false" outlineLevel="0" collapsed="false">
      <c r="I2187" s="79"/>
    </row>
    <row r="2188" customFormat="false" ht="12.75" hidden="false" customHeight="false" outlineLevel="0" collapsed="false">
      <c r="I2188" s="79"/>
    </row>
    <row r="2189" customFormat="false" ht="12.75" hidden="false" customHeight="false" outlineLevel="0" collapsed="false">
      <c r="I2189" s="79"/>
    </row>
    <row r="2190" customFormat="false" ht="12.75" hidden="false" customHeight="false" outlineLevel="0" collapsed="false">
      <c r="I2190" s="79"/>
    </row>
    <row r="2191" customFormat="false" ht="12.75" hidden="false" customHeight="false" outlineLevel="0" collapsed="false">
      <c r="I2191" s="79"/>
    </row>
    <row r="2192" customFormat="false" ht="12.75" hidden="false" customHeight="false" outlineLevel="0" collapsed="false">
      <c r="I2192" s="79"/>
    </row>
    <row r="2193" customFormat="false" ht="12.75" hidden="false" customHeight="false" outlineLevel="0" collapsed="false">
      <c r="I2193" s="79"/>
    </row>
    <row r="2194" customFormat="false" ht="12.75" hidden="false" customHeight="false" outlineLevel="0" collapsed="false">
      <c r="I2194" s="79"/>
    </row>
    <row r="2195" customFormat="false" ht="12.75" hidden="false" customHeight="false" outlineLevel="0" collapsed="false">
      <c r="I2195" s="79"/>
    </row>
    <row r="2196" customFormat="false" ht="12.75" hidden="false" customHeight="false" outlineLevel="0" collapsed="false">
      <c r="I2196" s="79"/>
    </row>
    <row r="2197" customFormat="false" ht="12.75" hidden="false" customHeight="false" outlineLevel="0" collapsed="false">
      <c r="I2197" s="79"/>
    </row>
    <row r="2198" customFormat="false" ht="12.75" hidden="false" customHeight="false" outlineLevel="0" collapsed="false">
      <c r="I2198" s="79"/>
    </row>
    <row r="2199" customFormat="false" ht="12.75" hidden="false" customHeight="false" outlineLevel="0" collapsed="false">
      <c r="I2199" s="79"/>
    </row>
    <row r="2200" customFormat="false" ht="12.75" hidden="false" customHeight="false" outlineLevel="0" collapsed="false">
      <c r="I2200" s="79"/>
    </row>
    <row r="2201" customFormat="false" ht="12.75" hidden="false" customHeight="false" outlineLevel="0" collapsed="false">
      <c r="I2201" s="79"/>
    </row>
    <row r="2202" customFormat="false" ht="12.75" hidden="false" customHeight="false" outlineLevel="0" collapsed="false">
      <c r="I2202" s="79"/>
    </row>
    <row r="2203" customFormat="false" ht="12.75" hidden="false" customHeight="false" outlineLevel="0" collapsed="false">
      <c r="I2203" s="79"/>
    </row>
    <row r="2204" customFormat="false" ht="12.75" hidden="false" customHeight="false" outlineLevel="0" collapsed="false">
      <c r="I2204" s="79"/>
    </row>
    <row r="2205" customFormat="false" ht="12.75" hidden="false" customHeight="false" outlineLevel="0" collapsed="false">
      <c r="I2205" s="79"/>
    </row>
    <row r="2206" customFormat="false" ht="12.75" hidden="false" customHeight="false" outlineLevel="0" collapsed="false">
      <c r="I2206" s="79"/>
    </row>
    <row r="2207" customFormat="false" ht="12.75" hidden="false" customHeight="false" outlineLevel="0" collapsed="false">
      <c r="I2207" s="79"/>
    </row>
    <row r="2208" customFormat="false" ht="12.75" hidden="false" customHeight="false" outlineLevel="0" collapsed="false">
      <c r="I2208" s="79"/>
    </row>
    <row r="2209" customFormat="false" ht="12.75" hidden="false" customHeight="false" outlineLevel="0" collapsed="false">
      <c r="I2209" s="79"/>
    </row>
    <row r="2210" customFormat="false" ht="12.75" hidden="false" customHeight="false" outlineLevel="0" collapsed="false">
      <c r="I2210" s="79"/>
    </row>
    <row r="2211" customFormat="false" ht="12.75" hidden="false" customHeight="false" outlineLevel="0" collapsed="false">
      <c r="I2211" s="79"/>
    </row>
    <row r="2212" customFormat="false" ht="12.75" hidden="false" customHeight="false" outlineLevel="0" collapsed="false">
      <c r="I2212" s="79"/>
    </row>
    <row r="2213" customFormat="false" ht="12.75" hidden="false" customHeight="false" outlineLevel="0" collapsed="false">
      <c r="I2213" s="79"/>
    </row>
    <row r="2214" customFormat="false" ht="12.75" hidden="false" customHeight="false" outlineLevel="0" collapsed="false">
      <c r="I2214" s="79"/>
    </row>
    <row r="2215" customFormat="false" ht="12.75" hidden="false" customHeight="false" outlineLevel="0" collapsed="false">
      <c r="I2215" s="79"/>
    </row>
    <row r="2216" customFormat="false" ht="12.75" hidden="false" customHeight="false" outlineLevel="0" collapsed="false">
      <c r="I2216" s="79"/>
    </row>
    <row r="2217" customFormat="false" ht="12.75" hidden="false" customHeight="false" outlineLevel="0" collapsed="false">
      <c r="I2217" s="79"/>
    </row>
    <row r="2218" customFormat="false" ht="12.75" hidden="false" customHeight="false" outlineLevel="0" collapsed="false">
      <c r="I2218" s="79"/>
    </row>
    <row r="2219" customFormat="false" ht="12.75" hidden="false" customHeight="false" outlineLevel="0" collapsed="false">
      <c r="I2219" s="79"/>
    </row>
    <row r="2220" customFormat="false" ht="12.75" hidden="false" customHeight="false" outlineLevel="0" collapsed="false">
      <c r="I2220" s="79"/>
    </row>
    <row r="2221" customFormat="false" ht="12.75" hidden="false" customHeight="false" outlineLevel="0" collapsed="false">
      <c r="I2221" s="79"/>
    </row>
    <row r="2222" customFormat="false" ht="12.75" hidden="false" customHeight="false" outlineLevel="0" collapsed="false">
      <c r="I2222" s="79"/>
    </row>
    <row r="2223" customFormat="false" ht="12.75" hidden="false" customHeight="false" outlineLevel="0" collapsed="false">
      <c r="I2223" s="79"/>
    </row>
    <row r="2224" customFormat="false" ht="12.75" hidden="false" customHeight="false" outlineLevel="0" collapsed="false">
      <c r="I2224" s="79"/>
    </row>
    <row r="2225" customFormat="false" ht="12.75" hidden="false" customHeight="false" outlineLevel="0" collapsed="false">
      <c r="I2225" s="79"/>
    </row>
    <row r="2226" customFormat="false" ht="12.75" hidden="false" customHeight="false" outlineLevel="0" collapsed="false">
      <c r="I2226" s="79"/>
    </row>
    <row r="2227" customFormat="false" ht="12.75" hidden="false" customHeight="false" outlineLevel="0" collapsed="false">
      <c r="I2227" s="79"/>
    </row>
    <row r="2228" customFormat="false" ht="12.75" hidden="false" customHeight="false" outlineLevel="0" collapsed="false">
      <c r="I2228" s="79"/>
    </row>
    <row r="2229" customFormat="false" ht="12.75" hidden="false" customHeight="false" outlineLevel="0" collapsed="false">
      <c r="I2229" s="79"/>
    </row>
    <row r="2230" customFormat="false" ht="12.75" hidden="false" customHeight="false" outlineLevel="0" collapsed="false">
      <c r="I2230" s="79"/>
    </row>
    <row r="2231" customFormat="false" ht="12.75" hidden="false" customHeight="false" outlineLevel="0" collapsed="false">
      <c r="I2231" s="79"/>
    </row>
    <row r="2232" customFormat="false" ht="12.75" hidden="false" customHeight="false" outlineLevel="0" collapsed="false">
      <c r="I2232" s="79"/>
    </row>
    <row r="2233" customFormat="false" ht="12.75" hidden="false" customHeight="false" outlineLevel="0" collapsed="false">
      <c r="I2233" s="79"/>
    </row>
    <row r="2234" customFormat="false" ht="12.75" hidden="false" customHeight="false" outlineLevel="0" collapsed="false">
      <c r="I2234" s="79"/>
    </row>
    <row r="2235" customFormat="false" ht="12.75" hidden="false" customHeight="false" outlineLevel="0" collapsed="false">
      <c r="I2235" s="79"/>
    </row>
    <row r="2236" customFormat="false" ht="12.75" hidden="false" customHeight="false" outlineLevel="0" collapsed="false">
      <c r="I2236" s="79"/>
    </row>
    <row r="2237" customFormat="false" ht="12.75" hidden="false" customHeight="false" outlineLevel="0" collapsed="false">
      <c r="I2237" s="79"/>
    </row>
    <row r="2238" customFormat="false" ht="12.75" hidden="false" customHeight="false" outlineLevel="0" collapsed="false">
      <c r="I2238" s="79"/>
    </row>
    <row r="2239" customFormat="false" ht="12.75" hidden="false" customHeight="false" outlineLevel="0" collapsed="false">
      <c r="I2239" s="79"/>
    </row>
    <row r="2240" customFormat="false" ht="12.75" hidden="false" customHeight="false" outlineLevel="0" collapsed="false">
      <c r="I2240" s="79"/>
    </row>
    <row r="2241" customFormat="false" ht="12.75" hidden="false" customHeight="false" outlineLevel="0" collapsed="false">
      <c r="I2241" s="79"/>
    </row>
    <row r="2242" customFormat="false" ht="12.75" hidden="false" customHeight="false" outlineLevel="0" collapsed="false">
      <c r="I2242" s="79"/>
    </row>
    <row r="2243" customFormat="false" ht="12.75" hidden="false" customHeight="false" outlineLevel="0" collapsed="false">
      <c r="I2243" s="79"/>
    </row>
    <row r="2244" customFormat="false" ht="12.75" hidden="false" customHeight="false" outlineLevel="0" collapsed="false">
      <c r="I2244" s="79"/>
    </row>
    <row r="2245" customFormat="false" ht="12.75" hidden="false" customHeight="false" outlineLevel="0" collapsed="false">
      <c r="I2245" s="79"/>
    </row>
    <row r="2246" customFormat="false" ht="12.75" hidden="false" customHeight="false" outlineLevel="0" collapsed="false">
      <c r="I2246" s="79"/>
    </row>
    <row r="2247" customFormat="false" ht="12.75" hidden="false" customHeight="false" outlineLevel="0" collapsed="false">
      <c r="I2247" s="79"/>
    </row>
    <row r="2248" customFormat="false" ht="12.75" hidden="false" customHeight="false" outlineLevel="0" collapsed="false">
      <c r="I2248" s="79"/>
    </row>
    <row r="2249" customFormat="false" ht="12.75" hidden="false" customHeight="false" outlineLevel="0" collapsed="false">
      <c r="I2249" s="79"/>
    </row>
    <row r="2250" customFormat="false" ht="12.75" hidden="false" customHeight="false" outlineLevel="0" collapsed="false">
      <c r="I2250" s="79"/>
    </row>
    <row r="2251" customFormat="false" ht="12.75" hidden="false" customHeight="false" outlineLevel="0" collapsed="false">
      <c r="I2251" s="79"/>
    </row>
    <row r="2252" customFormat="false" ht="12.75" hidden="false" customHeight="false" outlineLevel="0" collapsed="false">
      <c r="I2252" s="79"/>
    </row>
    <row r="2253" customFormat="false" ht="12.75" hidden="false" customHeight="false" outlineLevel="0" collapsed="false">
      <c r="I2253" s="79"/>
    </row>
    <row r="2254" customFormat="false" ht="12.75" hidden="false" customHeight="false" outlineLevel="0" collapsed="false">
      <c r="I2254" s="79"/>
    </row>
    <row r="2255" customFormat="false" ht="12.75" hidden="false" customHeight="false" outlineLevel="0" collapsed="false">
      <c r="I2255" s="79"/>
    </row>
    <row r="2256" customFormat="false" ht="12.75" hidden="false" customHeight="false" outlineLevel="0" collapsed="false">
      <c r="I2256" s="79"/>
    </row>
    <row r="2257" customFormat="false" ht="12.75" hidden="false" customHeight="false" outlineLevel="0" collapsed="false">
      <c r="I2257" s="79"/>
    </row>
    <row r="2258" customFormat="false" ht="12.75" hidden="false" customHeight="false" outlineLevel="0" collapsed="false">
      <c r="I2258" s="79"/>
    </row>
    <row r="2259" customFormat="false" ht="12.75" hidden="false" customHeight="false" outlineLevel="0" collapsed="false">
      <c r="I2259" s="79"/>
    </row>
    <row r="2260" customFormat="false" ht="12.75" hidden="false" customHeight="false" outlineLevel="0" collapsed="false">
      <c r="I2260" s="79"/>
    </row>
    <row r="2261" customFormat="false" ht="12.75" hidden="false" customHeight="false" outlineLevel="0" collapsed="false">
      <c r="I2261" s="79"/>
    </row>
    <row r="2262" customFormat="false" ht="12.75" hidden="false" customHeight="false" outlineLevel="0" collapsed="false">
      <c r="I2262" s="79"/>
    </row>
    <row r="2263" customFormat="false" ht="12.75" hidden="false" customHeight="false" outlineLevel="0" collapsed="false">
      <c r="I2263" s="79"/>
    </row>
    <row r="2264" customFormat="false" ht="12.75" hidden="false" customHeight="false" outlineLevel="0" collapsed="false">
      <c r="I2264" s="79"/>
    </row>
    <row r="2265" customFormat="false" ht="12.75" hidden="false" customHeight="false" outlineLevel="0" collapsed="false">
      <c r="I2265" s="79"/>
    </row>
    <row r="2266" customFormat="false" ht="12.75" hidden="false" customHeight="false" outlineLevel="0" collapsed="false">
      <c r="I2266" s="79"/>
    </row>
    <row r="2267" customFormat="false" ht="12.75" hidden="false" customHeight="false" outlineLevel="0" collapsed="false">
      <c r="I2267" s="79"/>
    </row>
    <row r="2268" customFormat="false" ht="12.75" hidden="false" customHeight="false" outlineLevel="0" collapsed="false">
      <c r="I2268" s="79"/>
    </row>
    <row r="2269" customFormat="false" ht="12.75" hidden="false" customHeight="false" outlineLevel="0" collapsed="false">
      <c r="I2269" s="79"/>
    </row>
    <row r="2270" customFormat="false" ht="12.75" hidden="false" customHeight="false" outlineLevel="0" collapsed="false">
      <c r="I2270" s="79"/>
    </row>
    <row r="2271" customFormat="false" ht="12.75" hidden="false" customHeight="false" outlineLevel="0" collapsed="false">
      <c r="I2271" s="79"/>
    </row>
    <row r="2272" customFormat="false" ht="12.75" hidden="false" customHeight="false" outlineLevel="0" collapsed="false">
      <c r="I2272" s="79"/>
    </row>
    <row r="2273" customFormat="false" ht="12.75" hidden="false" customHeight="false" outlineLevel="0" collapsed="false">
      <c r="I2273" s="79"/>
    </row>
    <row r="2274" customFormat="false" ht="12.75" hidden="false" customHeight="false" outlineLevel="0" collapsed="false">
      <c r="I2274" s="79"/>
    </row>
    <row r="2275" customFormat="false" ht="12.75" hidden="false" customHeight="false" outlineLevel="0" collapsed="false">
      <c r="I2275" s="79"/>
    </row>
    <row r="2276" customFormat="false" ht="12.75" hidden="false" customHeight="false" outlineLevel="0" collapsed="false">
      <c r="I2276" s="79"/>
    </row>
    <row r="2277" customFormat="false" ht="12.75" hidden="false" customHeight="false" outlineLevel="0" collapsed="false">
      <c r="I2277" s="79"/>
    </row>
    <row r="2278" customFormat="false" ht="12.75" hidden="false" customHeight="false" outlineLevel="0" collapsed="false">
      <c r="I2278" s="79"/>
    </row>
    <row r="2279" customFormat="false" ht="12.75" hidden="false" customHeight="false" outlineLevel="0" collapsed="false">
      <c r="I2279" s="79"/>
    </row>
    <row r="2280" customFormat="false" ht="12.75" hidden="false" customHeight="false" outlineLevel="0" collapsed="false">
      <c r="I2280" s="79"/>
    </row>
    <row r="2281" customFormat="false" ht="12.75" hidden="false" customHeight="false" outlineLevel="0" collapsed="false">
      <c r="I2281" s="79"/>
    </row>
    <row r="2282" customFormat="false" ht="12.75" hidden="false" customHeight="false" outlineLevel="0" collapsed="false">
      <c r="I2282" s="79"/>
    </row>
    <row r="2283" customFormat="false" ht="12.75" hidden="false" customHeight="false" outlineLevel="0" collapsed="false">
      <c r="I2283" s="79"/>
    </row>
    <row r="2284" customFormat="false" ht="12.75" hidden="false" customHeight="false" outlineLevel="0" collapsed="false">
      <c r="I2284" s="79"/>
    </row>
    <row r="2285" customFormat="false" ht="12.75" hidden="false" customHeight="false" outlineLevel="0" collapsed="false">
      <c r="I2285" s="79"/>
    </row>
    <row r="2286" customFormat="false" ht="12.75" hidden="false" customHeight="false" outlineLevel="0" collapsed="false">
      <c r="I2286" s="79"/>
    </row>
    <row r="2287" customFormat="false" ht="12.75" hidden="false" customHeight="false" outlineLevel="0" collapsed="false">
      <c r="I2287" s="79"/>
    </row>
    <row r="2288" customFormat="false" ht="12.75" hidden="false" customHeight="false" outlineLevel="0" collapsed="false">
      <c r="I2288" s="79"/>
    </row>
    <row r="2289" customFormat="false" ht="12.75" hidden="false" customHeight="false" outlineLevel="0" collapsed="false">
      <c r="I2289" s="79"/>
    </row>
    <row r="2290" customFormat="false" ht="12.75" hidden="false" customHeight="false" outlineLevel="0" collapsed="false">
      <c r="I2290" s="79"/>
    </row>
    <row r="2291" customFormat="false" ht="12.75" hidden="false" customHeight="false" outlineLevel="0" collapsed="false">
      <c r="I2291" s="79"/>
    </row>
    <row r="2292" customFormat="false" ht="12.75" hidden="false" customHeight="false" outlineLevel="0" collapsed="false">
      <c r="I2292" s="79"/>
    </row>
    <row r="2293" customFormat="false" ht="12.75" hidden="false" customHeight="false" outlineLevel="0" collapsed="false">
      <c r="I2293" s="79"/>
    </row>
    <row r="2294" customFormat="false" ht="12.75" hidden="false" customHeight="false" outlineLevel="0" collapsed="false">
      <c r="I2294" s="79"/>
    </row>
    <row r="2295" customFormat="false" ht="12.75" hidden="false" customHeight="false" outlineLevel="0" collapsed="false">
      <c r="I2295" s="79"/>
    </row>
    <row r="2296" customFormat="false" ht="12.75" hidden="false" customHeight="false" outlineLevel="0" collapsed="false">
      <c r="I2296" s="79"/>
    </row>
    <row r="2297" customFormat="false" ht="12.75" hidden="false" customHeight="false" outlineLevel="0" collapsed="false">
      <c r="I2297" s="79"/>
    </row>
    <row r="2298" customFormat="false" ht="12.75" hidden="false" customHeight="false" outlineLevel="0" collapsed="false">
      <c r="I2298" s="79"/>
    </row>
    <row r="2299" customFormat="false" ht="12.75" hidden="false" customHeight="false" outlineLevel="0" collapsed="false">
      <c r="I2299" s="79"/>
    </row>
    <row r="2300" customFormat="false" ht="12.75" hidden="false" customHeight="false" outlineLevel="0" collapsed="false">
      <c r="I2300" s="79"/>
    </row>
    <row r="2301" customFormat="false" ht="12.75" hidden="false" customHeight="false" outlineLevel="0" collapsed="false">
      <c r="I2301" s="79"/>
    </row>
    <row r="2302" customFormat="false" ht="12.75" hidden="false" customHeight="false" outlineLevel="0" collapsed="false">
      <c r="I2302" s="79"/>
    </row>
    <row r="2303" customFormat="false" ht="12.75" hidden="false" customHeight="false" outlineLevel="0" collapsed="false">
      <c r="I2303" s="79"/>
    </row>
    <row r="2304" customFormat="false" ht="12.75" hidden="false" customHeight="false" outlineLevel="0" collapsed="false">
      <c r="I2304" s="79"/>
    </row>
    <row r="2305" customFormat="false" ht="12.75" hidden="false" customHeight="false" outlineLevel="0" collapsed="false">
      <c r="I2305" s="79"/>
    </row>
    <row r="2306" customFormat="false" ht="12.75" hidden="false" customHeight="false" outlineLevel="0" collapsed="false">
      <c r="I2306" s="79"/>
    </row>
    <row r="2307" customFormat="false" ht="12.75" hidden="false" customHeight="false" outlineLevel="0" collapsed="false">
      <c r="I2307" s="79"/>
    </row>
    <row r="2308" customFormat="false" ht="12.75" hidden="false" customHeight="false" outlineLevel="0" collapsed="false">
      <c r="I2308" s="79"/>
    </row>
    <row r="2309" customFormat="false" ht="12.75" hidden="false" customHeight="false" outlineLevel="0" collapsed="false">
      <c r="I2309" s="79"/>
    </row>
    <row r="2310" customFormat="false" ht="12.75" hidden="false" customHeight="false" outlineLevel="0" collapsed="false">
      <c r="I2310" s="79"/>
    </row>
    <row r="2311" customFormat="false" ht="12.75" hidden="false" customHeight="false" outlineLevel="0" collapsed="false">
      <c r="I2311" s="79"/>
    </row>
    <row r="2312" customFormat="false" ht="12.75" hidden="false" customHeight="false" outlineLevel="0" collapsed="false">
      <c r="I2312" s="79"/>
    </row>
    <row r="2313" customFormat="false" ht="12.75" hidden="false" customHeight="false" outlineLevel="0" collapsed="false">
      <c r="I2313" s="79"/>
    </row>
    <row r="2314" customFormat="false" ht="12.75" hidden="false" customHeight="false" outlineLevel="0" collapsed="false">
      <c r="I2314" s="79"/>
    </row>
    <row r="2315" customFormat="false" ht="12.75" hidden="false" customHeight="false" outlineLevel="0" collapsed="false">
      <c r="I2315" s="79"/>
    </row>
    <row r="2316" customFormat="false" ht="12.75" hidden="false" customHeight="false" outlineLevel="0" collapsed="false">
      <c r="I2316" s="79"/>
    </row>
    <row r="2317" customFormat="false" ht="12.75" hidden="false" customHeight="false" outlineLevel="0" collapsed="false">
      <c r="I2317" s="79"/>
    </row>
    <row r="2318" customFormat="false" ht="12.75" hidden="false" customHeight="false" outlineLevel="0" collapsed="false">
      <c r="I2318" s="79"/>
    </row>
    <row r="2319" customFormat="false" ht="12.75" hidden="false" customHeight="false" outlineLevel="0" collapsed="false">
      <c r="I2319" s="79"/>
    </row>
    <row r="2320" customFormat="false" ht="12.75" hidden="false" customHeight="false" outlineLevel="0" collapsed="false">
      <c r="I2320" s="79"/>
    </row>
    <row r="2321" customFormat="false" ht="12.75" hidden="false" customHeight="false" outlineLevel="0" collapsed="false">
      <c r="I2321" s="79"/>
    </row>
    <row r="2322" customFormat="false" ht="12.75" hidden="false" customHeight="false" outlineLevel="0" collapsed="false">
      <c r="I2322" s="79"/>
    </row>
    <row r="2323" customFormat="false" ht="12.75" hidden="false" customHeight="false" outlineLevel="0" collapsed="false">
      <c r="I2323" s="79"/>
    </row>
    <row r="2324" customFormat="false" ht="12.75" hidden="false" customHeight="false" outlineLevel="0" collapsed="false">
      <c r="I2324" s="79"/>
    </row>
    <row r="2325" customFormat="false" ht="12.75" hidden="false" customHeight="false" outlineLevel="0" collapsed="false">
      <c r="I2325" s="79"/>
    </row>
    <row r="2326" customFormat="false" ht="12.75" hidden="false" customHeight="false" outlineLevel="0" collapsed="false">
      <c r="I2326" s="79"/>
    </row>
    <row r="2327" customFormat="false" ht="12.75" hidden="false" customHeight="false" outlineLevel="0" collapsed="false">
      <c r="I2327" s="79"/>
    </row>
    <row r="2328" customFormat="false" ht="12.75" hidden="false" customHeight="false" outlineLevel="0" collapsed="false">
      <c r="I2328" s="79"/>
    </row>
    <row r="2329" customFormat="false" ht="12.75" hidden="false" customHeight="false" outlineLevel="0" collapsed="false">
      <c r="I2329" s="79"/>
    </row>
    <row r="2330" customFormat="false" ht="12.75" hidden="false" customHeight="false" outlineLevel="0" collapsed="false">
      <c r="I2330" s="79"/>
    </row>
    <row r="2331" customFormat="false" ht="12.75" hidden="false" customHeight="false" outlineLevel="0" collapsed="false">
      <c r="I2331" s="79"/>
    </row>
    <row r="2332" customFormat="false" ht="12.75" hidden="false" customHeight="false" outlineLevel="0" collapsed="false">
      <c r="I2332" s="79"/>
    </row>
    <row r="2333" customFormat="false" ht="12.75" hidden="false" customHeight="false" outlineLevel="0" collapsed="false">
      <c r="I2333" s="79"/>
    </row>
    <row r="2334" customFormat="false" ht="12.75" hidden="false" customHeight="false" outlineLevel="0" collapsed="false">
      <c r="I2334" s="79"/>
    </row>
    <row r="2335" customFormat="false" ht="12.75" hidden="false" customHeight="false" outlineLevel="0" collapsed="false">
      <c r="I2335" s="79"/>
    </row>
    <row r="2336" customFormat="false" ht="12.75" hidden="false" customHeight="false" outlineLevel="0" collapsed="false">
      <c r="I2336" s="79"/>
    </row>
    <row r="2337" customFormat="false" ht="12.75" hidden="false" customHeight="false" outlineLevel="0" collapsed="false">
      <c r="I2337" s="79"/>
    </row>
    <row r="2338" customFormat="false" ht="12.75" hidden="false" customHeight="false" outlineLevel="0" collapsed="false">
      <c r="I2338" s="79"/>
    </row>
    <row r="2339" customFormat="false" ht="12.75" hidden="false" customHeight="false" outlineLevel="0" collapsed="false">
      <c r="I2339" s="79"/>
    </row>
    <row r="2340" customFormat="false" ht="12.75" hidden="false" customHeight="false" outlineLevel="0" collapsed="false">
      <c r="I2340" s="79"/>
    </row>
    <row r="2341" customFormat="false" ht="12.75" hidden="false" customHeight="false" outlineLevel="0" collapsed="false">
      <c r="I2341" s="79"/>
    </row>
    <row r="2342" customFormat="false" ht="12.75" hidden="false" customHeight="false" outlineLevel="0" collapsed="false">
      <c r="I2342" s="79"/>
    </row>
    <row r="2343" customFormat="false" ht="12.75" hidden="false" customHeight="false" outlineLevel="0" collapsed="false">
      <c r="I2343" s="79"/>
    </row>
    <row r="2344" customFormat="false" ht="12.75" hidden="false" customHeight="false" outlineLevel="0" collapsed="false">
      <c r="I2344" s="79"/>
    </row>
    <row r="2345" customFormat="false" ht="12.75" hidden="false" customHeight="false" outlineLevel="0" collapsed="false">
      <c r="I2345" s="79"/>
    </row>
    <row r="2346" customFormat="false" ht="12.75" hidden="false" customHeight="false" outlineLevel="0" collapsed="false">
      <c r="I2346" s="79"/>
    </row>
    <row r="2347" customFormat="false" ht="12.75" hidden="false" customHeight="false" outlineLevel="0" collapsed="false">
      <c r="I2347" s="79"/>
    </row>
    <row r="2348" customFormat="false" ht="12.75" hidden="false" customHeight="false" outlineLevel="0" collapsed="false">
      <c r="I2348" s="79"/>
    </row>
    <row r="2349" customFormat="false" ht="12.75" hidden="false" customHeight="false" outlineLevel="0" collapsed="false">
      <c r="I2349" s="79"/>
    </row>
    <row r="2350" customFormat="false" ht="12.75" hidden="false" customHeight="false" outlineLevel="0" collapsed="false">
      <c r="I2350" s="79"/>
    </row>
    <row r="2351" customFormat="false" ht="12.75" hidden="false" customHeight="false" outlineLevel="0" collapsed="false">
      <c r="I2351" s="79"/>
    </row>
    <row r="2352" customFormat="false" ht="12.75" hidden="false" customHeight="false" outlineLevel="0" collapsed="false">
      <c r="I2352" s="79"/>
    </row>
    <row r="2353" customFormat="false" ht="12.75" hidden="false" customHeight="false" outlineLevel="0" collapsed="false">
      <c r="I2353" s="79"/>
    </row>
    <row r="2354" customFormat="false" ht="12.75" hidden="false" customHeight="false" outlineLevel="0" collapsed="false">
      <c r="I2354" s="79"/>
    </row>
    <row r="2355" customFormat="false" ht="12.75" hidden="false" customHeight="false" outlineLevel="0" collapsed="false">
      <c r="I2355" s="79"/>
    </row>
    <row r="2356" customFormat="false" ht="12.75" hidden="false" customHeight="false" outlineLevel="0" collapsed="false">
      <c r="I2356" s="79"/>
    </row>
    <row r="2357" customFormat="false" ht="12.75" hidden="false" customHeight="false" outlineLevel="0" collapsed="false">
      <c r="I2357" s="79"/>
    </row>
    <row r="2358" customFormat="false" ht="12.75" hidden="false" customHeight="false" outlineLevel="0" collapsed="false">
      <c r="I2358" s="79"/>
    </row>
    <row r="2359" customFormat="false" ht="12.75" hidden="false" customHeight="false" outlineLevel="0" collapsed="false">
      <c r="I2359" s="79"/>
    </row>
    <row r="2360" customFormat="false" ht="12.75" hidden="false" customHeight="false" outlineLevel="0" collapsed="false">
      <c r="I2360" s="79"/>
    </row>
    <row r="2361" customFormat="false" ht="12.75" hidden="false" customHeight="false" outlineLevel="0" collapsed="false">
      <c r="I2361" s="79"/>
    </row>
    <row r="2362" customFormat="false" ht="12.75" hidden="false" customHeight="false" outlineLevel="0" collapsed="false">
      <c r="I2362" s="79"/>
    </row>
    <row r="2363" customFormat="false" ht="12.75" hidden="false" customHeight="false" outlineLevel="0" collapsed="false">
      <c r="I2363" s="79"/>
    </row>
    <row r="2364" customFormat="false" ht="12.75" hidden="false" customHeight="false" outlineLevel="0" collapsed="false">
      <c r="I2364" s="79"/>
    </row>
    <row r="2365" customFormat="false" ht="12.75" hidden="false" customHeight="false" outlineLevel="0" collapsed="false">
      <c r="I2365" s="79"/>
    </row>
    <row r="2366" customFormat="false" ht="12.75" hidden="false" customHeight="false" outlineLevel="0" collapsed="false">
      <c r="I2366" s="79"/>
    </row>
    <row r="2367" customFormat="false" ht="12.75" hidden="false" customHeight="false" outlineLevel="0" collapsed="false">
      <c r="I2367" s="79"/>
    </row>
    <row r="2368" customFormat="false" ht="12.75" hidden="false" customHeight="false" outlineLevel="0" collapsed="false">
      <c r="I2368" s="79"/>
    </row>
    <row r="2369" customFormat="false" ht="12.75" hidden="false" customHeight="false" outlineLevel="0" collapsed="false">
      <c r="I2369" s="79"/>
    </row>
    <row r="2370" customFormat="false" ht="12.75" hidden="false" customHeight="false" outlineLevel="0" collapsed="false">
      <c r="I2370" s="79"/>
    </row>
    <row r="2371" customFormat="false" ht="12.75" hidden="false" customHeight="false" outlineLevel="0" collapsed="false">
      <c r="I2371" s="79"/>
    </row>
    <row r="2372" customFormat="false" ht="12.75" hidden="false" customHeight="false" outlineLevel="0" collapsed="false">
      <c r="I2372" s="79"/>
    </row>
    <row r="2373" customFormat="false" ht="12.75" hidden="false" customHeight="false" outlineLevel="0" collapsed="false">
      <c r="I2373" s="79"/>
    </row>
    <row r="2374" customFormat="false" ht="12.75" hidden="false" customHeight="false" outlineLevel="0" collapsed="false">
      <c r="I2374" s="79"/>
    </row>
    <row r="2375" customFormat="false" ht="12.75" hidden="false" customHeight="false" outlineLevel="0" collapsed="false">
      <c r="I2375" s="79"/>
    </row>
    <row r="2376" customFormat="false" ht="12.75" hidden="false" customHeight="false" outlineLevel="0" collapsed="false">
      <c r="I2376" s="79"/>
    </row>
    <row r="2377" customFormat="false" ht="12.75" hidden="false" customHeight="false" outlineLevel="0" collapsed="false">
      <c r="I2377" s="79"/>
    </row>
    <row r="2378" customFormat="false" ht="12.75" hidden="false" customHeight="false" outlineLevel="0" collapsed="false">
      <c r="I2378" s="79"/>
    </row>
    <row r="2379" customFormat="false" ht="12.75" hidden="false" customHeight="false" outlineLevel="0" collapsed="false">
      <c r="I2379" s="79"/>
    </row>
    <row r="2380" customFormat="false" ht="12.75" hidden="false" customHeight="false" outlineLevel="0" collapsed="false">
      <c r="I2380" s="79"/>
    </row>
    <row r="2381" customFormat="false" ht="12.75" hidden="false" customHeight="false" outlineLevel="0" collapsed="false">
      <c r="I2381" s="79"/>
    </row>
    <row r="2382" customFormat="false" ht="12.75" hidden="false" customHeight="false" outlineLevel="0" collapsed="false">
      <c r="I2382" s="79"/>
    </row>
    <row r="2383" customFormat="false" ht="12.75" hidden="false" customHeight="false" outlineLevel="0" collapsed="false">
      <c r="I2383" s="79"/>
    </row>
    <row r="2384" customFormat="false" ht="12.75" hidden="false" customHeight="false" outlineLevel="0" collapsed="false">
      <c r="I2384" s="79"/>
    </row>
    <row r="2385" customFormat="false" ht="12.75" hidden="false" customHeight="false" outlineLevel="0" collapsed="false">
      <c r="I2385" s="79"/>
    </row>
    <row r="2386" customFormat="false" ht="12.75" hidden="false" customHeight="false" outlineLevel="0" collapsed="false">
      <c r="I2386" s="79"/>
    </row>
    <row r="2387" customFormat="false" ht="12.75" hidden="false" customHeight="false" outlineLevel="0" collapsed="false">
      <c r="I2387" s="79"/>
    </row>
    <row r="2388" customFormat="false" ht="12.75" hidden="false" customHeight="false" outlineLevel="0" collapsed="false">
      <c r="I2388" s="79"/>
    </row>
    <row r="2389" customFormat="false" ht="12.75" hidden="false" customHeight="false" outlineLevel="0" collapsed="false">
      <c r="I2389" s="79"/>
    </row>
    <row r="2390" customFormat="false" ht="12.75" hidden="false" customHeight="false" outlineLevel="0" collapsed="false">
      <c r="I2390" s="79"/>
    </row>
    <row r="2391" customFormat="false" ht="12.75" hidden="false" customHeight="false" outlineLevel="0" collapsed="false">
      <c r="I2391" s="79"/>
    </row>
    <row r="2392" customFormat="false" ht="12.75" hidden="false" customHeight="false" outlineLevel="0" collapsed="false">
      <c r="I2392" s="79"/>
    </row>
    <row r="2393" customFormat="false" ht="12.75" hidden="false" customHeight="false" outlineLevel="0" collapsed="false">
      <c r="I2393" s="79"/>
    </row>
    <row r="2394" customFormat="false" ht="12.75" hidden="false" customHeight="false" outlineLevel="0" collapsed="false">
      <c r="I2394" s="79"/>
    </row>
    <row r="2395" customFormat="false" ht="12.75" hidden="false" customHeight="false" outlineLevel="0" collapsed="false">
      <c r="I2395" s="79"/>
    </row>
    <row r="2396" customFormat="false" ht="12.75" hidden="false" customHeight="false" outlineLevel="0" collapsed="false">
      <c r="I2396" s="79"/>
    </row>
    <row r="2397" customFormat="false" ht="12.75" hidden="false" customHeight="false" outlineLevel="0" collapsed="false">
      <c r="I2397" s="79"/>
    </row>
    <row r="2398" customFormat="false" ht="12.75" hidden="false" customHeight="false" outlineLevel="0" collapsed="false">
      <c r="I2398" s="79"/>
    </row>
    <row r="2399" customFormat="false" ht="12.75" hidden="false" customHeight="false" outlineLevel="0" collapsed="false">
      <c r="I2399" s="79"/>
    </row>
    <row r="2400" customFormat="false" ht="12.75" hidden="false" customHeight="false" outlineLevel="0" collapsed="false">
      <c r="I2400" s="79"/>
    </row>
    <row r="2401" customFormat="false" ht="12.75" hidden="false" customHeight="false" outlineLevel="0" collapsed="false">
      <c r="I2401" s="79"/>
    </row>
    <row r="2402" customFormat="false" ht="12.75" hidden="false" customHeight="false" outlineLevel="0" collapsed="false">
      <c r="I2402" s="79"/>
    </row>
    <row r="2403" customFormat="false" ht="12.75" hidden="false" customHeight="false" outlineLevel="0" collapsed="false">
      <c r="I2403" s="79"/>
    </row>
    <row r="2404" customFormat="false" ht="12.75" hidden="false" customHeight="false" outlineLevel="0" collapsed="false">
      <c r="I2404" s="79"/>
    </row>
    <row r="2405" customFormat="false" ht="12.75" hidden="false" customHeight="false" outlineLevel="0" collapsed="false">
      <c r="I2405" s="79"/>
    </row>
    <row r="2406" customFormat="false" ht="12.75" hidden="false" customHeight="false" outlineLevel="0" collapsed="false">
      <c r="I2406" s="79"/>
    </row>
    <row r="2407" customFormat="false" ht="12.75" hidden="false" customHeight="false" outlineLevel="0" collapsed="false">
      <c r="I2407" s="79"/>
    </row>
    <row r="2408" customFormat="false" ht="12.75" hidden="false" customHeight="false" outlineLevel="0" collapsed="false">
      <c r="I2408" s="79"/>
    </row>
    <row r="2409" customFormat="false" ht="12.75" hidden="false" customHeight="false" outlineLevel="0" collapsed="false">
      <c r="I2409" s="79"/>
    </row>
    <row r="2410" customFormat="false" ht="12.75" hidden="false" customHeight="false" outlineLevel="0" collapsed="false">
      <c r="I2410" s="79"/>
    </row>
    <row r="2411" customFormat="false" ht="12.75" hidden="false" customHeight="false" outlineLevel="0" collapsed="false">
      <c r="I2411" s="79"/>
    </row>
    <row r="2412" customFormat="false" ht="12.75" hidden="false" customHeight="false" outlineLevel="0" collapsed="false">
      <c r="I2412" s="79"/>
    </row>
    <row r="2413" customFormat="false" ht="12.75" hidden="false" customHeight="false" outlineLevel="0" collapsed="false">
      <c r="I2413" s="79"/>
    </row>
    <row r="2414" customFormat="false" ht="12.75" hidden="false" customHeight="false" outlineLevel="0" collapsed="false">
      <c r="I2414" s="79"/>
    </row>
    <row r="2415" customFormat="false" ht="12.75" hidden="false" customHeight="false" outlineLevel="0" collapsed="false">
      <c r="I2415" s="79"/>
    </row>
    <row r="2416" customFormat="false" ht="12.75" hidden="false" customHeight="false" outlineLevel="0" collapsed="false">
      <c r="I2416" s="79"/>
    </row>
    <row r="2417" customFormat="false" ht="12.75" hidden="false" customHeight="false" outlineLevel="0" collapsed="false">
      <c r="I2417" s="79"/>
    </row>
    <row r="2418" customFormat="false" ht="12.75" hidden="false" customHeight="false" outlineLevel="0" collapsed="false">
      <c r="I2418" s="79"/>
    </row>
    <row r="2419" customFormat="false" ht="12.75" hidden="false" customHeight="false" outlineLevel="0" collapsed="false">
      <c r="I2419" s="79"/>
    </row>
    <row r="2420" customFormat="false" ht="12.75" hidden="false" customHeight="false" outlineLevel="0" collapsed="false">
      <c r="I2420" s="79"/>
    </row>
    <row r="2421" customFormat="false" ht="12.75" hidden="false" customHeight="false" outlineLevel="0" collapsed="false">
      <c r="I2421" s="79"/>
    </row>
    <row r="2422" customFormat="false" ht="12.75" hidden="false" customHeight="false" outlineLevel="0" collapsed="false">
      <c r="I2422" s="79"/>
    </row>
    <row r="2423" customFormat="false" ht="12.75" hidden="false" customHeight="false" outlineLevel="0" collapsed="false">
      <c r="I2423" s="79"/>
    </row>
    <row r="2424" customFormat="false" ht="12.75" hidden="false" customHeight="false" outlineLevel="0" collapsed="false">
      <c r="I2424" s="79"/>
    </row>
    <row r="2425" customFormat="false" ht="12.75" hidden="false" customHeight="false" outlineLevel="0" collapsed="false">
      <c r="I2425" s="79"/>
    </row>
    <row r="2426" customFormat="false" ht="12.75" hidden="false" customHeight="false" outlineLevel="0" collapsed="false">
      <c r="I2426" s="79"/>
    </row>
    <row r="2427" customFormat="false" ht="12.75" hidden="false" customHeight="false" outlineLevel="0" collapsed="false">
      <c r="I2427" s="79"/>
    </row>
    <row r="2428" customFormat="false" ht="12.75" hidden="false" customHeight="false" outlineLevel="0" collapsed="false">
      <c r="I2428" s="79"/>
    </row>
    <row r="2429" customFormat="false" ht="12.75" hidden="false" customHeight="false" outlineLevel="0" collapsed="false">
      <c r="I2429" s="79"/>
    </row>
    <row r="2430" customFormat="false" ht="12.75" hidden="false" customHeight="false" outlineLevel="0" collapsed="false">
      <c r="I2430" s="79"/>
    </row>
    <row r="2431" customFormat="false" ht="12.75" hidden="false" customHeight="false" outlineLevel="0" collapsed="false">
      <c r="I2431" s="79"/>
    </row>
    <row r="2432" customFormat="false" ht="12.75" hidden="false" customHeight="false" outlineLevel="0" collapsed="false">
      <c r="I2432" s="79"/>
    </row>
    <row r="2433" customFormat="false" ht="12.75" hidden="false" customHeight="false" outlineLevel="0" collapsed="false">
      <c r="I2433" s="79"/>
    </row>
    <row r="2434" customFormat="false" ht="12.75" hidden="false" customHeight="false" outlineLevel="0" collapsed="false">
      <c r="I2434" s="79"/>
    </row>
    <row r="2435" customFormat="false" ht="12.75" hidden="false" customHeight="false" outlineLevel="0" collapsed="false">
      <c r="I2435" s="79"/>
    </row>
    <row r="2436" customFormat="false" ht="12.75" hidden="false" customHeight="false" outlineLevel="0" collapsed="false">
      <c r="I2436" s="79"/>
    </row>
    <row r="2437" customFormat="false" ht="12.75" hidden="false" customHeight="false" outlineLevel="0" collapsed="false">
      <c r="I2437" s="79"/>
    </row>
    <row r="2438" customFormat="false" ht="12.75" hidden="false" customHeight="false" outlineLevel="0" collapsed="false">
      <c r="I2438" s="79"/>
    </row>
    <row r="2439" customFormat="false" ht="12.75" hidden="false" customHeight="false" outlineLevel="0" collapsed="false">
      <c r="I2439" s="79"/>
    </row>
    <row r="2440" customFormat="false" ht="12.75" hidden="false" customHeight="false" outlineLevel="0" collapsed="false">
      <c r="I2440" s="79"/>
    </row>
    <row r="2441" customFormat="false" ht="12.75" hidden="false" customHeight="false" outlineLevel="0" collapsed="false">
      <c r="I2441" s="79"/>
    </row>
    <row r="2442" customFormat="false" ht="12.75" hidden="false" customHeight="false" outlineLevel="0" collapsed="false">
      <c r="I2442" s="79"/>
    </row>
    <row r="2443" customFormat="false" ht="12.75" hidden="false" customHeight="false" outlineLevel="0" collapsed="false">
      <c r="I2443" s="79"/>
    </row>
    <row r="2444" customFormat="false" ht="12.75" hidden="false" customHeight="false" outlineLevel="0" collapsed="false">
      <c r="I2444" s="79"/>
    </row>
    <row r="2445" customFormat="false" ht="12.75" hidden="false" customHeight="false" outlineLevel="0" collapsed="false">
      <c r="I2445" s="79"/>
    </row>
    <row r="2446" customFormat="false" ht="12.75" hidden="false" customHeight="false" outlineLevel="0" collapsed="false">
      <c r="I2446" s="79"/>
    </row>
    <row r="2447" customFormat="false" ht="12.75" hidden="false" customHeight="false" outlineLevel="0" collapsed="false">
      <c r="I2447" s="79"/>
    </row>
    <row r="2448" customFormat="false" ht="12.75" hidden="false" customHeight="false" outlineLevel="0" collapsed="false">
      <c r="I2448" s="79"/>
    </row>
    <row r="2449" customFormat="false" ht="12.75" hidden="false" customHeight="false" outlineLevel="0" collapsed="false">
      <c r="I2449" s="79"/>
    </row>
    <row r="2450" customFormat="false" ht="12.75" hidden="false" customHeight="false" outlineLevel="0" collapsed="false">
      <c r="I2450" s="79"/>
    </row>
    <row r="2451" customFormat="false" ht="12.75" hidden="false" customHeight="false" outlineLevel="0" collapsed="false">
      <c r="I2451" s="79"/>
    </row>
    <row r="2452" customFormat="false" ht="12.75" hidden="false" customHeight="false" outlineLevel="0" collapsed="false">
      <c r="I2452" s="79"/>
    </row>
    <row r="2453" customFormat="false" ht="12.75" hidden="false" customHeight="false" outlineLevel="0" collapsed="false">
      <c r="I2453" s="79"/>
    </row>
    <row r="2454" customFormat="false" ht="12.75" hidden="false" customHeight="false" outlineLevel="0" collapsed="false">
      <c r="I2454" s="79"/>
    </row>
    <row r="2455" customFormat="false" ht="12.75" hidden="false" customHeight="false" outlineLevel="0" collapsed="false">
      <c r="I2455" s="79"/>
    </row>
    <row r="2456" customFormat="false" ht="12.75" hidden="false" customHeight="false" outlineLevel="0" collapsed="false">
      <c r="I2456" s="79"/>
    </row>
    <row r="2457" customFormat="false" ht="12.75" hidden="false" customHeight="false" outlineLevel="0" collapsed="false">
      <c r="I2457" s="79"/>
    </row>
    <row r="2458" customFormat="false" ht="12.75" hidden="false" customHeight="false" outlineLevel="0" collapsed="false">
      <c r="I2458" s="79"/>
    </row>
    <row r="2459" customFormat="false" ht="12.75" hidden="false" customHeight="false" outlineLevel="0" collapsed="false">
      <c r="I2459" s="79"/>
    </row>
    <row r="2460" customFormat="false" ht="12.75" hidden="false" customHeight="false" outlineLevel="0" collapsed="false">
      <c r="I2460" s="79"/>
    </row>
    <row r="2461" customFormat="false" ht="12.75" hidden="false" customHeight="false" outlineLevel="0" collapsed="false">
      <c r="I2461" s="79"/>
    </row>
    <row r="2462" customFormat="false" ht="12.75" hidden="false" customHeight="false" outlineLevel="0" collapsed="false">
      <c r="I2462" s="79"/>
    </row>
    <row r="2463" customFormat="false" ht="12.75" hidden="false" customHeight="false" outlineLevel="0" collapsed="false">
      <c r="I2463" s="79"/>
    </row>
    <row r="2464" customFormat="false" ht="12.75" hidden="false" customHeight="false" outlineLevel="0" collapsed="false">
      <c r="I2464" s="79"/>
    </row>
    <row r="2465" customFormat="false" ht="12.75" hidden="false" customHeight="false" outlineLevel="0" collapsed="false">
      <c r="I2465" s="79"/>
    </row>
    <row r="2466" customFormat="false" ht="12.75" hidden="false" customHeight="false" outlineLevel="0" collapsed="false">
      <c r="I2466" s="79"/>
    </row>
    <row r="2467" customFormat="false" ht="12.75" hidden="false" customHeight="false" outlineLevel="0" collapsed="false">
      <c r="I2467" s="79"/>
    </row>
    <row r="2468" customFormat="false" ht="12.75" hidden="false" customHeight="false" outlineLevel="0" collapsed="false">
      <c r="I2468" s="79"/>
    </row>
    <row r="2469" customFormat="false" ht="12.75" hidden="false" customHeight="false" outlineLevel="0" collapsed="false">
      <c r="I2469" s="79"/>
    </row>
    <row r="2470" customFormat="false" ht="12.75" hidden="false" customHeight="false" outlineLevel="0" collapsed="false">
      <c r="I2470" s="79"/>
    </row>
    <row r="2471" customFormat="false" ht="12.75" hidden="false" customHeight="false" outlineLevel="0" collapsed="false">
      <c r="I2471" s="79"/>
    </row>
    <row r="2472" customFormat="false" ht="12.75" hidden="false" customHeight="false" outlineLevel="0" collapsed="false">
      <c r="I2472" s="79"/>
    </row>
    <row r="2473" customFormat="false" ht="12.75" hidden="false" customHeight="false" outlineLevel="0" collapsed="false">
      <c r="I2473" s="79"/>
    </row>
    <row r="2474" customFormat="false" ht="12.75" hidden="false" customHeight="false" outlineLevel="0" collapsed="false">
      <c r="I2474" s="79"/>
    </row>
    <row r="2475" customFormat="false" ht="12.75" hidden="false" customHeight="false" outlineLevel="0" collapsed="false">
      <c r="I2475" s="79"/>
    </row>
    <row r="2476" customFormat="false" ht="12.75" hidden="false" customHeight="false" outlineLevel="0" collapsed="false">
      <c r="I2476" s="79"/>
    </row>
    <row r="2477" customFormat="false" ht="12.75" hidden="false" customHeight="false" outlineLevel="0" collapsed="false">
      <c r="I2477" s="79"/>
    </row>
    <row r="2478" customFormat="false" ht="12.75" hidden="false" customHeight="false" outlineLevel="0" collapsed="false">
      <c r="I2478" s="79"/>
    </row>
    <row r="2479" customFormat="false" ht="12.75" hidden="false" customHeight="false" outlineLevel="0" collapsed="false">
      <c r="I2479" s="79"/>
    </row>
    <row r="2480" customFormat="false" ht="12.75" hidden="false" customHeight="false" outlineLevel="0" collapsed="false">
      <c r="I2480" s="79"/>
    </row>
    <row r="2481" customFormat="false" ht="12.75" hidden="false" customHeight="false" outlineLevel="0" collapsed="false">
      <c r="I2481" s="79"/>
    </row>
    <row r="2482" customFormat="false" ht="12.75" hidden="false" customHeight="false" outlineLevel="0" collapsed="false">
      <c r="I2482" s="79"/>
    </row>
    <row r="2483" customFormat="false" ht="12.75" hidden="false" customHeight="false" outlineLevel="0" collapsed="false">
      <c r="I2483" s="79"/>
    </row>
    <row r="2484" customFormat="false" ht="12.75" hidden="false" customHeight="false" outlineLevel="0" collapsed="false">
      <c r="I2484" s="79"/>
    </row>
    <row r="2485" customFormat="false" ht="12.75" hidden="false" customHeight="false" outlineLevel="0" collapsed="false">
      <c r="I2485" s="79"/>
    </row>
    <row r="2486" customFormat="false" ht="12.75" hidden="false" customHeight="false" outlineLevel="0" collapsed="false">
      <c r="I2486" s="79"/>
    </row>
    <row r="2487" customFormat="false" ht="12.75" hidden="false" customHeight="false" outlineLevel="0" collapsed="false">
      <c r="I2487" s="79"/>
    </row>
    <row r="2488" customFormat="false" ht="12.75" hidden="false" customHeight="false" outlineLevel="0" collapsed="false">
      <c r="I2488" s="79"/>
    </row>
    <row r="2489" customFormat="false" ht="12.75" hidden="false" customHeight="false" outlineLevel="0" collapsed="false">
      <c r="I2489" s="79"/>
    </row>
    <row r="2490" customFormat="false" ht="12.75" hidden="false" customHeight="false" outlineLevel="0" collapsed="false">
      <c r="I2490" s="79"/>
    </row>
    <row r="2491" customFormat="false" ht="12.75" hidden="false" customHeight="false" outlineLevel="0" collapsed="false">
      <c r="I2491" s="79"/>
    </row>
    <row r="2492" customFormat="false" ht="12.75" hidden="false" customHeight="false" outlineLevel="0" collapsed="false">
      <c r="I2492" s="79"/>
    </row>
    <row r="2493" customFormat="false" ht="12.75" hidden="false" customHeight="false" outlineLevel="0" collapsed="false">
      <c r="I2493" s="79"/>
    </row>
    <row r="2494" customFormat="false" ht="12.75" hidden="false" customHeight="false" outlineLevel="0" collapsed="false">
      <c r="I2494" s="79"/>
    </row>
    <row r="2495" customFormat="false" ht="12.75" hidden="false" customHeight="false" outlineLevel="0" collapsed="false">
      <c r="I2495" s="79"/>
    </row>
    <row r="2496" customFormat="false" ht="12.75" hidden="false" customHeight="false" outlineLevel="0" collapsed="false">
      <c r="I2496" s="79"/>
    </row>
    <row r="2497" customFormat="false" ht="12.75" hidden="false" customHeight="false" outlineLevel="0" collapsed="false">
      <c r="I2497" s="79"/>
    </row>
    <row r="2498" customFormat="false" ht="12.75" hidden="false" customHeight="false" outlineLevel="0" collapsed="false">
      <c r="I2498" s="79"/>
    </row>
    <row r="2499" customFormat="false" ht="12.75" hidden="false" customHeight="false" outlineLevel="0" collapsed="false">
      <c r="I2499" s="79"/>
    </row>
    <row r="2500" customFormat="false" ht="12.75" hidden="false" customHeight="false" outlineLevel="0" collapsed="false">
      <c r="I2500" s="79"/>
    </row>
    <row r="2501" customFormat="false" ht="12.75" hidden="false" customHeight="false" outlineLevel="0" collapsed="false">
      <c r="I2501" s="79"/>
    </row>
    <row r="2502" customFormat="false" ht="12.75" hidden="false" customHeight="false" outlineLevel="0" collapsed="false">
      <c r="I2502" s="79"/>
    </row>
    <row r="2503" customFormat="false" ht="12.75" hidden="false" customHeight="false" outlineLevel="0" collapsed="false">
      <c r="I2503" s="79"/>
    </row>
    <row r="2504" customFormat="false" ht="12.75" hidden="false" customHeight="false" outlineLevel="0" collapsed="false">
      <c r="I2504" s="79"/>
    </row>
    <row r="2505" customFormat="false" ht="12.75" hidden="false" customHeight="false" outlineLevel="0" collapsed="false">
      <c r="I2505" s="79"/>
    </row>
    <row r="2506" customFormat="false" ht="12.75" hidden="false" customHeight="false" outlineLevel="0" collapsed="false">
      <c r="I2506" s="79"/>
    </row>
    <row r="2507" customFormat="false" ht="12.75" hidden="false" customHeight="false" outlineLevel="0" collapsed="false">
      <c r="I2507" s="79"/>
    </row>
    <row r="2508" customFormat="false" ht="12.75" hidden="false" customHeight="false" outlineLevel="0" collapsed="false">
      <c r="I2508" s="79"/>
    </row>
    <row r="2509" customFormat="false" ht="12.75" hidden="false" customHeight="false" outlineLevel="0" collapsed="false">
      <c r="I2509" s="79"/>
    </row>
    <row r="2510" customFormat="false" ht="12.75" hidden="false" customHeight="false" outlineLevel="0" collapsed="false">
      <c r="I2510" s="79"/>
    </row>
    <row r="2511" customFormat="false" ht="12.75" hidden="false" customHeight="false" outlineLevel="0" collapsed="false">
      <c r="I2511" s="79"/>
    </row>
    <row r="2512" customFormat="false" ht="12.75" hidden="false" customHeight="false" outlineLevel="0" collapsed="false">
      <c r="I2512" s="79"/>
    </row>
    <row r="2513" customFormat="false" ht="12.75" hidden="false" customHeight="false" outlineLevel="0" collapsed="false">
      <c r="I2513" s="79"/>
    </row>
    <row r="2514" customFormat="false" ht="12.75" hidden="false" customHeight="false" outlineLevel="0" collapsed="false">
      <c r="I2514" s="79"/>
    </row>
    <row r="2515" customFormat="false" ht="12.75" hidden="false" customHeight="false" outlineLevel="0" collapsed="false">
      <c r="I2515" s="79"/>
    </row>
    <row r="2516" customFormat="false" ht="12.75" hidden="false" customHeight="false" outlineLevel="0" collapsed="false">
      <c r="I2516" s="79"/>
    </row>
    <row r="2517" customFormat="false" ht="12.75" hidden="false" customHeight="false" outlineLevel="0" collapsed="false">
      <c r="I2517" s="79"/>
    </row>
    <row r="2518" customFormat="false" ht="12.75" hidden="false" customHeight="false" outlineLevel="0" collapsed="false">
      <c r="I2518" s="79"/>
    </row>
    <row r="2519" customFormat="false" ht="12.75" hidden="false" customHeight="false" outlineLevel="0" collapsed="false">
      <c r="I2519" s="79"/>
    </row>
    <row r="2520" customFormat="false" ht="12.75" hidden="false" customHeight="false" outlineLevel="0" collapsed="false">
      <c r="I2520" s="79"/>
    </row>
    <row r="2521" customFormat="false" ht="12.75" hidden="false" customHeight="false" outlineLevel="0" collapsed="false">
      <c r="I2521" s="79"/>
    </row>
    <row r="2522" customFormat="false" ht="12.75" hidden="false" customHeight="false" outlineLevel="0" collapsed="false">
      <c r="I2522" s="79"/>
    </row>
    <row r="2523" customFormat="false" ht="12.75" hidden="false" customHeight="false" outlineLevel="0" collapsed="false">
      <c r="I2523" s="79"/>
    </row>
    <row r="2524" customFormat="false" ht="12.75" hidden="false" customHeight="false" outlineLevel="0" collapsed="false">
      <c r="I2524" s="79"/>
    </row>
    <row r="2525" customFormat="false" ht="12.75" hidden="false" customHeight="false" outlineLevel="0" collapsed="false">
      <c r="I2525" s="79"/>
    </row>
    <row r="2526" customFormat="false" ht="12.75" hidden="false" customHeight="false" outlineLevel="0" collapsed="false">
      <c r="I2526" s="79"/>
    </row>
    <row r="2527" customFormat="false" ht="12.75" hidden="false" customHeight="false" outlineLevel="0" collapsed="false">
      <c r="I2527" s="79"/>
    </row>
    <row r="2528" customFormat="false" ht="12.75" hidden="false" customHeight="false" outlineLevel="0" collapsed="false">
      <c r="I2528" s="79"/>
    </row>
    <row r="2529" customFormat="false" ht="12.75" hidden="false" customHeight="false" outlineLevel="0" collapsed="false">
      <c r="I2529" s="79"/>
    </row>
    <row r="2530" customFormat="false" ht="12.75" hidden="false" customHeight="false" outlineLevel="0" collapsed="false">
      <c r="I2530" s="79"/>
    </row>
    <row r="2531" customFormat="false" ht="12.75" hidden="false" customHeight="false" outlineLevel="0" collapsed="false">
      <c r="I2531" s="79"/>
    </row>
    <row r="2532" customFormat="false" ht="12.75" hidden="false" customHeight="false" outlineLevel="0" collapsed="false">
      <c r="I2532" s="79"/>
    </row>
    <row r="2533" customFormat="false" ht="12.75" hidden="false" customHeight="false" outlineLevel="0" collapsed="false">
      <c r="I2533" s="79"/>
    </row>
    <row r="2534" customFormat="false" ht="12.75" hidden="false" customHeight="false" outlineLevel="0" collapsed="false">
      <c r="I2534" s="79"/>
    </row>
    <row r="2535" customFormat="false" ht="12.75" hidden="false" customHeight="false" outlineLevel="0" collapsed="false">
      <c r="I2535" s="79"/>
    </row>
    <row r="2536" customFormat="false" ht="12.75" hidden="false" customHeight="false" outlineLevel="0" collapsed="false">
      <c r="I2536" s="79"/>
    </row>
    <row r="2537" customFormat="false" ht="12.75" hidden="false" customHeight="false" outlineLevel="0" collapsed="false">
      <c r="I2537" s="79"/>
    </row>
    <row r="2538" customFormat="false" ht="12.75" hidden="false" customHeight="false" outlineLevel="0" collapsed="false">
      <c r="I2538" s="79"/>
    </row>
    <row r="2539" customFormat="false" ht="12.75" hidden="false" customHeight="false" outlineLevel="0" collapsed="false">
      <c r="I2539" s="79"/>
    </row>
    <row r="2540" customFormat="false" ht="12.75" hidden="false" customHeight="false" outlineLevel="0" collapsed="false">
      <c r="I2540" s="79"/>
    </row>
    <row r="2541" customFormat="false" ht="12.75" hidden="false" customHeight="false" outlineLevel="0" collapsed="false">
      <c r="I2541" s="79"/>
    </row>
    <row r="2542" customFormat="false" ht="12.75" hidden="false" customHeight="false" outlineLevel="0" collapsed="false">
      <c r="I2542" s="79"/>
    </row>
    <row r="2543" customFormat="false" ht="12.75" hidden="false" customHeight="false" outlineLevel="0" collapsed="false">
      <c r="I2543" s="79"/>
    </row>
    <row r="2544" customFormat="false" ht="12.75" hidden="false" customHeight="false" outlineLevel="0" collapsed="false">
      <c r="I2544" s="79"/>
    </row>
    <row r="2545" customFormat="false" ht="12.75" hidden="false" customHeight="false" outlineLevel="0" collapsed="false">
      <c r="I2545" s="79"/>
    </row>
    <row r="2546" customFormat="false" ht="12.75" hidden="false" customHeight="false" outlineLevel="0" collapsed="false">
      <c r="I2546" s="79"/>
    </row>
    <row r="2547" customFormat="false" ht="12.75" hidden="false" customHeight="false" outlineLevel="0" collapsed="false">
      <c r="I2547" s="79"/>
    </row>
    <row r="2548" customFormat="false" ht="12.75" hidden="false" customHeight="false" outlineLevel="0" collapsed="false">
      <c r="I2548" s="79"/>
    </row>
    <row r="2549" customFormat="false" ht="12.75" hidden="false" customHeight="false" outlineLevel="0" collapsed="false">
      <c r="I2549" s="79"/>
    </row>
    <row r="2550" customFormat="false" ht="12.75" hidden="false" customHeight="false" outlineLevel="0" collapsed="false">
      <c r="I2550" s="79"/>
    </row>
    <row r="2551" customFormat="false" ht="12.75" hidden="false" customHeight="false" outlineLevel="0" collapsed="false">
      <c r="I2551" s="79"/>
    </row>
    <row r="2552" customFormat="false" ht="12.75" hidden="false" customHeight="false" outlineLevel="0" collapsed="false">
      <c r="I2552" s="79"/>
    </row>
    <row r="2553" customFormat="false" ht="12.75" hidden="false" customHeight="false" outlineLevel="0" collapsed="false">
      <c r="I2553" s="79"/>
    </row>
    <row r="2554" customFormat="false" ht="12.75" hidden="false" customHeight="false" outlineLevel="0" collapsed="false">
      <c r="I2554" s="79"/>
    </row>
    <row r="2555" customFormat="false" ht="12.75" hidden="false" customHeight="false" outlineLevel="0" collapsed="false">
      <c r="I2555" s="79"/>
    </row>
    <row r="2556" customFormat="false" ht="12.75" hidden="false" customHeight="false" outlineLevel="0" collapsed="false">
      <c r="I2556" s="79"/>
    </row>
    <row r="2557" customFormat="false" ht="12.75" hidden="false" customHeight="false" outlineLevel="0" collapsed="false">
      <c r="I2557" s="79"/>
    </row>
    <row r="2558" customFormat="false" ht="12.75" hidden="false" customHeight="false" outlineLevel="0" collapsed="false">
      <c r="I2558" s="79"/>
    </row>
    <row r="2559" customFormat="false" ht="12.75" hidden="false" customHeight="false" outlineLevel="0" collapsed="false">
      <c r="I2559" s="79"/>
    </row>
    <row r="2560" customFormat="false" ht="12.75" hidden="false" customHeight="false" outlineLevel="0" collapsed="false">
      <c r="I2560" s="79"/>
    </row>
    <row r="2561" customFormat="false" ht="12.75" hidden="false" customHeight="false" outlineLevel="0" collapsed="false">
      <c r="I2561" s="79"/>
    </row>
    <row r="2562" customFormat="false" ht="12.75" hidden="false" customHeight="false" outlineLevel="0" collapsed="false">
      <c r="I2562" s="79"/>
    </row>
    <row r="2563" customFormat="false" ht="12.75" hidden="false" customHeight="false" outlineLevel="0" collapsed="false">
      <c r="I2563" s="79"/>
    </row>
    <row r="2564" customFormat="false" ht="12.75" hidden="false" customHeight="false" outlineLevel="0" collapsed="false">
      <c r="I2564" s="79"/>
    </row>
    <row r="2565" customFormat="false" ht="12.75" hidden="false" customHeight="false" outlineLevel="0" collapsed="false">
      <c r="I2565" s="79"/>
    </row>
    <row r="2566" customFormat="false" ht="12.75" hidden="false" customHeight="false" outlineLevel="0" collapsed="false">
      <c r="I2566" s="79"/>
    </row>
    <row r="2567" customFormat="false" ht="12.75" hidden="false" customHeight="false" outlineLevel="0" collapsed="false">
      <c r="I2567" s="79"/>
    </row>
    <row r="2568" customFormat="false" ht="12.75" hidden="false" customHeight="false" outlineLevel="0" collapsed="false">
      <c r="I2568" s="79"/>
    </row>
    <row r="2569" customFormat="false" ht="12.75" hidden="false" customHeight="false" outlineLevel="0" collapsed="false">
      <c r="I2569" s="79"/>
    </row>
    <row r="2570" customFormat="false" ht="12.75" hidden="false" customHeight="false" outlineLevel="0" collapsed="false">
      <c r="I2570" s="79"/>
    </row>
    <row r="2571" customFormat="false" ht="12.75" hidden="false" customHeight="false" outlineLevel="0" collapsed="false">
      <c r="I2571" s="79"/>
    </row>
    <row r="2572" customFormat="false" ht="12.75" hidden="false" customHeight="false" outlineLevel="0" collapsed="false">
      <c r="I2572" s="79"/>
    </row>
    <row r="2573" customFormat="false" ht="12.75" hidden="false" customHeight="false" outlineLevel="0" collapsed="false">
      <c r="I2573" s="79"/>
    </row>
    <row r="2574" customFormat="false" ht="12.75" hidden="false" customHeight="false" outlineLevel="0" collapsed="false">
      <c r="I2574" s="79"/>
    </row>
    <row r="2575" customFormat="false" ht="12.75" hidden="false" customHeight="false" outlineLevel="0" collapsed="false">
      <c r="I2575" s="79"/>
    </row>
    <row r="2576" customFormat="false" ht="12.75" hidden="false" customHeight="false" outlineLevel="0" collapsed="false">
      <c r="I2576" s="79"/>
    </row>
    <row r="2577" customFormat="false" ht="12.75" hidden="false" customHeight="false" outlineLevel="0" collapsed="false">
      <c r="I2577" s="79"/>
    </row>
    <row r="2578" customFormat="false" ht="12.75" hidden="false" customHeight="false" outlineLevel="0" collapsed="false">
      <c r="I2578" s="79"/>
    </row>
    <row r="2579" customFormat="false" ht="12.75" hidden="false" customHeight="false" outlineLevel="0" collapsed="false">
      <c r="I2579" s="79"/>
    </row>
    <row r="2580" customFormat="false" ht="12.75" hidden="false" customHeight="false" outlineLevel="0" collapsed="false">
      <c r="I2580" s="79"/>
    </row>
    <row r="2581" customFormat="false" ht="12.75" hidden="false" customHeight="false" outlineLevel="0" collapsed="false">
      <c r="I2581" s="79"/>
    </row>
    <row r="2582" customFormat="false" ht="12.75" hidden="false" customHeight="false" outlineLevel="0" collapsed="false">
      <c r="I2582" s="79"/>
    </row>
    <row r="2583" customFormat="false" ht="12.75" hidden="false" customHeight="false" outlineLevel="0" collapsed="false">
      <c r="I2583" s="79"/>
    </row>
    <row r="2584" customFormat="false" ht="12.75" hidden="false" customHeight="false" outlineLevel="0" collapsed="false">
      <c r="I2584" s="79"/>
    </row>
    <row r="2585" customFormat="false" ht="12.75" hidden="false" customHeight="false" outlineLevel="0" collapsed="false">
      <c r="I2585" s="79"/>
    </row>
    <row r="2586" customFormat="false" ht="12.75" hidden="false" customHeight="false" outlineLevel="0" collapsed="false">
      <c r="I2586" s="79"/>
    </row>
    <row r="2587" customFormat="false" ht="12.75" hidden="false" customHeight="false" outlineLevel="0" collapsed="false">
      <c r="I2587" s="79"/>
    </row>
    <row r="2588" customFormat="false" ht="12.75" hidden="false" customHeight="false" outlineLevel="0" collapsed="false">
      <c r="I2588" s="79"/>
    </row>
    <row r="2589" customFormat="false" ht="12.75" hidden="false" customHeight="false" outlineLevel="0" collapsed="false">
      <c r="I2589" s="79"/>
    </row>
    <row r="2590" customFormat="false" ht="12.75" hidden="false" customHeight="false" outlineLevel="0" collapsed="false">
      <c r="I2590" s="79"/>
    </row>
    <row r="2591" customFormat="false" ht="12.75" hidden="false" customHeight="false" outlineLevel="0" collapsed="false">
      <c r="I2591" s="79"/>
    </row>
    <row r="2592" customFormat="false" ht="12.75" hidden="false" customHeight="false" outlineLevel="0" collapsed="false">
      <c r="I2592" s="79"/>
    </row>
    <row r="2593" customFormat="false" ht="12.75" hidden="false" customHeight="false" outlineLevel="0" collapsed="false">
      <c r="I2593" s="79"/>
    </row>
    <row r="2594" customFormat="false" ht="12.75" hidden="false" customHeight="false" outlineLevel="0" collapsed="false">
      <c r="I2594" s="79"/>
    </row>
    <row r="2595" customFormat="false" ht="12.75" hidden="false" customHeight="false" outlineLevel="0" collapsed="false">
      <c r="I2595" s="79"/>
    </row>
    <row r="2596" customFormat="false" ht="12.75" hidden="false" customHeight="false" outlineLevel="0" collapsed="false">
      <c r="I2596" s="79"/>
    </row>
    <row r="2597" customFormat="false" ht="12.75" hidden="false" customHeight="false" outlineLevel="0" collapsed="false">
      <c r="I2597" s="79"/>
    </row>
    <row r="2598" customFormat="false" ht="12.75" hidden="false" customHeight="false" outlineLevel="0" collapsed="false">
      <c r="I2598" s="79"/>
    </row>
    <row r="2599" customFormat="false" ht="12.75" hidden="false" customHeight="false" outlineLevel="0" collapsed="false">
      <c r="I2599" s="79"/>
    </row>
    <row r="2600" customFormat="false" ht="12.75" hidden="false" customHeight="false" outlineLevel="0" collapsed="false">
      <c r="I2600" s="79"/>
    </row>
    <row r="2601" customFormat="false" ht="12.75" hidden="false" customHeight="false" outlineLevel="0" collapsed="false">
      <c r="I2601" s="79"/>
    </row>
    <row r="2602" customFormat="false" ht="12.75" hidden="false" customHeight="false" outlineLevel="0" collapsed="false">
      <c r="I2602" s="79"/>
    </row>
    <row r="2603" customFormat="false" ht="12.75" hidden="false" customHeight="false" outlineLevel="0" collapsed="false">
      <c r="I2603" s="79"/>
    </row>
    <row r="2604" customFormat="false" ht="12.75" hidden="false" customHeight="false" outlineLevel="0" collapsed="false">
      <c r="I2604" s="79"/>
    </row>
    <row r="2605" customFormat="false" ht="12.75" hidden="false" customHeight="false" outlineLevel="0" collapsed="false">
      <c r="I2605" s="79"/>
    </row>
    <row r="2606" customFormat="false" ht="12.75" hidden="false" customHeight="false" outlineLevel="0" collapsed="false">
      <c r="I2606" s="79"/>
    </row>
    <row r="2607" customFormat="false" ht="12.75" hidden="false" customHeight="false" outlineLevel="0" collapsed="false">
      <c r="I2607" s="79"/>
    </row>
    <row r="2608" customFormat="false" ht="12.75" hidden="false" customHeight="false" outlineLevel="0" collapsed="false">
      <c r="I2608" s="79"/>
    </row>
    <row r="2609" customFormat="false" ht="12.75" hidden="false" customHeight="false" outlineLevel="0" collapsed="false">
      <c r="I2609" s="79"/>
    </row>
    <row r="2610" customFormat="false" ht="12.75" hidden="false" customHeight="false" outlineLevel="0" collapsed="false">
      <c r="I2610" s="79"/>
    </row>
    <row r="2611" customFormat="false" ht="12.75" hidden="false" customHeight="false" outlineLevel="0" collapsed="false">
      <c r="I2611" s="79"/>
    </row>
    <row r="2612" customFormat="false" ht="12.75" hidden="false" customHeight="false" outlineLevel="0" collapsed="false">
      <c r="I2612" s="79"/>
    </row>
    <row r="2613" customFormat="false" ht="12.75" hidden="false" customHeight="false" outlineLevel="0" collapsed="false">
      <c r="I2613" s="79"/>
    </row>
    <row r="2614" customFormat="false" ht="12.75" hidden="false" customHeight="false" outlineLevel="0" collapsed="false">
      <c r="I2614" s="79"/>
    </row>
    <row r="2615" customFormat="false" ht="12.75" hidden="false" customHeight="false" outlineLevel="0" collapsed="false">
      <c r="I2615" s="79"/>
    </row>
    <row r="2616" customFormat="false" ht="12.75" hidden="false" customHeight="false" outlineLevel="0" collapsed="false">
      <c r="I2616" s="79"/>
    </row>
    <row r="2617" customFormat="false" ht="12.75" hidden="false" customHeight="false" outlineLevel="0" collapsed="false">
      <c r="I2617" s="79"/>
    </row>
    <row r="2618" customFormat="false" ht="12.75" hidden="false" customHeight="false" outlineLevel="0" collapsed="false">
      <c r="I2618" s="79"/>
    </row>
    <row r="2619" customFormat="false" ht="12.75" hidden="false" customHeight="false" outlineLevel="0" collapsed="false">
      <c r="I2619" s="79"/>
    </row>
    <row r="2620" customFormat="false" ht="12.75" hidden="false" customHeight="false" outlineLevel="0" collapsed="false">
      <c r="I2620" s="79"/>
    </row>
    <row r="2621" customFormat="false" ht="12.75" hidden="false" customHeight="false" outlineLevel="0" collapsed="false">
      <c r="I2621" s="79"/>
    </row>
    <row r="2622" customFormat="false" ht="12.75" hidden="false" customHeight="false" outlineLevel="0" collapsed="false">
      <c r="I2622" s="79"/>
    </row>
    <row r="2623" customFormat="false" ht="12.75" hidden="false" customHeight="false" outlineLevel="0" collapsed="false">
      <c r="I2623" s="79"/>
    </row>
    <row r="2624" customFormat="false" ht="12.75" hidden="false" customHeight="false" outlineLevel="0" collapsed="false">
      <c r="I2624" s="79"/>
    </row>
    <row r="2625" customFormat="false" ht="12.75" hidden="false" customHeight="false" outlineLevel="0" collapsed="false">
      <c r="I2625" s="79"/>
    </row>
    <row r="2626" customFormat="false" ht="12.75" hidden="false" customHeight="false" outlineLevel="0" collapsed="false">
      <c r="I2626" s="79"/>
    </row>
    <row r="2627" customFormat="false" ht="12.75" hidden="false" customHeight="false" outlineLevel="0" collapsed="false">
      <c r="I2627" s="79"/>
    </row>
    <row r="2628" customFormat="false" ht="12.75" hidden="false" customHeight="false" outlineLevel="0" collapsed="false">
      <c r="I2628" s="79"/>
    </row>
    <row r="2629" customFormat="false" ht="12.75" hidden="false" customHeight="false" outlineLevel="0" collapsed="false">
      <c r="I2629" s="79"/>
    </row>
    <row r="2630" customFormat="false" ht="12.75" hidden="false" customHeight="false" outlineLevel="0" collapsed="false">
      <c r="I2630" s="79"/>
    </row>
    <row r="2631" customFormat="false" ht="12.75" hidden="false" customHeight="false" outlineLevel="0" collapsed="false">
      <c r="I2631" s="79"/>
    </row>
    <row r="2632" customFormat="false" ht="12.75" hidden="false" customHeight="false" outlineLevel="0" collapsed="false">
      <c r="I2632" s="79"/>
    </row>
    <row r="2633" customFormat="false" ht="12.75" hidden="false" customHeight="false" outlineLevel="0" collapsed="false">
      <c r="I2633" s="79"/>
    </row>
    <row r="2634" customFormat="false" ht="12.75" hidden="false" customHeight="false" outlineLevel="0" collapsed="false">
      <c r="I2634" s="79"/>
    </row>
    <row r="2635" customFormat="false" ht="12.75" hidden="false" customHeight="false" outlineLevel="0" collapsed="false">
      <c r="I2635" s="79"/>
    </row>
    <row r="2636" customFormat="false" ht="12.75" hidden="false" customHeight="false" outlineLevel="0" collapsed="false">
      <c r="I2636" s="79"/>
    </row>
    <row r="2637" customFormat="false" ht="12.75" hidden="false" customHeight="false" outlineLevel="0" collapsed="false">
      <c r="I2637" s="79"/>
    </row>
    <row r="2638" customFormat="false" ht="12.75" hidden="false" customHeight="false" outlineLevel="0" collapsed="false">
      <c r="I2638" s="79"/>
    </row>
    <row r="2639" customFormat="false" ht="12.75" hidden="false" customHeight="false" outlineLevel="0" collapsed="false">
      <c r="I2639" s="79"/>
    </row>
    <row r="2640" customFormat="false" ht="12.75" hidden="false" customHeight="false" outlineLevel="0" collapsed="false">
      <c r="I2640" s="79"/>
    </row>
    <row r="2641" customFormat="false" ht="12.75" hidden="false" customHeight="false" outlineLevel="0" collapsed="false">
      <c r="I2641" s="79"/>
    </row>
    <row r="2642" customFormat="false" ht="12.75" hidden="false" customHeight="false" outlineLevel="0" collapsed="false">
      <c r="I2642" s="79"/>
    </row>
    <row r="2643" customFormat="false" ht="12.75" hidden="false" customHeight="false" outlineLevel="0" collapsed="false">
      <c r="I2643" s="79"/>
    </row>
    <row r="2644" customFormat="false" ht="12.75" hidden="false" customHeight="false" outlineLevel="0" collapsed="false">
      <c r="I2644" s="79"/>
    </row>
    <row r="2645" customFormat="false" ht="12.75" hidden="false" customHeight="false" outlineLevel="0" collapsed="false">
      <c r="I2645" s="79"/>
    </row>
    <row r="2646" customFormat="false" ht="12.75" hidden="false" customHeight="false" outlineLevel="0" collapsed="false">
      <c r="I2646" s="79"/>
    </row>
    <row r="2647" customFormat="false" ht="12.75" hidden="false" customHeight="false" outlineLevel="0" collapsed="false">
      <c r="I2647" s="79"/>
    </row>
    <row r="2648" customFormat="false" ht="12.75" hidden="false" customHeight="false" outlineLevel="0" collapsed="false">
      <c r="I2648" s="79"/>
    </row>
    <row r="2649" customFormat="false" ht="12.75" hidden="false" customHeight="false" outlineLevel="0" collapsed="false">
      <c r="I2649" s="79"/>
    </row>
    <row r="2650" customFormat="false" ht="12.75" hidden="false" customHeight="false" outlineLevel="0" collapsed="false">
      <c r="I2650" s="79"/>
    </row>
    <row r="2651" customFormat="false" ht="12.75" hidden="false" customHeight="false" outlineLevel="0" collapsed="false">
      <c r="I2651" s="79"/>
    </row>
    <row r="2652" customFormat="false" ht="12.75" hidden="false" customHeight="false" outlineLevel="0" collapsed="false">
      <c r="I2652" s="79"/>
    </row>
    <row r="2653" customFormat="false" ht="12.75" hidden="false" customHeight="false" outlineLevel="0" collapsed="false">
      <c r="I2653" s="79"/>
    </row>
    <row r="2654" customFormat="false" ht="12.75" hidden="false" customHeight="false" outlineLevel="0" collapsed="false">
      <c r="I2654" s="79"/>
    </row>
    <row r="2655" customFormat="false" ht="12.75" hidden="false" customHeight="false" outlineLevel="0" collapsed="false">
      <c r="I2655" s="79"/>
    </row>
    <row r="2656" customFormat="false" ht="12.75" hidden="false" customHeight="false" outlineLevel="0" collapsed="false">
      <c r="I2656" s="79"/>
    </row>
    <row r="2657" customFormat="false" ht="12.75" hidden="false" customHeight="false" outlineLevel="0" collapsed="false">
      <c r="I2657" s="79"/>
    </row>
    <row r="2658" customFormat="false" ht="12.75" hidden="false" customHeight="false" outlineLevel="0" collapsed="false">
      <c r="I2658" s="79"/>
    </row>
    <row r="2659" customFormat="false" ht="12.75" hidden="false" customHeight="false" outlineLevel="0" collapsed="false">
      <c r="I2659" s="79"/>
    </row>
    <row r="2660" customFormat="false" ht="12.75" hidden="false" customHeight="false" outlineLevel="0" collapsed="false">
      <c r="I2660" s="79"/>
    </row>
    <row r="2661" customFormat="false" ht="12.75" hidden="false" customHeight="false" outlineLevel="0" collapsed="false">
      <c r="I2661" s="79"/>
    </row>
    <row r="2662" customFormat="false" ht="12.75" hidden="false" customHeight="false" outlineLevel="0" collapsed="false">
      <c r="I2662" s="79"/>
    </row>
    <row r="2663" customFormat="false" ht="12.75" hidden="false" customHeight="false" outlineLevel="0" collapsed="false">
      <c r="I2663" s="79"/>
    </row>
    <row r="2664" customFormat="false" ht="12.75" hidden="false" customHeight="false" outlineLevel="0" collapsed="false">
      <c r="I2664" s="79"/>
    </row>
    <row r="2665" customFormat="false" ht="12.75" hidden="false" customHeight="false" outlineLevel="0" collapsed="false">
      <c r="I2665" s="79"/>
    </row>
    <row r="2666" customFormat="false" ht="12.75" hidden="false" customHeight="false" outlineLevel="0" collapsed="false">
      <c r="I2666" s="79"/>
    </row>
    <row r="2667" customFormat="false" ht="12.75" hidden="false" customHeight="false" outlineLevel="0" collapsed="false">
      <c r="I2667" s="79"/>
    </row>
    <row r="2668" customFormat="false" ht="12.75" hidden="false" customHeight="false" outlineLevel="0" collapsed="false">
      <c r="I2668" s="79"/>
    </row>
    <row r="2669" customFormat="false" ht="12.75" hidden="false" customHeight="false" outlineLevel="0" collapsed="false">
      <c r="I2669" s="79"/>
    </row>
    <row r="2670" customFormat="false" ht="12.75" hidden="false" customHeight="false" outlineLevel="0" collapsed="false">
      <c r="I2670" s="79"/>
    </row>
    <row r="2671" customFormat="false" ht="12.75" hidden="false" customHeight="false" outlineLevel="0" collapsed="false">
      <c r="I2671" s="79"/>
    </row>
    <row r="2672" customFormat="false" ht="12.75" hidden="false" customHeight="false" outlineLevel="0" collapsed="false">
      <c r="I2672" s="79"/>
    </row>
    <row r="2673" customFormat="false" ht="12.75" hidden="false" customHeight="false" outlineLevel="0" collapsed="false">
      <c r="I2673" s="79"/>
    </row>
    <row r="2674" customFormat="false" ht="12.75" hidden="false" customHeight="false" outlineLevel="0" collapsed="false">
      <c r="I2674" s="79"/>
    </row>
    <row r="2675" customFormat="false" ht="12.75" hidden="false" customHeight="false" outlineLevel="0" collapsed="false">
      <c r="I2675" s="79"/>
    </row>
    <row r="2676" customFormat="false" ht="12.75" hidden="false" customHeight="false" outlineLevel="0" collapsed="false">
      <c r="I2676" s="79"/>
    </row>
    <row r="2677" customFormat="false" ht="12.75" hidden="false" customHeight="false" outlineLevel="0" collapsed="false">
      <c r="I2677" s="79"/>
    </row>
    <row r="2678" customFormat="false" ht="12.75" hidden="false" customHeight="false" outlineLevel="0" collapsed="false">
      <c r="I2678" s="79"/>
    </row>
    <row r="2679" customFormat="false" ht="12.75" hidden="false" customHeight="false" outlineLevel="0" collapsed="false">
      <c r="I2679" s="79"/>
    </row>
    <row r="2680" customFormat="false" ht="12.75" hidden="false" customHeight="false" outlineLevel="0" collapsed="false">
      <c r="I2680" s="79"/>
    </row>
    <row r="2681" customFormat="false" ht="12.75" hidden="false" customHeight="false" outlineLevel="0" collapsed="false">
      <c r="I2681" s="79"/>
    </row>
    <row r="2682" customFormat="false" ht="12.75" hidden="false" customHeight="false" outlineLevel="0" collapsed="false">
      <c r="I2682" s="79"/>
    </row>
    <row r="2683" customFormat="false" ht="12.75" hidden="false" customHeight="false" outlineLevel="0" collapsed="false">
      <c r="I2683" s="79"/>
    </row>
    <row r="2684" customFormat="false" ht="12.75" hidden="false" customHeight="false" outlineLevel="0" collapsed="false">
      <c r="I2684" s="79"/>
    </row>
    <row r="2685" customFormat="false" ht="12.75" hidden="false" customHeight="false" outlineLevel="0" collapsed="false">
      <c r="I2685" s="79"/>
    </row>
    <row r="2686" customFormat="false" ht="12.75" hidden="false" customHeight="false" outlineLevel="0" collapsed="false">
      <c r="I2686" s="79"/>
    </row>
    <row r="2687" customFormat="false" ht="12.75" hidden="false" customHeight="false" outlineLevel="0" collapsed="false">
      <c r="I2687" s="79"/>
    </row>
    <row r="2688" customFormat="false" ht="12.75" hidden="false" customHeight="false" outlineLevel="0" collapsed="false">
      <c r="I2688" s="79"/>
    </row>
    <row r="2689" customFormat="false" ht="12.75" hidden="false" customHeight="false" outlineLevel="0" collapsed="false">
      <c r="I2689" s="79"/>
    </row>
    <row r="2690" customFormat="false" ht="12.75" hidden="false" customHeight="false" outlineLevel="0" collapsed="false">
      <c r="I2690" s="79"/>
    </row>
    <row r="2691" customFormat="false" ht="12.75" hidden="false" customHeight="false" outlineLevel="0" collapsed="false">
      <c r="I2691" s="79"/>
    </row>
    <row r="2692" customFormat="false" ht="12.75" hidden="false" customHeight="false" outlineLevel="0" collapsed="false">
      <c r="I2692" s="79"/>
    </row>
    <row r="2693" customFormat="false" ht="12.75" hidden="false" customHeight="false" outlineLevel="0" collapsed="false">
      <c r="I2693" s="79"/>
    </row>
    <row r="2694" customFormat="false" ht="12.75" hidden="false" customHeight="false" outlineLevel="0" collapsed="false">
      <c r="I2694" s="79"/>
    </row>
    <row r="2695" customFormat="false" ht="12.75" hidden="false" customHeight="false" outlineLevel="0" collapsed="false">
      <c r="I2695" s="79"/>
    </row>
    <row r="2696" customFormat="false" ht="12.75" hidden="false" customHeight="false" outlineLevel="0" collapsed="false">
      <c r="I2696" s="79"/>
    </row>
    <row r="2697" customFormat="false" ht="12.75" hidden="false" customHeight="false" outlineLevel="0" collapsed="false">
      <c r="I2697" s="79"/>
    </row>
    <row r="2698" customFormat="false" ht="12.75" hidden="false" customHeight="false" outlineLevel="0" collapsed="false">
      <c r="I2698" s="79"/>
    </row>
    <row r="2699" customFormat="false" ht="12.75" hidden="false" customHeight="false" outlineLevel="0" collapsed="false">
      <c r="I2699" s="79"/>
    </row>
    <row r="2700" customFormat="false" ht="12.75" hidden="false" customHeight="false" outlineLevel="0" collapsed="false">
      <c r="I2700" s="79"/>
    </row>
    <row r="2701" customFormat="false" ht="12.75" hidden="false" customHeight="false" outlineLevel="0" collapsed="false">
      <c r="I2701" s="79"/>
    </row>
    <row r="2702" customFormat="false" ht="12.75" hidden="false" customHeight="false" outlineLevel="0" collapsed="false">
      <c r="I2702" s="79"/>
    </row>
    <row r="2703" customFormat="false" ht="12.75" hidden="false" customHeight="false" outlineLevel="0" collapsed="false">
      <c r="I2703" s="79"/>
    </row>
    <row r="2704" customFormat="false" ht="12.75" hidden="false" customHeight="false" outlineLevel="0" collapsed="false">
      <c r="I2704" s="79"/>
    </row>
    <row r="2705" customFormat="false" ht="12.75" hidden="false" customHeight="false" outlineLevel="0" collapsed="false">
      <c r="I2705" s="79"/>
    </row>
    <row r="2706" customFormat="false" ht="12.75" hidden="false" customHeight="false" outlineLevel="0" collapsed="false">
      <c r="I2706" s="79"/>
    </row>
    <row r="2707" customFormat="false" ht="12.75" hidden="false" customHeight="false" outlineLevel="0" collapsed="false">
      <c r="I2707" s="79"/>
    </row>
    <row r="2708" customFormat="false" ht="12.75" hidden="false" customHeight="false" outlineLevel="0" collapsed="false">
      <c r="I2708" s="79"/>
    </row>
    <row r="2709" customFormat="false" ht="12.75" hidden="false" customHeight="false" outlineLevel="0" collapsed="false">
      <c r="I2709" s="79"/>
    </row>
    <row r="2710" customFormat="false" ht="12.75" hidden="false" customHeight="false" outlineLevel="0" collapsed="false">
      <c r="I2710" s="79"/>
    </row>
    <row r="2711" customFormat="false" ht="12.75" hidden="false" customHeight="false" outlineLevel="0" collapsed="false">
      <c r="I2711" s="79"/>
    </row>
    <row r="2712" customFormat="false" ht="12.75" hidden="false" customHeight="false" outlineLevel="0" collapsed="false">
      <c r="I2712" s="79"/>
    </row>
    <row r="2713" customFormat="false" ht="12.75" hidden="false" customHeight="false" outlineLevel="0" collapsed="false">
      <c r="I2713" s="79"/>
    </row>
    <row r="2714" customFormat="false" ht="12.75" hidden="false" customHeight="false" outlineLevel="0" collapsed="false">
      <c r="I2714" s="79"/>
    </row>
    <row r="2715" customFormat="false" ht="12.75" hidden="false" customHeight="false" outlineLevel="0" collapsed="false">
      <c r="I2715" s="79"/>
    </row>
    <row r="2716" customFormat="false" ht="12.75" hidden="false" customHeight="false" outlineLevel="0" collapsed="false">
      <c r="I2716" s="79"/>
    </row>
    <row r="2717" customFormat="false" ht="12.75" hidden="false" customHeight="false" outlineLevel="0" collapsed="false">
      <c r="I2717" s="79"/>
    </row>
    <row r="2718" customFormat="false" ht="12.75" hidden="false" customHeight="false" outlineLevel="0" collapsed="false">
      <c r="I2718" s="79"/>
    </row>
    <row r="2719" customFormat="false" ht="12.75" hidden="false" customHeight="false" outlineLevel="0" collapsed="false">
      <c r="I2719" s="79"/>
    </row>
    <row r="2720" customFormat="false" ht="12.75" hidden="false" customHeight="false" outlineLevel="0" collapsed="false">
      <c r="I2720" s="79"/>
    </row>
    <row r="2721" customFormat="false" ht="12.75" hidden="false" customHeight="false" outlineLevel="0" collapsed="false">
      <c r="I2721" s="79"/>
    </row>
    <row r="2722" customFormat="false" ht="12.75" hidden="false" customHeight="false" outlineLevel="0" collapsed="false">
      <c r="I2722" s="79"/>
    </row>
    <row r="2723" customFormat="false" ht="12.75" hidden="false" customHeight="false" outlineLevel="0" collapsed="false">
      <c r="I2723" s="79"/>
    </row>
    <row r="2724" customFormat="false" ht="12.75" hidden="false" customHeight="false" outlineLevel="0" collapsed="false">
      <c r="I2724" s="79"/>
    </row>
    <row r="2725" customFormat="false" ht="12.75" hidden="false" customHeight="false" outlineLevel="0" collapsed="false">
      <c r="I2725" s="79"/>
    </row>
    <row r="2726" customFormat="false" ht="12.75" hidden="false" customHeight="false" outlineLevel="0" collapsed="false">
      <c r="I2726" s="79"/>
    </row>
    <row r="2727" customFormat="false" ht="12.75" hidden="false" customHeight="false" outlineLevel="0" collapsed="false">
      <c r="I2727" s="79"/>
    </row>
    <row r="2728" customFormat="false" ht="12.75" hidden="false" customHeight="false" outlineLevel="0" collapsed="false">
      <c r="I2728" s="79"/>
    </row>
    <row r="2729" customFormat="false" ht="12.75" hidden="false" customHeight="false" outlineLevel="0" collapsed="false">
      <c r="I2729" s="79"/>
    </row>
    <row r="2730" customFormat="false" ht="12.75" hidden="false" customHeight="false" outlineLevel="0" collapsed="false">
      <c r="I2730" s="79"/>
    </row>
    <row r="2731" customFormat="false" ht="12.75" hidden="false" customHeight="false" outlineLevel="0" collapsed="false">
      <c r="I2731" s="79"/>
    </row>
    <row r="2732" customFormat="false" ht="12.75" hidden="false" customHeight="false" outlineLevel="0" collapsed="false">
      <c r="I2732" s="79"/>
    </row>
    <row r="2733" customFormat="false" ht="12.75" hidden="false" customHeight="false" outlineLevel="0" collapsed="false">
      <c r="I2733" s="79"/>
    </row>
    <row r="2734" customFormat="false" ht="12.75" hidden="false" customHeight="false" outlineLevel="0" collapsed="false">
      <c r="I2734" s="79"/>
    </row>
    <row r="2735" customFormat="false" ht="12.75" hidden="false" customHeight="false" outlineLevel="0" collapsed="false">
      <c r="I2735" s="79"/>
    </row>
    <row r="2736" customFormat="false" ht="12.75" hidden="false" customHeight="false" outlineLevel="0" collapsed="false">
      <c r="I2736" s="79"/>
    </row>
    <row r="2737" customFormat="false" ht="12.75" hidden="false" customHeight="false" outlineLevel="0" collapsed="false">
      <c r="I2737" s="79"/>
    </row>
    <row r="2738" customFormat="false" ht="12.75" hidden="false" customHeight="false" outlineLevel="0" collapsed="false">
      <c r="I2738" s="79"/>
    </row>
    <row r="2739" customFormat="false" ht="12.75" hidden="false" customHeight="false" outlineLevel="0" collapsed="false">
      <c r="I2739" s="79"/>
    </row>
    <row r="2740" customFormat="false" ht="12.75" hidden="false" customHeight="false" outlineLevel="0" collapsed="false">
      <c r="I2740" s="79"/>
    </row>
    <row r="2741" customFormat="false" ht="12.75" hidden="false" customHeight="false" outlineLevel="0" collapsed="false">
      <c r="I2741" s="79"/>
    </row>
    <row r="2742" customFormat="false" ht="12.75" hidden="false" customHeight="false" outlineLevel="0" collapsed="false">
      <c r="I2742" s="79"/>
    </row>
    <row r="2743" customFormat="false" ht="12.75" hidden="false" customHeight="false" outlineLevel="0" collapsed="false">
      <c r="I2743" s="79"/>
    </row>
    <row r="2744" customFormat="false" ht="12.75" hidden="false" customHeight="false" outlineLevel="0" collapsed="false">
      <c r="I2744" s="79"/>
    </row>
    <row r="2745" customFormat="false" ht="12.75" hidden="false" customHeight="false" outlineLevel="0" collapsed="false">
      <c r="I2745" s="79"/>
    </row>
    <row r="2746" customFormat="false" ht="12.75" hidden="false" customHeight="false" outlineLevel="0" collapsed="false">
      <c r="I2746" s="79"/>
    </row>
    <row r="2747" customFormat="false" ht="12.75" hidden="false" customHeight="false" outlineLevel="0" collapsed="false">
      <c r="I2747" s="79"/>
    </row>
    <row r="2748" customFormat="false" ht="12.75" hidden="false" customHeight="false" outlineLevel="0" collapsed="false">
      <c r="I2748" s="79"/>
    </row>
    <row r="2749" customFormat="false" ht="12.75" hidden="false" customHeight="false" outlineLevel="0" collapsed="false">
      <c r="I2749" s="79"/>
    </row>
    <row r="2750" customFormat="false" ht="12.75" hidden="false" customHeight="false" outlineLevel="0" collapsed="false">
      <c r="I2750" s="79"/>
    </row>
    <row r="2751" customFormat="false" ht="12.75" hidden="false" customHeight="false" outlineLevel="0" collapsed="false">
      <c r="I2751" s="79"/>
    </row>
    <row r="2752" customFormat="false" ht="12.75" hidden="false" customHeight="false" outlineLevel="0" collapsed="false">
      <c r="I2752" s="79"/>
    </row>
    <row r="2753" customFormat="false" ht="12.75" hidden="false" customHeight="false" outlineLevel="0" collapsed="false">
      <c r="I2753" s="79"/>
    </row>
    <row r="2754" customFormat="false" ht="12.75" hidden="false" customHeight="false" outlineLevel="0" collapsed="false">
      <c r="I2754" s="79"/>
    </row>
    <row r="2755" customFormat="false" ht="12.75" hidden="false" customHeight="false" outlineLevel="0" collapsed="false">
      <c r="I2755" s="79"/>
    </row>
    <row r="2756" customFormat="false" ht="12.75" hidden="false" customHeight="false" outlineLevel="0" collapsed="false">
      <c r="I2756" s="79"/>
    </row>
    <row r="2757" customFormat="false" ht="12.75" hidden="false" customHeight="false" outlineLevel="0" collapsed="false">
      <c r="I2757" s="79"/>
    </row>
    <row r="2758" customFormat="false" ht="12.75" hidden="false" customHeight="false" outlineLevel="0" collapsed="false">
      <c r="I2758" s="79"/>
    </row>
    <row r="2759" customFormat="false" ht="12.75" hidden="false" customHeight="false" outlineLevel="0" collapsed="false">
      <c r="I2759" s="79"/>
    </row>
    <row r="2760" customFormat="false" ht="12.75" hidden="false" customHeight="false" outlineLevel="0" collapsed="false">
      <c r="I2760" s="79"/>
    </row>
    <row r="2761" customFormat="false" ht="12.75" hidden="false" customHeight="false" outlineLevel="0" collapsed="false">
      <c r="I2761" s="79"/>
    </row>
    <row r="2762" customFormat="false" ht="12.75" hidden="false" customHeight="false" outlineLevel="0" collapsed="false">
      <c r="I2762" s="79"/>
    </row>
    <row r="2763" customFormat="false" ht="12.75" hidden="false" customHeight="false" outlineLevel="0" collapsed="false">
      <c r="I2763" s="79"/>
    </row>
    <row r="2764" customFormat="false" ht="12.75" hidden="false" customHeight="false" outlineLevel="0" collapsed="false">
      <c r="I2764" s="79"/>
    </row>
    <row r="2765" customFormat="false" ht="12.75" hidden="false" customHeight="false" outlineLevel="0" collapsed="false">
      <c r="I2765" s="79"/>
    </row>
    <row r="2766" customFormat="false" ht="12.75" hidden="false" customHeight="false" outlineLevel="0" collapsed="false">
      <c r="I2766" s="79"/>
    </row>
    <row r="2767" customFormat="false" ht="12.75" hidden="false" customHeight="false" outlineLevel="0" collapsed="false">
      <c r="I2767" s="79"/>
    </row>
    <row r="2768" customFormat="false" ht="12.75" hidden="false" customHeight="false" outlineLevel="0" collapsed="false">
      <c r="I2768" s="79"/>
    </row>
    <row r="2769" customFormat="false" ht="12.75" hidden="false" customHeight="false" outlineLevel="0" collapsed="false">
      <c r="I2769" s="79"/>
    </row>
    <row r="2770" customFormat="false" ht="12.75" hidden="false" customHeight="false" outlineLevel="0" collapsed="false">
      <c r="I2770" s="79"/>
    </row>
    <row r="2771" customFormat="false" ht="12.75" hidden="false" customHeight="false" outlineLevel="0" collapsed="false">
      <c r="I2771" s="79"/>
    </row>
    <row r="2772" customFormat="false" ht="12.75" hidden="false" customHeight="false" outlineLevel="0" collapsed="false">
      <c r="I2772" s="79"/>
    </row>
    <row r="2773" customFormat="false" ht="12.75" hidden="false" customHeight="false" outlineLevel="0" collapsed="false">
      <c r="I2773" s="79"/>
    </row>
    <row r="2774" customFormat="false" ht="12.75" hidden="false" customHeight="false" outlineLevel="0" collapsed="false">
      <c r="I2774" s="79"/>
    </row>
    <row r="2775" customFormat="false" ht="12.75" hidden="false" customHeight="false" outlineLevel="0" collapsed="false">
      <c r="I2775" s="79"/>
    </row>
    <row r="2776" customFormat="false" ht="12.75" hidden="false" customHeight="false" outlineLevel="0" collapsed="false">
      <c r="I2776" s="79"/>
    </row>
    <row r="2777" customFormat="false" ht="12.75" hidden="false" customHeight="false" outlineLevel="0" collapsed="false">
      <c r="I2777" s="79"/>
    </row>
    <row r="2778" customFormat="false" ht="12.75" hidden="false" customHeight="false" outlineLevel="0" collapsed="false">
      <c r="I2778" s="79"/>
    </row>
    <row r="2779" customFormat="false" ht="12.75" hidden="false" customHeight="false" outlineLevel="0" collapsed="false">
      <c r="I2779" s="79"/>
    </row>
    <row r="2780" customFormat="false" ht="12.75" hidden="false" customHeight="false" outlineLevel="0" collapsed="false">
      <c r="I2780" s="79"/>
    </row>
    <row r="2781" customFormat="false" ht="12.75" hidden="false" customHeight="false" outlineLevel="0" collapsed="false">
      <c r="I2781" s="79"/>
    </row>
    <row r="2782" customFormat="false" ht="12.75" hidden="false" customHeight="false" outlineLevel="0" collapsed="false">
      <c r="I2782" s="79"/>
    </row>
    <row r="2783" customFormat="false" ht="12.75" hidden="false" customHeight="false" outlineLevel="0" collapsed="false">
      <c r="I2783" s="79"/>
    </row>
    <row r="2784" customFormat="false" ht="12.75" hidden="false" customHeight="false" outlineLevel="0" collapsed="false">
      <c r="I2784" s="79"/>
    </row>
    <row r="2785" customFormat="false" ht="12.75" hidden="false" customHeight="false" outlineLevel="0" collapsed="false">
      <c r="I2785" s="79"/>
    </row>
    <row r="2786" customFormat="false" ht="12.75" hidden="false" customHeight="false" outlineLevel="0" collapsed="false">
      <c r="I2786" s="79"/>
    </row>
    <row r="2787" customFormat="false" ht="12.75" hidden="false" customHeight="false" outlineLevel="0" collapsed="false">
      <c r="I2787" s="79"/>
    </row>
    <row r="2788" customFormat="false" ht="12.75" hidden="false" customHeight="false" outlineLevel="0" collapsed="false">
      <c r="I2788" s="79"/>
    </row>
    <row r="2789" customFormat="false" ht="12.75" hidden="false" customHeight="false" outlineLevel="0" collapsed="false">
      <c r="I2789" s="79"/>
    </row>
    <row r="2790" customFormat="false" ht="12.75" hidden="false" customHeight="false" outlineLevel="0" collapsed="false">
      <c r="I2790" s="79"/>
    </row>
    <row r="2791" customFormat="false" ht="12.75" hidden="false" customHeight="false" outlineLevel="0" collapsed="false">
      <c r="I2791" s="79"/>
    </row>
    <row r="2792" customFormat="false" ht="12.75" hidden="false" customHeight="false" outlineLevel="0" collapsed="false">
      <c r="I2792" s="79"/>
    </row>
    <row r="2793" customFormat="false" ht="12.75" hidden="false" customHeight="false" outlineLevel="0" collapsed="false">
      <c r="I2793" s="79"/>
    </row>
    <row r="2794" customFormat="false" ht="12.75" hidden="false" customHeight="false" outlineLevel="0" collapsed="false">
      <c r="I2794" s="79"/>
    </row>
    <row r="2795" customFormat="false" ht="12.75" hidden="false" customHeight="false" outlineLevel="0" collapsed="false">
      <c r="I2795" s="79"/>
    </row>
    <row r="2796" customFormat="false" ht="12.75" hidden="false" customHeight="false" outlineLevel="0" collapsed="false">
      <c r="I2796" s="79"/>
    </row>
    <row r="2797" customFormat="false" ht="12.75" hidden="false" customHeight="false" outlineLevel="0" collapsed="false">
      <c r="I2797" s="79"/>
    </row>
    <row r="2798" customFormat="false" ht="12.75" hidden="false" customHeight="false" outlineLevel="0" collapsed="false">
      <c r="I2798" s="79"/>
    </row>
    <row r="2799" customFormat="false" ht="12.75" hidden="false" customHeight="false" outlineLevel="0" collapsed="false">
      <c r="I2799" s="79"/>
    </row>
    <row r="2800" customFormat="false" ht="12.75" hidden="false" customHeight="false" outlineLevel="0" collapsed="false">
      <c r="I2800" s="79"/>
    </row>
    <row r="2801" customFormat="false" ht="12.75" hidden="false" customHeight="false" outlineLevel="0" collapsed="false">
      <c r="I2801" s="79"/>
    </row>
    <row r="2802" customFormat="false" ht="12.75" hidden="false" customHeight="false" outlineLevel="0" collapsed="false">
      <c r="I2802" s="79"/>
    </row>
    <row r="2803" customFormat="false" ht="12.75" hidden="false" customHeight="false" outlineLevel="0" collapsed="false">
      <c r="I2803" s="79"/>
    </row>
    <row r="2804" customFormat="false" ht="12.75" hidden="false" customHeight="false" outlineLevel="0" collapsed="false">
      <c r="I2804" s="79"/>
    </row>
    <row r="2805" customFormat="false" ht="12.75" hidden="false" customHeight="false" outlineLevel="0" collapsed="false">
      <c r="I2805" s="79"/>
    </row>
    <row r="2806" customFormat="false" ht="12.75" hidden="false" customHeight="false" outlineLevel="0" collapsed="false">
      <c r="I2806" s="79"/>
    </row>
    <row r="2807" customFormat="false" ht="12.75" hidden="false" customHeight="false" outlineLevel="0" collapsed="false">
      <c r="I2807" s="79"/>
    </row>
    <row r="2808" customFormat="false" ht="12.75" hidden="false" customHeight="false" outlineLevel="0" collapsed="false">
      <c r="I2808" s="79"/>
    </row>
    <row r="2809" customFormat="false" ht="12.75" hidden="false" customHeight="false" outlineLevel="0" collapsed="false">
      <c r="I2809" s="79"/>
    </row>
    <row r="2810" customFormat="false" ht="12.75" hidden="false" customHeight="false" outlineLevel="0" collapsed="false">
      <c r="I2810" s="79"/>
    </row>
    <row r="2811" customFormat="false" ht="12.75" hidden="false" customHeight="false" outlineLevel="0" collapsed="false">
      <c r="I2811" s="79"/>
    </row>
    <row r="2812" customFormat="false" ht="12.75" hidden="false" customHeight="false" outlineLevel="0" collapsed="false">
      <c r="I2812" s="79"/>
    </row>
    <row r="2813" customFormat="false" ht="12.75" hidden="false" customHeight="false" outlineLevel="0" collapsed="false">
      <c r="I2813" s="79"/>
    </row>
    <row r="2814" customFormat="false" ht="12.75" hidden="false" customHeight="false" outlineLevel="0" collapsed="false">
      <c r="I2814" s="79"/>
    </row>
    <row r="2815" customFormat="false" ht="12.75" hidden="false" customHeight="false" outlineLevel="0" collapsed="false">
      <c r="I2815" s="79"/>
    </row>
    <row r="2816" customFormat="false" ht="12.75" hidden="false" customHeight="false" outlineLevel="0" collapsed="false">
      <c r="I2816" s="79"/>
    </row>
    <row r="2817" customFormat="false" ht="12.75" hidden="false" customHeight="false" outlineLevel="0" collapsed="false">
      <c r="I2817" s="79"/>
    </row>
    <row r="2818" customFormat="false" ht="12.75" hidden="false" customHeight="false" outlineLevel="0" collapsed="false">
      <c r="I2818" s="79"/>
    </row>
    <row r="2819" customFormat="false" ht="12.75" hidden="false" customHeight="false" outlineLevel="0" collapsed="false">
      <c r="I2819" s="79"/>
    </row>
    <row r="2820" customFormat="false" ht="12.75" hidden="false" customHeight="false" outlineLevel="0" collapsed="false">
      <c r="I2820" s="79"/>
    </row>
    <row r="2821" customFormat="false" ht="12.75" hidden="false" customHeight="false" outlineLevel="0" collapsed="false">
      <c r="I2821" s="79"/>
    </row>
    <row r="2822" customFormat="false" ht="12.75" hidden="false" customHeight="false" outlineLevel="0" collapsed="false">
      <c r="I2822" s="79"/>
    </row>
    <row r="2823" customFormat="false" ht="12.75" hidden="false" customHeight="false" outlineLevel="0" collapsed="false">
      <c r="I2823" s="79"/>
    </row>
    <row r="2824" customFormat="false" ht="12.75" hidden="false" customHeight="false" outlineLevel="0" collapsed="false">
      <c r="I2824" s="79"/>
    </row>
    <row r="2825" customFormat="false" ht="12.75" hidden="false" customHeight="false" outlineLevel="0" collapsed="false">
      <c r="I2825" s="79"/>
    </row>
    <row r="2826" customFormat="false" ht="12.75" hidden="false" customHeight="false" outlineLevel="0" collapsed="false">
      <c r="I2826" s="79"/>
    </row>
    <row r="2827" customFormat="false" ht="12.75" hidden="false" customHeight="false" outlineLevel="0" collapsed="false">
      <c r="I2827" s="79"/>
    </row>
    <row r="2828" customFormat="false" ht="12.75" hidden="false" customHeight="false" outlineLevel="0" collapsed="false">
      <c r="I2828" s="79"/>
    </row>
    <row r="2829" customFormat="false" ht="12.75" hidden="false" customHeight="false" outlineLevel="0" collapsed="false">
      <c r="I2829" s="79"/>
    </row>
    <row r="2830" customFormat="false" ht="12.75" hidden="false" customHeight="false" outlineLevel="0" collapsed="false">
      <c r="I2830" s="79"/>
    </row>
    <row r="2831" customFormat="false" ht="12.75" hidden="false" customHeight="false" outlineLevel="0" collapsed="false">
      <c r="I2831" s="79"/>
    </row>
    <row r="2832" customFormat="false" ht="12.75" hidden="false" customHeight="false" outlineLevel="0" collapsed="false">
      <c r="I2832" s="79"/>
    </row>
    <row r="2833" customFormat="false" ht="12.75" hidden="false" customHeight="false" outlineLevel="0" collapsed="false">
      <c r="I2833" s="79"/>
    </row>
    <row r="2834" customFormat="false" ht="12.75" hidden="false" customHeight="false" outlineLevel="0" collapsed="false">
      <c r="I2834" s="79"/>
    </row>
    <row r="2835" customFormat="false" ht="12.75" hidden="false" customHeight="false" outlineLevel="0" collapsed="false">
      <c r="I2835" s="79"/>
    </row>
    <row r="2836" customFormat="false" ht="12.75" hidden="false" customHeight="false" outlineLevel="0" collapsed="false">
      <c r="I2836" s="79"/>
    </row>
    <row r="2837" customFormat="false" ht="12.75" hidden="false" customHeight="false" outlineLevel="0" collapsed="false">
      <c r="I2837" s="79"/>
    </row>
    <row r="2838" customFormat="false" ht="12.75" hidden="false" customHeight="false" outlineLevel="0" collapsed="false">
      <c r="I2838" s="79"/>
    </row>
    <row r="2839" customFormat="false" ht="12.75" hidden="false" customHeight="false" outlineLevel="0" collapsed="false">
      <c r="I2839" s="79"/>
    </row>
    <row r="2840" customFormat="false" ht="12.75" hidden="false" customHeight="false" outlineLevel="0" collapsed="false">
      <c r="I2840" s="79"/>
    </row>
    <row r="2841" customFormat="false" ht="12.75" hidden="false" customHeight="false" outlineLevel="0" collapsed="false">
      <c r="I2841" s="79"/>
    </row>
    <row r="2842" customFormat="false" ht="12.75" hidden="false" customHeight="false" outlineLevel="0" collapsed="false">
      <c r="I2842" s="79"/>
    </row>
    <row r="2843" customFormat="false" ht="12.75" hidden="false" customHeight="false" outlineLevel="0" collapsed="false">
      <c r="I2843" s="79"/>
    </row>
    <row r="2844" customFormat="false" ht="12.75" hidden="false" customHeight="false" outlineLevel="0" collapsed="false">
      <c r="I2844" s="79"/>
    </row>
    <row r="2845" customFormat="false" ht="12.75" hidden="false" customHeight="false" outlineLevel="0" collapsed="false">
      <c r="I2845" s="79"/>
    </row>
    <row r="2846" customFormat="false" ht="12.75" hidden="false" customHeight="false" outlineLevel="0" collapsed="false">
      <c r="I2846" s="79"/>
    </row>
    <row r="2847" customFormat="false" ht="12.75" hidden="false" customHeight="false" outlineLevel="0" collapsed="false">
      <c r="I2847" s="79"/>
    </row>
    <row r="2848" customFormat="false" ht="12.75" hidden="false" customHeight="false" outlineLevel="0" collapsed="false">
      <c r="I2848" s="79"/>
    </row>
    <row r="2849" customFormat="false" ht="12.75" hidden="false" customHeight="false" outlineLevel="0" collapsed="false">
      <c r="I2849" s="79"/>
    </row>
    <row r="2850" customFormat="false" ht="12.75" hidden="false" customHeight="false" outlineLevel="0" collapsed="false">
      <c r="I2850" s="79"/>
    </row>
    <row r="2851" customFormat="false" ht="12.75" hidden="false" customHeight="false" outlineLevel="0" collapsed="false">
      <c r="I2851" s="79"/>
    </row>
  </sheetData>
  <mergeCells count="77">
    <mergeCell ref="D4:E4"/>
    <mergeCell ref="D29:E29"/>
    <mergeCell ref="F29:G29"/>
    <mergeCell ref="D30:E30"/>
    <mergeCell ref="F30:G30"/>
    <mergeCell ref="F51:G51"/>
    <mergeCell ref="F92:H92"/>
    <mergeCell ref="C135:D135"/>
    <mergeCell ref="E135:F135"/>
    <mergeCell ref="C157:D157"/>
    <mergeCell ref="E157:F157"/>
    <mergeCell ref="C177:E177"/>
    <mergeCell ref="F177:G177"/>
    <mergeCell ref="E209:F209"/>
    <mergeCell ref="E242:F242"/>
    <mergeCell ref="E274:F274"/>
    <mergeCell ref="E307:F307"/>
    <mergeCell ref="C339:E339"/>
    <mergeCell ref="F339:G339"/>
    <mergeCell ref="C373:D373"/>
    <mergeCell ref="E373:F373"/>
    <mergeCell ref="E398:F398"/>
    <mergeCell ref="C429:E429"/>
    <mergeCell ref="F429:G429"/>
    <mergeCell ref="C467:E467"/>
    <mergeCell ref="F467:G467"/>
    <mergeCell ref="E503:F503"/>
    <mergeCell ref="E533:F533"/>
    <mergeCell ref="C554:E554"/>
    <mergeCell ref="F554:G554"/>
    <mergeCell ref="E594:F594"/>
    <mergeCell ref="E632:F632"/>
    <mergeCell ref="E652:G652"/>
    <mergeCell ref="E670:F670"/>
    <mergeCell ref="E705:F705"/>
    <mergeCell ref="E737:G737"/>
    <mergeCell ref="C763:E763"/>
    <mergeCell ref="F763:G763"/>
    <mergeCell ref="F790:G790"/>
    <mergeCell ref="E815:F815"/>
    <mergeCell ref="E836:G836"/>
    <mergeCell ref="C853:E853"/>
    <mergeCell ref="F853:G853"/>
    <mergeCell ref="C889:D889"/>
    <mergeCell ref="E889:F889"/>
    <mergeCell ref="F932:H932"/>
    <mergeCell ref="F952:H952"/>
    <mergeCell ref="E977:F977"/>
    <mergeCell ref="E1004:F1004"/>
    <mergeCell ref="E1031:F1031"/>
    <mergeCell ref="E1067:F1067"/>
    <mergeCell ref="E1132:F1132"/>
    <mergeCell ref="E1162:F1162"/>
    <mergeCell ref="E1192:F1192"/>
    <mergeCell ref="C1217:D1217"/>
    <mergeCell ref="E1217:F1217"/>
    <mergeCell ref="E1244:F1244"/>
    <mergeCell ref="C1284:D1284"/>
    <mergeCell ref="E1284:F1284"/>
    <mergeCell ref="E1332:F1332"/>
    <mergeCell ref="E1370:F1370"/>
    <mergeCell ref="E1410:G1410"/>
    <mergeCell ref="F1444:G1444"/>
    <mergeCell ref="C1445:E1445"/>
    <mergeCell ref="E1486:F1486"/>
    <mergeCell ref="E1522:F1522"/>
    <mergeCell ref="E1564:F1564"/>
    <mergeCell ref="E1585:F1585"/>
    <mergeCell ref="E1602:F1602"/>
    <mergeCell ref="E1639:F1639"/>
    <mergeCell ref="E1687:F1687"/>
    <mergeCell ref="E1723:F1723"/>
    <mergeCell ref="E1755:F1755"/>
    <mergeCell ref="E1789:F1789"/>
    <mergeCell ref="C1822:D1822"/>
    <mergeCell ref="C1823:D1823"/>
    <mergeCell ref="E1823:F1823"/>
  </mergeCells>
  <hyperlinks>
    <hyperlink ref="D2" r:id="rId1" display="7mat@b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6.13"/>
  </cols>
  <sheetData>
    <row r="1" customFormat="false" ht="30" hidden="false" customHeight="false" outlineLevel="0" collapsed="false">
      <c r="A1" s="1" t="s">
        <v>4052</v>
      </c>
      <c r="B1" s="2"/>
      <c r="C1" s="3" t="n">
        <v>13</v>
      </c>
      <c r="D1" s="4"/>
      <c r="E1" s="5" t="s">
        <v>4053</v>
      </c>
    </row>
    <row r="2" customFormat="false" ht="30" hidden="false" customHeight="false" outlineLevel="0" collapsed="false">
      <c r="A2" s="6"/>
      <c r="B2" s="7"/>
      <c r="C2" s="8"/>
      <c r="D2" s="212" t="s">
        <v>4054</v>
      </c>
      <c r="F2" s="5" t="s">
        <v>364</v>
      </c>
    </row>
    <row r="3" customFormat="false" ht="30" hidden="false" customHeight="false" outlineLevel="0" collapsed="false">
      <c r="A3" s="6"/>
      <c r="B3" s="7"/>
      <c r="C3" s="8"/>
      <c r="D3" s="7"/>
      <c r="F3" s="10"/>
    </row>
    <row r="4" customFormat="false" ht="12.75" hidden="false" customHeight="false" outlineLevel="0" collapsed="false">
      <c r="A4" s="11"/>
      <c r="B4" s="12"/>
      <c r="C4" s="108"/>
      <c r="D4" s="63"/>
      <c r="E4" s="213" t="s">
        <v>6</v>
      </c>
      <c r="F4" s="171"/>
    </row>
    <row r="5" customFormat="false" ht="26.25" hidden="false" customHeight="false" outlineLevel="0" collapsed="false">
      <c r="A5" s="17" t="s">
        <v>7</v>
      </c>
      <c r="B5" s="18" t="s">
        <v>4055</v>
      </c>
      <c r="C5" s="20"/>
      <c r="D5" s="4"/>
      <c r="E5" s="199" t="s">
        <v>4056</v>
      </c>
      <c r="F5" s="169"/>
      <c r="G5" s="169"/>
    </row>
    <row r="6" s="24" customFormat="true" ht="39" hidden="false" customHeight="false" outlineLevel="0" collapsed="false">
      <c r="A6" s="22" t="s">
        <v>11</v>
      </c>
      <c r="B6" s="22" t="s">
        <v>12</v>
      </c>
      <c r="C6" s="22" t="s">
        <v>13</v>
      </c>
      <c r="D6" s="22" t="s">
        <v>14</v>
      </c>
      <c r="E6" s="23" t="s">
        <v>15</v>
      </c>
      <c r="F6" s="22" t="s">
        <v>16</v>
      </c>
      <c r="G6" s="22" t="s">
        <v>17</v>
      </c>
      <c r="H6" s="24" t="s">
        <v>18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</row>
    <row r="7" customFormat="false" ht="45" hidden="false" customHeight="false" outlineLevel="0" collapsed="false">
      <c r="A7" s="67" t="s">
        <v>1864</v>
      </c>
      <c r="B7" s="27" t="s">
        <v>1228</v>
      </c>
      <c r="C7" s="67" t="s">
        <v>52</v>
      </c>
      <c r="D7" s="67" t="s">
        <v>4057</v>
      </c>
      <c r="E7" s="27" t="s">
        <v>4058</v>
      </c>
      <c r="F7" s="27" t="s">
        <v>4059</v>
      </c>
      <c r="G7" s="67" t="s">
        <v>3437</v>
      </c>
      <c r="H7" s="81" t="n">
        <v>50</v>
      </c>
      <c r="I7" s="112"/>
      <c r="J7" s="112"/>
      <c r="K7" s="112"/>
      <c r="L7" s="112"/>
      <c r="M7" s="102"/>
    </row>
    <row r="8" customFormat="false" ht="25.5" hidden="false" customHeight="false" outlineLevel="0" collapsed="false">
      <c r="A8" s="67" t="s">
        <v>3128</v>
      </c>
      <c r="B8" s="27" t="s">
        <v>331</v>
      </c>
      <c r="C8" s="67" t="s">
        <v>85</v>
      </c>
      <c r="D8" s="67" t="s">
        <v>4060</v>
      </c>
      <c r="E8" s="27" t="s">
        <v>4061</v>
      </c>
      <c r="F8" s="27" t="s">
        <v>4059</v>
      </c>
      <c r="G8" s="67" t="s">
        <v>3437</v>
      </c>
      <c r="H8" s="81" t="n">
        <v>50</v>
      </c>
      <c r="I8" s="112"/>
      <c r="J8" s="112"/>
      <c r="K8" s="112"/>
      <c r="L8" s="112"/>
      <c r="M8" s="102"/>
    </row>
    <row r="9" customFormat="false" ht="33.75" hidden="false" customHeight="false" outlineLevel="0" collapsed="false">
      <c r="A9" s="67" t="s">
        <v>742</v>
      </c>
      <c r="B9" s="27" t="s">
        <v>4062</v>
      </c>
      <c r="C9" s="67" t="s">
        <v>936</v>
      </c>
      <c r="D9" s="67" t="s">
        <v>4063</v>
      </c>
      <c r="E9" s="27" t="s">
        <v>4064</v>
      </c>
      <c r="F9" s="27" t="s">
        <v>4059</v>
      </c>
      <c r="G9" s="67" t="s">
        <v>3437</v>
      </c>
      <c r="H9" s="81" t="n">
        <v>50</v>
      </c>
      <c r="I9" s="112"/>
      <c r="J9" s="112"/>
      <c r="K9" s="112"/>
      <c r="L9" s="112"/>
      <c r="M9" s="102"/>
    </row>
    <row r="10" customFormat="false" ht="25.5" hidden="false" customHeight="false" outlineLevel="0" collapsed="false">
      <c r="A10" s="67" t="s">
        <v>4065</v>
      </c>
      <c r="B10" s="27" t="s">
        <v>137</v>
      </c>
      <c r="C10" s="67" t="s">
        <v>104</v>
      </c>
      <c r="D10" s="67" t="s">
        <v>4060</v>
      </c>
      <c r="E10" s="27" t="s">
        <v>4061</v>
      </c>
      <c r="F10" s="27" t="s">
        <v>4059</v>
      </c>
      <c r="G10" s="67" t="s">
        <v>3437</v>
      </c>
      <c r="H10" s="81" t="n">
        <v>50</v>
      </c>
      <c r="I10" s="112"/>
      <c r="J10" s="112"/>
      <c r="K10" s="112"/>
      <c r="L10" s="112"/>
      <c r="M10" s="102"/>
    </row>
    <row r="11" customFormat="false" ht="45" hidden="false" customHeight="false" outlineLevel="0" collapsed="false">
      <c r="A11" s="67" t="s">
        <v>2468</v>
      </c>
      <c r="B11" s="27" t="s">
        <v>166</v>
      </c>
      <c r="C11" s="67" t="s">
        <v>104</v>
      </c>
      <c r="D11" s="67" t="s">
        <v>4057</v>
      </c>
      <c r="E11" s="27" t="s">
        <v>4058</v>
      </c>
      <c r="F11" s="27" t="s">
        <v>4059</v>
      </c>
      <c r="G11" s="67" t="s">
        <v>3437</v>
      </c>
      <c r="H11" s="81" t="n">
        <v>50</v>
      </c>
      <c r="I11" s="112"/>
      <c r="J11" s="112"/>
      <c r="K11" s="112"/>
      <c r="L11" s="112"/>
      <c r="M11" s="102"/>
    </row>
    <row r="12" customFormat="false" ht="45" hidden="false" customHeight="false" outlineLevel="0" collapsed="false">
      <c r="A12" s="67" t="s">
        <v>757</v>
      </c>
      <c r="B12" s="27" t="s">
        <v>33</v>
      </c>
      <c r="C12" s="67" t="s">
        <v>104</v>
      </c>
      <c r="D12" s="67" t="s">
        <v>4057</v>
      </c>
      <c r="E12" s="27" t="s">
        <v>4058</v>
      </c>
      <c r="F12" s="27" t="s">
        <v>4059</v>
      </c>
      <c r="G12" s="67" t="s">
        <v>3437</v>
      </c>
      <c r="H12" s="81" t="n">
        <v>50</v>
      </c>
      <c r="I12" s="112"/>
      <c r="J12" s="112"/>
      <c r="K12" s="112"/>
      <c r="L12" s="112"/>
      <c r="M12" s="102"/>
    </row>
    <row r="13" customFormat="false" ht="33.75" hidden="false" customHeight="false" outlineLevel="0" collapsed="false">
      <c r="A13" s="67" t="s">
        <v>4066</v>
      </c>
      <c r="B13" s="27" t="s">
        <v>906</v>
      </c>
      <c r="C13" s="67" t="s">
        <v>28</v>
      </c>
      <c r="D13" s="67" t="s">
        <v>4067</v>
      </c>
      <c r="E13" s="27" t="s">
        <v>4068</v>
      </c>
      <c r="F13" s="27" t="s">
        <v>4059</v>
      </c>
      <c r="G13" s="67" t="s">
        <v>3437</v>
      </c>
      <c r="H13" s="81" t="n">
        <v>50</v>
      </c>
      <c r="I13" s="112"/>
      <c r="J13" s="112"/>
      <c r="K13" s="112"/>
      <c r="L13" s="112"/>
      <c r="M13" s="102"/>
    </row>
    <row r="14" customFormat="false" ht="25.5" hidden="false" customHeight="false" outlineLevel="0" collapsed="false">
      <c r="A14" s="67" t="s">
        <v>3405</v>
      </c>
      <c r="B14" s="27" t="s">
        <v>801</v>
      </c>
      <c r="C14" s="67" t="s">
        <v>311</v>
      </c>
      <c r="D14" s="67" t="s">
        <v>4069</v>
      </c>
      <c r="E14" s="27" t="s">
        <v>4070</v>
      </c>
      <c r="F14" s="27" t="s">
        <v>4059</v>
      </c>
      <c r="G14" s="67" t="s">
        <v>3437</v>
      </c>
      <c r="H14" s="81" t="n">
        <v>50</v>
      </c>
      <c r="I14" s="112"/>
      <c r="J14" s="112"/>
      <c r="K14" s="112"/>
      <c r="L14" s="112"/>
      <c r="M14" s="102"/>
    </row>
    <row r="15" customFormat="false" ht="25.5" hidden="false" customHeight="false" outlineLevel="0" collapsed="false">
      <c r="A15" s="67" t="s">
        <v>4071</v>
      </c>
      <c r="B15" s="27" t="s">
        <v>3086</v>
      </c>
      <c r="C15" s="67" t="s">
        <v>311</v>
      </c>
      <c r="D15" s="67" t="s">
        <v>4072</v>
      </c>
      <c r="E15" s="27" t="s">
        <v>4073</v>
      </c>
      <c r="F15" s="27" t="s">
        <v>4059</v>
      </c>
      <c r="G15" s="67" t="s">
        <v>3437</v>
      </c>
      <c r="H15" s="81" t="n">
        <v>50</v>
      </c>
      <c r="I15" s="112"/>
      <c r="J15" s="112"/>
      <c r="K15" s="112"/>
      <c r="L15" s="112"/>
      <c r="M15" s="102"/>
    </row>
    <row r="16" customFormat="false" ht="25.5" hidden="false" customHeight="false" outlineLevel="0" collapsed="false">
      <c r="A16" s="67" t="s">
        <v>1711</v>
      </c>
      <c r="B16" s="27" t="s">
        <v>2757</v>
      </c>
      <c r="C16" s="67" t="s">
        <v>104</v>
      </c>
      <c r="D16" s="67" t="s">
        <v>4074</v>
      </c>
      <c r="E16" s="27" t="s">
        <v>4075</v>
      </c>
      <c r="F16" s="27" t="s">
        <v>4059</v>
      </c>
      <c r="G16" s="67" t="s">
        <v>3437</v>
      </c>
      <c r="H16" s="81" t="n">
        <v>50</v>
      </c>
      <c r="I16" s="112"/>
      <c r="J16" s="112"/>
      <c r="K16" s="112"/>
      <c r="L16" s="112"/>
      <c r="M16" s="102"/>
    </row>
    <row r="17" customFormat="false" ht="25.5" hidden="false" customHeight="false" outlineLevel="0" collapsed="false">
      <c r="A17" s="67" t="s">
        <v>2381</v>
      </c>
      <c r="B17" s="27" t="s">
        <v>356</v>
      </c>
      <c r="C17" s="67" t="s">
        <v>3103</v>
      </c>
      <c r="D17" s="67" t="s">
        <v>4076</v>
      </c>
      <c r="E17" s="27" t="s">
        <v>4077</v>
      </c>
      <c r="F17" s="27" t="s">
        <v>4059</v>
      </c>
      <c r="G17" s="67" t="s">
        <v>3437</v>
      </c>
      <c r="H17" s="81" t="n">
        <v>50</v>
      </c>
      <c r="I17" s="112"/>
      <c r="J17" s="112"/>
      <c r="K17" s="112"/>
      <c r="L17" s="112"/>
      <c r="M17" s="102"/>
    </row>
    <row r="18" customFormat="false" ht="45" hidden="false" customHeight="false" outlineLevel="0" collapsed="false">
      <c r="A18" s="67" t="s">
        <v>1389</v>
      </c>
      <c r="B18" s="27" t="s">
        <v>1033</v>
      </c>
      <c r="C18" s="67" t="s">
        <v>4078</v>
      </c>
      <c r="D18" s="67" t="s">
        <v>4079</v>
      </c>
      <c r="E18" s="27" t="s">
        <v>4080</v>
      </c>
      <c r="F18" s="27" t="s">
        <v>4059</v>
      </c>
      <c r="G18" s="67" t="s">
        <v>3437</v>
      </c>
      <c r="H18" s="81" t="n">
        <v>50</v>
      </c>
      <c r="I18" s="112"/>
      <c r="J18" s="112"/>
      <c r="K18" s="112"/>
      <c r="L18" s="112"/>
      <c r="M18" s="102"/>
    </row>
    <row r="19" customFormat="false" ht="33.75" hidden="false" customHeight="false" outlineLevel="0" collapsed="false">
      <c r="A19" s="67" t="s">
        <v>4081</v>
      </c>
      <c r="B19" s="27" t="s">
        <v>331</v>
      </c>
      <c r="C19" s="67" t="s">
        <v>85</v>
      </c>
      <c r="D19" s="67" t="s">
        <v>4067</v>
      </c>
      <c r="E19" s="27" t="s">
        <v>4068</v>
      </c>
      <c r="F19" s="27" t="s">
        <v>4059</v>
      </c>
      <c r="G19" s="67" t="s">
        <v>3437</v>
      </c>
      <c r="H19" s="81" t="n">
        <v>50</v>
      </c>
      <c r="I19" s="112"/>
      <c r="J19" s="112"/>
      <c r="K19" s="112"/>
      <c r="L19" s="112"/>
      <c r="M19" s="102"/>
    </row>
    <row r="20" customFormat="false" ht="56.25" hidden="false" customHeight="false" outlineLevel="0" collapsed="false">
      <c r="A20" s="67" t="s">
        <v>4082</v>
      </c>
      <c r="B20" s="27" t="s">
        <v>2996</v>
      </c>
      <c r="C20" s="67" t="s">
        <v>104</v>
      </c>
      <c r="D20" s="67" t="s">
        <v>4083</v>
      </c>
      <c r="E20" s="27" t="s">
        <v>4084</v>
      </c>
      <c r="F20" s="27" t="s">
        <v>4059</v>
      </c>
      <c r="G20" s="67" t="s">
        <v>3437</v>
      </c>
      <c r="H20" s="81" t="n">
        <v>50</v>
      </c>
      <c r="I20" s="112"/>
      <c r="J20" s="112"/>
      <c r="K20" s="112"/>
      <c r="L20" s="112"/>
      <c r="M20" s="102"/>
    </row>
    <row r="21" customFormat="false" ht="33.75" hidden="false" customHeight="false" outlineLevel="0" collapsed="false">
      <c r="A21" s="67" t="s">
        <v>4085</v>
      </c>
      <c r="B21" s="27" t="s">
        <v>90</v>
      </c>
      <c r="C21" s="67" t="s">
        <v>85</v>
      </c>
      <c r="D21" s="67" t="s">
        <v>4086</v>
      </c>
      <c r="E21" s="27" t="s">
        <v>4087</v>
      </c>
      <c r="F21" s="27" t="s">
        <v>4059</v>
      </c>
      <c r="G21" s="67" t="s">
        <v>3437</v>
      </c>
      <c r="H21" s="81" t="n">
        <v>50</v>
      </c>
      <c r="I21" s="112"/>
      <c r="J21" s="112"/>
      <c r="K21" s="112"/>
      <c r="L21" s="112"/>
      <c r="M21" s="102"/>
    </row>
    <row r="22" customFormat="false" ht="45" hidden="false" customHeight="false" outlineLevel="0" collapsed="false">
      <c r="A22" s="67" t="s">
        <v>830</v>
      </c>
      <c r="B22" s="27" t="s">
        <v>331</v>
      </c>
      <c r="C22" s="67" t="s">
        <v>85</v>
      </c>
      <c r="D22" s="67" t="s">
        <v>4088</v>
      </c>
      <c r="E22" s="27" t="s">
        <v>4089</v>
      </c>
      <c r="F22" s="27" t="s">
        <v>4059</v>
      </c>
      <c r="G22" s="67" t="s">
        <v>3437</v>
      </c>
      <c r="H22" s="81" t="n">
        <v>50</v>
      </c>
      <c r="I22" s="112"/>
      <c r="J22" s="112"/>
      <c r="K22" s="112"/>
      <c r="L22" s="112"/>
      <c r="M22" s="102"/>
    </row>
    <row r="23" customFormat="false" ht="45" hidden="false" customHeight="false" outlineLevel="0" collapsed="false">
      <c r="A23" s="67" t="s">
        <v>4090</v>
      </c>
      <c r="B23" s="27" t="s">
        <v>101</v>
      </c>
      <c r="C23" s="67" t="s">
        <v>4091</v>
      </c>
      <c r="D23" s="67" t="s">
        <v>4092</v>
      </c>
      <c r="E23" s="27" t="s">
        <v>4093</v>
      </c>
      <c r="F23" s="27" t="s">
        <v>4059</v>
      </c>
      <c r="G23" s="67" t="s">
        <v>3437</v>
      </c>
      <c r="H23" s="81" t="n">
        <v>50</v>
      </c>
      <c r="I23" s="112"/>
      <c r="J23" s="112"/>
      <c r="K23" s="112"/>
      <c r="L23" s="112"/>
      <c r="M23" s="102"/>
    </row>
    <row r="24" customFormat="false" ht="45" hidden="false" customHeight="false" outlineLevel="0" collapsed="false">
      <c r="A24" s="67" t="s">
        <v>4094</v>
      </c>
      <c r="B24" s="27" t="s">
        <v>1092</v>
      </c>
      <c r="C24" s="67" t="s">
        <v>955</v>
      </c>
      <c r="D24" s="67" t="s">
        <v>4092</v>
      </c>
      <c r="E24" s="27" t="s">
        <v>4093</v>
      </c>
      <c r="F24" s="27" t="s">
        <v>4059</v>
      </c>
      <c r="G24" s="67" t="s">
        <v>3437</v>
      </c>
      <c r="H24" s="81" t="n">
        <v>50</v>
      </c>
      <c r="I24" s="112"/>
      <c r="J24" s="112"/>
      <c r="K24" s="112"/>
      <c r="L24" s="112"/>
      <c r="M24" s="102"/>
    </row>
    <row r="25" customFormat="false" ht="25.5" hidden="false" customHeight="false" outlineLevel="0" collapsed="false">
      <c r="A25" s="67" t="s">
        <v>4095</v>
      </c>
      <c r="B25" s="27" t="s">
        <v>4096</v>
      </c>
      <c r="C25" s="67" t="s">
        <v>542</v>
      </c>
      <c r="D25" s="67" t="s">
        <v>4072</v>
      </c>
      <c r="E25" s="27" t="s">
        <v>4073</v>
      </c>
      <c r="F25" s="27" t="s">
        <v>4059</v>
      </c>
      <c r="G25" s="67" t="s">
        <v>3437</v>
      </c>
      <c r="H25" s="81" t="n">
        <v>50</v>
      </c>
      <c r="I25" s="112"/>
      <c r="J25" s="112"/>
      <c r="K25" s="112"/>
      <c r="L25" s="112"/>
      <c r="M25" s="102"/>
    </row>
    <row r="26" customFormat="false" ht="33.75" hidden="false" customHeight="false" outlineLevel="0" collapsed="false">
      <c r="A26" s="67" t="s">
        <v>4097</v>
      </c>
      <c r="B26" s="27" t="s">
        <v>123</v>
      </c>
      <c r="C26" s="67" t="s">
        <v>28</v>
      </c>
      <c r="D26" s="67" t="s">
        <v>4098</v>
      </c>
      <c r="E26" s="27" t="s">
        <v>4099</v>
      </c>
      <c r="F26" s="27" t="s">
        <v>4059</v>
      </c>
      <c r="G26" s="67" t="s">
        <v>3437</v>
      </c>
      <c r="H26" s="81" t="n">
        <v>50</v>
      </c>
      <c r="I26" s="112"/>
      <c r="J26" s="112"/>
      <c r="K26" s="112"/>
      <c r="L26" s="112"/>
      <c r="M26" s="102"/>
    </row>
    <row r="27" customFormat="false" ht="25.5" hidden="false" customHeight="false" outlineLevel="0" collapsed="false">
      <c r="A27" s="67" t="s">
        <v>907</v>
      </c>
      <c r="B27" s="27" t="s">
        <v>410</v>
      </c>
      <c r="C27" s="67" t="s">
        <v>1661</v>
      </c>
      <c r="D27" s="67" t="s">
        <v>4100</v>
      </c>
      <c r="E27" s="27" t="s">
        <v>4101</v>
      </c>
      <c r="F27" s="27" t="s">
        <v>4059</v>
      </c>
      <c r="G27" s="67" t="s">
        <v>3437</v>
      </c>
      <c r="H27" s="81" t="n">
        <v>50</v>
      </c>
      <c r="I27" s="112"/>
      <c r="J27" s="112"/>
      <c r="K27" s="112"/>
      <c r="L27" s="112"/>
      <c r="M27" s="102"/>
    </row>
    <row r="28" customFormat="false" ht="25.5" hidden="false" customHeight="false" outlineLevel="0" collapsed="false">
      <c r="A28" s="67" t="s">
        <v>907</v>
      </c>
      <c r="B28" s="27" t="s">
        <v>234</v>
      </c>
      <c r="C28" s="67" t="s">
        <v>85</v>
      </c>
      <c r="D28" s="67" t="s">
        <v>4060</v>
      </c>
      <c r="E28" s="27" t="s">
        <v>4061</v>
      </c>
      <c r="F28" s="27" t="s">
        <v>4059</v>
      </c>
      <c r="G28" s="67" t="s">
        <v>3437</v>
      </c>
      <c r="H28" s="81" t="n">
        <v>50</v>
      </c>
      <c r="I28" s="112"/>
      <c r="J28" s="112"/>
      <c r="K28" s="112"/>
      <c r="L28" s="112"/>
      <c r="M28" s="102"/>
    </row>
    <row r="29" customFormat="false" ht="45" hidden="false" customHeight="false" outlineLevel="0" collapsed="false">
      <c r="A29" s="67" t="s">
        <v>4102</v>
      </c>
      <c r="B29" s="27" t="s">
        <v>511</v>
      </c>
      <c r="C29" s="67" t="s">
        <v>58</v>
      </c>
      <c r="D29" s="67" t="s">
        <v>4103</v>
      </c>
      <c r="E29" s="27" t="s">
        <v>4104</v>
      </c>
      <c r="F29" s="27" t="s">
        <v>4059</v>
      </c>
      <c r="G29" s="67" t="s">
        <v>3437</v>
      </c>
      <c r="H29" s="81" t="n">
        <v>50</v>
      </c>
      <c r="I29" s="112"/>
      <c r="J29" s="112"/>
      <c r="K29" s="112"/>
      <c r="L29" s="112"/>
      <c r="M29" s="102"/>
    </row>
    <row r="30" customFormat="false" ht="45" hidden="false" customHeight="false" outlineLevel="0" collapsed="false">
      <c r="A30" s="67" t="s">
        <v>4105</v>
      </c>
      <c r="B30" s="27" t="s">
        <v>79</v>
      </c>
      <c r="C30" s="67" t="s">
        <v>85</v>
      </c>
      <c r="D30" s="67" t="s">
        <v>4057</v>
      </c>
      <c r="E30" s="27" t="s">
        <v>4058</v>
      </c>
      <c r="F30" s="27" t="s">
        <v>4059</v>
      </c>
      <c r="G30" s="67" t="s">
        <v>3437</v>
      </c>
      <c r="H30" s="81" t="n">
        <v>50</v>
      </c>
      <c r="I30" s="112"/>
      <c r="J30" s="112"/>
      <c r="K30" s="112"/>
      <c r="L30" s="112"/>
      <c r="M30" s="102"/>
    </row>
    <row r="31" customFormat="false" ht="45" hidden="false" customHeight="false" outlineLevel="0" collapsed="false">
      <c r="A31" s="67" t="s">
        <v>4106</v>
      </c>
      <c r="B31" s="27" t="s">
        <v>1516</v>
      </c>
      <c r="C31" s="67" t="s">
        <v>85</v>
      </c>
      <c r="D31" s="67" t="s">
        <v>4088</v>
      </c>
      <c r="E31" s="27" t="s">
        <v>4089</v>
      </c>
      <c r="F31" s="27" t="s">
        <v>4059</v>
      </c>
      <c r="G31" s="67" t="s">
        <v>3437</v>
      </c>
      <c r="H31" s="81" t="n">
        <v>50</v>
      </c>
      <c r="I31" s="112"/>
      <c r="J31" s="112"/>
      <c r="K31" s="112"/>
      <c r="L31" s="112"/>
      <c r="M31" s="102"/>
    </row>
    <row r="32" customFormat="false" ht="25.5" hidden="false" customHeight="false" outlineLevel="0" collapsed="false">
      <c r="A32" s="67" t="s">
        <v>2630</v>
      </c>
      <c r="B32" s="27" t="s">
        <v>1958</v>
      </c>
      <c r="C32" s="67" t="s">
        <v>3269</v>
      </c>
      <c r="D32" s="67" t="s">
        <v>4072</v>
      </c>
      <c r="E32" s="27" t="s">
        <v>4073</v>
      </c>
      <c r="F32" s="27" t="s">
        <v>4059</v>
      </c>
      <c r="G32" s="67" t="s">
        <v>3437</v>
      </c>
      <c r="H32" s="81" t="n">
        <v>50</v>
      </c>
      <c r="I32" s="112"/>
      <c r="J32" s="112"/>
      <c r="K32" s="112"/>
      <c r="L32" s="112"/>
      <c r="M32" s="102"/>
    </row>
    <row r="33" customFormat="false" ht="25.5" hidden="false" customHeight="false" outlineLevel="0" collapsed="false">
      <c r="A33" s="67" t="s">
        <v>56</v>
      </c>
      <c r="B33" s="27" t="s">
        <v>336</v>
      </c>
      <c r="C33" s="67" t="s">
        <v>38</v>
      </c>
      <c r="D33" s="67" t="s">
        <v>4107</v>
      </c>
      <c r="E33" s="27" t="s">
        <v>4108</v>
      </c>
      <c r="F33" s="27" t="s">
        <v>4059</v>
      </c>
      <c r="G33" s="67" t="s">
        <v>3437</v>
      </c>
      <c r="H33" s="81" t="n">
        <v>50</v>
      </c>
      <c r="I33" s="112"/>
      <c r="J33" s="112"/>
      <c r="K33" s="112"/>
      <c r="L33" s="112"/>
      <c r="M33" s="102"/>
    </row>
    <row r="34" customFormat="false" ht="25.5" hidden="false" customHeight="false" outlineLevel="0" collapsed="false">
      <c r="A34" s="67" t="s">
        <v>4109</v>
      </c>
      <c r="B34" s="27" t="s">
        <v>3912</v>
      </c>
      <c r="C34" s="67" t="s">
        <v>38</v>
      </c>
      <c r="D34" s="67" t="s">
        <v>4107</v>
      </c>
      <c r="E34" s="27" t="s">
        <v>4108</v>
      </c>
      <c r="F34" s="27" t="s">
        <v>4059</v>
      </c>
      <c r="G34" s="67" t="s">
        <v>3437</v>
      </c>
      <c r="H34" s="81" t="n">
        <v>50</v>
      </c>
      <c r="I34" s="112"/>
      <c r="J34" s="112"/>
      <c r="K34" s="112"/>
      <c r="L34" s="112"/>
      <c r="M34" s="102"/>
    </row>
    <row r="35" customFormat="false" ht="25.5" hidden="false" customHeight="false" outlineLevel="0" collapsed="false">
      <c r="A35" s="67" t="s">
        <v>4110</v>
      </c>
      <c r="B35" s="27" t="s">
        <v>843</v>
      </c>
      <c r="C35" s="67" t="s">
        <v>85</v>
      </c>
      <c r="D35" s="67" t="s">
        <v>4060</v>
      </c>
      <c r="E35" s="27" t="s">
        <v>4061</v>
      </c>
      <c r="F35" s="27" t="s">
        <v>4059</v>
      </c>
      <c r="G35" s="67" t="s">
        <v>3437</v>
      </c>
      <c r="H35" s="81" t="n">
        <v>50</v>
      </c>
      <c r="I35" s="112"/>
      <c r="J35" s="112"/>
      <c r="K35" s="112"/>
      <c r="L35" s="112"/>
      <c r="M35" s="102"/>
    </row>
    <row r="36" customFormat="false" ht="25.5" hidden="false" customHeight="false" outlineLevel="0" collapsed="false">
      <c r="A36" s="67" t="s">
        <v>4111</v>
      </c>
      <c r="B36" s="27" t="s">
        <v>101</v>
      </c>
      <c r="C36" s="67" t="s">
        <v>58</v>
      </c>
      <c r="D36" s="67" t="s">
        <v>4112</v>
      </c>
      <c r="E36" s="27" t="s">
        <v>4113</v>
      </c>
      <c r="F36" s="27" t="s">
        <v>4114</v>
      </c>
      <c r="G36" s="67" t="s">
        <v>3437</v>
      </c>
      <c r="H36" s="141" t="n">
        <v>51</v>
      </c>
      <c r="I36" s="112"/>
      <c r="J36" s="112"/>
      <c r="K36" s="112"/>
      <c r="L36" s="112"/>
      <c r="M36" s="102"/>
    </row>
    <row r="37" customFormat="false" ht="25.5" hidden="false" customHeight="false" outlineLevel="0" collapsed="false">
      <c r="A37" s="67" t="s">
        <v>4115</v>
      </c>
      <c r="B37" s="27" t="s">
        <v>505</v>
      </c>
      <c r="C37" s="67" t="s">
        <v>104</v>
      </c>
      <c r="D37" s="67" t="s">
        <v>4116</v>
      </c>
      <c r="E37" s="27" t="s">
        <v>4117</v>
      </c>
      <c r="F37" s="27" t="s">
        <v>4118</v>
      </c>
      <c r="G37" s="67" t="s">
        <v>3437</v>
      </c>
      <c r="H37" s="141" t="n">
        <v>51</v>
      </c>
      <c r="I37" s="112"/>
      <c r="J37" s="112"/>
      <c r="K37" s="112"/>
      <c r="L37" s="112"/>
      <c r="M37" s="102"/>
    </row>
    <row r="38" customFormat="false" ht="25.5" hidden="false" customHeight="false" outlineLevel="0" collapsed="false">
      <c r="A38" s="67" t="s">
        <v>4119</v>
      </c>
      <c r="B38" s="27" t="s">
        <v>101</v>
      </c>
      <c r="C38" s="67" t="s">
        <v>58</v>
      </c>
      <c r="D38" s="67" t="s">
        <v>4120</v>
      </c>
      <c r="E38" s="27" t="s">
        <v>4121</v>
      </c>
      <c r="F38" s="27" t="s">
        <v>4122</v>
      </c>
      <c r="G38" s="67" t="s">
        <v>3437</v>
      </c>
      <c r="H38" s="141" t="n">
        <v>51</v>
      </c>
      <c r="I38" s="112"/>
      <c r="J38" s="112"/>
      <c r="K38" s="112"/>
      <c r="L38" s="112"/>
      <c r="M38" s="102"/>
    </row>
    <row r="39" customFormat="false" ht="25.5" hidden="false" customHeight="false" outlineLevel="0" collapsed="false">
      <c r="A39" s="67" t="s">
        <v>4123</v>
      </c>
      <c r="B39" s="27" t="s">
        <v>1584</v>
      </c>
      <c r="C39" s="67" t="s">
        <v>46</v>
      </c>
      <c r="D39" s="67" t="s">
        <v>4124</v>
      </c>
      <c r="E39" s="27" t="s">
        <v>4125</v>
      </c>
      <c r="F39" s="27" t="s">
        <v>4126</v>
      </c>
      <c r="G39" s="67" t="s">
        <v>3437</v>
      </c>
      <c r="H39" s="141" t="n">
        <v>51</v>
      </c>
      <c r="I39" s="112"/>
      <c r="J39" s="112"/>
      <c r="K39" s="112"/>
      <c r="L39" s="112"/>
      <c r="M39" s="102"/>
    </row>
    <row r="40" customFormat="false" ht="25.5" hidden="false" customHeight="false" outlineLevel="0" collapsed="false">
      <c r="A40" s="67" t="s">
        <v>4127</v>
      </c>
      <c r="B40" s="27" t="s">
        <v>1076</v>
      </c>
      <c r="C40" s="67" t="s">
        <v>232</v>
      </c>
      <c r="D40" s="67" t="s">
        <v>4124</v>
      </c>
      <c r="E40" s="27" t="s">
        <v>4125</v>
      </c>
      <c r="F40" s="27" t="s">
        <v>4126</v>
      </c>
      <c r="G40" s="67" t="s">
        <v>3437</v>
      </c>
      <c r="H40" s="141" t="n">
        <v>51</v>
      </c>
      <c r="I40" s="112"/>
      <c r="J40" s="112"/>
      <c r="K40" s="112"/>
      <c r="L40" s="112"/>
      <c r="M40" s="102"/>
    </row>
    <row r="41" customFormat="false" ht="25.5" hidden="false" customHeight="false" outlineLevel="0" collapsed="false">
      <c r="A41" s="67" t="s">
        <v>4128</v>
      </c>
      <c r="B41" s="27" t="s">
        <v>496</v>
      </c>
      <c r="C41" s="67" t="s">
        <v>104</v>
      </c>
      <c r="D41" s="67" t="s">
        <v>4129</v>
      </c>
      <c r="E41" s="27" t="s">
        <v>4130</v>
      </c>
      <c r="F41" s="27" t="s">
        <v>4126</v>
      </c>
      <c r="G41" s="67" t="s">
        <v>3437</v>
      </c>
      <c r="H41" s="141" t="n">
        <v>51</v>
      </c>
      <c r="I41" s="112"/>
      <c r="J41" s="112"/>
      <c r="K41" s="112"/>
      <c r="L41" s="112"/>
      <c r="M41" s="102"/>
    </row>
    <row r="42" customFormat="false" ht="25.5" hidden="false" customHeight="false" outlineLevel="0" collapsed="false">
      <c r="A42" s="67" t="s">
        <v>323</v>
      </c>
      <c r="B42" s="27" t="s">
        <v>4131</v>
      </c>
      <c r="C42" s="67" t="s">
        <v>72</v>
      </c>
      <c r="D42" s="67" t="s">
        <v>4112</v>
      </c>
      <c r="E42" s="27" t="s">
        <v>4113</v>
      </c>
      <c r="F42" s="27" t="s">
        <v>4114</v>
      </c>
      <c r="G42" s="67" t="s">
        <v>3437</v>
      </c>
      <c r="H42" s="141" t="n">
        <v>51</v>
      </c>
      <c r="I42" s="112"/>
      <c r="J42" s="112"/>
      <c r="K42" s="112"/>
      <c r="L42" s="112"/>
      <c r="M42" s="102"/>
    </row>
    <row r="43" customFormat="false" ht="25.5" hidden="false" customHeight="false" outlineLevel="0" collapsed="false">
      <c r="A43" s="67" t="s">
        <v>813</v>
      </c>
      <c r="B43" s="27" t="s">
        <v>322</v>
      </c>
      <c r="C43" s="67" t="s">
        <v>41</v>
      </c>
      <c r="D43" s="67" t="s">
        <v>4116</v>
      </c>
      <c r="E43" s="27" t="s">
        <v>4117</v>
      </c>
      <c r="F43" s="27" t="s">
        <v>4118</v>
      </c>
      <c r="G43" s="67" t="s">
        <v>3437</v>
      </c>
      <c r="H43" s="141" t="n">
        <v>51</v>
      </c>
      <c r="I43" s="112"/>
      <c r="J43" s="112"/>
      <c r="K43" s="112"/>
      <c r="L43" s="112"/>
      <c r="M43" s="102"/>
    </row>
    <row r="44" customFormat="false" ht="25.5" hidden="false" customHeight="false" outlineLevel="0" collapsed="false">
      <c r="A44" s="67" t="s">
        <v>4132</v>
      </c>
      <c r="B44" s="27" t="s">
        <v>4133</v>
      </c>
      <c r="C44" s="67" t="s">
        <v>104</v>
      </c>
      <c r="D44" s="67" t="s">
        <v>4129</v>
      </c>
      <c r="E44" s="27" t="s">
        <v>4130</v>
      </c>
      <c r="F44" s="27" t="s">
        <v>4126</v>
      </c>
      <c r="G44" s="67" t="s">
        <v>3437</v>
      </c>
      <c r="H44" s="141" t="n">
        <v>51</v>
      </c>
      <c r="I44" s="112"/>
      <c r="J44" s="112"/>
      <c r="K44" s="112"/>
      <c r="L44" s="112"/>
      <c r="M44" s="102"/>
    </row>
    <row r="45" customFormat="false" ht="25.5" hidden="false" customHeight="false" outlineLevel="0" collapsed="false">
      <c r="A45" s="67" t="s">
        <v>4134</v>
      </c>
      <c r="B45" s="27" t="s">
        <v>1266</v>
      </c>
      <c r="C45" s="67" t="s">
        <v>104</v>
      </c>
      <c r="D45" s="67" t="s">
        <v>4135</v>
      </c>
      <c r="E45" s="27" t="s">
        <v>4136</v>
      </c>
      <c r="F45" s="27" t="s">
        <v>4137</v>
      </c>
      <c r="G45" s="67" t="s">
        <v>3437</v>
      </c>
      <c r="H45" s="141" t="n">
        <v>51</v>
      </c>
      <c r="I45" s="112"/>
      <c r="J45" s="112"/>
      <c r="K45" s="112"/>
      <c r="L45" s="112"/>
      <c r="M45" s="102"/>
    </row>
    <row r="46" customFormat="false" ht="25.5" hidden="false" customHeight="false" outlineLevel="0" collapsed="false">
      <c r="A46" s="67" t="s">
        <v>2493</v>
      </c>
      <c r="B46" s="27" t="s">
        <v>1289</v>
      </c>
      <c r="C46" s="67" t="s">
        <v>58</v>
      </c>
      <c r="D46" s="67" t="s">
        <v>4112</v>
      </c>
      <c r="E46" s="27" t="s">
        <v>4113</v>
      </c>
      <c r="F46" s="27" t="s">
        <v>4114</v>
      </c>
      <c r="G46" s="67" t="s">
        <v>3437</v>
      </c>
      <c r="H46" s="141" t="n">
        <v>51</v>
      </c>
      <c r="I46" s="112"/>
      <c r="J46" s="112"/>
      <c r="K46" s="112"/>
      <c r="L46" s="112"/>
      <c r="M46" s="102"/>
    </row>
    <row r="47" customFormat="false" ht="25.5" hidden="false" customHeight="false" outlineLevel="0" collapsed="false">
      <c r="A47" s="67" t="s">
        <v>2722</v>
      </c>
      <c r="B47" s="27" t="s">
        <v>4138</v>
      </c>
      <c r="C47" s="67" t="s">
        <v>58</v>
      </c>
      <c r="D47" s="67" t="s">
        <v>4139</v>
      </c>
      <c r="E47" s="27" t="s">
        <v>4140</v>
      </c>
      <c r="F47" s="27" t="s">
        <v>4141</v>
      </c>
      <c r="G47" s="67" t="s">
        <v>3437</v>
      </c>
      <c r="H47" s="141" t="n">
        <v>51</v>
      </c>
      <c r="I47" s="112"/>
      <c r="J47" s="112"/>
      <c r="K47" s="112"/>
      <c r="L47" s="112"/>
      <c r="M47" s="102"/>
    </row>
    <row r="49" customFormat="false" ht="12.75" hidden="false" customHeight="false" outlineLevel="0" collapsed="false">
      <c r="F49" s="120"/>
      <c r="G49" s="120"/>
      <c r="H49" s="120"/>
    </row>
    <row r="50" customFormat="false" ht="12.75" hidden="false" customHeight="true" outlineLevel="0" collapsed="false">
      <c r="F50" s="214" t="s">
        <v>6</v>
      </c>
      <c r="G50" s="214"/>
      <c r="H50" s="120"/>
    </row>
    <row r="51" customFormat="false" ht="15.75" hidden="false" customHeight="false" outlineLevel="0" collapsed="false">
      <c r="A51" s="17" t="s">
        <v>130</v>
      </c>
      <c r="B51" s="215" t="s">
        <v>4142</v>
      </c>
      <c r="C51" s="20"/>
      <c r="D51" s="4"/>
      <c r="F51" s="199" t="s">
        <v>4143</v>
      </c>
      <c r="G51" s="199"/>
      <c r="H51" s="199"/>
    </row>
    <row r="52" s="24" customFormat="true" ht="39" hidden="false" customHeight="false" outlineLevel="0" collapsed="false">
      <c r="A52" s="22" t="s">
        <v>11</v>
      </c>
      <c r="B52" s="22" t="s">
        <v>12</v>
      </c>
      <c r="C52" s="22" t="s">
        <v>13</v>
      </c>
      <c r="D52" s="22" t="s">
        <v>14</v>
      </c>
      <c r="E52" s="23" t="s">
        <v>15</v>
      </c>
      <c r="F52" s="22" t="s">
        <v>16</v>
      </c>
      <c r="G52" s="22" t="s">
        <v>17</v>
      </c>
      <c r="H52" s="24" t="s">
        <v>18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</row>
    <row r="53" customFormat="false" ht="25.5" hidden="false" customHeight="false" outlineLevel="0" collapsed="false">
      <c r="A53" s="67" t="s">
        <v>2722</v>
      </c>
      <c r="B53" s="27" t="s">
        <v>4138</v>
      </c>
      <c r="C53" s="67" t="s">
        <v>58</v>
      </c>
      <c r="D53" s="67" t="s">
        <v>4139</v>
      </c>
      <c r="E53" s="27" t="s">
        <v>4140</v>
      </c>
      <c r="F53" s="27" t="s">
        <v>4141</v>
      </c>
      <c r="G53" s="67" t="s">
        <v>3437</v>
      </c>
      <c r="H53" s="140" t="n">
        <v>51</v>
      </c>
    </row>
    <row r="54" customFormat="false" ht="25.5" hidden="false" customHeight="false" outlineLevel="0" collapsed="false">
      <c r="A54" s="67" t="s">
        <v>966</v>
      </c>
      <c r="B54" s="27" t="s">
        <v>1880</v>
      </c>
      <c r="C54" s="67" t="s">
        <v>386</v>
      </c>
      <c r="D54" s="67" t="s">
        <v>4129</v>
      </c>
      <c r="E54" s="27" t="s">
        <v>4130</v>
      </c>
      <c r="F54" s="27" t="s">
        <v>4126</v>
      </c>
      <c r="G54" s="67" t="s">
        <v>3437</v>
      </c>
      <c r="H54" s="140" t="n">
        <v>51</v>
      </c>
    </row>
    <row r="55" customFormat="false" ht="25.5" hidden="false" customHeight="false" outlineLevel="0" collapsed="false">
      <c r="A55" s="67" t="s">
        <v>1779</v>
      </c>
      <c r="B55" s="27" t="s">
        <v>326</v>
      </c>
      <c r="C55" s="67" t="s">
        <v>72</v>
      </c>
      <c r="D55" s="67" t="s">
        <v>4116</v>
      </c>
      <c r="E55" s="27" t="s">
        <v>4117</v>
      </c>
      <c r="F55" s="27" t="s">
        <v>4118</v>
      </c>
      <c r="G55" s="67" t="s">
        <v>3437</v>
      </c>
      <c r="H55" s="140" t="n">
        <v>51</v>
      </c>
    </row>
    <row r="56" customFormat="false" ht="25.5" hidden="false" customHeight="false" outlineLevel="0" collapsed="false">
      <c r="A56" s="67" t="s">
        <v>3868</v>
      </c>
      <c r="B56" s="27" t="s">
        <v>721</v>
      </c>
      <c r="C56" s="67" t="s">
        <v>244</v>
      </c>
      <c r="D56" s="67" t="s">
        <v>4144</v>
      </c>
      <c r="E56" s="27" t="s">
        <v>4145</v>
      </c>
      <c r="F56" s="27" t="s">
        <v>4126</v>
      </c>
      <c r="G56" s="67" t="s">
        <v>3437</v>
      </c>
      <c r="H56" s="140" t="n">
        <v>51</v>
      </c>
    </row>
    <row r="57" customFormat="false" ht="25.5" hidden="false" customHeight="false" outlineLevel="0" collapsed="false">
      <c r="A57" s="67" t="s">
        <v>1249</v>
      </c>
      <c r="B57" s="27" t="s">
        <v>1055</v>
      </c>
      <c r="C57" s="67" t="s">
        <v>448</v>
      </c>
      <c r="D57" s="67" t="s">
        <v>4135</v>
      </c>
      <c r="E57" s="27" t="s">
        <v>4136</v>
      </c>
      <c r="F57" s="27" t="s">
        <v>4137</v>
      </c>
      <c r="G57" s="67" t="s">
        <v>3437</v>
      </c>
      <c r="H57" s="140" t="n">
        <v>51</v>
      </c>
    </row>
    <row r="58" customFormat="false" ht="25.5" hidden="false" customHeight="false" outlineLevel="0" collapsed="false">
      <c r="A58" s="67" t="s">
        <v>3869</v>
      </c>
      <c r="B58" s="27" t="s">
        <v>198</v>
      </c>
      <c r="C58" s="67" t="s">
        <v>104</v>
      </c>
      <c r="D58" s="67" t="s">
        <v>4112</v>
      </c>
      <c r="E58" s="27" t="s">
        <v>4113</v>
      </c>
      <c r="F58" s="27" t="s">
        <v>4114</v>
      </c>
      <c r="G58" s="67" t="s">
        <v>3437</v>
      </c>
      <c r="H58" s="140" t="n">
        <v>51</v>
      </c>
    </row>
    <row r="59" customFormat="false" ht="25.5" hidden="false" customHeight="false" outlineLevel="0" collapsed="false">
      <c r="A59" s="67" t="s">
        <v>4146</v>
      </c>
      <c r="B59" s="27" t="s">
        <v>1513</v>
      </c>
      <c r="C59" s="67" t="s">
        <v>58</v>
      </c>
      <c r="D59" s="67" t="s">
        <v>4139</v>
      </c>
      <c r="E59" s="27" t="s">
        <v>4140</v>
      </c>
      <c r="F59" s="27" t="s">
        <v>4141</v>
      </c>
      <c r="G59" s="67" t="s">
        <v>3437</v>
      </c>
      <c r="H59" s="140" t="n">
        <v>51</v>
      </c>
    </row>
    <row r="60" customFormat="false" ht="25.5" hidden="false" customHeight="false" outlineLevel="0" collapsed="false">
      <c r="A60" s="67" t="s">
        <v>4147</v>
      </c>
      <c r="B60" s="27" t="s">
        <v>4148</v>
      </c>
      <c r="C60" s="67" t="s">
        <v>229</v>
      </c>
      <c r="D60" s="67" t="s">
        <v>4129</v>
      </c>
      <c r="E60" s="27" t="s">
        <v>4130</v>
      </c>
      <c r="F60" s="27" t="s">
        <v>4126</v>
      </c>
      <c r="G60" s="67" t="s">
        <v>3437</v>
      </c>
      <c r="H60" s="140" t="n">
        <v>51</v>
      </c>
    </row>
    <row r="61" customFormat="false" ht="25.5" hidden="false" customHeight="false" outlineLevel="0" collapsed="false">
      <c r="A61" s="67" t="s">
        <v>909</v>
      </c>
      <c r="B61" s="27" t="s">
        <v>843</v>
      </c>
      <c r="C61" s="67" t="s">
        <v>104</v>
      </c>
      <c r="D61" s="67" t="s">
        <v>4135</v>
      </c>
      <c r="E61" s="27" t="s">
        <v>4136</v>
      </c>
      <c r="F61" s="27" t="s">
        <v>4137</v>
      </c>
      <c r="G61" s="67" t="s">
        <v>3437</v>
      </c>
      <c r="H61" s="140" t="n">
        <v>51</v>
      </c>
    </row>
    <row r="62" customFormat="false" ht="25.5" hidden="false" customHeight="false" outlineLevel="0" collapsed="false">
      <c r="A62" s="67" t="s">
        <v>680</v>
      </c>
      <c r="B62" s="27" t="s">
        <v>297</v>
      </c>
      <c r="C62" s="67" t="s">
        <v>104</v>
      </c>
      <c r="D62" s="67" t="s">
        <v>4129</v>
      </c>
      <c r="E62" s="27" t="s">
        <v>4130</v>
      </c>
      <c r="F62" s="27" t="s">
        <v>4126</v>
      </c>
      <c r="G62" s="67" t="s">
        <v>3437</v>
      </c>
      <c r="H62" s="140" t="n">
        <v>51</v>
      </c>
    </row>
    <row r="63" customFormat="false" ht="33.75" hidden="false" customHeight="false" outlineLevel="0" collapsed="false">
      <c r="A63" s="67" t="s">
        <v>1274</v>
      </c>
      <c r="B63" s="27" t="s">
        <v>3604</v>
      </c>
      <c r="C63" s="67" t="s">
        <v>28</v>
      </c>
      <c r="D63" s="67" t="s">
        <v>4149</v>
      </c>
      <c r="E63" s="27" t="s">
        <v>4150</v>
      </c>
      <c r="F63" s="27" t="s">
        <v>4151</v>
      </c>
      <c r="G63" s="67" t="s">
        <v>3437</v>
      </c>
      <c r="H63" s="216" t="n">
        <v>52</v>
      </c>
    </row>
    <row r="64" customFormat="false" ht="33.75" hidden="false" customHeight="false" outlineLevel="0" collapsed="false">
      <c r="A64" s="67" t="s">
        <v>4152</v>
      </c>
      <c r="B64" s="27" t="s">
        <v>853</v>
      </c>
      <c r="C64" s="67" t="s">
        <v>28</v>
      </c>
      <c r="D64" s="67" t="s">
        <v>4149</v>
      </c>
      <c r="E64" s="27" t="s">
        <v>4150</v>
      </c>
      <c r="F64" s="27" t="s">
        <v>4151</v>
      </c>
      <c r="G64" s="67" t="s">
        <v>3437</v>
      </c>
      <c r="H64" s="216" t="n">
        <v>52</v>
      </c>
    </row>
    <row r="65" customFormat="false" ht="33.75" hidden="false" customHeight="false" outlineLevel="0" collapsed="false">
      <c r="A65" s="67" t="s">
        <v>4153</v>
      </c>
      <c r="B65" s="27" t="s">
        <v>228</v>
      </c>
      <c r="C65" s="67" t="s">
        <v>28</v>
      </c>
      <c r="D65" s="67" t="s">
        <v>4154</v>
      </c>
      <c r="E65" s="27" t="s">
        <v>4155</v>
      </c>
      <c r="F65" s="27" t="s">
        <v>4151</v>
      </c>
      <c r="G65" s="67" t="s">
        <v>3437</v>
      </c>
      <c r="H65" s="216" t="n">
        <v>52</v>
      </c>
    </row>
    <row r="66" customFormat="false" ht="25.5" hidden="false" customHeight="false" outlineLevel="0" collapsed="false">
      <c r="A66" s="67" t="s">
        <v>1959</v>
      </c>
      <c r="B66" s="27" t="s">
        <v>941</v>
      </c>
      <c r="C66" s="67" t="s">
        <v>104</v>
      </c>
      <c r="D66" s="67" t="s">
        <v>4156</v>
      </c>
      <c r="E66" s="27" t="s">
        <v>4157</v>
      </c>
      <c r="F66" s="27" t="s">
        <v>4158</v>
      </c>
      <c r="G66" s="67" t="s">
        <v>3437</v>
      </c>
      <c r="H66" s="182" t="n">
        <v>52</v>
      </c>
    </row>
    <row r="67" customFormat="false" ht="33.75" hidden="false" customHeight="false" outlineLevel="0" collapsed="false">
      <c r="A67" s="67" t="s">
        <v>1240</v>
      </c>
      <c r="B67" s="27" t="s">
        <v>721</v>
      </c>
      <c r="C67" s="67" t="s">
        <v>542</v>
      </c>
      <c r="D67" s="67" t="s">
        <v>4159</v>
      </c>
      <c r="E67" s="27" t="s">
        <v>4160</v>
      </c>
      <c r="F67" s="27" t="s">
        <v>4151</v>
      </c>
      <c r="G67" s="67" t="s">
        <v>3437</v>
      </c>
      <c r="H67" s="216" t="n">
        <v>52</v>
      </c>
    </row>
    <row r="68" customFormat="false" ht="33.75" hidden="false" customHeight="false" outlineLevel="0" collapsed="false">
      <c r="A68" s="67" t="s">
        <v>32</v>
      </c>
      <c r="B68" s="27" t="s">
        <v>4161</v>
      </c>
      <c r="C68" s="67" t="s">
        <v>28</v>
      </c>
      <c r="D68" s="67" t="s">
        <v>4154</v>
      </c>
      <c r="E68" s="27" t="s">
        <v>4155</v>
      </c>
      <c r="F68" s="27" t="s">
        <v>4151</v>
      </c>
      <c r="G68" s="67" t="s">
        <v>3437</v>
      </c>
      <c r="H68" s="216" t="n">
        <v>52</v>
      </c>
    </row>
    <row r="69" customFormat="false" ht="33.75" hidden="false" customHeight="false" outlineLevel="0" collapsed="false">
      <c r="A69" s="67" t="s">
        <v>4162</v>
      </c>
      <c r="B69" s="27" t="s">
        <v>2051</v>
      </c>
      <c r="C69" s="67" t="s">
        <v>158</v>
      </c>
      <c r="D69" s="67" t="s">
        <v>4159</v>
      </c>
      <c r="E69" s="27" t="s">
        <v>4160</v>
      </c>
      <c r="F69" s="27" t="s">
        <v>4151</v>
      </c>
      <c r="G69" s="67" t="s">
        <v>3437</v>
      </c>
      <c r="H69" s="216" t="n">
        <v>52</v>
      </c>
    </row>
    <row r="70" customFormat="false" ht="33.75" hidden="false" customHeight="false" outlineLevel="0" collapsed="false">
      <c r="A70" s="67" t="s">
        <v>1060</v>
      </c>
      <c r="B70" s="27" t="s">
        <v>511</v>
      </c>
      <c r="C70" s="67" t="s">
        <v>28</v>
      </c>
      <c r="D70" s="67" t="s">
        <v>4154</v>
      </c>
      <c r="E70" s="27" t="s">
        <v>4155</v>
      </c>
      <c r="F70" s="27" t="s">
        <v>4151</v>
      </c>
      <c r="G70" s="67" t="s">
        <v>3437</v>
      </c>
      <c r="H70" s="216" t="n">
        <v>52</v>
      </c>
    </row>
    <row r="71" customFormat="false" ht="33.75" hidden="false" customHeight="false" outlineLevel="0" collapsed="false">
      <c r="A71" s="67" t="s">
        <v>4163</v>
      </c>
      <c r="B71" s="27" t="s">
        <v>134</v>
      </c>
      <c r="C71" s="67" t="s">
        <v>28</v>
      </c>
      <c r="D71" s="67" t="s">
        <v>4164</v>
      </c>
      <c r="E71" s="27" t="s">
        <v>4165</v>
      </c>
      <c r="F71" s="27" t="s">
        <v>4151</v>
      </c>
      <c r="G71" s="67" t="s">
        <v>3437</v>
      </c>
      <c r="H71" s="216" t="n">
        <v>52</v>
      </c>
    </row>
    <row r="72" customFormat="false" ht="33.75" hidden="false" customHeight="false" outlineLevel="0" collapsed="false">
      <c r="A72" s="67" t="s">
        <v>585</v>
      </c>
      <c r="B72" s="27" t="s">
        <v>459</v>
      </c>
      <c r="C72" s="67" t="s">
        <v>28</v>
      </c>
      <c r="D72" s="67" t="s">
        <v>4154</v>
      </c>
      <c r="E72" s="27" t="s">
        <v>4155</v>
      </c>
      <c r="F72" s="27" t="s">
        <v>4151</v>
      </c>
      <c r="G72" s="67" t="s">
        <v>3437</v>
      </c>
      <c r="H72" s="216" t="n">
        <v>52</v>
      </c>
    </row>
    <row r="73" customFormat="false" ht="33.75" hidden="false" customHeight="false" outlineLevel="0" collapsed="false">
      <c r="A73" s="67" t="s">
        <v>4090</v>
      </c>
      <c r="B73" s="27" t="s">
        <v>322</v>
      </c>
      <c r="C73" s="67" t="s">
        <v>104</v>
      </c>
      <c r="D73" s="67" t="s">
        <v>4154</v>
      </c>
      <c r="E73" s="27" t="s">
        <v>4155</v>
      </c>
      <c r="F73" s="27" t="s">
        <v>4151</v>
      </c>
      <c r="G73" s="67" t="s">
        <v>3437</v>
      </c>
      <c r="H73" s="216" t="n">
        <v>52</v>
      </c>
    </row>
    <row r="74" customFormat="false" ht="33.75" hidden="false" customHeight="false" outlineLevel="0" collapsed="false">
      <c r="A74" s="67" t="s">
        <v>3868</v>
      </c>
      <c r="B74" s="27" t="s">
        <v>515</v>
      </c>
      <c r="C74" s="67" t="s">
        <v>28</v>
      </c>
      <c r="D74" s="67" t="s">
        <v>4149</v>
      </c>
      <c r="E74" s="27" t="s">
        <v>4150</v>
      </c>
      <c r="F74" s="27" t="s">
        <v>4151</v>
      </c>
      <c r="G74" s="67" t="s">
        <v>3437</v>
      </c>
      <c r="H74" s="216" t="n">
        <v>52</v>
      </c>
    </row>
    <row r="75" customFormat="false" ht="33.75" hidden="false" customHeight="false" outlineLevel="0" collapsed="false">
      <c r="A75" s="67" t="s">
        <v>4039</v>
      </c>
      <c r="B75" s="27" t="s">
        <v>2250</v>
      </c>
      <c r="C75" s="67" t="s">
        <v>28</v>
      </c>
      <c r="D75" s="67" t="s">
        <v>4164</v>
      </c>
      <c r="E75" s="27" t="s">
        <v>4165</v>
      </c>
      <c r="F75" s="27" t="s">
        <v>4151</v>
      </c>
      <c r="G75" s="67" t="s">
        <v>3437</v>
      </c>
      <c r="H75" s="216" t="n">
        <v>52</v>
      </c>
    </row>
    <row r="76" customFormat="false" ht="33.75" hidden="false" customHeight="false" outlineLevel="0" collapsed="false">
      <c r="A76" s="67" t="s">
        <v>4166</v>
      </c>
      <c r="B76" s="27" t="s">
        <v>4167</v>
      </c>
      <c r="C76" s="67" t="s">
        <v>28</v>
      </c>
      <c r="D76" s="67" t="s">
        <v>4164</v>
      </c>
      <c r="E76" s="27" t="s">
        <v>4165</v>
      </c>
      <c r="F76" s="27" t="s">
        <v>4151</v>
      </c>
      <c r="G76" s="67" t="s">
        <v>3437</v>
      </c>
      <c r="H76" s="216" t="n">
        <v>52</v>
      </c>
    </row>
    <row r="77" customFormat="false" ht="33.75" hidden="false" customHeight="false" outlineLevel="0" collapsed="false">
      <c r="A77" s="67" t="s">
        <v>3166</v>
      </c>
      <c r="B77" s="27" t="s">
        <v>3912</v>
      </c>
      <c r="C77" s="67" t="s">
        <v>104</v>
      </c>
      <c r="D77" s="67" t="s">
        <v>4154</v>
      </c>
      <c r="E77" s="27" t="s">
        <v>4155</v>
      </c>
      <c r="F77" s="27" t="s">
        <v>4151</v>
      </c>
      <c r="G77" s="67" t="s">
        <v>3437</v>
      </c>
      <c r="H77" s="216" t="n">
        <v>52</v>
      </c>
    </row>
    <row r="78" customFormat="false" ht="33.75" hidden="false" customHeight="false" outlineLevel="0" collapsed="false">
      <c r="A78" s="67" t="s">
        <v>165</v>
      </c>
      <c r="B78" s="27" t="s">
        <v>479</v>
      </c>
      <c r="C78" s="67" t="s">
        <v>28</v>
      </c>
      <c r="D78" s="67" t="s">
        <v>4149</v>
      </c>
      <c r="E78" s="27" t="s">
        <v>4150</v>
      </c>
      <c r="F78" s="27" t="s">
        <v>4151</v>
      </c>
      <c r="G78" s="67" t="s">
        <v>3437</v>
      </c>
      <c r="H78" s="216" t="n">
        <v>52</v>
      </c>
    </row>
    <row r="79" customFormat="false" ht="33.75" hidden="false" customHeight="false" outlineLevel="0" collapsed="false">
      <c r="A79" s="67" t="s">
        <v>1369</v>
      </c>
      <c r="B79" s="27" t="s">
        <v>143</v>
      </c>
      <c r="C79" s="67" t="s">
        <v>158</v>
      </c>
      <c r="D79" s="67" t="s">
        <v>4159</v>
      </c>
      <c r="E79" s="27" t="s">
        <v>4160</v>
      </c>
      <c r="F79" s="27" t="s">
        <v>4151</v>
      </c>
      <c r="G79" s="67" t="s">
        <v>3437</v>
      </c>
      <c r="H79" s="216" t="n">
        <v>52</v>
      </c>
    </row>
    <row r="80" customFormat="false" ht="33.75" hidden="false" customHeight="false" outlineLevel="0" collapsed="false">
      <c r="A80" s="67" t="s">
        <v>4168</v>
      </c>
      <c r="B80" s="27" t="s">
        <v>1224</v>
      </c>
      <c r="C80" s="67" t="s">
        <v>28</v>
      </c>
      <c r="D80" s="67" t="s">
        <v>4154</v>
      </c>
      <c r="E80" s="27" t="s">
        <v>4155</v>
      </c>
      <c r="F80" s="27" t="s">
        <v>4151</v>
      </c>
      <c r="G80" s="67" t="s">
        <v>3437</v>
      </c>
      <c r="H80" s="216" t="n">
        <v>52</v>
      </c>
    </row>
    <row r="83" customFormat="false" ht="15" hidden="false" customHeight="false" outlineLevel="0" collapsed="false">
      <c r="A83" s="11"/>
      <c r="B83" s="12"/>
      <c r="C83" s="108"/>
      <c r="D83" s="63"/>
      <c r="E83" s="171" t="s">
        <v>6</v>
      </c>
      <c r="F83" s="176"/>
    </row>
    <row r="84" customFormat="false" ht="26.25" hidden="false" customHeight="true" outlineLevel="0" collapsed="false">
      <c r="A84" s="17" t="s">
        <v>506</v>
      </c>
      <c r="B84" s="18" t="s">
        <v>4169</v>
      </c>
      <c r="C84" s="20"/>
      <c r="D84" s="4"/>
      <c r="E84" s="177" t="s">
        <v>4170</v>
      </c>
      <c r="F84" s="177"/>
      <c r="G84" s="177"/>
    </row>
    <row r="85" s="24" customFormat="true" ht="39" hidden="false" customHeight="false" outlineLevel="0" collapsed="false">
      <c r="A85" s="22" t="s">
        <v>11</v>
      </c>
      <c r="B85" s="22" t="s">
        <v>12</v>
      </c>
      <c r="C85" s="22" t="s">
        <v>13</v>
      </c>
      <c r="D85" s="22" t="s">
        <v>14</v>
      </c>
      <c r="E85" s="23" t="s">
        <v>15</v>
      </c>
      <c r="F85" s="22" t="s">
        <v>16</v>
      </c>
      <c r="G85" s="22" t="s">
        <v>17</v>
      </c>
      <c r="H85" s="24" t="s">
        <v>18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</row>
    <row r="86" customFormat="false" ht="33.75" hidden="false" customHeight="false" outlineLevel="0" collapsed="false">
      <c r="A86" s="67" t="s">
        <v>4171</v>
      </c>
      <c r="B86" s="27" t="s">
        <v>4172</v>
      </c>
      <c r="C86" s="67" t="s">
        <v>28</v>
      </c>
      <c r="D86" s="67" t="s">
        <v>4173</v>
      </c>
      <c r="E86" s="27" t="s">
        <v>4174</v>
      </c>
      <c r="F86" s="27" t="s">
        <v>4175</v>
      </c>
      <c r="G86" s="67" t="s">
        <v>3437</v>
      </c>
      <c r="H86" s="80" t="n">
        <v>53</v>
      </c>
    </row>
    <row r="87" customFormat="false" ht="45" hidden="false" customHeight="false" outlineLevel="0" collapsed="false">
      <c r="A87" s="67" t="s">
        <v>4176</v>
      </c>
      <c r="B87" s="27" t="s">
        <v>4177</v>
      </c>
      <c r="C87" s="67" t="s">
        <v>172</v>
      </c>
      <c r="D87" s="67" t="s">
        <v>4178</v>
      </c>
      <c r="E87" s="27" t="s">
        <v>4179</v>
      </c>
      <c r="F87" s="27" t="s">
        <v>4180</v>
      </c>
      <c r="G87" s="67" t="s">
        <v>3437</v>
      </c>
      <c r="H87" s="80" t="n">
        <v>53</v>
      </c>
    </row>
    <row r="88" customFormat="false" ht="33.75" hidden="false" customHeight="false" outlineLevel="0" collapsed="false">
      <c r="A88" s="67" t="s">
        <v>4023</v>
      </c>
      <c r="B88" s="27" t="s">
        <v>134</v>
      </c>
      <c r="C88" s="67" t="s">
        <v>104</v>
      </c>
      <c r="D88" s="67" t="s">
        <v>4181</v>
      </c>
      <c r="E88" s="27" t="s">
        <v>4182</v>
      </c>
      <c r="F88" s="27" t="s">
        <v>3436</v>
      </c>
      <c r="G88" s="67" t="s">
        <v>3437</v>
      </c>
      <c r="H88" s="80" t="n">
        <v>53</v>
      </c>
    </row>
    <row r="89" customFormat="false" ht="45" hidden="false" customHeight="false" outlineLevel="0" collapsed="false">
      <c r="A89" s="67" t="s">
        <v>4183</v>
      </c>
      <c r="B89" s="27" t="s">
        <v>792</v>
      </c>
      <c r="C89" s="67" t="s">
        <v>52</v>
      </c>
      <c r="D89" s="67" t="s">
        <v>4184</v>
      </c>
      <c r="E89" s="27" t="s">
        <v>4185</v>
      </c>
      <c r="F89" s="27" t="s">
        <v>4180</v>
      </c>
      <c r="G89" s="67" t="s">
        <v>3437</v>
      </c>
      <c r="H89" s="80" t="n">
        <v>53</v>
      </c>
    </row>
    <row r="90" customFormat="false" ht="45" hidden="false" customHeight="false" outlineLevel="0" collapsed="false">
      <c r="A90" s="67" t="s">
        <v>509</v>
      </c>
      <c r="B90" s="27" t="s">
        <v>1611</v>
      </c>
      <c r="C90" s="67" t="s">
        <v>21</v>
      </c>
      <c r="D90" s="67" t="s">
        <v>4184</v>
      </c>
      <c r="E90" s="27" t="s">
        <v>4185</v>
      </c>
      <c r="F90" s="27" t="s">
        <v>4180</v>
      </c>
      <c r="G90" s="67" t="s">
        <v>3437</v>
      </c>
      <c r="H90" s="80" t="n">
        <v>53</v>
      </c>
    </row>
    <row r="91" customFormat="false" ht="33.75" hidden="false" customHeight="false" outlineLevel="0" collapsed="false">
      <c r="A91" s="67" t="s">
        <v>2783</v>
      </c>
      <c r="B91" s="27" t="s">
        <v>4186</v>
      </c>
      <c r="C91" s="67" t="s">
        <v>104</v>
      </c>
      <c r="D91" s="67" t="s">
        <v>4187</v>
      </c>
      <c r="E91" s="27" t="s">
        <v>4188</v>
      </c>
      <c r="F91" s="27" t="s">
        <v>4189</v>
      </c>
      <c r="G91" s="67" t="s">
        <v>3437</v>
      </c>
      <c r="H91" s="80" t="n">
        <v>53</v>
      </c>
    </row>
    <row r="92" customFormat="false" ht="25.5" hidden="false" customHeight="false" outlineLevel="0" collapsed="false">
      <c r="A92" s="67" t="s">
        <v>4190</v>
      </c>
      <c r="B92" s="27" t="s">
        <v>554</v>
      </c>
      <c r="C92" s="67" t="s">
        <v>311</v>
      </c>
      <c r="D92" s="67" t="s">
        <v>4191</v>
      </c>
      <c r="E92" s="27" t="s">
        <v>4192</v>
      </c>
      <c r="F92" s="27" t="s">
        <v>4189</v>
      </c>
      <c r="G92" s="67" t="s">
        <v>3437</v>
      </c>
      <c r="H92" s="80" t="n">
        <v>53</v>
      </c>
    </row>
    <row r="93" customFormat="false" ht="33.75" hidden="false" customHeight="false" outlineLevel="0" collapsed="false">
      <c r="A93" s="67" t="s">
        <v>4193</v>
      </c>
      <c r="B93" s="27" t="s">
        <v>479</v>
      </c>
      <c r="C93" s="67" t="s">
        <v>104</v>
      </c>
      <c r="D93" s="67" t="s">
        <v>4194</v>
      </c>
      <c r="E93" s="27" t="s">
        <v>4195</v>
      </c>
      <c r="F93" s="27" t="s">
        <v>3436</v>
      </c>
      <c r="G93" s="67" t="s">
        <v>3437</v>
      </c>
      <c r="H93" s="80" t="n">
        <v>53</v>
      </c>
    </row>
    <row r="94" customFormat="false" ht="33.75" hidden="false" customHeight="false" outlineLevel="0" collapsed="false">
      <c r="A94" s="67" t="s">
        <v>1136</v>
      </c>
      <c r="B94" s="27" t="s">
        <v>103</v>
      </c>
      <c r="C94" s="67" t="s">
        <v>104</v>
      </c>
      <c r="D94" s="67" t="s">
        <v>3434</v>
      </c>
      <c r="E94" s="27" t="s">
        <v>3435</v>
      </c>
      <c r="F94" s="27" t="s">
        <v>3436</v>
      </c>
      <c r="G94" s="67" t="s">
        <v>3437</v>
      </c>
      <c r="H94" s="80" t="n">
        <v>53</v>
      </c>
    </row>
    <row r="95" customFormat="false" ht="25.5" hidden="false" customHeight="false" outlineLevel="0" collapsed="false">
      <c r="A95" s="67" t="s">
        <v>1136</v>
      </c>
      <c r="B95" s="27" t="s">
        <v>479</v>
      </c>
      <c r="C95" s="67" t="s">
        <v>28</v>
      </c>
      <c r="D95" s="67" t="s">
        <v>4196</v>
      </c>
      <c r="E95" s="27" t="s">
        <v>4197</v>
      </c>
      <c r="F95" s="27" t="s">
        <v>4189</v>
      </c>
      <c r="G95" s="67" t="s">
        <v>3437</v>
      </c>
      <c r="H95" s="80" t="n">
        <v>53</v>
      </c>
    </row>
    <row r="96" customFormat="false" ht="33.75" hidden="false" customHeight="false" outlineLevel="0" collapsed="false">
      <c r="A96" s="67" t="s">
        <v>3941</v>
      </c>
      <c r="B96" s="27" t="s">
        <v>226</v>
      </c>
      <c r="C96" s="67" t="s">
        <v>104</v>
      </c>
      <c r="D96" s="67" t="s">
        <v>4194</v>
      </c>
      <c r="E96" s="27" t="s">
        <v>4195</v>
      </c>
      <c r="F96" s="27" t="s">
        <v>3436</v>
      </c>
      <c r="G96" s="67" t="s">
        <v>3437</v>
      </c>
      <c r="H96" s="80" t="n">
        <v>53</v>
      </c>
    </row>
    <row r="97" customFormat="false" ht="33.75" hidden="false" customHeight="false" outlineLevel="0" collapsed="false">
      <c r="A97" s="67" t="s">
        <v>4198</v>
      </c>
      <c r="B97" s="27" t="s">
        <v>650</v>
      </c>
      <c r="C97" s="67" t="s">
        <v>104</v>
      </c>
      <c r="D97" s="67" t="s">
        <v>4173</v>
      </c>
      <c r="E97" s="27" t="s">
        <v>4174</v>
      </c>
      <c r="F97" s="27" t="s">
        <v>4175</v>
      </c>
      <c r="G97" s="67" t="s">
        <v>3437</v>
      </c>
      <c r="H97" s="80" t="n">
        <v>53</v>
      </c>
    </row>
    <row r="98" customFormat="false" ht="45" hidden="false" customHeight="false" outlineLevel="0" collapsed="false">
      <c r="A98" s="67" t="s">
        <v>4199</v>
      </c>
      <c r="B98" s="27" t="s">
        <v>216</v>
      </c>
      <c r="C98" s="67" t="s">
        <v>21</v>
      </c>
      <c r="D98" s="67" t="s">
        <v>4184</v>
      </c>
      <c r="E98" s="27" t="s">
        <v>4185</v>
      </c>
      <c r="F98" s="27" t="s">
        <v>4180</v>
      </c>
      <c r="G98" s="67" t="s">
        <v>3437</v>
      </c>
      <c r="H98" s="80" t="n">
        <v>53</v>
      </c>
    </row>
    <row r="99" customFormat="false" ht="33.75" hidden="false" customHeight="false" outlineLevel="0" collapsed="false">
      <c r="A99" s="67" t="s">
        <v>1629</v>
      </c>
      <c r="B99" s="27" t="s">
        <v>1104</v>
      </c>
      <c r="C99" s="67" t="s">
        <v>72</v>
      </c>
      <c r="D99" s="67" t="s">
        <v>4200</v>
      </c>
      <c r="E99" s="27" t="s">
        <v>4201</v>
      </c>
      <c r="F99" s="27" t="s">
        <v>4180</v>
      </c>
      <c r="G99" s="67" t="s">
        <v>3437</v>
      </c>
      <c r="H99" s="80" t="n">
        <v>53</v>
      </c>
    </row>
    <row r="100" customFormat="false" ht="45" hidden="false" customHeight="false" outlineLevel="0" collapsed="false">
      <c r="A100" s="67" t="s">
        <v>4202</v>
      </c>
      <c r="B100" s="27" t="s">
        <v>751</v>
      </c>
      <c r="C100" s="67" t="s">
        <v>41</v>
      </c>
      <c r="D100" s="67" t="s">
        <v>4203</v>
      </c>
      <c r="E100" s="27" t="s">
        <v>4204</v>
      </c>
      <c r="F100" s="27" t="s">
        <v>3436</v>
      </c>
      <c r="G100" s="67" t="s">
        <v>3437</v>
      </c>
      <c r="H100" s="80" t="n">
        <v>53</v>
      </c>
    </row>
    <row r="101" customFormat="false" ht="25.5" hidden="false" customHeight="false" outlineLevel="0" collapsed="false">
      <c r="A101" s="67" t="s">
        <v>4205</v>
      </c>
      <c r="B101" s="27" t="s">
        <v>331</v>
      </c>
      <c r="C101" s="67" t="s">
        <v>104</v>
      </c>
      <c r="D101" s="67" t="s">
        <v>4206</v>
      </c>
      <c r="E101" s="27" t="s">
        <v>4207</v>
      </c>
      <c r="F101" s="27" t="s">
        <v>4180</v>
      </c>
      <c r="G101" s="67" t="s">
        <v>3437</v>
      </c>
      <c r="H101" s="80" t="n">
        <v>53</v>
      </c>
    </row>
    <row r="102" customFormat="false" ht="25.5" hidden="false" customHeight="false" outlineLevel="0" collapsed="false">
      <c r="A102" s="67" t="s">
        <v>304</v>
      </c>
      <c r="B102" s="27" t="s">
        <v>342</v>
      </c>
      <c r="C102" s="67" t="s">
        <v>46</v>
      </c>
      <c r="D102" s="67" t="s">
        <v>4191</v>
      </c>
      <c r="E102" s="27" t="s">
        <v>4192</v>
      </c>
      <c r="F102" s="27" t="s">
        <v>4189</v>
      </c>
      <c r="G102" s="67" t="s">
        <v>3437</v>
      </c>
      <c r="H102" s="80" t="n">
        <v>53</v>
      </c>
    </row>
    <row r="103" customFormat="false" ht="45" hidden="false" customHeight="false" outlineLevel="0" collapsed="false">
      <c r="A103" s="67" t="s">
        <v>1940</v>
      </c>
      <c r="B103" s="27" t="s">
        <v>79</v>
      </c>
      <c r="C103" s="67" t="s">
        <v>58</v>
      </c>
      <c r="D103" s="67" t="s">
        <v>4184</v>
      </c>
      <c r="E103" s="27" t="s">
        <v>4185</v>
      </c>
      <c r="F103" s="27" t="s">
        <v>4180</v>
      </c>
      <c r="G103" s="67" t="s">
        <v>3437</v>
      </c>
      <c r="H103" s="80" t="n">
        <v>53</v>
      </c>
    </row>
    <row r="104" customFormat="false" ht="25.5" hidden="false" customHeight="false" outlineLevel="0" collapsed="false">
      <c r="A104" s="67" t="s">
        <v>4208</v>
      </c>
      <c r="B104" s="27" t="s">
        <v>110</v>
      </c>
      <c r="C104" s="67" t="s">
        <v>311</v>
      </c>
      <c r="D104" s="67" t="s">
        <v>4191</v>
      </c>
      <c r="E104" s="27" t="s">
        <v>4192</v>
      </c>
      <c r="F104" s="27" t="s">
        <v>4189</v>
      </c>
      <c r="G104" s="67" t="s">
        <v>3437</v>
      </c>
      <c r="H104" s="80" t="n">
        <v>53</v>
      </c>
    </row>
    <row r="105" customFormat="false" ht="33.75" hidden="false" customHeight="false" outlineLevel="0" collapsed="false">
      <c r="A105" s="67" t="s">
        <v>894</v>
      </c>
      <c r="B105" s="27" t="s">
        <v>4209</v>
      </c>
      <c r="C105" s="67" t="s">
        <v>28</v>
      </c>
      <c r="D105" s="67" t="s">
        <v>4181</v>
      </c>
      <c r="E105" s="27" t="s">
        <v>4182</v>
      </c>
      <c r="F105" s="27" t="s">
        <v>3436</v>
      </c>
      <c r="G105" s="67" t="s">
        <v>3437</v>
      </c>
      <c r="H105" s="80" t="n">
        <v>53</v>
      </c>
    </row>
    <row r="106" customFormat="false" ht="56.25" hidden="false" customHeight="false" outlineLevel="0" collapsed="false">
      <c r="A106" s="67" t="s">
        <v>4210</v>
      </c>
      <c r="B106" s="27" t="s">
        <v>515</v>
      </c>
      <c r="C106" s="67" t="s">
        <v>104</v>
      </c>
      <c r="D106" s="67" t="s">
        <v>4211</v>
      </c>
      <c r="E106" s="27" t="s">
        <v>4212</v>
      </c>
      <c r="F106" s="27" t="s">
        <v>4213</v>
      </c>
      <c r="G106" s="67" t="s">
        <v>3437</v>
      </c>
      <c r="H106" s="80" t="n">
        <v>53</v>
      </c>
    </row>
    <row r="107" customFormat="false" ht="56.25" hidden="false" customHeight="false" outlineLevel="0" collapsed="false">
      <c r="A107" s="67" t="s">
        <v>4214</v>
      </c>
      <c r="B107" s="27" t="s">
        <v>2273</v>
      </c>
      <c r="C107" s="67" t="s">
        <v>104</v>
      </c>
      <c r="D107" s="67" t="s">
        <v>4211</v>
      </c>
      <c r="E107" s="27" t="s">
        <v>4212</v>
      </c>
      <c r="F107" s="27" t="s">
        <v>4213</v>
      </c>
      <c r="G107" s="67" t="s">
        <v>3437</v>
      </c>
      <c r="H107" s="80" t="n">
        <v>53</v>
      </c>
    </row>
    <row r="108" customFormat="false" ht="25.5" hidden="false" customHeight="false" outlineLevel="0" collapsed="false">
      <c r="A108" s="67" t="s">
        <v>1735</v>
      </c>
      <c r="B108" s="27" t="s">
        <v>906</v>
      </c>
      <c r="C108" s="67" t="s">
        <v>537</v>
      </c>
      <c r="D108" s="67" t="s">
        <v>4215</v>
      </c>
      <c r="E108" s="27" t="s">
        <v>4216</v>
      </c>
      <c r="F108" s="27" t="s">
        <v>4217</v>
      </c>
      <c r="G108" s="67" t="s">
        <v>3437</v>
      </c>
      <c r="H108" s="80" t="n">
        <v>53</v>
      </c>
    </row>
    <row r="109" customFormat="false" ht="25.5" hidden="false" customHeight="false" outlineLevel="0" collapsed="false">
      <c r="A109" s="67" t="s">
        <v>4218</v>
      </c>
      <c r="B109" s="27" t="s">
        <v>60</v>
      </c>
      <c r="C109" s="67" t="s">
        <v>311</v>
      </c>
      <c r="D109" s="67" t="s">
        <v>4219</v>
      </c>
      <c r="E109" s="27" t="s">
        <v>4220</v>
      </c>
      <c r="F109" s="27" t="s">
        <v>4217</v>
      </c>
      <c r="G109" s="67" t="s">
        <v>3437</v>
      </c>
      <c r="H109" s="80" t="n">
        <v>53</v>
      </c>
    </row>
    <row r="110" customFormat="false" ht="33.75" hidden="false" customHeight="false" outlineLevel="0" collapsed="false">
      <c r="A110" s="67" t="s">
        <v>3859</v>
      </c>
      <c r="B110" s="27" t="s">
        <v>586</v>
      </c>
      <c r="C110" s="67" t="s">
        <v>104</v>
      </c>
      <c r="D110" s="67" t="s">
        <v>3434</v>
      </c>
      <c r="E110" s="27" t="s">
        <v>3435</v>
      </c>
      <c r="F110" s="27" t="s">
        <v>3436</v>
      </c>
      <c r="G110" s="67" t="s">
        <v>3437</v>
      </c>
      <c r="H110" s="80" t="n">
        <v>53</v>
      </c>
    </row>
    <row r="111" customFormat="false" ht="25.5" hidden="false" customHeight="false" outlineLevel="0" collapsed="false">
      <c r="A111" s="67" t="s">
        <v>4221</v>
      </c>
      <c r="B111" s="27" t="s">
        <v>946</v>
      </c>
      <c r="C111" s="67" t="s">
        <v>542</v>
      </c>
      <c r="D111" s="67" t="s">
        <v>4222</v>
      </c>
      <c r="E111" s="27" t="s">
        <v>4223</v>
      </c>
      <c r="F111" s="27" t="s">
        <v>4180</v>
      </c>
      <c r="G111" s="67" t="s">
        <v>3437</v>
      </c>
      <c r="H111" s="80" t="n">
        <v>53</v>
      </c>
    </row>
    <row r="112" customFormat="false" ht="45" hidden="false" customHeight="false" outlineLevel="0" collapsed="false">
      <c r="A112" s="67" t="s">
        <v>4163</v>
      </c>
      <c r="B112" s="27" t="s">
        <v>4224</v>
      </c>
      <c r="C112" s="67" t="s">
        <v>58</v>
      </c>
      <c r="D112" s="67" t="s">
        <v>4225</v>
      </c>
      <c r="E112" s="27" t="s">
        <v>4226</v>
      </c>
      <c r="F112" s="27" t="s">
        <v>4189</v>
      </c>
      <c r="G112" s="67" t="s">
        <v>3437</v>
      </c>
      <c r="H112" s="80" t="n">
        <v>53</v>
      </c>
    </row>
    <row r="113" customFormat="false" ht="33.75" hidden="false" customHeight="false" outlineLevel="0" collapsed="false">
      <c r="A113" s="67" t="s">
        <v>4227</v>
      </c>
      <c r="B113" s="27" t="s">
        <v>1513</v>
      </c>
      <c r="C113" s="67" t="s">
        <v>58</v>
      </c>
      <c r="D113" s="67" t="s">
        <v>4200</v>
      </c>
      <c r="E113" s="27" t="s">
        <v>4201</v>
      </c>
      <c r="F113" s="27" t="s">
        <v>4180</v>
      </c>
      <c r="G113" s="67" t="s">
        <v>3437</v>
      </c>
      <c r="H113" s="80" t="n">
        <v>53</v>
      </c>
    </row>
    <row r="114" customFormat="false" ht="33.75" hidden="false" customHeight="false" outlineLevel="0" collapsed="false">
      <c r="A114" s="67" t="s">
        <v>553</v>
      </c>
      <c r="B114" s="27" t="s">
        <v>1033</v>
      </c>
      <c r="C114" s="67" t="s">
        <v>28</v>
      </c>
      <c r="D114" s="67" t="s">
        <v>4228</v>
      </c>
      <c r="E114" s="27" t="s">
        <v>4229</v>
      </c>
      <c r="F114" s="27" t="s">
        <v>4175</v>
      </c>
      <c r="G114" s="67" t="s">
        <v>3437</v>
      </c>
      <c r="H114" s="80" t="n">
        <v>53</v>
      </c>
    </row>
    <row r="115" customFormat="false" ht="25.5" hidden="false" customHeight="false" outlineLevel="0" collapsed="false">
      <c r="A115" s="67" t="s">
        <v>4230</v>
      </c>
      <c r="B115" s="27" t="s">
        <v>410</v>
      </c>
      <c r="C115" s="67" t="s">
        <v>393</v>
      </c>
      <c r="D115" s="67" t="s">
        <v>4222</v>
      </c>
      <c r="E115" s="27" t="s">
        <v>4223</v>
      </c>
      <c r="F115" s="27" t="s">
        <v>4180</v>
      </c>
      <c r="G115" s="67" t="s">
        <v>3437</v>
      </c>
      <c r="H115" s="80" t="n">
        <v>53</v>
      </c>
    </row>
    <row r="116" customFormat="false" ht="33.75" hidden="false" customHeight="false" outlineLevel="0" collapsed="false">
      <c r="A116" s="67" t="s">
        <v>4231</v>
      </c>
      <c r="B116" s="27" t="s">
        <v>1800</v>
      </c>
      <c r="C116" s="67" t="s">
        <v>104</v>
      </c>
      <c r="D116" s="67" t="s">
        <v>4232</v>
      </c>
      <c r="E116" s="27" t="s">
        <v>4233</v>
      </c>
      <c r="F116" s="27" t="s">
        <v>4217</v>
      </c>
      <c r="G116" s="67" t="s">
        <v>3437</v>
      </c>
      <c r="H116" s="80" t="n">
        <v>53</v>
      </c>
    </row>
    <row r="119" customFormat="false" ht="15" hidden="false" customHeight="false" outlineLevel="0" collapsed="false">
      <c r="A119" s="11"/>
      <c r="B119" s="12"/>
      <c r="C119" s="108"/>
      <c r="D119" s="63"/>
      <c r="E119" s="171" t="s">
        <v>6</v>
      </c>
      <c r="F119" s="176"/>
    </row>
    <row r="120" customFormat="false" ht="26.25" hidden="false" customHeight="false" outlineLevel="0" collapsed="false">
      <c r="A120" s="17" t="s">
        <v>283</v>
      </c>
      <c r="B120" s="18" t="s">
        <v>4234</v>
      </c>
      <c r="C120" s="20"/>
      <c r="D120" s="4"/>
      <c r="E120" s="156" t="s">
        <v>4235</v>
      </c>
      <c r="F120" s="199"/>
    </row>
    <row r="121" s="24" customFormat="true" ht="39" hidden="false" customHeight="false" outlineLevel="0" collapsed="false">
      <c r="A121" s="22" t="s">
        <v>11</v>
      </c>
      <c r="B121" s="22" t="s">
        <v>12</v>
      </c>
      <c r="C121" s="22" t="s">
        <v>13</v>
      </c>
      <c r="D121" s="22" t="s">
        <v>14</v>
      </c>
      <c r="E121" s="23" t="s">
        <v>15</v>
      </c>
      <c r="F121" s="22" t="s">
        <v>16</v>
      </c>
      <c r="G121" s="22" t="s">
        <v>17</v>
      </c>
      <c r="H121" s="24" t="s">
        <v>18</v>
      </c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</row>
    <row r="122" customFormat="false" ht="33.75" hidden="false" customHeight="false" outlineLevel="0" collapsed="false">
      <c r="A122" s="67" t="s">
        <v>4236</v>
      </c>
      <c r="B122" s="27" t="s">
        <v>101</v>
      </c>
      <c r="C122" s="67" t="s">
        <v>104</v>
      </c>
      <c r="D122" s="67" t="s">
        <v>3434</v>
      </c>
      <c r="E122" s="27" t="s">
        <v>3435</v>
      </c>
      <c r="F122" s="27" t="s">
        <v>3436</v>
      </c>
      <c r="G122" s="67" t="s">
        <v>3437</v>
      </c>
      <c r="H122" s="80" t="n">
        <v>53</v>
      </c>
    </row>
    <row r="123" customFormat="false" ht="25.5" hidden="false" customHeight="false" outlineLevel="0" collapsed="false">
      <c r="A123" s="67" t="s">
        <v>4237</v>
      </c>
      <c r="B123" s="27" t="s">
        <v>866</v>
      </c>
      <c r="C123" s="67" t="s">
        <v>657</v>
      </c>
      <c r="D123" s="67" t="s">
        <v>4238</v>
      </c>
      <c r="E123" s="27" t="s">
        <v>4239</v>
      </c>
      <c r="F123" s="27" t="s">
        <v>4217</v>
      </c>
      <c r="G123" s="67" t="s">
        <v>3437</v>
      </c>
      <c r="H123" s="80" t="n">
        <v>53</v>
      </c>
    </row>
    <row r="124" customFormat="false" ht="33.75" hidden="false" customHeight="false" outlineLevel="0" collapsed="false">
      <c r="A124" s="67" t="s">
        <v>206</v>
      </c>
      <c r="B124" s="27" t="s">
        <v>652</v>
      </c>
      <c r="C124" s="67" t="s">
        <v>28</v>
      </c>
      <c r="D124" s="67" t="s">
        <v>4240</v>
      </c>
      <c r="E124" s="27" t="s">
        <v>4241</v>
      </c>
      <c r="F124" s="27" t="s">
        <v>3436</v>
      </c>
      <c r="G124" s="67" t="s">
        <v>3437</v>
      </c>
      <c r="H124" s="80" t="n">
        <v>53</v>
      </c>
    </row>
    <row r="125" customFormat="false" ht="33.75" hidden="false" customHeight="false" outlineLevel="0" collapsed="false">
      <c r="A125" s="67" t="s">
        <v>3518</v>
      </c>
      <c r="B125" s="27" t="s">
        <v>511</v>
      </c>
      <c r="C125" s="67" t="s">
        <v>104</v>
      </c>
      <c r="D125" s="67" t="s">
        <v>4242</v>
      </c>
      <c r="E125" s="27" t="s">
        <v>4243</v>
      </c>
      <c r="F125" s="27" t="s">
        <v>3436</v>
      </c>
      <c r="G125" s="67" t="s">
        <v>3437</v>
      </c>
      <c r="H125" s="80" t="n">
        <v>53</v>
      </c>
    </row>
    <row r="126" customFormat="false" ht="25.5" hidden="false" customHeight="false" outlineLevel="0" collapsed="false">
      <c r="A126" s="67" t="s">
        <v>4244</v>
      </c>
      <c r="B126" s="27" t="s">
        <v>751</v>
      </c>
      <c r="C126" s="67" t="s">
        <v>28</v>
      </c>
      <c r="D126" s="67" t="s">
        <v>4245</v>
      </c>
      <c r="E126" s="27" t="s">
        <v>4246</v>
      </c>
      <c r="F126" s="27" t="s">
        <v>4189</v>
      </c>
      <c r="G126" s="67" t="s">
        <v>3437</v>
      </c>
      <c r="H126" s="80" t="n">
        <v>53</v>
      </c>
    </row>
    <row r="127" customFormat="false" ht="45" hidden="false" customHeight="false" outlineLevel="0" collapsed="false">
      <c r="A127" s="67" t="s">
        <v>1630</v>
      </c>
      <c r="B127" s="27" t="s">
        <v>251</v>
      </c>
      <c r="C127" s="67" t="s">
        <v>41</v>
      </c>
      <c r="D127" s="67" t="s">
        <v>4178</v>
      </c>
      <c r="E127" s="27" t="s">
        <v>4179</v>
      </c>
      <c r="F127" s="27" t="s">
        <v>4180</v>
      </c>
      <c r="G127" s="67" t="s">
        <v>3437</v>
      </c>
      <c r="H127" s="80" t="n">
        <v>53</v>
      </c>
    </row>
    <row r="128" customFormat="false" ht="33.75" hidden="false" customHeight="false" outlineLevel="0" collapsed="false">
      <c r="A128" s="67" t="s">
        <v>2038</v>
      </c>
      <c r="B128" s="27" t="s">
        <v>103</v>
      </c>
      <c r="C128" s="67" t="s">
        <v>28</v>
      </c>
      <c r="D128" s="67" t="s">
        <v>4173</v>
      </c>
      <c r="E128" s="27" t="s">
        <v>4174</v>
      </c>
      <c r="F128" s="27" t="s">
        <v>4175</v>
      </c>
      <c r="G128" s="67" t="s">
        <v>3437</v>
      </c>
      <c r="H128" s="80" t="n">
        <v>53</v>
      </c>
    </row>
    <row r="129" customFormat="false" ht="25.5" hidden="false" customHeight="false" outlineLevel="0" collapsed="false">
      <c r="A129" s="67" t="s">
        <v>2836</v>
      </c>
      <c r="B129" s="27" t="s">
        <v>874</v>
      </c>
      <c r="C129" s="67" t="s">
        <v>28</v>
      </c>
      <c r="D129" s="67" t="s">
        <v>4247</v>
      </c>
      <c r="E129" s="27" t="s">
        <v>4248</v>
      </c>
      <c r="F129" s="27" t="s">
        <v>4180</v>
      </c>
      <c r="G129" s="67" t="s">
        <v>3437</v>
      </c>
      <c r="H129" s="80" t="n">
        <v>53</v>
      </c>
    </row>
    <row r="130" customFormat="false" ht="33.75" hidden="false" customHeight="false" outlineLevel="0" collapsed="false">
      <c r="A130" s="67" t="s">
        <v>4249</v>
      </c>
      <c r="B130" s="27" t="s">
        <v>143</v>
      </c>
      <c r="C130" s="67" t="s">
        <v>72</v>
      </c>
      <c r="D130" s="67" t="s">
        <v>4187</v>
      </c>
      <c r="E130" s="27" t="s">
        <v>4188</v>
      </c>
      <c r="F130" s="27" t="s">
        <v>4189</v>
      </c>
      <c r="G130" s="67" t="s">
        <v>3437</v>
      </c>
      <c r="H130" s="80" t="n">
        <v>53</v>
      </c>
    </row>
    <row r="131" customFormat="false" ht="45" hidden="false" customHeight="false" outlineLevel="0" collapsed="false">
      <c r="A131" s="67" t="s">
        <v>4250</v>
      </c>
      <c r="B131" s="27" t="s">
        <v>134</v>
      </c>
      <c r="C131" s="67" t="s">
        <v>28</v>
      </c>
      <c r="D131" s="67" t="s">
        <v>4251</v>
      </c>
      <c r="E131" s="27" t="s">
        <v>4252</v>
      </c>
      <c r="F131" s="27" t="s">
        <v>4217</v>
      </c>
      <c r="G131" s="67" t="s">
        <v>3437</v>
      </c>
      <c r="H131" s="80" t="n">
        <v>53</v>
      </c>
    </row>
    <row r="132" customFormat="false" ht="33.75" hidden="false" customHeight="false" outlineLevel="0" collapsed="false">
      <c r="A132" s="67" t="s">
        <v>4253</v>
      </c>
      <c r="B132" s="27" t="s">
        <v>4254</v>
      </c>
      <c r="C132" s="67" t="s">
        <v>72</v>
      </c>
      <c r="D132" s="67" t="s">
        <v>4200</v>
      </c>
      <c r="E132" s="27" t="s">
        <v>4201</v>
      </c>
      <c r="F132" s="27" t="s">
        <v>4180</v>
      </c>
      <c r="G132" s="67" t="s">
        <v>3437</v>
      </c>
      <c r="H132" s="80" t="n">
        <v>53</v>
      </c>
    </row>
    <row r="133" customFormat="false" ht="45" hidden="false" customHeight="false" outlineLevel="0" collapsed="false">
      <c r="A133" s="67" t="s">
        <v>4255</v>
      </c>
      <c r="B133" s="27" t="s">
        <v>4256</v>
      </c>
      <c r="C133" s="67" t="s">
        <v>21</v>
      </c>
      <c r="D133" s="67" t="s">
        <v>4178</v>
      </c>
      <c r="E133" s="27" t="s">
        <v>4179</v>
      </c>
      <c r="F133" s="27" t="s">
        <v>4180</v>
      </c>
      <c r="G133" s="67" t="s">
        <v>3437</v>
      </c>
      <c r="H133" s="80" t="n">
        <v>53</v>
      </c>
    </row>
    <row r="134" customFormat="false" ht="25.5" hidden="false" customHeight="false" outlineLevel="0" collapsed="false">
      <c r="A134" s="67" t="s">
        <v>1257</v>
      </c>
      <c r="B134" s="27" t="s">
        <v>322</v>
      </c>
      <c r="C134" s="67" t="s">
        <v>2109</v>
      </c>
      <c r="D134" s="67" t="s">
        <v>4215</v>
      </c>
      <c r="E134" s="27" t="s">
        <v>4216</v>
      </c>
      <c r="F134" s="27" t="s">
        <v>4217</v>
      </c>
      <c r="G134" s="67" t="s">
        <v>3437</v>
      </c>
      <c r="H134" s="80" t="n">
        <v>53</v>
      </c>
    </row>
    <row r="135" customFormat="false" ht="33.75" hidden="false" customHeight="false" outlineLevel="0" collapsed="false">
      <c r="A135" s="67" t="s">
        <v>4257</v>
      </c>
      <c r="B135" s="27" t="s">
        <v>101</v>
      </c>
      <c r="C135" s="67" t="s">
        <v>104</v>
      </c>
      <c r="D135" s="67" t="s">
        <v>4242</v>
      </c>
      <c r="E135" s="27" t="s">
        <v>4243</v>
      </c>
      <c r="F135" s="27" t="s">
        <v>3436</v>
      </c>
      <c r="G135" s="67" t="s">
        <v>3437</v>
      </c>
      <c r="H135" s="80" t="n">
        <v>53</v>
      </c>
    </row>
    <row r="136" customFormat="false" ht="25.5" hidden="false" customHeight="false" outlineLevel="0" collapsed="false">
      <c r="A136" s="67" t="s">
        <v>161</v>
      </c>
      <c r="B136" s="27" t="s">
        <v>1533</v>
      </c>
      <c r="C136" s="67" t="s">
        <v>104</v>
      </c>
      <c r="D136" s="67" t="s">
        <v>4245</v>
      </c>
      <c r="E136" s="27" t="s">
        <v>4246</v>
      </c>
      <c r="F136" s="27" t="s">
        <v>4189</v>
      </c>
      <c r="G136" s="67" t="s">
        <v>3437</v>
      </c>
      <c r="H136" s="80" t="n">
        <v>53</v>
      </c>
    </row>
    <row r="137" customFormat="false" ht="25.5" hidden="false" customHeight="false" outlineLevel="0" collapsed="false">
      <c r="A137" s="67" t="s">
        <v>4258</v>
      </c>
      <c r="B137" s="27" t="s">
        <v>101</v>
      </c>
      <c r="C137" s="67" t="s">
        <v>28</v>
      </c>
      <c r="D137" s="67" t="s">
        <v>4247</v>
      </c>
      <c r="E137" s="27" t="s">
        <v>4248</v>
      </c>
      <c r="F137" s="27" t="s">
        <v>4180</v>
      </c>
      <c r="G137" s="67" t="s">
        <v>3437</v>
      </c>
      <c r="H137" s="80" t="n">
        <v>53</v>
      </c>
    </row>
    <row r="138" customFormat="false" ht="25.5" hidden="false" customHeight="false" outlineLevel="0" collapsed="false">
      <c r="A138" s="67" t="s">
        <v>4259</v>
      </c>
      <c r="B138" s="27" t="s">
        <v>1669</v>
      </c>
      <c r="C138" s="67" t="s">
        <v>189</v>
      </c>
      <c r="D138" s="67" t="s">
        <v>4219</v>
      </c>
      <c r="E138" s="27" t="s">
        <v>4220</v>
      </c>
      <c r="F138" s="27" t="s">
        <v>4217</v>
      </c>
      <c r="G138" s="67" t="s">
        <v>3437</v>
      </c>
      <c r="H138" s="80" t="n">
        <v>53</v>
      </c>
    </row>
    <row r="139" customFormat="false" ht="33.75" hidden="false" customHeight="false" outlineLevel="0" collapsed="false">
      <c r="A139" s="67" t="s">
        <v>4260</v>
      </c>
      <c r="B139" s="27" t="s">
        <v>60</v>
      </c>
      <c r="C139" s="67" t="s">
        <v>28</v>
      </c>
      <c r="D139" s="67" t="s">
        <v>4173</v>
      </c>
      <c r="E139" s="27" t="s">
        <v>4174</v>
      </c>
      <c r="F139" s="27" t="s">
        <v>4175</v>
      </c>
      <c r="G139" s="67" t="s">
        <v>3437</v>
      </c>
      <c r="H139" s="80" t="n">
        <v>53</v>
      </c>
    </row>
    <row r="140" customFormat="false" ht="45" hidden="false" customHeight="false" outlineLevel="0" collapsed="false">
      <c r="A140" s="67" t="s">
        <v>4261</v>
      </c>
      <c r="B140" s="27" t="s">
        <v>79</v>
      </c>
      <c r="C140" s="67" t="s">
        <v>72</v>
      </c>
      <c r="D140" s="67" t="s">
        <v>4178</v>
      </c>
      <c r="E140" s="27" t="s">
        <v>4179</v>
      </c>
      <c r="F140" s="27" t="s">
        <v>4180</v>
      </c>
      <c r="G140" s="67" t="s">
        <v>3437</v>
      </c>
      <c r="H140" s="80" t="n">
        <v>53</v>
      </c>
    </row>
    <row r="141" customFormat="false" ht="56.25" hidden="false" customHeight="false" outlineLevel="0" collapsed="false">
      <c r="A141" s="67" t="s">
        <v>4262</v>
      </c>
      <c r="B141" s="27" t="s">
        <v>1188</v>
      </c>
      <c r="C141" s="67" t="s">
        <v>41</v>
      </c>
      <c r="D141" s="67" t="s">
        <v>4263</v>
      </c>
      <c r="E141" s="27" t="s">
        <v>4264</v>
      </c>
      <c r="F141" s="27" t="s">
        <v>4213</v>
      </c>
      <c r="G141" s="67" t="s">
        <v>3437</v>
      </c>
      <c r="H141" s="80" t="n">
        <v>53</v>
      </c>
    </row>
    <row r="142" customFormat="false" ht="45" hidden="false" customHeight="false" outlineLevel="0" collapsed="false">
      <c r="A142" s="67" t="s">
        <v>4265</v>
      </c>
      <c r="B142" s="27" t="s">
        <v>1254</v>
      </c>
      <c r="C142" s="67" t="s">
        <v>21</v>
      </c>
      <c r="D142" s="67" t="s">
        <v>4184</v>
      </c>
      <c r="E142" s="27" t="s">
        <v>4185</v>
      </c>
      <c r="F142" s="27" t="s">
        <v>4180</v>
      </c>
      <c r="G142" s="67" t="s">
        <v>3437</v>
      </c>
      <c r="H142" s="80" t="n">
        <v>53</v>
      </c>
    </row>
    <row r="143" customFormat="false" ht="25.5" hidden="false" customHeight="false" outlineLevel="0" collapsed="false">
      <c r="A143" s="67" t="s">
        <v>679</v>
      </c>
      <c r="B143" s="27" t="s">
        <v>4266</v>
      </c>
      <c r="C143" s="67" t="s">
        <v>1661</v>
      </c>
      <c r="D143" s="67" t="s">
        <v>4222</v>
      </c>
      <c r="E143" s="27" t="s">
        <v>4223</v>
      </c>
      <c r="F143" s="27" t="s">
        <v>4180</v>
      </c>
      <c r="G143" s="67" t="s">
        <v>3437</v>
      </c>
      <c r="H143" s="80" t="n">
        <v>53</v>
      </c>
    </row>
    <row r="144" customFormat="false" ht="25.5" hidden="false" customHeight="false" outlineLevel="0" collapsed="false">
      <c r="A144" s="67" t="s">
        <v>4267</v>
      </c>
      <c r="B144" s="27" t="s">
        <v>4268</v>
      </c>
      <c r="C144" s="67" t="s">
        <v>104</v>
      </c>
      <c r="D144" s="67" t="s">
        <v>4247</v>
      </c>
      <c r="E144" s="27" t="s">
        <v>4248</v>
      </c>
      <c r="F144" s="27" t="s">
        <v>4180</v>
      </c>
      <c r="G144" s="67" t="s">
        <v>3437</v>
      </c>
      <c r="H144" s="80" t="n">
        <v>53</v>
      </c>
    </row>
    <row r="145" customFormat="false" ht="33.75" hidden="false" customHeight="false" outlineLevel="0" collapsed="false">
      <c r="A145" s="67" t="s">
        <v>1684</v>
      </c>
      <c r="B145" s="27" t="s">
        <v>533</v>
      </c>
      <c r="C145" s="67" t="s">
        <v>28</v>
      </c>
      <c r="D145" s="67" t="s">
        <v>4232</v>
      </c>
      <c r="E145" s="27" t="s">
        <v>4233</v>
      </c>
      <c r="F145" s="27" t="s">
        <v>4217</v>
      </c>
      <c r="G145" s="67" t="s">
        <v>3437</v>
      </c>
      <c r="H145" s="80" t="n">
        <v>53</v>
      </c>
    </row>
    <row r="146" customFormat="false" ht="33.75" hidden="false" customHeight="false" outlineLevel="0" collapsed="false">
      <c r="A146" s="67" t="s">
        <v>4269</v>
      </c>
      <c r="B146" s="27" t="s">
        <v>713</v>
      </c>
      <c r="C146" s="67" t="s">
        <v>41</v>
      </c>
      <c r="D146" s="67" t="s">
        <v>4200</v>
      </c>
      <c r="E146" s="27" t="s">
        <v>4201</v>
      </c>
      <c r="F146" s="27" t="s">
        <v>4180</v>
      </c>
      <c r="G146" s="67" t="s">
        <v>3437</v>
      </c>
      <c r="H146" s="80" t="n">
        <v>53</v>
      </c>
    </row>
    <row r="147" customFormat="false" ht="33.75" hidden="false" customHeight="false" outlineLevel="0" collapsed="false">
      <c r="A147" s="67" t="s">
        <v>4270</v>
      </c>
      <c r="B147" s="27" t="s">
        <v>906</v>
      </c>
      <c r="C147" s="67" t="s">
        <v>28</v>
      </c>
      <c r="D147" s="67" t="s">
        <v>4173</v>
      </c>
      <c r="E147" s="27" t="s">
        <v>4174</v>
      </c>
      <c r="F147" s="27" t="s">
        <v>4175</v>
      </c>
      <c r="G147" s="67" t="s">
        <v>3437</v>
      </c>
      <c r="H147" s="80" t="n">
        <v>53</v>
      </c>
    </row>
    <row r="148" customFormat="false" ht="56.25" hidden="false" customHeight="false" outlineLevel="0" collapsed="false">
      <c r="A148" s="67" t="s">
        <v>2982</v>
      </c>
      <c r="B148" s="27" t="s">
        <v>270</v>
      </c>
      <c r="C148" s="67" t="s">
        <v>968</v>
      </c>
      <c r="D148" s="67" t="s">
        <v>4211</v>
      </c>
      <c r="E148" s="27" t="s">
        <v>4212</v>
      </c>
      <c r="F148" s="27" t="s">
        <v>4213</v>
      </c>
      <c r="G148" s="67" t="s">
        <v>3437</v>
      </c>
      <c r="H148" s="80" t="n">
        <v>53</v>
      </c>
    </row>
    <row r="149" customFormat="false" ht="33.75" hidden="false" customHeight="false" outlineLevel="0" collapsed="false">
      <c r="A149" s="67" t="s">
        <v>4271</v>
      </c>
      <c r="B149" s="27" t="s">
        <v>270</v>
      </c>
      <c r="C149" s="67" t="s">
        <v>28</v>
      </c>
      <c r="D149" s="67" t="s">
        <v>4228</v>
      </c>
      <c r="E149" s="27" t="s">
        <v>4229</v>
      </c>
      <c r="F149" s="27" t="s">
        <v>4175</v>
      </c>
      <c r="G149" s="67" t="s">
        <v>3437</v>
      </c>
      <c r="H149" s="80" t="n">
        <v>53</v>
      </c>
    </row>
    <row r="150" customFormat="false" ht="33.75" hidden="false" customHeight="false" outlineLevel="0" collapsed="false">
      <c r="A150" s="67" t="s">
        <v>4272</v>
      </c>
      <c r="B150" s="27" t="s">
        <v>199</v>
      </c>
      <c r="C150" s="67" t="s">
        <v>28</v>
      </c>
      <c r="D150" s="67" t="s">
        <v>4181</v>
      </c>
      <c r="E150" s="27" t="s">
        <v>4182</v>
      </c>
      <c r="F150" s="27" t="s">
        <v>3436</v>
      </c>
      <c r="G150" s="67" t="s">
        <v>3437</v>
      </c>
      <c r="H150" s="80" t="n">
        <v>53</v>
      </c>
    </row>
    <row r="152" customFormat="false" ht="12.75" hidden="false" customHeight="false" outlineLevel="0" collapsed="false">
      <c r="A152" s="11"/>
      <c r="B152" s="12"/>
      <c r="C152" s="108"/>
      <c r="D152" s="63"/>
      <c r="E152" s="169" t="s">
        <v>6</v>
      </c>
      <c r="F152" s="169"/>
    </row>
    <row r="153" customFormat="false" ht="26.25" hidden="false" customHeight="false" outlineLevel="0" collapsed="false">
      <c r="A153" s="17" t="s">
        <v>861</v>
      </c>
      <c r="B153" s="18" t="s">
        <v>4273</v>
      </c>
      <c r="C153" s="20"/>
      <c r="D153" s="4"/>
      <c r="E153" s="199" t="s">
        <v>4274</v>
      </c>
      <c r="F153" s="169"/>
    </row>
    <row r="154" s="24" customFormat="true" ht="39" hidden="false" customHeight="false" outlineLevel="0" collapsed="false">
      <c r="A154" s="22" t="s">
        <v>11</v>
      </c>
      <c r="B154" s="22" t="s">
        <v>12</v>
      </c>
      <c r="C154" s="22" t="s">
        <v>13</v>
      </c>
      <c r="D154" s="22" t="s">
        <v>14</v>
      </c>
      <c r="E154" s="23" t="s">
        <v>15</v>
      </c>
      <c r="F154" s="22" t="s">
        <v>16</v>
      </c>
      <c r="G154" s="22" t="s">
        <v>17</v>
      </c>
      <c r="H154" s="24" t="s">
        <v>18</v>
      </c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</row>
    <row r="155" customFormat="false" ht="45" hidden="false" customHeight="false" outlineLevel="0" collapsed="false">
      <c r="A155" s="67" t="s">
        <v>4275</v>
      </c>
      <c r="B155" s="27" t="s">
        <v>1993</v>
      </c>
      <c r="C155" s="67" t="s">
        <v>72</v>
      </c>
      <c r="D155" s="67" t="s">
        <v>4276</v>
      </c>
      <c r="E155" s="27" t="s">
        <v>4277</v>
      </c>
      <c r="F155" s="27" t="s">
        <v>4278</v>
      </c>
      <c r="G155" s="67" t="s">
        <v>3437</v>
      </c>
      <c r="H155" s="217" t="n">
        <v>54</v>
      </c>
    </row>
    <row r="156" customFormat="false" ht="25.5" hidden="false" customHeight="false" outlineLevel="0" collapsed="false">
      <c r="A156" s="67" t="s">
        <v>3458</v>
      </c>
      <c r="B156" s="27" t="s">
        <v>533</v>
      </c>
      <c r="C156" s="67" t="s">
        <v>28</v>
      </c>
      <c r="D156" s="67" t="s">
        <v>4279</v>
      </c>
      <c r="E156" s="27" t="s">
        <v>4280</v>
      </c>
      <c r="F156" s="27" t="s">
        <v>4278</v>
      </c>
      <c r="G156" s="67" t="s">
        <v>3437</v>
      </c>
      <c r="H156" s="217" t="n">
        <v>54</v>
      </c>
    </row>
    <row r="157" customFormat="false" ht="25.5" hidden="false" customHeight="false" outlineLevel="0" collapsed="false">
      <c r="A157" s="67" t="s">
        <v>4281</v>
      </c>
      <c r="B157" s="27" t="s">
        <v>681</v>
      </c>
      <c r="C157" s="67" t="s">
        <v>28</v>
      </c>
      <c r="D157" s="67" t="s">
        <v>4279</v>
      </c>
      <c r="E157" s="27" t="s">
        <v>4280</v>
      </c>
      <c r="F157" s="27" t="s">
        <v>4278</v>
      </c>
      <c r="G157" s="67" t="s">
        <v>3437</v>
      </c>
      <c r="H157" s="217" t="n">
        <v>54</v>
      </c>
    </row>
    <row r="158" customFormat="false" ht="45" hidden="false" customHeight="false" outlineLevel="0" collapsed="false">
      <c r="A158" s="67" t="s">
        <v>2434</v>
      </c>
      <c r="B158" s="27" t="s">
        <v>3531</v>
      </c>
      <c r="C158" s="67" t="s">
        <v>58</v>
      </c>
      <c r="D158" s="67" t="s">
        <v>4276</v>
      </c>
      <c r="E158" s="27" t="s">
        <v>4277</v>
      </c>
      <c r="F158" s="27" t="s">
        <v>4278</v>
      </c>
      <c r="G158" s="67" t="s">
        <v>3437</v>
      </c>
      <c r="H158" s="217" t="n">
        <v>54</v>
      </c>
    </row>
    <row r="159" customFormat="false" ht="25.5" hidden="false" customHeight="false" outlineLevel="0" collapsed="false">
      <c r="A159" s="67" t="s">
        <v>4282</v>
      </c>
      <c r="B159" s="27" t="s">
        <v>4283</v>
      </c>
      <c r="C159" s="67" t="s">
        <v>104</v>
      </c>
      <c r="D159" s="67" t="s">
        <v>4284</v>
      </c>
      <c r="E159" s="27" t="s">
        <v>4285</v>
      </c>
      <c r="F159" s="27" t="s">
        <v>4278</v>
      </c>
      <c r="G159" s="67" t="s">
        <v>3437</v>
      </c>
      <c r="H159" s="217" t="n">
        <v>54</v>
      </c>
    </row>
    <row r="160" customFormat="false" ht="25.5" hidden="false" customHeight="false" outlineLevel="0" collapsed="false">
      <c r="A160" s="67" t="s">
        <v>742</v>
      </c>
      <c r="B160" s="27" t="s">
        <v>1958</v>
      </c>
      <c r="C160" s="67" t="s">
        <v>28</v>
      </c>
      <c r="D160" s="67" t="s">
        <v>4286</v>
      </c>
      <c r="E160" s="27" t="s">
        <v>2329</v>
      </c>
      <c r="F160" s="27" t="s">
        <v>4287</v>
      </c>
      <c r="G160" s="67" t="s">
        <v>3437</v>
      </c>
      <c r="H160" s="217" t="n">
        <v>54</v>
      </c>
    </row>
    <row r="161" customFormat="false" ht="25.5" hidden="false" customHeight="false" outlineLevel="0" collapsed="false">
      <c r="A161" s="67" t="s">
        <v>4288</v>
      </c>
      <c r="B161" s="27" t="s">
        <v>533</v>
      </c>
      <c r="C161" s="67" t="s">
        <v>104</v>
      </c>
      <c r="D161" s="67" t="s">
        <v>4289</v>
      </c>
      <c r="E161" s="27" t="s">
        <v>4290</v>
      </c>
      <c r="F161" s="27" t="s">
        <v>4278</v>
      </c>
      <c r="G161" s="67" t="s">
        <v>3437</v>
      </c>
      <c r="H161" s="217" t="n">
        <v>54</v>
      </c>
    </row>
    <row r="162" customFormat="false" ht="45" hidden="false" customHeight="false" outlineLevel="0" collapsed="false">
      <c r="A162" s="67" t="s">
        <v>1879</v>
      </c>
      <c r="B162" s="27" t="s">
        <v>331</v>
      </c>
      <c r="C162" s="67" t="s">
        <v>104</v>
      </c>
      <c r="D162" s="67" t="s">
        <v>4291</v>
      </c>
      <c r="E162" s="27" t="s">
        <v>4292</v>
      </c>
      <c r="F162" s="27" t="s">
        <v>4293</v>
      </c>
      <c r="G162" s="67" t="s">
        <v>3437</v>
      </c>
      <c r="H162" s="217" t="n">
        <v>54</v>
      </c>
    </row>
    <row r="163" customFormat="false" ht="25.5" hidden="false" customHeight="false" outlineLevel="0" collapsed="false">
      <c r="A163" s="67" t="s">
        <v>369</v>
      </c>
      <c r="B163" s="27" t="s">
        <v>134</v>
      </c>
      <c r="C163" s="67" t="s">
        <v>28</v>
      </c>
      <c r="D163" s="67" t="s">
        <v>4279</v>
      </c>
      <c r="E163" s="27" t="s">
        <v>4280</v>
      </c>
      <c r="F163" s="27" t="s">
        <v>4278</v>
      </c>
      <c r="G163" s="67" t="s">
        <v>3437</v>
      </c>
      <c r="H163" s="217" t="n">
        <v>54</v>
      </c>
    </row>
    <row r="164" customFormat="false" ht="25.5" hidden="false" customHeight="false" outlineLevel="0" collapsed="false">
      <c r="A164" s="67" t="s">
        <v>4294</v>
      </c>
      <c r="B164" s="27" t="s">
        <v>101</v>
      </c>
      <c r="C164" s="67" t="s">
        <v>104</v>
      </c>
      <c r="D164" s="67" t="s">
        <v>4279</v>
      </c>
      <c r="E164" s="27" t="s">
        <v>4280</v>
      </c>
      <c r="F164" s="27" t="s">
        <v>4278</v>
      </c>
      <c r="G164" s="67" t="s">
        <v>3437</v>
      </c>
      <c r="H164" s="217" t="n">
        <v>54</v>
      </c>
    </row>
    <row r="165" customFormat="false" ht="25.5" hidden="false" customHeight="false" outlineLevel="0" collapsed="false">
      <c r="A165" s="67" t="s">
        <v>100</v>
      </c>
      <c r="B165" s="27" t="s">
        <v>773</v>
      </c>
      <c r="C165" s="67" t="s">
        <v>104</v>
      </c>
      <c r="D165" s="67" t="s">
        <v>4289</v>
      </c>
      <c r="E165" s="27" t="s">
        <v>4290</v>
      </c>
      <c r="F165" s="27" t="s">
        <v>4278</v>
      </c>
      <c r="G165" s="67" t="s">
        <v>3437</v>
      </c>
      <c r="H165" s="217" t="n">
        <v>54</v>
      </c>
    </row>
    <row r="166" customFormat="false" ht="25.5" hidden="false" customHeight="false" outlineLevel="0" collapsed="false">
      <c r="A166" s="67" t="s">
        <v>4295</v>
      </c>
      <c r="B166" s="27" t="s">
        <v>2037</v>
      </c>
      <c r="C166" s="67" t="s">
        <v>58</v>
      </c>
      <c r="D166" s="67" t="s">
        <v>4296</v>
      </c>
      <c r="E166" s="27" t="s">
        <v>4297</v>
      </c>
      <c r="F166" s="27" t="s">
        <v>4278</v>
      </c>
      <c r="G166" s="67" t="s">
        <v>3437</v>
      </c>
      <c r="H166" s="217" t="n">
        <v>54</v>
      </c>
    </row>
    <row r="167" customFormat="false" ht="25.5" hidden="false" customHeight="false" outlineLevel="0" collapsed="false">
      <c r="A167" s="67" t="s">
        <v>701</v>
      </c>
      <c r="B167" s="27" t="s">
        <v>331</v>
      </c>
      <c r="C167" s="67" t="s">
        <v>311</v>
      </c>
      <c r="D167" s="67" t="s">
        <v>4298</v>
      </c>
      <c r="E167" s="27" t="s">
        <v>4299</v>
      </c>
      <c r="F167" s="27" t="s">
        <v>4278</v>
      </c>
      <c r="G167" s="67" t="s">
        <v>3437</v>
      </c>
      <c r="H167" s="217" t="n">
        <v>54</v>
      </c>
    </row>
    <row r="168" customFormat="false" ht="45" hidden="false" customHeight="false" outlineLevel="0" collapsed="false">
      <c r="A168" s="67" t="s">
        <v>4300</v>
      </c>
      <c r="B168" s="27" t="s">
        <v>342</v>
      </c>
      <c r="C168" s="67" t="s">
        <v>104</v>
      </c>
      <c r="D168" s="67" t="s">
        <v>4291</v>
      </c>
      <c r="E168" s="27" t="s">
        <v>4292</v>
      </c>
      <c r="F168" s="27" t="s">
        <v>4293</v>
      </c>
      <c r="G168" s="67" t="s">
        <v>3437</v>
      </c>
      <c r="H168" s="217" t="n">
        <v>54</v>
      </c>
    </row>
    <row r="169" customFormat="false" ht="25.5" hidden="false" customHeight="false" outlineLevel="0" collapsed="false">
      <c r="A169" s="67" t="s">
        <v>2020</v>
      </c>
      <c r="B169" s="27" t="s">
        <v>4301</v>
      </c>
      <c r="C169" s="67" t="s">
        <v>104</v>
      </c>
      <c r="D169" s="67" t="s">
        <v>4279</v>
      </c>
      <c r="E169" s="27" t="s">
        <v>4280</v>
      </c>
      <c r="F169" s="27" t="s">
        <v>4278</v>
      </c>
      <c r="G169" s="67" t="s">
        <v>3437</v>
      </c>
      <c r="H169" s="217" t="n">
        <v>54</v>
      </c>
    </row>
    <row r="170" customFormat="false" ht="25.5" hidden="false" customHeight="false" outlineLevel="0" collapsed="false">
      <c r="A170" s="67" t="s">
        <v>436</v>
      </c>
      <c r="B170" s="27" t="s">
        <v>685</v>
      </c>
      <c r="C170" s="67" t="s">
        <v>28</v>
      </c>
      <c r="D170" s="67" t="s">
        <v>4284</v>
      </c>
      <c r="E170" s="27" t="s">
        <v>4285</v>
      </c>
      <c r="F170" s="27" t="s">
        <v>4278</v>
      </c>
      <c r="G170" s="67" t="s">
        <v>3437</v>
      </c>
      <c r="H170" s="217" t="n">
        <v>54</v>
      </c>
    </row>
    <row r="171" customFormat="false" ht="25.5" hidden="false" customHeight="false" outlineLevel="0" collapsed="false">
      <c r="A171" s="67" t="s">
        <v>766</v>
      </c>
      <c r="B171" s="27" t="s">
        <v>935</v>
      </c>
      <c r="C171" s="67" t="s">
        <v>28</v>
      </c>
      <c r="D171" s="67" t="s">
        <v>4289</v>
      </c>
      <c r="E171" s="27" t="s">
        <v>4290</v>
      </c>
      <c r="F171" s="27" t="s">
        <v>4278</v>
      </c>
      <c r="G171" s="67" t="s">
        <v>3437</v>
      </c>
      <c r="H171" s="217" t="n">
        <v>54</v>
      </c>
    </row>
    <row r="172" customFormat="false" ht="25.5" hidden="false" customHeight="false" outlineLevel="0" collapsed="false">
      <c r="A172" s="67" t="s">
        <v>3172</v>
      </c>
      <c r="B172" s="27" t="s">
        <v>1513</v>
      </c>
      <c r="C172" s="67" t="s">
        <v>244</v>
      </c>
      <c r="D172" s="67" t="s">
        <v>4298</v>
      </c>
      <c r="E172" s="27" t="s">
        <v>4299</v>
      </c>
      <c r="F172" s="27" t="s">
        <v>4278</v>
      </c>
      <c r="G172" s="67" t="s">
        <v>3437</v>
      </c>
      <c r="H172" s="217" t="n">
        <v>54</v>
      </c>
    </row>
    <row r="173" customFormat="false" ht="25.5" hidden="false" customHeight="false" outlineLevel="0" collapsed="false">
      <c r="A173" s="67" t="s">
        <v>4302</v>
      </c>
      <c r="B173" s="27" t="s">
        <v>825</v>
      </c>
      <c r="C173" s="67" t="s">
        <v>104</v>
      </c>
      <c r="D173" s="67" t="s">
        <v>4289</v>
      </c>
      <c r="E173" s="27" t="s">
        <v>4290</v>
      </c>
      <c r="F173" s="27" t="s">
        <v>4278</v>
      </c>
      <c r="G173" s="67" t="s">
        <v>3437</v>
      </c>
      <c r="H173" s="217" t="n">
        <v>54</v>
      </c>
    </row>
    <row r="174" customFormat="false" ht="56.25" hidden="false" customHeight="false" outlineLevel="0" collapsed="false">
      <c r="A174" s="67" t="s">
        <v>4303</v>
      </c>
      <c r="B174" s="27" t="s">
        <v>101</v>
      </c>
      <c r="C174" s="67" t="s">
        <v>929</v>
      </c>
      <c r="D174" s="67" t="s">
        <v>4304</v>
      </c>
      <c r="E174" s="27" t="s">
        <v>4305</v>
      </c>
      <c r="F174" s="27" t="s">
        <v>4306</v>
      </c>
      <c r="G174" s="67" t="s">
        <v>3437</v>
      </c>
      <c r="H174" s="217" t="n">
        <v>54</v>
      </c>
    </row>
    <row r="175" customFormat="false" ht="56.25" hidden="false" customHeight="false" outlineLevel="0" collapsed="false">
      <c r="A175" s="67" t="s">
        <v>4307</v>
      </c>
      <c r="B175" s="27" t="s">
        <v>906</v>
      </c>
      <c r="C175" s="67" t="s">
        <v>657</v>
      </c>
      <c r="D175" s="67" t="s">
        <v>4304</v>
      </c>
      <c r="E175" s="27" t="s">
        <v>4305</v>
      </c>
      <c r="F175" s="27" t="s">
        <v>4306</v>
      </c>
      <c r="G175" s="67" t="s">
        <v>3437</v>
      </c>
      <c r="H175" s="217" t="n">
        <v>54</v>
      </c>
    </row>
    <row r="176" customFormat="false" ht="25.5" hidden="false" customHeight="false" outlineLevel="0" collapsed="false">
      <c r="A176" s="67" t="s">
        <v>4308</v>
      </c>
      <c r="B176" s="27" t="s">
        <v>4309</v>
      </c>
      <c r="C176" s="67" t="s">
        <v>104</v>
      </c>
      <c r="D176" s="67" t="s">
        <v>4289</v>
      </c>
      <c r="E176" s="27" t="s">
        <v>4290</v>
      </c>
      <c r="F176" s="27" t="s">
        <v>4278</v>
      </c>
      <c r="G176" s="67" t="s">
        <v>3437</v>
      </c>
      <c r="H176" s="217" t="n">
        <v>54</v>
      </c>
    </row>
    <row r="177" customFormat="false" ht="25.5" hidden="false" customHeight="false" outlineLevel="0" collapsed="false">
      <c r="A177" s="67" t="s">
        <v>4310</v>
      </c>
      <c r="B177" s="27" t="s">
        <v>183</v>
      </c>
      <c r="C177" s="67" t="s">
        <v>104</v>
      </c>
      <c r="D177" s="67" t="s">
        <v>4279</v>
      </c>
      <c r="E177" s="27" t="s">
        <v>4280</v>
      </c>
      <c r="F177" s="27" t="s">
        <v>4278</v>
      </c>
      <c r="G177" s="67" t="s">
        <v>3437</v>
      </c>
      <c r="H177" s="217" t="n">
        <v>54</v>
      </c>
    </row>
    <row r="178" customFormat="false" ht="33.75" hidden="false" customHeight="false" outlineLevel="0" collapsed="false">
      <c r="A178" s="67" t="s">
        <v>4311</v>
      </c>
      <c r="B178" s="27" t="s">
        <v>801</v>
      </c>
      <c r="C178" s="67" t="s">
        <v>104</v>
      </c>
      <c r="D178" s="67" t="s">
        <v>4312</v>
      </c>
      <c r="E178" s="27" t="s">
        <v>4313</v>
      </c>
      <c r="F178" s="27" t="s">
        <v>4314</v>
      </c>
      <c r="G178" s="67" t="s">
        <v>3437</v>
      </c>
      <c r="H178" s="195" t="n">
        <v>54</v>
      </c>
      <c r="I178" s="112"/>
      <c r="J178" s="112"/>
      <c r="K178" s="112"/>
      <c r="L178" s="112"/>
      <c r="M178" s="218"/>
    </row>
    <row r="179" customFormat="false" ht="45" hidden="false" customHeight="false" outlineLevel="0" collapsed="false">
      <c r="A179" s="67" t="s">
        <v>4265</v>
      </c>
      <c r="B179" s="27" t="s">
        <v>4315</v>
      </c>
      <c r="C179" s="67" t="s">
        <v>41</v>
      </c>
      <c r="D179" s="67" t="s">
        <v>4276</v>
      </c>
      <c r="E179" s="27" t="s">
        <v>4277</v>
      </c>
      <c r="F179" s="27" t="s">
        <v>4278</v>
      </c>
      <c r="G179" s="67" t="s">
        <v>3437</v>
      </c>
      <c r="H179" s="195" t="n">
        <v>54</v>
      </c>
      <c r="I179" s="112"/>
      <c r="J179" s="112"/>
      <c r="K179" s="112"/>
      <c r="L179" s="112"/>
      <c r="M179" s="218"/>
    </row>
    <row r="180" customFormat="false" ht="25.5" hidden="false" customHeight="false" outlineLevel="0" collapsed="false">
      <c r="A180" s="67" t="s">
        <v>2930</v>
      </c>
      <c r="B180" s="27" t="s">
        <v>103</v>
      </c>
      <c r="C180" s="67" t="s">
        <v>104</v>
      </c>
      <c r="D180" s="67" t="s">
        <v>4289</v>
      </c>
      <c r="E180" s="27" t="s">
        <v>4290</v>
      </c>
      <c r="F180" s="27" t="s">
        <v>4278</v>
      </c>
      <c r="G180" s="67" t="s">
        <v>3437</v>
      </c>
      <c r="H180" s="217" t="n">
        <v>54</v>
      </c>
    </row>
    <row r="181" customFormat="false" ht="25.5" hidden="false" customHeight="false" outlineLevel="0" collapsed="false">
      <c r="A181" s="67" t="s">
        <v>4316</v>
      </c>
      <c r="B181" s="27" t="s">
        <v>143</v>
      </c>
      <c r="C181" s="67" t="s">
        <v>28</v>
      </c>
      <c r="D181" s="67" t="s">
        <v>4289</v>
      </c>
      <c r="E181" s="27" t="s">
        <v>4290</v>
      </c>
      <c r="F181" s="27" t="s">
        <v>4278</v>
      </c>
      <c r="G181" s="67" t="s">
        <v>3437</v>
      </c>
      <c r="H181" s="217" t="n">
        <v>54</v>
      </c>
    </row>
    <row r="182" customFormat="false" ht="25.5" hidden="false" customHeight="false" outlineLevel="0" collapsed="false">
      <c r="A182" s="67" t="s">
        <v>4317</v>
      </c>
      <c r="B182" s="27" t="s">
        <v>4318</v>
      </c>
      <c r="C182" s="67" t="s">
        <v>28</v>
      </c>
      <c r="D182" s="67" t="s">
        <v>4289</v>
      </c>
      <c r="E182" s="27" t="s">
        <v>4290</v>
      </c>
      <c r="F182" s="27" t="s">
        <v>4278</v>
      </c>
      <c r="G182" s="67" t="s">
        <v>3437</v>
      </c>
      <c r="H182" s="217" t="n">
        <v>54</v>
      </c>
    </row>
    <row r="183" customFormat="false" ht="25.5" hidden="false" customHeight="false" outlineLevel="0" collapsed="false">
      <c r="A183" s="67" t="s">
        <v>4319</v>
      </c>
      <c r="B183" s="27" t="s">
        <v>336</v>
      </c>
      <c r="C183" s="67" t="s">
        <v>104</v>
      </c>
      <c r="D183" s="67" t="s">
        <v>4289</v>
      </c>
      <c r="E183" s="27" t="s">
        <v>4290</v>
      </c>
      <c r="F183" s="27" t="s">
        <v>4278</v>
      </c>
      <c r="G183" s="67" t="s">
        <v>3437</v>
      </c>
      <c r="H183" s="217" t="n">
        <v>54</v>
      </c>
    </row>
    <row r="184" customFormat="false" ht="25.5" hidden="false" customHeight="false" outlineLevel="0" collapsed="false">
      <c r="A184" s="67" t="s">
        <v>4320</v>
      </c>
      <c r="B184" s="27" t="s">
        <v>1513</v>
      </c>
      <c r="C184" s="67" t="s">
        <v>28</v>
      </c>
      <c r="D184" s="67" t="s">
        <v>4289</v>
      </c>
      <c r="E184" s="27" t="s">
        <v>4290</v>
      </c>
      <c r="F184" s="27" t="s">
        <v>4278</v>
      </c>
      <c r="G184" s="67" t="s">
        <v>3437</v>
      </c>
      <c r="H184" s="217" t="n">
        <v>54</v>
      </c>
    </row>
    <row r="185" customFormat="false" ht="25.5" hidden="false" customHeight="false" outlineLevel="0" collapsed="false">
      <c r="A185" s="67" t="s">
        <v>316</v>
      </c>
      <c r="B185" s="27" t="s">
        <v>331</v>
      </c>
      <c r="C185" s="67" t="s">
        <v>63</v>
      </c>
      <c r="D185" s="67" t="s">
        <v>4321</v>
      </c>
      <c r="E185" s="27" t="s">
        <v>4322</v>
      </c>
      <c r="F185" s="27" t="s">
        <v>4278</v>
      </c>
      <c r="G185" s="67" t="s">
        <v>3437</v>
      </c>
      <c r="H185" s="217" t="n">
        <v>54</v>
      </c>
    </row>
    <row r="186" customFormat="false" ht="25.5" hidden="false" customHeight="false" outlineLevel="0" collapsed="false">
      <c r="A186" s="67" t="s">
        <v>4323</v>
      </c>
      <c r="B186" s="27" t="s">
        <v>533</v>
      </c>
      <c r="C186" s="67" t="s">
        <v>104</v>
      </c>
      <c r="D186" s="67" t="s">
        <v>4289</v>
      </c>
      <c r="E186" s="27" t="s">
        <v>4290</v>
      </c>
      <c r="F186" s="27" t="s">
        <v>4278</v>
      </c>
      <c r="G186" s="67" t="s">
        <v>3437</v>
      </c>
      <c r="H186" s="217" t="n">
        <v>54</v>
      </c>
    </row>
    <row r="187" customFormat="false" ht="25.5" hidden="false" customHeight="false" outlineLevel="0" collapsed="false">
      <c r="A187" s="67" t="s">
        <v>4324</v>
      </c>
      <c r="B187" s="27" t="s">
        <v>672</v>
      </c>
      <c r="C187" s="67" t="s">
        <v>104</v>
      </c>
      <c r="D187" s="67" t="s">
        <v>4289</v>
      </c>
      <c r="E187" s="27" t="s">
        <v>4290</v>
      </c>
      <c r="F187" s="27" t="s">
        <v>4278</v>
      </c>
      <c r="G187" s="67" t="s">
        <v>3437</v>
      </c>
      <c r="H187" s="217" t="n">
        <v>54</v>
      </c>
    </row>
    <row r="188" customFormat="false" ht="25.5" hidden="false" customHeight="false" outlineLevel="0" collapsed="false">
      <c r="A188" s="67" t="s">
        <v>562</v>
      </c>
      <c r="B188" s="27" t="s">
        <v>331</v>
      </c>
      <c r="C188" s="67" t="s">
        <v>104</v>
      </c>
      <c r="D188" s="67" t="s">
        <v>4289</v>
      </c>
      <c r="E188" s="27" t="s">
        <v>4290</v>
      </c>
      <c r="F188" s="27" t="s">
        <v>4278</v>
      </c>
      <c r="G188" s="67" t="s">
        <v>3437</v>
      </c>
      <c r="H188" s="217" t="n">
        <v>54</v>
      </c>
    </row>
    <row r="189" customFormat="false" ht="25.5" hidden="false" customHeight="false" outlineLevel="0" collapsed="false">
      <c r="A189" s="67" t="s">
        <v>2504</v>
      </c>
      <c r="B189" s="27" t="s">
        <v>143</v>
      </c>
      <c r="C189" s="67" t="s">
        <v>104</v>
      </c>
      <c r="D189" s="67" t="s">
        <v>4289</v>
      </c>
      <c r="E189" s="27" t="s">
        <v>4290</v>
      </c>
      <c r="F189" s="27" t="s">
        <v>4278</v>
      </c>
      <c r="G189" s="67" t="s">
        <v>3437</v>
      </c>
      <c r="H189" s="217" t="n">
        <v>54</v>
      </c>
    </row>
    <row r="190" customFormat="false" ht="12.75" hidden="false" customHeight="false" outlineLevel="0" collapsed="false">
      <c r="A190" s="32"/>
      <c r="B190" s="33"/>
      <c r="C190" s="32"/>
      <c r="D190" s="32"/>
      <c r="E190" s="33"/>
      <c r="F190" s="33"/>
      <c r="G190" s="32"/>
      <c r="H190" s="34"/>
    </row>
    <row r="191" customFormat="false" ht="12.75" hidden="false" customHeight="false" outlineLevel="0" collapsed="false">
      <c r="A191" s="11"/>
      <c r="B191" s="12"/>
      <c r="C191" s="108"/>
      <c r="D191" s="63"/>
      <c r="E191" s="213" t="s">
        <v>6</v>
      </c>
      <c r="F191" s="213"/>
      <c r="G191" s="40"/>
    </row>
    <row r="192" customFormat="false" ht="15.75" hidden="false" customHeight="false" outlineLevel="0" collapsed="false">
      <c r="A192" s="17" t="s">
        <v>913</v>
      </c>
      <c r="B192" s="18" t="s">
        <v>4325</v>
      </c>
      <c r="C192" s="20"/>
      <c r="D192" s="4"/>
      <c r="E192" s="175" t="s">
        <v>4326</v>
      </c>
      <c r="F192" s="175"/>
      <c r="G192" s="175"/>
    </row>
    <row r="193" s="24" customFormat="true" ht="39" hidden="false" customHeight="false" outlineLevel="0" collapsed="false">
      <c r="A193" s="22" t="s">
        <v>11</v>
      </c>
      <c r="B193" s="22" t="s">
        <v>12</v>
      </c>
      <c r="C193" s="22" t="s">
        <v>13</v>
      </c>
      <c r="D193" s="22" t="s">
        <v>14</v>
      </c>
      <c r="E193" s="23" t="s">
        <v>15</v>
      </c>
      <c r="F193" s="22" t="s">
        <v>16</v>
      </c>
      <c r="G193" s="22" t="s">
        <v>17</v>
      </c>
      <c r="H193" s="24" t="s">
        <v>18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</row>
    <row r="194" customFormat="false" ht="25.5" hidden="false" customHeight="false" outlineLevel="0" collapsed="false">
      <c r="A194" s="67" t="s">
        <v>4327</v>
      </c>
      <c r="B194" s="27" t="s">
        <v>101</v>
      </c>
      <c r="C194" s="67" t="s">
        <v>104</v>
      </c>
      <c r="D194" s="67" t="s">
        <v>4289</v>
      </c>
      <c r="E194" s="27" t="s">
        <v>4290</v>
      </c>
      <c r="F194" s="27" t="s">
        <v>4278</v>
      </c>
      <c r="G194" s="67" t="s">
        <v>3437</v>
      </c>
      <c r="H194" s="217" t="n">
        <v>54</v>
      </c>
    </row>
    <row r="195" customFormat="false" ht="25.5" hidden="false" customHeight="false" outlineLevel="0" collapsed="false">
      <c r="A195" s="67" t="s">
        <v>4016</v>
      </c>
      <c r="B195" s="27" t="s">
        <v>143</v>
      </c>
      <c r="C195" s="67" t="s">
        <v>104</v>
      </c>
      <c r="D195" s="67" t="s">
        <v>4289</v>
      </c>
      <c r="E195" s="27" t="s">
        <v>4290</v>
      </c>
      <c r="F195" s="27" t="s">
        <v>4278</v>
      </c>
      <c r="G195" s="67" t="s">
        <v>3437</v>
      </c>
      <c r="H195" s="217" t="n">
        <v>54</v>
      </c>
    </row>
    <row r="196" customFormat="false" ht="25.5" hidden="false" customHeight="false" outlineLevel="0" collapsed="false">
      <c r="A196" s="67" t="s">
        <v>3245</v>
      </c>
      <c r="B196" s="27" t="s">
        <v>806</v>
      </c>
      <c r="C196" s="67" t="s">
        <v>28</v>
      </c>
      <c r="D196" s="67" t="s">
        <v>4279</v>
      </c>
      <c r="E196" s="27" t="s">
        <v>4280</v>
      </c>
      <c r="F196" s="27" t="s">
        <v>4278</v>
      </c>
      <c r="G196" s="67" t="s">
        <v>3437</v>
      </c>
      <c r="H196" s="217" t="n">
        <v>54</v>
      </c>
    </row>
    <row r="197" customFormat="false" ht="25.5" hidden="false" customHeight="false" outlineLevel="0" collapsed="false">
      <c r="A197" s="67" t="s">
        <v>1211</v>
      </c>
      <c r="B197" s="27" t="s">
        <v>4328</v>
      </c>
      <c r="C197" s="67" t="s">
        <v>85</v>
      </c>
      <c r="D197" s="67" t="s">
        <v>4329</v>
      </c>
      <c r="E197" s="27" t="s">
        <v>4330</v>
      </c>
      <c r="F197" s="27" t="s">
        <v>4331</v>
      </c>
      <c r="G197" s="67" t="s">
        <v>3437</v>
      </c>
      <c r="H197" s="219" t="n">
        <v>55</v>
      </c>
    </row>
    <row r="198" customFormat="false" ht="45" hidden="false" customHeight="false" outlineLevel="0" collapsed="false">
      <c r="A198" s="67" t="s">
        <v>4332</v>
      </c>
      <c r="B198" s="27" t="s">
        <v>4333</v>
      </c>
      <c r="C198" s="67" t="s">
        <v>85</v>
      </c>
      <c r="D198" s="67" t="s">
        <v>4334</v>
      </c>
      <c r="E198" s="27" t="s">
        <v>4335</v>
      </c>
      <c r="F198" s="27" t="s">
        <v>4336</v>
      </c>
      <c r="G198" s="67" t="s">
        <v>3437</v>
      </c>
      <c r="H198" s="219" t="n">
        <v>55</v>
      </c>
    </row>
    <row r="199" customFormat="false" ht="45" hidden="false" customHeight="false" outlineLevel="0" collapsed="false">
      <c r="A199" s="67" t="s">
        <v>2416</v>
      </c>
      <c r="B199" s="27" t="s">
        <v>1769</v>
      </c>
      <c r="C199" s="67" t="s">
        <v>104</v>
      </c>
      <c r="D199" s="67" t="s">
        <v>4337</v>
      </c>
      <c r="E199" s="27" t="s">
        <v>4338</v>
      </c>
      <c r="F199" s="27" t="s">
        <v>4339</v>
      </c>
      <c r="G199" s="67" t="s">
        <v>3437</v>
      </c>
      <c r="H199" s="219" t="n">
        <v>55</v>
      </c>
    </row>
    <row r="200" customFormat="false" ht="33.75" hidden="false" customHeight="false" outlineLevel="0" collapsed="false">
      <c r="A200" s="67" t="s">
        <v>4340</v>
      </c>
      <c r="B200" s="27" t="s">
        <v>1973</v>
      </c>
      <c r="C200" s="67" t="s">
        <v>85</v>
      </c>
      <c r="D200" s="67" t="s">
        <v>4341</v>
      </c>
      <c r="E200" s="27" t="s">
        <v>4342</v>
      </c>
      <c r="F200" s="27" t="s">
        <v>4343</v>
      </c>
      <c r="G200" s="67" t="s">
        <v>3437</v>
      </c>
      <c r="H200" s="219" t="n">
        <v>55</v>
      </c>
    </row>
    <row r="201" customFormat="false" ht="45" hidden="false" customHeight="false" outlineLevel="0" collapsed="false">
      <c r="A201" s="67" t="s">
        <v>4344</v>
      </c>
      <c r="B201" s="27" t="s">
        <v>874</v>
      </c>
      <c r="C201" s="67" t="s">
        <v>104</v>
      </c>
      <c r="D201" s="67" t="s">
        <v>4337</v>
      </c>
      <c r="E201" s="27" t="s">
        <v>4338</v>
      </c>
      <c r="F201" s="27" t="s">
        <v>4339</v>
      </c>
      <c r="G201" s="67" t="s">
        <v>3437</v>
      </c>
      <c r="H201" s="178" t="n">
        <v>55</v>
      </c>
    </row>
    <row r="202" customFormat="false" ht="45" hidden="false" customHeight="false" outlineLevel="0" collapsed="false">
      <c r="A202" s="67" t="s">
        <v>757</v>
      </c>
      <c r="B202" s="27" t="s">
        <v>486</v>
      </c>
      <c r="C202" s="67" t="s">
        <v>28</v>
      </c>
      <c r="D202" s="67" t="s">
        <v>4334</v>
      </c>
      <c r="E202" s="27" t="s">
        <v>4335</v>
      </c>
      <c r="F202" s="27" t="s">
        <v>4336</v>
      </c>
      <c r="G202" s="67" t="s">
        <v>3437</v>
      </c>
      <c r="H202" s="178" t="n">
        <v>55</v>
      </c>
    </row>
    <row r="203" customFormat="false" ht="45" hidden="false" customHeight="false" outlineLevel="0" collapsed="false">
      <c r="A203" s="67" t="s">
        <v>4345</v>
      </c>
      <c r="B203" s="27" t="s">
        <v>4035</v>
      </c>
      <c r="C203" s="67" t="s">
        <v>28</v>
      </c>
      <c r="D203" s="67" t="s">
        <v>4334</v>
      </c>
      <c r="E203" s="27" t="s">
        <v>4335</v>
      </c>
      <c r="F203" s="27" t="s">
        <v>4336</v>
      </c>
      <c r="G203" s="67" t="s">
        <v>3437</v>
      </c>
      <c r="H203" s="219" t="n">
        <v>55</v>
      </c>
    </row>
    <row r="204" customFormat="false" ht="45" hidden="false" customHeight="false" outlineLevel="0" collapsed="false">
      <c r="A204" s="67" t="s">
        <v>4346</v>
      </c>
      <c r="B204" s="27" t="s">
        <v>2580</v>
      </c>
      <c r="C204" s="67" t="s">
        <v>4347</v>
      </c>
      <c r="D204" s="67" t="s">
        <v>4348</v>
      </c>
      <c r="E204" s="27" t="s">
        <v>4349</v>
      </c>
      <c r="F204" s="27" t="s">
        <v>4336</v>
      </c>
      <c r="G204" s="67" t="s">
        <v>3437</v>
      </c>
      <c r="H204" s="219" t="n">
        <v>55</v>
      </c>
    </row>
    <row r="205" customFormat="false" ht="45" hidden="false" customHeight="false" outlineLevel="0" collapsed="false">
      <c r="A205" s="67" t="s">
        <v>4350</v>
      </c>
      <c r="B205" s="27" t="s">
        <v>2541</v>
      </c>
      <c r="C205" s="67" t="s">
        <v>28</v>
      </c>
      <c r="D205" s="67" t="s">
        <v>4351</v>
      </c>
      <c r="E205" s="27" t="s">
        <v>4352</v>
      </c>
      <c r="F205" s="27" t="s">
        <v>4339</v>
      </c>
      <c r="G205" s="67" t="s">
        <v>3437</v>
      </c>
      <c r="H205" s="219" t="n">
        <v>55</v>
      </c>
    </row>
    <row r="206" customFormat="false" ht="45" hidden="false" customHeight="false" outlineLevel="0" collapsed="false">
      <c r="A206" s="67" t="s">
        <v>4147</v>
      </c>
      <c r="B206" s="27" t="s">
        <v>2345</v>
      </c>
      <c r="C206" s="67" t="s">
        <v>104</v>
      </c>
      <c r="D206" s="67" t="s">
        <v>4353</v>
      </c>
      <c r="E206" s="27" t="s">
        <v>4354</v>
      </c>
      <c r="F206" s="27" t="s">
        <v>4336</v>
      </c>
      <c r="G206" s="67" t="s">
        <v>3437</v>
      </c>
      <c r="H206" s="219" t="n">
        <v>55</v>
      </c>
    </row>
    <row r="207" customFormat="false" ht="45" hidden="false" customHeight="false" outlineLevel="0" collapsed="false">
      <c r="A207" s="67" t="s">
        <v>873</v>
      </c>
      <c r="B207" s="27" t="s">
        <v>101</v>
      </c>
      <c r="C207" s="67" t="s">
        <v>85</v>
      </c>
      <c r="D207" s="67" t="s">
        <v>4353</v>
      </c>
      <c r="E207" s="27" t="s">
        <v>4354</v>
      </c>
      <c r="F207" s="27" t="s">
        <v>4336</v>
      </c>
      <c r="G207" s="67" t="s">
        <v>3437</v>
      </c>
      <c r="H207" s="219" t="n">
        <v>55</v>
      </c>
    </row>
    <row r="208" customFormat="false" ht="25.5" hidden="false" customHeight="false" outlineLevel="0" collapsed="false">
      <c r="A208" s="67" t="s">
        <v>4355</v>
      </c>
      <c r="B208" s="27" t="s">
        <v>1507</v>
      </c>
      <c r="C208" s="67" t="s">
        <v>104</v>
      </c>
      <c r="D208" s="67" t="s">
        <v>4356</v>
      </c>
      <c r="E208" s="27" t="s">
        <v>4357</v>
      </c>
      <c r="F208" s="27" t="s">
        <v>4343</v>
      </c>
      <c r="G208" s="67" t="s">
        <v>3437</v>
      </c>
      <c r="H208" s="219" t="n">
        <v>55</v>
      </c>
    </row>
    <row r="209" customFormat="false" ht="45" hidden="false" customHeight="false" outlineLevel="0" collapsed="false">
      <c r="A209" s="67" t="s">
        <v>4358</v>
      </c>
      <c r="B209" s="27" t="s">
        <v>103</v>
      </c>
      <c r="C209" s="67" t="s">
        <v>104</v>
      </c>
      <c r="D209" s="67" t="s">
        <v>4348</v>
      </c>
      <c r="E209" s="27" t="s">
        <v>4349</v>
      </c>
      <c r="F209" s="27" t="s">
        <v>4336</v>
      </c>
      <c r="G209" s="67" t="s">
        <v>3437</v>
      </c>
      <c r="H209" s="219" t="n">
        <v>55</v>
      </c>
    </row>
    <row r="210" customFormat="false" ht="33.75" hidden="false" customHeight="false" outlineLevel="0" collapsed="false">
      <c r="A210" s="67" t="s">
        <v>4359</v>
      </c>
      <c r="B210" s="27" t="s">
        <v>4360</v>
      </c>
      <c r="C210" s="67" t="s">
        <v>104</v>
      </c>
      <c r="D210" s="67" t="s">
        <v>4361</v>
      </c>
      <c r="E210" s="27" t="s">
        <v>4362</v>
      </c>
      <c r="F210" s="27" t="s">
        <v>4363</v>
      </c>
      <c r="G210" s="67" t="s">
        <v>3437</v>
      </c>
      <c r="H210" s="219" t="n">
        <v>55</v>
      </c>
    </row>
    <row r="211" customFormat="false" ht="33.75" hidden="false" customHeight="false" outlineLevel="0" collapsed="false">
      <c r="A211" s="67" t="s">
        <v>678</v>
      </c>
      <c r="B211" s="27" t="s">
        <v>119</v>
      </c>
      <c r="C211" s="67" t="s">
        <v>4364</v>
      </c>
      <c r="D211" s="67" t="s">
        <v>4341</v>
      </c>
      <c r="E211" s="27" t="s">
        <v>4342</v>
      </c>
      <c r="F211" s="27" t="s">
        <v>4343</v>
      </c>
      <c r="G211" s="67" t="s">
        <v>3437</v>
      </c>
      <c r="H211" s="219" t="n">
        <v>55</v>
      </c>
    </row>
    <row r="212" customFormat="false" ht="25.5" hidden="false" customHeight="false" outlineLevel="0" collapsed="false">
      <c r="A212" s="67" t="s">
        <v>680</v>
      </c>
      <c r="B212" s="27" t="s">
        <v>4365</v>
      </c>
      <c r="C212" s="67" t="s">
        <v>85</v>
      </c>
      <c r="D212" s="67" t="s">
        <v>4356</v>
      </c>
      <c r="E212" s="27" t="s">
        <v>4357</v>
      </c>
      <c r="F212" s="27" t="s">
        <v>4343</v>
      </c>
      <c r="G212" s="67" t="s">
        <v>3437</v>
      </c>
      <c r="H212" s="219" t="n">
        <v>55</v>
      </c>
    </row>
    <row r="213" customFormat="false" ht="45" hidden="false" customHeight="false" outlineLevel="0" collapsed="false">
      <c r="A213" s="67" t="s">
        <v>4366</v>
      </c>
      <c r="B213" s="27" t="s">
        <v>1188</v>
      </c>
      <c r="C213" s="67" t="s">
        <v>85</v>
      </c>
      <c r="D213" s="67" t="s">
        <v>4334</v>
      </c>
      <c r="E213" s="27" t="s">
        <v>4335</v>
      </c>
      <c r="F213" s="27" t="s">
        <v>4336</v>
      </c>
      <c r="G213" s="67" t="s">
        <v>3437</v>
      </c>
      <c r="H213" s="219" t="n">
        <v>55</v>
      </c>
    </row>
    <row r="214" customFormat="false" ht="45" hidden="false" customHeight="false" outlineLevel="0" collapsed="false">
      <c r="A214" s="67" t="s">
        <v>4366</v>
      </c>
      <c r="B214" s="27" t="s">
        <v>650</v>
      </c>
      <c r="C214" s="67" t="s">
        <v>85</v>
      </c>
      <c r="D214" s="67" t="s">
        <v>4353</v>
      </c>
      <c r="E214" s="27" t="s">
        <v>4354</v>
      </c>
      <c r="F214" s="27" t="s">
        <v>4336</v>
      </c>
      <c r="G214" s="67" t="s">
        <v>3437</v>
      </c>
      <c r="H214" s="219" t="n">
        <v>55</v>
      </c>
    </row>
    <row r="215" customFormat="false" ht="25.5" hidden="false" customHeight="false" outlineLevel="0" collapsed="false">
      <c r="A215" s="67" t="s">
        <v>3799</v>
      </c>
      <c r="B215" s="27" t="s">
        <v>1755</v>
      </c>
      <c r="C215" s="67" t="s">
        <v>28</v>
      </c>
      <c r="D215" s="67" t="s">
        <v>4329</v>
      </c>
      <c r="E215" s="27" t="s">
        <v>4330</v>
      </c>
      <c r="F215" s="27" t="s">
        <v>4331</v>
      </c>
      <c r="G215" s="67" t="s">
        <v>3437</v>
      </c>
      <c r="H215" s="80" t="n">
        <v>55</v>
      </c>
    </row>
    <row r="216" customFormat="false" ht="45" hidden="false" customHeight="false" outlineLevel="0" collapsed="false">
      <c r="A216" s="67" t="s">
        <v>1845</v>
      </c>
      <c r="B216" s="27" t="s">
        <v>843</v>
      </c>
      <c r="C216" s="67" t="s">
        <v>28</v>
      </c>
      <c r="D216" s="67" t="s">
        <v>4367</v>
      </c>
      <c r="E216" s="27" t="s">
        <v>4368</v>
      </c>
      <c r="F216" s="27" t="s">
        <v>4369</v>
      </c>
      <c r="G216" s="67" t="s">
        <v>3437</v>
      </c>
      <c r="H216" s="80" t="n">
        <v>56</v>
      </c>
    </row>
    <row r="217" customFormat="false" ht="45" hidden="false" customHeight="false" outlineLevel="0" collapsed="false">
      <c r="A217" s="67" t="s">
        <v>3063</v>
      </c>
      <c r="B217" s="27" t="s">
        <v>4370</v>
      </c>
      <c r="C217" s="67" t="s">
        <v>4371</v>
      </c>
      <c r="D217" s="67" t="s">
        <v>4372</v>
      </c>
      <c r="E217" s="27" t="s">
        <v>4373</v>
      </c>
      <c r="F217" s="27" t="s">
        <v>4374</v>
      </c>
      <c r="G217" s="67" t="s">
        <v>3437</v>
      </c>
      <c r="H217" s="80" t="n">
        <v>56</v>
      </c>
    </row>
    <row r="218" customFormat="false" ht="45" hidden="false" customHeight="false" outlineLevel="0" collapsed="false">
      <c r="A218" s="67" t="s">
        <v>4375</v>
      </c>
      <c r="B218" s="27" t="s">
        <v>4376</v>
      </c>
      <c r="C218" s="67" t="s">
        <v>28</v>
      </c>
      <c r="D218" s="67" t="s">
        <v>4367</v>
      </c>
      <c r="E218" s="27" t="s">
        <v>4368</v>
      </c>
      <c r="F218" s="27" t="s">
        <v>4369</v>
      </c>
      <c r="G218" s="67" t="s">
        <v>3437</v>
      </c>
      <c r="H218" s="80" t="n">
        <v>56</v>
      </c>
    </row>
    <row r="219" customFormat="false" ht="45" hidden="false" customHeight="false" outlineLevel="0" collapsed="false">
      <c r="A219" s="67" t="s">
        <v>4377</v>
      </c>
      <c r="B219" s="27" t="s">
        <v>1188</v>
      </c>
      <c r="C219" s="67" t="s">
        <v>41</v>
      </c>
      <c r="D219" s="67" t="s">
        <v>4372</v>
      </c>
      <c r="E219" s="27" t="s">
        <v>4373</v>
      </c>
      <c r="F219" s="27" t="s">
        <v>4374</v>
      </c>
      <c r="G219" s="67" t="s">
        <v>3437</v>
      </c>
      <c r="H219" s="80" t="n">
        <v>56</v>
      </c>
    </row>
    <row r="220" customFormat="false" ht="25.5" hidden="false" customHeight="false" outlineLevel="0" collapsed="false">
      <c r="A220" s="67" t="s">
        <v>83</v>
      </c>
      <c r="B220" s="27" t="s">
        <v>4378</v>
      </c>
      <c r="C220" s="67" t="s">
        <v>28</v>
      </c>
      <c r="D220" s="67" t="s">
        <v>4379</v>
      </c>
      <c r="E220" s="27" t="s">
        <v>4380</v>
      </c>
      <c r="F220" s="27" t="s">
        <v>4381</v>
      </c>
      <c r="G220" s="67" t="s">
        <v>3437</v>
      </c>
      <c r="H220" s="80" t="n">
        <v>56</v>
      </c>
    </row>
    <row r="221" customFormat="false" ht="45" hidden="false" customHeight="false" outlineLevel="0" collapsed="false">
      <c r="A221" s="67" t="s">
        <v>590</v>
      </c>
      <c r="B221" s="27" t="s">
        <v>987</v>
      </c>
      <c r="C221" s="67" t="s">
        <v>58</v>
      </c>
      <c r="D221" s="67" t="s">
        <v>4372</v>
      </c>
      <c r="E221" s="27" t="s">
        <v>4373</v>
      </c>
      <c r="F221" s="27" t="s">
        <v>4374</v>
      </c>
      <c r="G221" s="67" t="s">
        <v>3437</v>
      </c>
      <c r="H221" s="80" t="n">
        <v>56</v>
      </c>
    </row>
    <row r="222" customFormat="false" ht="45" hidden="false" customHeight="false" outlineLevel="0" collapsed="false">
      <c r="A222" s="67" t="s">
        <v>4382</v>
      </c>
      <c r="B222" s="27" t="s">
        <v>4383</v>
      </c>
      <c r="C222" s="67" t="s">
        <v>172</v>
      </c>
      <c r="D222" s="67" t="s">
        <v>4384</v>
      </c>
      <c r="E222" s="27" t="s">
        <v>4385</v>
      </c>
      <c r="F222" s="27" t="s">
        <v>4374</v>
      </c>
      <c r="G222" s="67" t="s">
        <v>3437</v>
      </c>
      <c r="H222" s="80" t="n">
        <v>56</v>
      </c>
    </row>
    <row r="223" customFormat="false" ht="25.5" hidden="false" customHeight="false" outlineLevel="0" collapsed="false">
      <c r="A223" s="67" t="s">
        <v>4386</v>
      </c>
      <c r="B223" s="27" t="s">
        <v>166</v>
      </c>
      <c r="C223" s="67" t="s">
        <v>85</v>
      </c>
      <c r="D223" s="67" t="s">
        <v>4379</v>
      </c>
      <c r="E223" s="27" t="s">
        <v>4380</v>
      </c>
      <c r="F223" s="27" t="s">
        <v>4381</v>
      </c>
      <c r="G223" s="67" t="s">
        <v>3437</v>
      </c>
      <c r="H223" s="80" t="n">
        <v>56</v>
      </c>
    </row>
    <row r="224" customFormat="false" ht="45" hidden="false" customHeight="false" outlineLevel="0" collapsed="false">
      <c r="A224" s="67" t="s">
        <v>94</v>
      </c>
      <c r="B224" s="27" t="s">
        <v>987</v>
      </c>
      <c r="C224" s="67" t="s">
        <v>85</v>
      </c>
      <c r="D224" s="67" t="s">
        <v>4384</v>
      </c>
      <c r="E224" s="27" t="s">
        <v>4385</v>
      </c>
      <c r="F224" s="27" t="s">
        <v>4374</v>
      </c>
      <c r="G224" s="67" t="s">
        <v>3437</v>
      </c>
      <c r="H224" s="80" t="n">
        <v>56</v>
      </c>
    </row>
    <row r="227" customFormat="false" ht="12.75" hidden="false" customHeight="false" outlineLevel="0" collapsed="false">
      <c r="A227" s="11"/>
      <c r="B227" s="12"/>
      <c r="C227" s="108"/>
      <c r="D227" s="63"/>
      <c r="E227" s="171" t="s">
        <v>6</v>
      </c>
      <c r="F227" s="171"/>
    </row>
    <row r="228" customFormat="false" ht="26.25" hidden="false" customHeight="false" outlineLevel="0" collapsed="false">
      <c r="A228" s="17" t="s">
        <v>969</v>
      </c>
      <c r="B228" s="18" t="s">
        <v>4387</v>
      </c>
      <c r="C228" s="20"/>
      <c r="D228" s="4"/>
      <c r="E228" s="155" t="s">
        <v>4388</v>
      </c>
      <c r="F228" s="155"/>
      <c r="G228" s="155"/>
    </row>
    <row r="229" s="24" customFormat="true" ht="39" hidden="false" customHeight="false" outlineLevel="0" collapsed="false">
      <c r="A229" s="22" t="s">
        <v>11</v>
      </c>
      <c r="B229" s="22" t="s">
        <v>12</v>
      </c>
      <c r="C229" s="22" t="s">
        <v>13</v>
      </c>
      <c r="D229" s="22" t="s">
        <v>14</v>
      </c>
      <c r="E229" s="23" t="s">
        <v>15</v>
      </c>
      <c r="F229" s="22" t="s">
        <v>16</v>
      </c>
      <c r="G229" s="22" t="s">
        <v>17</v>
      </c>
      <c r="H229" s="24" t="s">
        <v>18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</row>
    <row r="230" customFormat="false" ht="25.5" hidden="false" customHeight="false" outlineLevel="0" collapsed="false">
      <c r="A230" s="67" t="s">
        <v>4389</v>
      </c>
      <c r="B230" s="27" t="s">
        <v>4390</v>
      </c>
      <c r="C230" s="67" t="s">
        <v>104</v>
      </c>
      <c r="D230" s="67" t="s">
        <v>4391</v>
      </c>
      <c r="E230" s="27" t="s">
        <v>4392</v>
      </c>
      <c r="F230" s="27" t="s">
        <v>4381</v>
      </c>
      <c r="G230" s="67" t="s">
        <v>3437</v>
      </c>
      <c r="H230" s="80" t="n">
        <v>56</v>
      </c>
    </row>
    <row r="231" customFormat="false" ht="25.5" hidden="false" customHeight="false" outlineLevel="0" collapsed="false">
      <c r="A231" s="67" t="s">
        <v>100</v>
      </c>
      <c r="B231" s="27" t="s">
        <v>79</v>
      </c>
      <c r="C231" s="67" t="s">
        <v>41</v>
      </c>
      <c r="D231" s="67" t="s">
        <v>4393</v>
      </c>
      <c r="E231" s="27" t="s">
        <v>4394</v>
      </c>
      <c r="F231" s="27" t="s">
        <v>4395</v>
      </c>
      <c r="G231" s="67" t="s">
        <v>3437</v>
      </c>
      <c r="H231" s="80" t="n">
        <v>56</v>
      </c>
    </row>
    <row r="232" customFormat="false" ht="33.75" hidden="false" customHeight="false" outlineLevel="0" collapsed="false">
      <c r="A232" s="67" t="s">
        <v>100</v>
      </c>
      <c r="B232" s="27" t="s">
        <v>1255</v>
      </c>
      <c r="C232" s="67" t="s">
        <v>104</v>
      </c>
      <c r="D232" s="67" t="s">
        <v>4396</v>
      </c>
      <c r="E232" s="27" t="s">
        <v>4397</v>
      </c>
      <c r="F232" s="27" t="s">
        <v>4398</v>
      </c>
      <c r="G232" s="67" t="s">
        <v>3437</v>
      </c>
      <c r="H232" s="80" t="n">
        <v>56</v>
      </c>
    </row>
    <row r="233" customFormat="false" ht="33.75" hidden="false" customHeight="false" outlineLevel="0" collapsed="false">
      <c r="A233" s="67" t="s">
        <v>3602</v>
      </c>
      <c r="B233" s="27" t="s">
        <v>147</v>
      </c>
      <c r="C233" s="67" t="s">
        <v>41</v>
      </c>
      <c r="D233" s="67" t="s">
        <v>4399</v>
      </c>
      <c r="E233" s="27" t="s">
        <v>4400</v>
      </c>
      <c r="F233" s="27" t="s">
        <v>4381</v>
      </c>
      <c r="G233" s="67" t="s">
        <v>3437</v>
      </c>
      <c r="H233" s="80" t="n">
        <v>56</v>
      </c>
    </row>
    <row r="234" customFormat="false" ht="33.75" hidden="false" customHeight="false" outlineLevel="0" collapsed="false">
      <c r="A234" s="67" t="s">
        <v>4401</v>
      </c>
      <c r="B234" s="27" t="s">
        <v>4402</v>
      </c>
      <c r="C234" s="67" t="s">
        <v>58</v>
      </c>
      <c r="D234" s="67" t="s">
        <v>4403</v>
      </c>
      <c r="E234" s="27" t="s">
        <v>4404</v>
      </c>
      <c r="F234" s="27" t="s">
        <v>4381</v>
      </c>
      <c r="G234" s="67" t="s">
        <v>3437</v>
      </c>
      <c r="H234" s="80" t="n">
        <v>56</v>
      </c>
    </row>
    <row r="235" customFormat="false" ht="25.5" hidden="false" customHeight="false" outlineLevel="0" collapsed="false">
      <c r="A235" s="67" t="s">
        <v>813</v>
      </c>
      <c r="B235" s="27" t="s">
        <v>101</v>
      </c>
      <c r="C235" s="67" t="s">
        <v>4405</v>
      </c>
      <c r="D235" s="67" t="s">
        <v>4391</v>
      </c>
      <c r="E235" s="27" t="s">
        <v>4392</v>
      </c>
      <c r="F235" s="27" t="s">
        <v>4381</v>
      </c>
      <c r="G235" s="67" t="s">
        <v>3437</v>
      </c>
      <c r="H235" s="80" t="n">
        <v>56</v>
      </c>
    </row>
    <row r="236" customFormat="false" ht="45" hidden="false" customHeight="false" outlineLevel="0" collapsed="false">
      <c r="A236" s="67" t="s">
        <v>4406</v>
      </c>
      <c r="B236" s="27" t="s">
        <v>2319</v>
      </c>
      <c r="C236" s="67" t="s">
        <v>4078</v>
      </c>
      <c r="D236" s="67" t="s">
        <v>4367</v>
      </c>
      <c r="E236" s="27" t="s">
        <v>4368</v>
      </c>
      <c r="F236" s="27" t="s">
        <v>4369</v>
      </c>
      <c r="G236" s="67" t="s">
        <v>3437</v>
      </c>
      <c r="H236" s="80" t="n">
        <v>56</v>
      </c>
    </row>
    <row r="237" customFormat="false" ht="25.5" hidden="false" customHeight="false" outlineLevel="0" collapsed="false">
      <c r="A237" s="67" t="s">
        <v>1590</v>
      </c>
      <c r="B237" s="27" t="s">
        <v>1969</v>
      </c>
      <c r="C237" s="67" t="s">
        <v>104</v>
      </c>
      <c r="D237" s="67" t="s">
        <v>4393</v>
      </c>
      <c r="E237" s="27" t="s">
        <v>4394</v>
      </c>
      <c r="F237" s="27" t="s">
        <v>4395</v>
      </c>
      <c r="G237" s="67" t="s">
        <v>3437</v>
      </c>
      <c r="H237" s="80" t="n">
        <v>56</v>
      </c>
    </row>
    <row r="238" customFormat="false" ht="25.5" hidden="false" customHeight="false" outlineLevel="0" collapsed="false">
      <c r="A238" s="67" t="s">
        <v>3969</v>
      </c>
      <c r="B238" s="27" t="s">
        <v>331</v>
      </c>
      <c r="C238" s="67" t="s">
        <v>104</v>
      </c>
      <c r="D238" s="67" t="s">
        <v>4393</v>
      </c>
      <c r="E238" s="27" t="s">
        <v>4394</v>
      </c>
      <c r="F238" s="27" t="s">
        <v>4395</v>
      </c>
      <c r="G238" s="67" t="s">
        <v>3437</v>
      </c>
      <c r="H238" s="80" t="n">
        <v>56</v>
      </c>
    </row>
    <row r="239" customFormat="false" ht="25.5" hidden="false" customHeight="false" outlineLevel="0" collapsed="false">
      <c r="A239" s="67" t="s">
        <v>4407</v>
      </c>
      <c r="B239" s="27" t="s">
        <v>874</v>
      </c>
      <c r="C239" s="67" t="s">
        <v>104</v>
      </c>
      <c r="D239" s="67" t="s">
        <v>4379</v>
      </c>
      <c r="E239" s="27" t="s">
        <v>4380</v>
      </c>
      <c r="F239" s="27" t="s">
        <v>4381</v>
      </c>
      <c r="G239" s="67" t="s">
        <v>3437</v>
      </c>
      <c r="H239" s="80" t="n">
        <v>56</v>
      </c>
    </row>
    <row r="240" customFormat="false" ht="33.75" hidden="false" customHeight="false" outlineLevel="0" collapsed="false">
      <c r="A240" s="67" t="s">
        <v>4408</v>
      </c>
      <c r="B240" s="27" t="s">
        <v>198</v>
      </c>
      <c r="C240" s="67" t="s">
        <v>21</v>
      </c>
      <c r="D240" s="67" t="s">
        <v>4399</v>
      </c>
      <c r="E240" s="27" t="s">
        <v>4400</v>
      </c>
      <c r="F240" s="27" t="s">
        <v>4381</v>
      </c>
      <c r="G240" s="67" t="s">
        <v>3437</v>
      </c>
      <c r="H240" s="80" t="n">
        <v>56</v>
      </c>
    </row>
    <row r="241" customFormat="false" ht="33.75" hidden="false" customHeight="false" outlineLevel="0" collapsed="false">
      <c r="A241" s="67" t="s">
        <v>4409</v>
      </c>
      <c r="B241" s="27" t="s">
        <v>4410</v>
      </c>
      <c r="C241" s="67" t="s">
        <v>85</v>
      </c>
      <c r="D241" s="67" t="s">
        <v>4399</v>
      </c>
      <c r="E241" s="27" t="s">
        <v>4400</v>
      </c>
      <c r="F241" s="27" t="s">
        <v>4381</v>
      </c>
      <c r="G241" s="67" t="s">
        <v>3437</v>
      </c>
      <c r="H241" s="80" t="n">
        <v>56</v>
      </c>
    </row>
    <row r="242" customFormat="false" ht="45" hidden="false" customHeight="false" outlineLevel="0" collapsed="false">
      <c r="A242" s="67" t="s">
        <v>170</v>
      </c>
      <c r="B242" s="27" t="s">
        <v>533</v>
      </c>
      <c r="C242" s="67" t="s">
        <v>104</v>
      </c>
      <c r="D242" s="67" t="s">
        <v>4384</v>
      </c>
      <c r="E242" s="27" t="s">
        <v>4385</v>
      </c>
      <c r="F242" s="27" t="s">
        <v>4374</v>
      </c>
      <c r="G242" s="67" t="s">
        <v>3437</v>
      </c>
      <c r="H242" s="80" t="n">
        <v>56</v>
      </c>
    </row>
    <row r="243" customFormat="false" ht="33.75" hidden="false" customHeight="false" outlineLevel="0" collapsed="false">
      <c r="A243" s="67" t="s">
        <v>4411</v>
      </c>
      <c r="B243" s="27" t="s">
        <v>4412</v>
      </c>
      <c r="C243" s="67" t="s">
        <v>85</v>
      </c>
      <c r="D243" s="67" t="s">
        <v>4413</v>
      </c>
      <c r="E243" s="27" t="s">
        <v>4414</v>
      </c>
      <c r="F243" s="27" t="s">
        <v>4415</v>
      </c>
      <c r="G243" s="67" t="s">
        <v>3437</v>
      </c>
      <c r="H243" s="80" t="n">
        <v>56</v>
      </c>
    </row>
    <row r="244" customFormat="false" ht="25.5" hidden="false" customHeight="false" outlineLevel="0" collapsed="false">
      <c r="A244" s="67" t="s">
        <v>4416</v>
      </c>
      <c r="B244" s="27" t="s">
        <v>147</v>
      </c>
      <c r="C244" s="67" t="s">
        <v>85</v>
      </c>
      <c r="D244" s="67" t="s">
        <v>4417</v>
      </c>
      <c r="E244" s="27" t="s">
        <v>4418</v>
      </c>
      <c r="F244" s="27" t="s">
        <v>4381</v>
      </c>
      <c r="G244" s="67" t="s">
        <v>3437</v>
      </c>
      <c r="H244" s="80" t="n">
        <v>56</v>
      </c>
    </row>
    <row r="245" customFormat="false" ht="33.75" hidden="false" customHeight="false" outlineLevel="0" collapsed="false">
      <c r="A245" s="67" t="s">
        <v>4419</v>
      </c>
      <c r="B245" s="27" t="s">
        <v>674</v>
      </c>
      <c r="C245" s="67" t="s">
        <v>28</v>
      </c>
      <c r="D245" s="67" t="s">
        <v>4413</v>
      </c>
      <c r="E245" s="27" t="s">
        <v>4414</v>
      </c>
      <c r="F245" s="27" t="s">
        <v>4415</v>
      </c>
      <c r="G245" s="67" t="s">
        <v>3437</v>
      </c>
      <c r="H245" s="80" t="n">
        <v>56</v>
      </c>
    </row>
    <row r="246" customFormat="false" ht="25.5" hidden="false" customHeight="false" outlineLevel="0" collapsed="false">
      <c r="A246" s="67" t="s">
        <v>911</v>
      </c>
      <c r="B246" s="27" t="s">
        <v>689</v>
      </c>
      <c r="C246" s="67" t="s">
        <v>28</v>
      </c>
      <c r="D246" s="67" t="s">
        <v>4420</v>
      </c>
      <c r="E246" s="27" t="s">
        <v>4421</v>
      </c>
      <c r="F246" s="27" t="s">
        <v>4422</v>
      </c>
      <c r="G246" s="67" t="s">
        <v>3437</v>
      </c>
      <c r="H246" s="80" t="n">
        <v>56</v>
      </c>
    </row>
    <row r="247" customFormat="false" ht="25.5" hidden="false" customHeight="false" outlineLevel="0" collapsed="false">
      <c r="A247" s="67" t="s">
        <v>2011</v>
      </c>
      <c r="B247" s="27" t="s">
        <v>4423</v>
      </c>
      <c r="C247" s="67" t="s">
        <v>28</v>
      </c>
      <c r="D247" s="67" t="s">
        <v>4391</v>
      </c>
      <c r="E247" s="27" t="s">
        <v>4392</v>
      </c>
      <c r="F247" s="27" t="s">
        <v>4381</v>
      </c>
      <c r="G247" s="67" t="s">
        <v>3437</v>
      </c>
      <c r="H247" s="80" t="n">
        <v>56</v>
      </c>
    </row>
    <row r="248" customFormat="false" ht="45" hidden="false" customHeight="false" outlineLevel="0" collapsed="false">
      <c r="A248" s="67" t="s">
        <v>4424</v>
      </c>
      <c r="B248" s="27" t="s">
        <v>410</v>
      </c>
      <c r="C248" s="67" t="s">
        <v>4078</v>
      </c>
      <c r="D248" s="67" t="s">
        <v>4425</v>
      </c>
      <c r="E248" s="27" t="s">
        <v>4426</v>
      </c>
      <c r="F248" s="27" t="s">
        <v>4427</v>
      </c>
      <c r="G248" s="67" t="s">
        <v>3437</v>
      </c>
      <c r="H248" s="80" t="n">
        <v>56</v>
      </c>
    </row>
    <row r="249" customFormat="false" ht="45" hidden="false" customHeight="false" outlineLevel="0" collapsed="false">
      <c r="A249" s="67" t="s">
        <v>4428</v>
      </c>
      <c r="B249" s="27" t="s">
        <v>1880</v>
      </c>
      <c r="C249" s="67" t="s">
        <v>28</v>
      </c>
      <c r="D249" s="67" t="s">
        <v>4384</v>
      </c>
      <c r="E249" s="27" t="s">
        <v>4385</v>
      </c>
      <c r="F249" s="27" t="s">
        <v>4374</v>
      </c>
      <c r="G249" s="67" t="s">
        <v>3437</v>
      </c>
      <c r="H249" s="80" t="n">
        <v>56</v>
      </c>
    </row>
    <row r="250" customFormat="false" ht="25.5" hidden="false" customHeight="false" outlineLevel="0" collapsed="false">
      <c r="A250" s="67" t="s">
        <v>4327</v>
      </c>
      <c r="B250" s="27" t="s">
        <v>356</v>
      </c>
      <c r="C250" s="67" t="s">
        <v>28</v>
      </c>
      <c r="D250" s="67" t="s">
        <v>4391</v>
      </c>
      <c r="E250" s="27" t="s">
        <v>4392</v>
      </c>
      <c r="F250" s="27" t="s">
        <v>4381</v>
      </c>
      <c r="G250" s="67" t="s">
        <v>3437</v>
      </c>
      <c r="H250" s="80" t="n">
        <v>56</v>
      </c>
    </row>
    <row r="251" customFormat="false" ht="25.5" hidden="false" customHeight="false" outlineLevel="0" collapsed="false">
      <c r="A251" s="67" t="s">
        <v>4429</v>
      </c>
      <c r="B251" s="27" t="s">
        <v>479</v>
      </c>
      <c r="C251" s="67" t="s">
        <v>1078</v>
      </c>
      <c r="D251" s="67" t="s">
        <v>4430</v>
      </c>
      <c r="E251" s="27" t="s">
        <v>4431</v>
      </c>
      <c r="F251" s="27" t="s">
        <v>4432</v>
      </c>
      <c r="G251" s="67" t="s">
        <v>3437</v>
      </c>
      <c r="H251" s="152" t="n">
        <v>57</v>
      </c>
    </row>
    <row r="252" customFormat="false" ht="25.5" hidden="false" customHeight="false" outlineLevel="0" collapsed="false">
      <c r="A252" s="67" t="s">
        <v>3638</v>
      </c>
      <c r="B252" s="27" t="s">
        <v>282</v>
      </c>
      <c r="C252" s="67" t="s">
        <v>28</v>
      </c>
      <c r="D252" s="67" t="s">
        <v>4433</v>
      </c>
      <c r="E252" s="27" t="s">
        <v>4434</v>
      </c>
      <c r="F252" s="27" t="s">
        <v>4435</v>
      </c>
      <c r="G252" s="67" t="s">
        <v>3437</v>
      </c>
      <c r="H252" s="152" t="n">
        <v>57</v>
      </c>
    </row>
    <row r="253" customFormat="false" ht="25.5" hidden="false" customHeight="false" outlineLevel="0" collapsed="false">
      <c r="A253" s="67" t="s">
        <v>2870</v>
      </c>
      <c r="B253" s="27" t="s">
        <v>672</v>
      </c>
      <c r="C253" s="67" t="s">
        <v>374</v>
      </c>
      <c r="D253" s="67" t="s">
        <v>4436</v>
      </c>
      <c r="E253" s="27" t="s">
        <v>4437</v>
      </c>
      <c r="F253" s="27" t="s">
        <v>4438</v>
      </c>
      <c r="G253" s="67" t="s">
        <v>3437</v>
      </c>
      <c r="H253" s="152" t="n">
        <v>57</v>
      </c>
    </row>
    <row r="254" customFormat="false" ht="25.5" hidden="false" customHeight="false" outlineLevel="0" collapsed="false">
      <c r="A254" s="67" t="s">
        <v>3820</v>
      </c>
      <c r="B254" s="27" t="s">
        <v>874</v>
      </c>
      <c r="C254" s="67" t="s">
        <v>28</v>
      </c>
      <c r="D254" s="67" t="s">
        <v>4439</v>
      </c>
      <c r="E254" s="27" t="s">
        <v>4440</v>
      </c>
      <c r="F254" s="27" t="s">
        <v>4441</v>
      </c>
      <c r="G254" s="67" t="s">
        <v>3437</v>
      </c>
      <c r="H254" s="152" t="n">
        <v>57</v>
      </c>
    </row>
    <row r="255" customFormat="false" ht="45" hidden="false" customHeight="false" outlineLevel="0" collapsed="false">
      <c r="A255" s="67" t="s">
        <v>4442</v>
      </c>
      <c r="B255" s="27" t="s">
        <v>326</v>
      </c>
      <c r="C255" s="67" t="s">
        <v>968</v>
      </c>
      <c r="D255" s="67" t="s">
        <v>4443</v>
      </c>
      <c r="E255" s="27" t="s">
        <v>4444</v>
      </c>
      <c r="F255" s="27" t="s">
        <v>4445</v>
      </c>
      <c r="G255" s="67" t="s">
        <v>3437</v>
      </c>
      <c r="H255" s="152" t="n">
        <v>57</v>
      </c>
    </row>
    <row r="256" customFormat="false" ht="25.5" hidden="false" customHeight="false" outlineLevel="0" collapsed="false">
      <c r="A256" s="67" t="s">
        <v>1069</v>
      </c>
      <c r="B256" s="27" t="s">
        <v>1746</v>
      </c>
      <c r="C256" s="67" t="s">
        <v>244</v>
      </c>
      <c r="D256" s="67" t="s">
        <v>4446</v>
      </c>
      <c r="E256" s="27" t="s">
        <v>4447</v>
      </c>
      <c r="F256" s="27" t="s">
        <v>4448</v>
      </c>
      <c r="G256" s="67" t="s">
        <v>3437</v>
      </c>
      <c r="H256" s="31" t="n">
        <v>62</v>
      </c>
    </row>
    <row r="258" customFormat="false" ht="15.75" hidden="false" customHeight="false" outlineLevel="0" collapsed="false">
      <c r="A258" s="11"/>
      <c r="B258" s="12"/>
      <c r="C258" s="220" t="s">
        <v>3229</v>
      </c>
      <c r="D258" s="220"/>
      <c r="E258" s="40" t="s">
        <v>6</v>
      </c>
    </row>
    <row r="259" customFormat="false" ht="39" hidden="false" customHeight="true" outlineLevel="0" collapsed="false">
      <c r="A259" s="17" t="s">
        <v>1051</v>
      </c>
      <c r="B259" s="18" t="s">
        <v>4449</v>
      </c>
      <c r="C259" s="221" t="s">
        <v>4450</v>
      </c>
      <c r="D259" s="221"/>
      <c r="E259" s="154" t="s">
        <v>4451</v>
      </c>
      <c r="F259" s="154"/>
    </row>
    <row r="260" customFormat="false" ht="15.75" hidden="false" customHeight="false" outlineLevel="0" collapsed="false">
      <c r="A260" s="222"/>
      <c r="B260" s="215"/>
      <c r="C260" s="20"/>
      <c r="D260" s="4"/>
    </row>
    <row r="261" s="24" customFormat="true" ht="39" hidden="false" customHeight="false" outlineLevel="0" collapsed="false">
      <c r="A261" s="22" t="s">
        <v>11</v>
      </c>
      <c r="B261" s="22" t="s">
        <v>12</v>
      </c>
      <c r="C261" s="22" t="s">
        <v>13</v>
      </c>
      <c r="D261" s="22" t="s">
        <v>14</v>
      </c>
      <c r="E261" s="23" t="s">
        <v>15</v>
      </c>
      <c r="F261" s="22" t="s">
        <v>16</v>
      </c>
      <c r="G261" s="22" t="s">
        <v>17</v>
      </c>
      <c r="H261" s="24" t="s">
        <v>18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</row>
    <row r="262" customFormat="false" ht="45" hidden="false" customHeight="false" outlineLevel="0" collapsed="false">
      <c r="A262" s="67" t="s">
        <v>491</v>
      </c>
      <c r="B262" s="27" t="s">
        <v>45</v>
      </c>
      <c r="C262" s="67" t="s">
        <v>386</v>
      </c>
      <c r="D262" s="67" t="s">
        <v>4452</v>
      </c>
      <c r="E262" s="27" t="s">
        <v>4453</v>
      </c>
      <c r="F262" s="27" t="s">
        <v>4454</v>
      </c>
      <c r="G262" s="67" t="s">
        <v>3437</v>
      </c>
      <c r="H262" s="152" t="n">
        <v>57</v>
      </c>
    </row>
    <row r="263" customFormat="false" ht="45" hidden="false" customHeight="false" outlineLevel="0" collapsed="false">
      <c r="A263" s="67" t="s">
        <v>4386</v>
      </c>
      <c r="B263" s="27" t="s">
        <v>4186</v>
      </c>
      <c r="C263" s="67" t="s">
        <v>58</v>
      </c>
      <c r="D263" s="67" t="s">
        <v>4452</v>
      </c>
      <c r="E263" s="27" t="s">
        <v>4453</v>
      </c>
      <c r="F263" s="27" t="s">
        <v>4454</v>
      </c>
      <c r="G263" s="67" t="s">
        <v>3437</v>
      </c>
      <c r="H263" s="152" t="n">
        <v>57</v>
      </c>
    </row>
    <row r="264" customFormat="false" ht="25.5" hidden="false" customHeight="false" outlineLevel="0" collapsed="false">
      <c r="A264" s="67" t="s">
        <v>500</v>
      </c>
      <c r="B264" s="27" t="s">
        <v>103</v>
      </c>
      <c r="C264" s="67" t="s">
        <v>357</v>
      </c>
      <c r="D264" s="67" t="s">
        <v>4436</v>
      </c>
      <c r="E264" s="27" t="s">
        <v>4437</v>
      </c>
      <c r="F264" s="27" t="s">
        <v>4438</v>
      </c>
      <c r="G264" s="67" t="s">
        <v>3437</v>
      </c>
      <c r="H264" s="152" t="n">
        <v>57</v>
      </c>
    </row>
    <row r="265" customFormat="false" ht="45" hidden="false" customHeight="false" outlineLevel="0" collapsed="false">
      <c r="A265" s="67" t="s">
        <v>4455</v>
      </c>
      <c r="B265" s="27" t="s">
        <v>356</v>
      </c>
      <c r="C265" s="67" t="s">
        <v>28</v>
      </c>
      <c r="D265" s="67" t="s">
        <v>4456</v>
      </c>
      <c r="E265" s="27" t="s">
        <v>4457</v>
      </c>
      <c r="F265" s="27" t="s">
        <v>4458</v>
      </c>
      <c r="G265" s="67" t="s">
        <v>3437</v>
      </c>
      <c r="H265" s="152" t="n">
        <v>57</v>
      </c>
    </row>
    <row r="266" customFormat="false" ht="45" hidden="false" customHeight="false" outlineLevel="0" collapsed="false">
      <c r="A266" s="67" t="s">
        <v>1153</v>
      </c>
      <c r="B266" s="27" t="s">
        <v>4459</v>
      </c>
      <c r="C266" s="67" t="s">
        <v>4460</v>
      </c>
      <c r="D266" s="67" t="s">
        <v>4456</v>
      </c>
      <c r="E266" s="27" t="s">
        <v>4457</v>
      </c>
      <c r="F266" s="27" t="s">
        <v>4458</v>
      </c>
      <c r="G266" s="67" t="s">
        <v>3437</v>
      </c>
      <c r="H266" s="152" t="n">
        <v>57</v>
      </c>
    </row>
    <row r="267" customFormat="false" ht="45" hidden="false" customHeight="false" outlineLevel="0" collapsed="false">
      <c r="A267" s="67" t="s">
        <v>1717</v>
      </c>
      <c r="B267" s="27" t="s">
        <v>479</v>
      </c>
      <c r="C267" s="67" t="s">
        <v>386</v>
      </c>
      <c r="D267" s="67" t="s">
        <v>4452</v>
      </c>
      <c r="E267" s="27" t="s">
        <v>4453</v>
      </c>
      <c r="F267" s="27" t="s">
        <v>4454</v>
      </c>
      <c r="G267" s="67" t="s">
        <v>3437</v>
      </c>
      <c r="H267" s="152" t="n">
        <v>57</v>
      </c>
    </row>
    <row r="268" customFormat="false" ht="25.5" hidden="false" customHeight="false" outlineLevel="0" collapsed="false">
      <c r="A268" s="67" t="s">
        <v>4461</v>
      </c>
      <c r="B268" s="27" t="s">
        <v>147</v>
      </c>
      <c r="C268" s="67" t="s">
        <v>85</v>
      </c>
      <c r="D268" s="67" t="s">
        <v>4462</v>
      </c>
      <c r="E268" s="27" t="s">
        <v>4463</v>
      </c>
      <c r="F268" s="27" t="s">
        <v>4438</v>
      </c>
      <c r="G268" s="67" t="s">
        <v>3437</v>
      </c>
      <c r="H268" s="152" t="n">
        <v>57</v>
      </c>
    </row>
    <row r="269" customFormat="false" ht="33.75" hidden="false" customHeight="false" outlineLevel="0" collapsed="false">
      <c r="A269" s="67" t="s">
        <v>4464</v>
      </c>
      <c r="B269" s="27" t="s">
        <v>1004</v>
      </c>
      <c r="C269" s="67" t="s">
        <v>28</v>
      </c>
      <c r="D269" s="67" t="s">
        <v>4465</v>
      </c>
      <c r="E269" s="27" t="s">
        <v>4466</v>
      </c>
      <c r="F269" s="27" t="s">
        <v>4441</v>
      </c>
      <c r="G269" s="67" t="s">
        <v>3437</v>
      </c>
      <c r="H269" s="152" t="n">
        <v>57</v>
      </c>
    </row>
    <row r="270" customFormat="false" ht="25.5" hidden="false" customHeight="false" outlineLevel="0" collapsed="false">
      <c r="A270" s="67" t="s">
        <v>4028</v>
      </c>
      <c r="B270" s="27" t="s">
        <v>843</v>
      </c>
      <c r="C270" s="67" t="s">
        <v>85</v>
      </c>
      <c r="D270" s="67" t="s">
        <v>4467</v>
      </c>
      <c r="E270" s="27" t="s">
        <v>4468</v>
      </c>
      <c r="F270" s="27" t="s">
        <v>4469</v>
      </c>
      <c r="G270" s="67" t="s">
        <v>3437</v>
      </c>
      <c r="H270" s="152" t="n">
        <v>57</v>
      </c>
    </row>
    <row r="271" customFormat="false" ht="45" hidden="false" customHeight="false" outlineLevel="0" collapsed="false">
      <c r="A271" s="67" t="s">
        <v>2627</v>
      </c>
      <c r="B271" s="27" t="s">
        <v>511</v>
      </c>
      <c r="C271" s="67" t="s">
        <v>28</v>
      </c>
      <c r="D271" s="67" t="s">
        <v>4456</v>
      </c>
      <c r="E271" s="27" t="s">
        <v>4457</v>
      </c>
      <c r="F271" s="27" t="s">
        <v>4458</v>
      </c>
      <c r="G271" s="67" t="s">
        <v>3437</v>
      </c>
      <c r="H271" s="152" t="n">
        <v>57</v>
      </c>
    </row>
    <row r="272" customFormat="false" ht="33.75" hidden="false" customHeight="false" outlineLevel="0" collapsed="false">
      <c r="A272" s="67" t="s">
        <v>1242</v>
      </c>
      <c r="B272" s="27" t="s">
        <v>1192</v>
      </c>
      <c r="C272" s="67" t="s">
        <v>72</v>
      </c>
      <c r="D272" s="67" t="s">
        <v>4470</v>
      </c>
      <c r="E272" s="27" t="s">
        <v>4471</v>
      </c>
      <c r="F272" s="27" t="s">
        <v>4472</v>
      </c>
      <c r="G272" s="67" t="s">
        <v>3437</v>
      </c>
      <c r="H272" s="152" t="n">
        <v>57</v>
      </c>
    </row>
    <row r="273" customFormat="false" ht="45" hidden="false" customHeight="false" outlineLevel="0" collapsed="false">
      <c r="A273" s="67" t="s">
        <v>4473</v>
      </c>
      <c r="B273" s="27" t="s">
        <v>787</v>
      </c>
      <c r="C273" s="67" t="s">
        <v>4474</v>
      </c>
      <c r="D273" s="67" t="s">
        <v>4475</v>
      </c>
      <c r="E273" s="27" t="s">
        <v>4476</v>
      </c>
      <c r="F273" s="27" t="s">
        <v>4469</v>
      </c>
      <c r="G273" s="67" t="s">
        <v>3437</v>
      </c>
      <c r="H273" s="152" t="n">
        <v>57</v>
      </c>
    </row>
    <row r="274" customFormat="false" ht="45" hidden="false" customHeight="false" outlineLevel="0" collapsed="false">
      <c r="A274" s="67" t="s">
        <v>4477</v>
      </c>
      <c r="B274" s="27" t="s">
        <v>4478</v>
      </c>
      <c r="C274" s="67" t="s">
        <v>28</v>
      </c>
      <c r="D274" s="67" t="s">
        <v>4475</v>
      </c>
      <c r="E274" s="27" t="s">
        <v>4476</v>
      </c>
      <c r="F274" s="27" t="s">
        <v>4469</v>
      </c>
      <c r="G274" s="67" t="s">
        <v>3437</v>
      </c>
      <c r="H274" s="152" t="n">
        <v>57</v>
      </c>
    </row>
    <row r="275" customFormat="false" ht="45" hidden="false" customHeight="false" outlineLevel="0" collapsed="false">
      <c r="A275" s="67" t="s">
        <v>4479</v>
      </c>
      <c r="B275" s="27" t="s">
        <v>515</v>
      </c>
      <c r="C275" s="67" t="s">
        <v>58</v>
      </c>
      <c r="D275" s="67" t="s">
        <v>4452</v>
      </c>
      <c r="E275" s="27" t="s">
        <v>4453</v>
      </c>
      <c r="F275" s="27" t="s">
        <v>4454</v>
      </c>
      <c r="G275" s="67" t="s">
        <v>3437</v>
      </c>
      <c r="H275" s="152" t="n">
        <v>57</v>
      </c>
    </row>
    <row r="276" customFormat="false" ht="25.5" hidden="false" customHeight="false" outlineLevel="0" collapsed="false">
      <c r="A276" s="67" t="s">
        <v>4480</v>
      </c>
      <c r="B276" s="27" t="s">
        <v>356</v>
      </c>
      <c r="C276" s="67" t="s">
        <v>41</v>
      </c>
      <c r="D276" s="67" t="s">
        <v>4462</v>
      </c>
      <c r="E276" s="27" t="s">
        <v>4463</v>
      </c>
      <c r="F276" s="27" t="s">
        <v>4438</v>
      </c>
      <c r="G276" s="67" t="s">
        <v>3437</v>
      </c>
      <c r="H276" s="152" t="n">
        <v>57</v>
      </c>
    </row>
    <row r="277" customFormat="false" ht="33.75" hidden="false" customHeight="false" outlineLevel="0" collapsed="false">
      <c r="A277" s="67" t="s">
        <v>4481</v>
      </c>
      <c r="B277" s="27" t="s">
        <v>270</v>
      </c>
      <c r="C277" s="67" t="s">
        <v>4078</v>
      </c>
      <c r="D277" s="67" t="s">
        <v>4465</v>
      </c>
      <c r="E277" s="27" t="s">
        <v>4466</v>
      </c>
      <c r="F277" s="27" t="s">
        <v>4441</v>
      </c>
      <c r="G277" s="67" t="s">
        <v>3437</v>
      </c>
      <c r="H277" s="152" t="n">
        <v>57</v>
      </c>
    </row>
    <row r="278" customFormat="false" ht="33.75" hidden="false" customHeight="false" outlineLevel="0" collapsed="false">
      <c r="A278" s="67" t="s">
        <v>199</v>
      </c>
      <c r="B278" s="27" t="s">
        <v>3895</v>
      </c>
      <c r="C278" s="67" t="s">
        <v>104</v>
      </c>
      <c r="D278" s="67" t="s">
        <v>4482</v>
      </c>
      <c r="E278" s="27" t="s">
        <v>4483</v>
      </c>
      <c r="F278" s="27" t="s">
        <v>4441</v>
      </c>
      <c r="G278" s="67" t="s">
        <v>3437</v>
      </c>
      <c r="H278" s="152" t="n">
        <v>57</v>
      </c>
    </row>
    <row r="279" customFormat="false" ht="45" hidden="false" customHeight="false" outlineLevel="0" collapsed="false">
      <c r="A279" s="67" t="s">
        <v>4484</v>
      </c>
      <c r="B279" s="27" t="s">
        <v>123</v>
      </c>
      <c r="C279" s="67" t="s">
        <v>72</v>
      </c>
      <c r="D279" s="67" t="s">
        <v>4456</v>
      </c>
      <c r="E279" s="27" t="s">
        <v>4457</v>
      </c>
      <c r="F279" s="27" t="s">
        <v>4458</v>
      </c>
      <c r="G279" s="67" t="s">
        <v>3437</v>
      </c>
      <c r="H279" s="152" t="n">
        <v>57</v>
      </c>
    </row>
    <row r="280" customFormat="false" ht="33.75" hidden="false" customHeight="false" outlineLevel="0" collapsed="false">
      <c r="A280" s="67" t="s">
        <v>4485</v>
      </c>
      <c r="B280" s="27" t="s">
        <v>855</v>
      </c>
      <c r="C280" s="67" t="s">
        <v>85</v>
      </c>
      <c r="D280" s="67" t="s">
        <v>4486</v>
      </c>
      <c r="E280" s="27" t="s">
        <v>4487</v>
      </c>
      <c r="F280" s="27" t="s">
        <v>4488</v>
      </c>
      <c r="G280" s="67" t="s">
        <v>3437</v>
      </c>
      <c r="H280" s="152" t="n">
        <v>57</v>
      </c>
    </row>
    <row r="281" customFormat="false" ht="25.5" hidden="false" customHeight="false" outlineLevel="0" collapsed="false">
      <c r="A281" s="67" t="s">
        <v>4489</v>
      </c>
      <c r="B281" s="27" t="s">
        <v>331</v>
      </c>
      <c r="C281" s="67" t="s">
        <v>85</v>
      </c>
      <c r="D281" s="67" t="s">
        <v>4467</v>
      </c>
      <c r="E281" s="27" t="s">
        <v>4468</v>
      </c>
      <c r="F281" s="27" t="s">
        <v>4469</v>
      </c>
      <c r="G281" s="67" t="s">
        <v>3437</v>
      </c>
      <c r="H281" s="152" t="n">
        <v>57</v>
      </c>
    </row>
    <row r="282" customFormat="false" ht="25.5" hidden="false" customHeight="false" outlineLevel="0" collapsed="false">
      <c r="A282" s="67" t="s">
        <v>4490</v>
      </c>
      <c r="B282" s="27" t="s">
        <v>4491</v>
      </c>
      <c r="C282" s="67" t="s">
        <v>28</v>
      </c>
      <c r="D282" s="67" t="s">
        <v>4433</v>
      </c>
      <c r="E282" s="27" t="s">
        <v>4434</v>
      </c>
      <c r="F282" s="27" t="s">
        <v>4435</v>
      </c>
      <c r="G282" s="67" t="s">
        <v>3437</v>
      </c>
      <c r="H282" s="152" t="n">
        <v>57</v>
      </c>
    </row>
    <row r="283" customFormat="false" ht="25.5" hidden="false" customHeight="false" outlineLevel="0" collapsed="false">
      <c r="A283" s="67" t="s">
        <v>4492</v>
      </c>
      <c r="B283" s="27" t="s">
        <v>693</v>
      </c>
      <c r="C283" s="67" t="s">
        <v>357</v>
      </c>
      <c r="D283" s="67" t="s">
        <v>4436</v>
      </c>
      <c r="E283" s="27" t="s">
        <v>4437</v>
      </c>
      <c r="F283" s="27" t="s">
        <v>4438</v>
      </c>
      <c r="G283" s="67" t="s">
        <v>3437</v>
      </c>
      <c r="H283" s="152" t="n">
        <v>57</v>
      </c>
    </row>
    <row r="284" customFormat="false" ht="33.75" hidden="false" customHeight="false" outlineLevel="0" collapsed="false">
      <c r="A284" s="67" t="s">
        <v>4493</v>
      </c>
      <c r="B284" s="27" t="s">
        <v>79</v>
      </c>
      <c r="C284" s="67" t="s">
        <v>4078</v>
      </c>
      <c r="D284" s="67" t="s">
        <v>4494</v>
      </c>
      <c r="E284" s="27" t="s">
        <v>4495</v>
      </c>
      <c r="F284" s="27" t="s">
        <v>4435</v>
      </c>
      <c r="G284" s="67" t="s">
        <v>3437</v>
      </c>
      <c r="H284" s="152" t="n">
        <v>57</v>
      </c>
    </row>
    <row r="285" customFormat="false" ht="45" hidden="false" customHeight="false" outlineLevel="0" collapsed="false">
      <c r="A285" s="67" t="s">
        <v>4419</v>
      </c>
      <c r="B285" s="27" t="s">
        <v>792</v>
      </c>
      <c r="C285" s="67" t="s">
        <v>2269</v>
      </c>
      <c r="D285" s="67" t="s">
        <v>4475</v>
      </c>
      <c r="E285" s="27" t="s">
        <v>4476</v>
      </c>
      <c r="F285" s="27" t="s">
        <v>4469</v>
      </c>
      <c r="G285" s="67" t="s">
        <v>3437</v>
      </c>
      <c r="H285" s="152" t="n">
        <v>57</v>
      </c>
    </row>
    <row r="286" customFormat="false" ht="33.75" hidden="false" customHeight="false" outlineLevel="0" collapsed="false">
      <c r="A286" s="67" t="s">
        <v>4496</v>
      </c>
      <c r="B286" s="27" t="s">
        <v>874</v>
      </c>
      <c r="C286" s="67" t="s">
        <v>85</v>
      </c>
      <c r="D286" s="67" t="s">
        <v>4494</v>
      </c>
      <c r="E286" s="27" t="s">
        <v>4495</v>
      </c>
      <c r="F286" s="27" t="s">
        <v>4435</v>
      </c>
      <c r="G286" s="67" t="s">
        <v>3437</v>
      </c>
      <c r="H286" s="152" t="n">
        <v>57</v>
      </c>
    </row>
    <row r="287" customFormat="false" ht="25.5" hidden="false" customHeight="false" outlineLevel="0" collapsed="false">
      <c r="A287" s="67" t="s">
        <v>4497</v>
      </c>
      <c r="B287" s="27" t="s">
        <v>2996</v>
      </c>
      <c r="C287" s="67" t="s">
        <v>374</v>
      </c>
      <c r="D287" s="67" t="s">
        <v>4498</v>
      </c>
      <c r="E287" s="27" t="s">
        <v>4499</v>
      </c>
      <c r="F287" s="27" t="s">
        <v>4441</v>
      </c>
      <c r="G287" s="67" t="s">
        <v>3437</v>
      </c>
      <c r="H287" s="152" t="n">
        <v>57</v>
      </c>
    </row>
    <row r="288" customFormat="false" ht="45" hidden="false" customHeight="false" outlineLevel="0" collapsed="false">
      <c r="A288" s="67" t="s">
        <v>4500</v>
      </c>
      <c r="B288" s="27" t="s">
        <v>90</v>
      </c>
      <c r="C288" s="67" t="s">
        <v>28</v>
      </c>
      <c r="D288" s="67" t="s">
        <v>4475</v>
      </c>
      <c r="E288" s="27" t="s">
        <v>4476</v>
      </c>
      <c r="F288" s="27" t="s">
        <v>4469</v>
      </c>
      <c r="G288" s="67" t="s">
        <v>3437</v>
      </c>
      <c r="H288" s="152" t="n">
        <v>57</v>
      </c>
    </row>
    <row r="289" customFormat="false" ht="33.75" hidden="false" customHeight="false" outlineLevel="0" collapsed="false">
      <c r="A289" s="67" t="s">
        <v>296</v>
      </c>
      <c r="B289" s="27" t="s">
        <v>1764</v>
      </c>
      <c r="C289" s="67" t="s">
        <v>1368</v>
      </c>
      <c r="D289" s="67" t="s">
        <v>4501</v>
      </c>
      <c r="E289" s="27" t="s">
        <v>4502</v>
      </c>
      <c r="F289" s="27" t="s">
        <v>4441</v>
      </c>
      <c r="G289" s="67" t="s">
        <v>3437</v>
      </c>
      <c r="H289" s="152" t="n">
        <v>57</v>
      </c>
    </row>
    <row r="290" customFormat="false" ht="33.75" hidden="false" customHeight="false" outlineLevel="0" collapsed="false">
      <c r="A290" s="67" t="s">
        <v>4332</v>
      </c>
      <c r="B290" s="27" t="s">
        <v>4503</v>
      </c>
      <c r="C290" s="67" t="s">
        <v>374</v>
      </c>
      <c r="D290" s="67" t="s">
        <v>4504</v>
      </c>
      <c r="E290" s="27" t="s">
        <v>4505</v>
      </c>
      <c r="F290" s="27" t="s">
        <v>4506</v>
      </c>
      <c r="G290" s="67" t="s">
        <v>3437</v>
      </c>
      <c r="H290" s="31" t="n">
        <v>58</v>
      </c>
    </row>
    <row r="291" customFormat="false" ht="25.5" hidden="false" customHeight="false" outlineLevel="0" collapsed="false">
      <c r="A291" s="67" t="s">
        <v>1252</v>
      </c>
      <c r="B291" s="27" t="s">
        <v>2526</v>
      </c>
      <c r="C291" s="67" t="s">
        <v>189</v>
      </c>
      <c r="D291" s="67" t="s">
        <v>4507</v>
      </c>
      <c r="E291" s="27" t="s">
        <v>4508</v>
      </c>
      <c r="F291" s="27" t="s">
        <v>4509</v>
      </c>
      <c r="G291" s="67" t="s">
        <v>3437</v>
      </c>
      <c r="H291" s="223" t="n">
        <v>61</v>
      </c>
    </row>
    <row r="293" customFormat="false" ht="18" hidden="false" customHeight="false" outlineLevel="0" collapsed="false">
      <c r="A293" s="11"/>
      <c r="B293" s="12"/>
      <c r="C293" s="13" t="s">
        <v>5</v>
      </c>
      <c r="D293" s="14"/>
      <c r="E293" s="15"/>
      <c r="F293" s="224" t="s">
        <v>6</v>
      </c>
      <c r="G293" s="224"/>
    </row>
    <row r="294" customFormat="false" ht="26.25" hidden="false" customHeight="false" outlineLevel="0" collapsed="false">
      <c r="A294" s="17" t="s">
        <v>1082</v>
      </c>
      <c r="B294" s="18" t="s">
        <v>4510</v>
      </c>
      <c r="C294" s="91" t="s">
        <v>4511</v>
      </c>
      <c r="D294" s="91"/>
      <c r="E294" s="91"/>
      <c r="F294" s="148" t="s">
        <v>4512</v>
      </c>
      <c r="G294" s="148"/>
      <c r="H294" s="148"/>
    </row>
    <row r="295" customFormat="false" ht="39" hidden="false" customHeight="false" outlineLevel="0" collapsed="false">
      <c r="A295" s="22" t="s">
        <v>11</v>
      </c>
      <c r="B295" s="22" t="s">
        <v>12</v>
      </c>
      <c r="C295" s="22" t="s">
        <v>13</v>
      </c>
      <c r="D295" s="22" t="s">
        <v>14</v>
      </c>
      <c r="E295" s="23" t="s">
        <v>15</v>
      </c>
      <c r="F295" s="22" t="s">
        <v>16</v>
      </c>
      <c r="G295" s="22" t="s">
        <v>17</v>
      </c>
      <c r="H295" s="24" t="s">
        <v>18</v>
      </c>
    </row>
    <row r="296" customFormat="false" ht="25.5" hidden="false" customHeight="false" outlineLevel="0" collapsed="false">
      <c r="A296" s="67" t="s">
        <v>4513</v>
      </c>
      <c r="B296" s="27" t="s">
        <v>101</v>
      </c>
      <c r="C296" s="67" t="s">
        <v>104</v>
      </c>
      <c r="D296" s="67" t="s">
        <v>4514</v>
      </c>
      <c r="E296" s="27" t="s">
        <v>4515</v>
      </c>
      <c r="F296" s="27" t="s">
        <v>4516</v>
      </c>
      <c r="G296" s="67" t="s">
        <v>3437</v>
      </c>
      <c r="H296" s="31" t="n">
        <v>58</v>
      </c>
    </row>
    <row r="297" customFormat="false" ht="25.5" hidden="false" customHeight="false" outlineLevel="0" collapsed="false">
      <c r="A297" s="67" t="s">
        <v>4281</v>
      </c>
      <c r="B297" s="27" t="s">
        <v>317</v>
      </c>
      <c r="C297" s="67" t="s">
        <v>46</v>
      </c>
      <c r="D297" s="67" t="s">
        <v>4517</v>
      </c>
      <c r="E297" s="27" t="s">
        <v>4518</v>
      </c>
      <c r="F297" s="27" t="s">
        <v>4506</v>
      </c>
      <c r="G297" s="67" t="s">
        <v>3437</v>
      </c>
      <c r="H297" s="31" t="n">
        <v>58</v>
      </c>
    </row>
    <row r="298" customFormat="false" ht="25.5" hidden="false" customHeight="false" outlineLevel="0" collapsed="false">
      <c r="A298" s="67" t="s">
        <v>4519</v>
      </c>
      <c r="B298" s="27" t="s">
        <v>356</v>
      </c>
      <c r="C298" s="67" t="s">
        <v>41</v>
      </c>
      <c r="D298" s="67" t="s">
        <v>4520</v>
      </c>
      <c r="E298" s="27" t="s">
        <v>4521</v>
      </c>
      <c r="F298" s="27" t="s">
        <v>4516</v>
      </c>
      <c r="G298" s="67" t="s">
        <v>3437</v>
      </c>
      <c r="H298" s="31" t="n">
        <v>58</v>
      </c>
    </row>
    <row r="299" customFormat="false" ht="25.5" hidden="false" customHeight="false" outlineLevel="0" collapsed="false">
      <c r="A299" s="67" t="s">
        <v>4522</v>
      </c>
      <c r="B299" s="27" t="s">
        <v>1785</v>
      </c>
      <c r="C299" s="67" t="s">
        <v>72</v>
      </c>
      <c r="D299" s="67" t="s">
        <v>4520</v>
      </c>
      <c r="E299" s="27" t="s">
        <v>4521</v>
      </c>
      <c r="F299" s="27" t="s">
        <v>4516</v>
      </c>
      <c r="G299" s="67" t="s">
        <v>3437</v>
      </c>
      <c r="H299" s="55" t="n">
        <v>58</v>
      </c>
      <c r="I299" s="4"/>
      <c r="J299" s="4"/>
      <c r="K299" s="4"/>
      <c r="L299" s="4"/>
      <c r="M299" s="4"/>
    </row>
    <row r="300" customFormat="false" ht="33.75" hidden="false" customHeight="false" outlineLevel="0" collapsed="false">
      <c r="A300" s="67" t="s">
        <v>4523</v>
      </c>
      <c r="B300" s="27" t="s">
        <v>4524</v>
      </c>
      <c r="C300" s="67" t="s">
        <v>58</v>
      </c>
      <c r="D300" s="67" t="s">
        <v>4525</v>
      </c>
      <c r="E300" s="27" t="s">
        <v>4526</v>
      </c>
      <c r="F300" s="27" t="s">
        <v>4527</v>
      </c>
      <c r="G300" s="67" t="s">
        <v>3437</v>
      </c>
      <c r="H300" s="55" t="n">
        <v>58</v>
      </c>
      <c r="I300" s="4"/>
      <c r="J300" s="4"/>
      <c r="K300" s="4"/>
      <c r="L300" s="4"/>
      <c r="M300" s="4"/>
    </row>
    <row r="301" customFormat="false" ht="25.5" hidden="false" customHeight="false" outlineLevel="0" collapsed="false">
      <c r="A301" s="67" t="s">
        <v>757</v>
      </c>
      <c r="B301" s="27" t="s">
        <v>194</v>
      </c>
      <c r="C301" s="67" t="s">
        <v>343</v>
      </c>
      <c r="D301" s="67" t="s">
        <v>4528</v>
      </c>
      <c r="E301" s="27" t="s">
        <v>4529</v>
      </c>
      <c r="F301" s="27" t="s">
        <v>4530</v>
      </c>
      <c r="G301" s="67" t="s">
        <v>3437</v>
      </c>
      <c r="H301" s="56" t="n">
        <v>58</v>
      </c>
      <c r="I301" s="51"/>
      <c r="J301" s="51"/>
      <c r="K301" s="51"/>
      <c r="L301" s="51"/>
      <c r="M301" s="34"/>
    </row>
    <row r="302" customFormat="false" ht="33.75" hidden="false" customHeight="false" outlineLevel="0" collapsed="false">
      <c r="A302" s="67" t="s">
        <v>4531</v>
      </c>
      <c r="B302" s="27" t="s">
        <v>234</v>
      </c>
      <c r="C302" s="67" t="s">
        <v>386</v>
      </c>
      <c r="D302" s="67" t="s">
        <v>4532</v>
      </c>
      <c r="E302" s="27" t="s">
        <v>4533</v>
      </c>
      <c r="F302" s="27" t="s">
        <v>4534</v>
      </c>
      <c r="G302" s="67" t="s">
        <v>3437</v>
      </c>
      <c r="H302" s="56" t="n">
        <v>58</v>
      </c>
      <c r="I302" s="51"/>
      <c r="J302" s="51"/>
      <c r="K302" s="51"/>
      <c r="L302" s="51"/>
      <c r="M302" s="34"/>
    </row>
    <row r="303" customFormat="false" ht="33.75" hidden="false" customHeight="false" outlineLevel="0" collapsed="false">
      <c r="A303" s="67" t="s">
        <v>111</v>
      </c>
      <c r="B303" s="27" t="s">
        <v>4535</v>
      </c>
      <c r="C303" s="67" t="s">
        <v>28</v>
      </c>
      <c r="D303" s="67" t="s">
        <v>4536</v>
      </c>
      <c r="E303" s="27" t="s">
        <v>4537</v>
      </c>
      <c r="F303" s="27" t="s">
        <v>4538</v>
      </c>
      <c r="G303" s="67" t="s">
        <v>3437</v>
      </c>
      <c r="H303" s="56" t="n">
        <v>58</v>
      </c>
      <c r="I303" s="51"/>
      <c r="J303" s="51"/>
      <c r="K303" s="51"/>
      <c r="L303" s="51"/>
      <c r="M303" s="34"/>
    </row>
    <row r="304" customFormat="false" ht="45" hidden="false" customHeight="false" outlineLevel="0" collapsed="false">
      <c r="A304" s="67" t="s">
        <v>4539</v>
      </c>
      <c r="B304" s="27" t="s">
        <v>336</v>
      </c>
      <c r="C304" s="67" t="s">
        <v>28</v>
      </c>
      <c r="D304" s="67" t="s">
        <v>4540</v>
      </c>
      <c r="E304" s="27" t="s">
        <v>4541</v>
      </c>
      <c r="F304" s="27" t="s">
        <v>4530</v>
      </c>
      <c r="G304" s="67" t="s">
        <v>3437</v>
      </c>
      <c r="H304" s="31" t="n">
        <v>58</v>
      </c>
      <c r="M304" s="79"/>
    </row>
    <row r="305" customFormat="false" ht="33.75" hidden="false" customHeight="false" outlineLevel="0" collapsed="false">
      <c r="A305" s="67" t="s">
        <v>1416</v>
      </c>
      <c r="B305" s="27" t="s">
        <v>336</v>
      </c>
      <c r="C305" s="67" t="s">
        <v>58</v>
      </c>
      <c r="D305" s="67" t="s">
        <v>4525</v>
      </c>
      <c r="E305" s="27" t="s">
        <v>4526</v>
      </c>
      <c r="F305" s="27" t="s">
        <v>4527</v>
      </c>
      <c r="G305" s="67" t="s">
        <v>3437</v>
      </c>
      <c r="H305" s="31" t="n">
        <v>58</v>
      </c>
    </row>
    <row r="306" customFormat="false" ht="25.5" hidden="false" customHeight="false" outlineLevel="0" collapsed="false">
      <c r="A306" s="67" t="s">
        <v>4542</v>
      </c>
      <c r="B306" s="27" t="s">
        <v>3161</v>
      </c>
      <c r="C306" s="67" t="s">
        <v>41</v>
      </c>
      <c r="D306" s="67" t="s">
        <v>4520</v>
      </c>
      <c r="E306" s="27" t="s">
        <v>4521</v>
      </c>
      <c r="F306" s="27" t="s">
        <v>4516</v>
      </c>
      <c r="G306" s="67" t="s">
        <v>3437</v>
      </c>
      <c r="H306" s="31" t="n">
        <v>58</v>
      </c>
    </row>
    <row r="307" customFormat="false" ht="33.75" hidden="false" customHeight="false" outlineLevel="0" collapsed="false">
      <c r="A307" s="67" t="s">
        <v>4543</v>
      </c>
      <c r="B307" s="27" t="s">
        <v>1973</v>
      </c>
      <c r="C307" s="67" t="s">
        <v>72</v>
      </c>
      <c r="D307" s="67" t="s">
        <v>4525</v>
      </c>
      <c r="E307" s="27" t="s">
        <v>4526</v>
      </c>
      <c r="F307" s="27" t="s">
        <v>4527</v>
      </c>
      <c r="G307" s="67" t="s">
        <v>3437</v>
      </c>
      <c r="H307" s="31" t="n">
        <v>58</v>
      </c>
    </row>
    <row r="308" customFormat="false" ht="33.75" hidden="false" customHeight="false" outlineLevel="0" collapsed="false">
      <c r="A308" s="67" t="s">
        <v>679</v>
      </c>
      <c r="B308" s="27" t="s">
        <v>4544</v>
      </c>
      <c r="C308" s="67" t="s">
        <v>46</v>
      </c>
      <c r="D308" s="67" t="s">
        <v>4545</v>
      </c>
      <c r="E308" s="27" t="s">
        <v>4546</v>
      </c>
      <c r="F308" s="27" t="s">
        <v>4516</v>
      </c>
      <c r="G308" s="67" t="s">
        <v>3437</v>
      </c>
      <c r="H308" s="31" t="n">
        <v>58</v>
      </c>
    </row>
    <row r="309" customFormat="false" ht="33.75" hidden="false" customHeight="false" outlineLevel="0" collapsed="false">
      <c r="A309" s="67" t="s">
        <v>4547</v>
      </c>
      <c r="B309" s="27" t="s">
        <v>4548</v>
      </c>
      <c r="C309" s="67" t="s">
        <v>72</v>
      </c>
      <c r="D309" s="67" t="s">
        <v>4536</v>
      </c>
      <c r="E309" s="27" t="s">
        <v>4537</v>
      </c>
      <c r="F309" s="27" t="s">
        <v>4538</v>
      </c>
      <c r="G309" s="67" t="s">
        <v>3437</v>
      </c>
      <c r="H309" s="31" t="n">
        <v>58</v>
      </c>
    </row>
    <row r="310" customFormat="false" ht="25.5" hidden="false" customHeight="false" outlineLevel="0" collapsed="false">
      <c r="A310" s="67" t="s">
        <v>2112</v>
      </c>
      <c r="B310" s="27" t="s">
        <v>4266</v>
      </c>
      <c r="C310" s="67" t="s">
        <v>205</v>
      </c>
      <c r="D310" s="67" t="s">
        <v>4528</v>
      </c>
      <c r="E310" s="27" t="s">
        <v>4529</v>
      </c>
      <c r="F310" s="27" t="s">
        <v>4530</v>
      </c>
      <c r="G310" s="67" t="s">
        <v>3437</v>
      </c>
      <c r="H310" s="31" t="n">
        <v>58</v>
      </c>
    </row>
    <row r="311" customFormat="false" ht="33.75" hidden="false" customHeight="false" outlineLevel="0" collapsed="false">
      <c r="A311" s="67" t="s">
        <v>3124</v>
      </c>
      <c r="B311" s="27" t="s">
        <v>194</v>
      </c>
      <c r="C311" s="67" t="s">
        <v>21</v>
      </c>
      <c r="D311" s="67" t="s">
        <v>4549</v>
      </c>
      <c r="E311" s="27" t="s">
        <v>4550</v>
      </c>
      <c r="F311" s="27" t="s">
        <v>4551</v>
      </c>
      <c r="G311" s="67" t="s">
        <v>3437</v>
      </c>
      <c r="H311" s="29" t="n">
        <v>59</v>
      </c>
    </row>
    <row r="312" customFormat="false" ht="33.75" hidden="false" customHeight="false" outlineLevel="0" collapsed="false">
      <c r="A312" s="67" t="s">
        <v>4552</v>
      </c>
      <c r="B312" s="27" t="s">
        <v>199</v>
      </c>
      <c r="C312" s="67" t="s">
        <v>28</v>
      </c>
      <c r="D312" s="67" t="s">
        <v>4549</v>
      </c>
      <c r="E312" s="27" t="s">
        <v>4550</v>
      </c>
      <c r="F312" s="27" t="s">
        <v>4551</v>
      </c>
      <c r="G312" s="67" t="s">
        <v>3437</v>
      </c>
      <c r="H312" s="29" t="n">
        <v>59</v>
      </c>
    </row>
    <row r="313" customFormat="false" ht="25.5" hidden="false" customHeight="false" outlineLevel="0" collapsed="false">
      <c r="A313" s="67" t="s">
        <v>4553</v>
      </c>
      <c r="B313" s="27" t="s">
        <v>270</v>
      </c>
      <c r="C313" s="67" t="s">
        <v>104</v>
      </c>
      <c r="D313" s="67" t="s">
        <v>4554</v>
      </c>
      <c r="E313" s="27" t="s">
        <v>4555</v>
      </c>
      <c r="F313" s="27" t="s">
        <v>4556</v>
      </c>
      <c r="G313" s="67" t="s">
        <v>3437</v>
      </c>
      <c r="H313" s="29" t="n">
        <v>59</v>
      </c>
    </row>
    <row r="314" customFormat="false" ht="25.5" hidden="false" customHeight="false" outlineLevel="0" collapsed="false">
      <c r="A314" s="67" t="s">
        <v>94</v>
      </c>
      <c r="B314" s="27" t="s">
        <v>4266</v>
      </c>
      <c r="C314" s="67" t="s">
        <v>343</v>
      </c>
      <c r="D314" s="67" t="s">
        <v>4557</v>
      </c>
      <c r="E314" s="27" t="s">
        <v>4558</v>
      </c>
      <c r="F314" s="27" t="s">
        <v>4559</v>
      </c>
      <c r="G314" s="67" t="s">
        <v>3437</v>
      </c>
      <c r="H314" s="29" t="n">
        <v>59</v>
      </c>
    </row>
    <row r="315" customFormat="false" ht="25.5" hidden="false" customHeight="false" outlineLevel="0" collapsed="false">
      <c r="A315" s="67" t="s">
        <v>4560</v>
      </c>
      <c r="B315" s="27" t="s">
        <v>4561</v>
      </c>
      <c r="C315" s="67" t="s">
        <v>41</v>
      </c>
      <c r="D315" s="67" t="s">
        <v>4562</v>
      </c>
      <c r="E315" s="27" t="s">
        <v>4563</v>
      </c>
      <c r="F315" s="27" t="s">
        <v>4564</v>
      </c>
      <c r="G315" s="67" t="s">
        <v>3437</v>
      </c>
      <c r="H315" s="29" t="n">
        <v>59</v>
      </c>
    </row>
    <row r="316" customFormat="false" ht="33.75" hidden="false" customHeight="false" outlineLevel="0" collapsed="false">
      <c r="A316" s="67" t="s">
        <v>4565</v>
      </c>
      <c r="B316" s="27" t="s">
        <v>533</v>
      </c>
      <c r="C316" s="67" t="s">
        <v>72</v>
      </c>
      <c r="D316" s="67" t="s">
        <v>4566</v>
      </c>
      <c r="E316" s="27" t="s">
        <v>4567</v>
      </c>
      <c r="F316" s="27" t="s">
        <v>4568</v>
      </c>
      <c r="G316" s="67" t="s">
        <v>3437</v>
      </c>
      <c r="H316" s="29" t="n">
        <v>59</v>
      </c>
    </row>
    <row r="317" customFormat="false" ht="25.5" hidden="false" customHeight="false" outlineLevel="0" collapsed="false">
      <c r="A317" s="67" t="s">
        <v>4569</v>
      </c>
      <c r="B317" s="27" t="s">
        <v>137</v>
      </c>
      <c r="C317" s="67" t="s">
        <v>28</v>
      </c>
      <c r="D317" s="67" t="s">
        <v>4570</v>
      </c>
      <c r="E317" s="27" t="s">
        <v>4571</v>
      </c>
      <c r="F317" s="27" t="s">
        <v>4559</v>
      </c>
      <c r="G317" s="67" t="s">
        <v>3437</v>
      </c>
      <c r="H317" s="29" t="n">
        <v>59</v>
      </c>
    </row>
    <row r="318" customFormat="false" ht="45" hidden="false" customHeight="false" outlineLevel="0" collapsed="false">
      <c r="A318" s="67" t="s">
        <v>3043</v>
      </c>
      <c r="B318" s="27" t="s">
        <v>843</v>
      </c>
      <c r="C318" s="67" t="s">
        <v>28</v>
      </c>
      <c r="D318" s="67" t="s">
        <v>4572</v>
      </c>
      <c r="E318" s="27" t="s">
        <v>4573</v>
      </c>
      <c r="F318" s="27" t="s">
        <v>4574</v>
      </c>
      <c r="G318" s="67" t="s">
        <v>3437</v>
      </c>
      <c r="H318" s="29" t="n">
        <v>59</v>
      </c>
    </row>
    <row r="319" customFormat="false" ht="33.75" hidden="false" customHeight="false" outlineLevel="0" collapsed="false">
      <c r="A319" s="67" t="s">
        <v>2070</v>
      </c>
      <c r="B319" s="27" t="s">
        <v>685</v>
      </c>
      <c r="C319" s="67" t="s">
        <v>28</v>
      </c>
      <c r="D319" s="67" t="s">
        <v>4566</v>
      </c>
      <c r="E319" s="27" t="s">
        <v>4567</v>
      </c>
      <c r="F319" s="27" t="s">
        <v>4568</v>
      </c>
      <c r="G319" s="67" t="s">
        <v>3437</v>
      </c>
      <c r="H319" s="29" t="n">
        <v>59</v>
      </c>
    </row>
    <row r="320" customFormat="false" ht="33.75" hidden="false" customHeight="false" outlineLevel="0" collapsed="false">
      <c r="A320" s="67" t="s">
        <v>4575</v>
      </c>
      <c r="B320" s="27" t="s">
        <v>183</v>
      </c>
      <c r="C320" s="67" t="s">
        <v>72</v>
      </c>
      <c r="D320" s="67" t="s">
        <v>4576</v>
      </c>
      <c r="E320" s="27" t="s">
        <v>4577</v>
      </c>
      <c r="F320" s="27" t="s">
        <v>4556</v>
      </c>
      <c r="G320" s="67" t="s">
        <v>3437</v>
      </c>
      <c r="H320" s="29" t="n">
        <v>59</v>
      </c>
    </row>
    <row r="321" customFormat="false" ht="25.5" hidden="false" customHeight="false" outlineLevel="0" collapsed="false">
      <c r="A321" s="67" t="s">
        <v>4115</v>
      </c>
      <c r="B321" s="27" t="s">
        <v>199</v>
      </c>
      <c r="C321" s="67" t="s">
        <v>72</v>
      </c>
      <c r="D321" s="67" t="s">
        <v>4462</v>
      </c>
      <c r="E321" s="27" t="s">
        <v>4463</v>
      </c>
      <c r="F321" s="27" t="s">
        <v>4438</v>
      </c>
      <c r="G321" s="67" t="s">
        <v>3437</v>
      </c>
      <c r="H321" s="80" t="n">
        <v>57</v>
      </c>
    </row>
    <row r="322" customFormat="false" ht="25.5" hidden="false" customHeight="false" outlineLevel="0" collapsed="false">
      <c r="A322" s="67" t="s">
        <v>4578</v>
      </c>
      <c r="B322" s="27" t="s">
        <v>331</v>
      </c>
      <c r="C322" s="67" t="s">
        <v>72</v>
      </c>
      <c r="D322" s="67" t="s">
        <v>4462</v>
      </c>
      <c r="E322" s="27" t="s">
        <v>4463</v>
      </c>
      <c r="F322" s="27" t="s">
        <v>4438</v>
      </c>
      <c r="G322" s="67" t="s">
        <v>3437</v>
      </c>
      <c r="H322" s="80" t="n">
        <v>57</v>
      </c>
    </row>
    <row r="323" customFormat="false" ht="25.5" hidden="false" customHeight="false" outlineLevel="0" collapsed="false">
      <c r="A323" s="67" t="s">
        <v>4579</v>
      </c>
      <c r="B323" s="27" t="s">
        <v>569</v>
      </c>
      <c r="C323" s="67" t="s">
        <v>72</v>
      </c>
      <c r="D323" s="67" t="s">
        <v>4462</v>
      </c>
      <c r="E323" s="27" t="s">
        <v>4463</v>
      </c>
      <c r="F323" s="27" t="s">
        <v>4438</v>
      </c>
      <c r="G323" s="67" t="s">
        <v>3437</v>
      </c>
      <c r="H323" s="80" t="n">
        <v>57</v>
      </c>
    </row>
    <row r="324" customFormat="false" ht="25.5" hidden="false" customHeight="false" outlineLevel="0" collapsed="false">
      <c r="A324" s="67" t="s">
        <v>4580</v>
      </c>
      <c r="B324" s="27" t="s">
        <v>4581</v>
      </c>
      <c r="C324" s="67" t="s">
        <v>72</v>
      </c>
      <c r="D324" s="67" t="s">
        <v>4433</v>
      </c>
      <c r="E324" s="27" t="s">
        <v>4434</v>
      </c>
      <c r="F324" s="27" t="s">
        <v>4435</v>
      </c>
      <c r="G324" s="67" t="s">
        <v>3437</v>
      </c>
      <c r="H324" s="80" t="n">
        <v>57</v>
      </c>
    </row>
    <row r="328" customFormat="false" ht="18" hidden="false" customHeight="false" outlineLevel="0" collapsed="false">
      <c r="A328" s="11"/>
      <c r="B328" s="12"/>
      <c r="C328" s="13" t="s">
        <v>5</v>
      </c>
      <c r="D328" s="14"/>
      <c r="E328" s="15"/>
      <c r="G328" s="224" t="s">
        <v>6</v>
      </c>
      <c r="H328" s="224"/>
    </row>
    <row r="329" customFormat="false" ht="15.75" hidden="false" customHeight="false" outlineLevel="0" collapsed="false">
      <c r="A329" s="17" t="s">
        <v>4582</v>
      </c>
      <c r="B329" s="18" t="s">
        <v>4583</v>
      </c>
      <c r="C329" s="91" t="s">
        <v>4584</v>
      </c>
      <c r="D329" s="91"/>
      <c r="E329" s="91"/>
      <c r="F329" s="91"/>
      <c r="G329" s="148" t="s">
        <v>4585</v>
      </c>
      <c r="H329" s="148"/>
    </row>
    <row r="330" customFormat="false" ht="39" hidden="false" customHeight="false" outlineLevel="0" collapsed="false">
      <c r="A330" s="22" t="s">
        <v>11</v>
      </c>
      <c r="B330" s="22" t="s">
        <v>12</v>
      </c>
      <c r="C330" s="22" t="s">
        <v>13</v>
      </c>
      <c r="D330" s="22" t="s">
        <v>14</v>
      </c>
      <c r="E330" s="23" t="s">
        <v>15</v>
      </c>
      <c r="F330" s="22" t="s">
        <v>16</v>
      </c>
      <c r="G330" s="22" t="s">
        <v>17</v>
      </c>
      <c r="H330" s="24" t="s">
        <v>18</v>
      </c>
    </row>
    <row r="331" customFormat="false" ht="25.5" hidden="false" customHeight="false" outlineLevel="0" collapsed="false">
      <c r="A331" s="67" t="s">
        <v>4586</v>
      </c>
      <c r="B331" s="27" t="s">
        <v>4587</v>
      </c>
      <c r="C331" s="67" t="s">
        <v>28</v>
      </c>
      <c r="D331" s="67" t="s">
        <v>4588</v>
      </c>
      <c r="E331" s="27" t="s">
        <v>4589</v>
      </c>
      <c r="F331" s="27" t="s">
        <v>4590</v>
      </c>
      <c r="G331" s="67" t="s">
        <v>3437</v>
      </c>
      <c r="H331" s="225" t="n">
        <v>60</v>
      </c>
    </row>
    <row r="332" customFormat="false" ht="45" hidden="false" customHeight="false" outlineLevel="0" collapsed="false">
      <c r="A332" s="67" t="s">
        <v>4591</v>
      </c>
      <c r="B332" s="27" t="s">
        <v>123</v>
      </c>
      <c r="C332" s="67" t="s">
        <v>311</v>
      </c>
      <c r="D332" s="67" t="s">
        <v>4592</v>
      </c>
      <c r="E332" s="27" t="s">
        <v>4593</v>
      </c>
      <c r="F332" s="27" t="s">
        <v>4594</v>
      </c>
      <c r="G332" s="67" t="s">
        <v>3437</v>
      </c>
      <c r="H332" s="225" t="n">
        <v>60</v>
      </c>
    </row>
    <row r="333" customFormat="false" ht="45" hidden="false" customHeight="false" outlineLevel="0" collapsed="false">
      <c r="A333" s="67" t="s">
        <v>4595</v>
      </c>
      <c r="B333" s="27" t="s">
        <v>4596</v>
      </c>
      <c r="C333" s="67" t="s">
        <v>72</v>
      </c>
      <c r="D333" s="67" t="s">
        <v>4597</v>
      </c>
      <c r="E333" s="27" t="s">
        <v>4598</v>
      </c>
      <c r="F333" s="27" t="s">
        <v>4594</v>
      </c>
      <c r="G333" s="67" t="s">
        <v>3437</v>
      </c>
      <c r="H333" s="225" t="n">
        <v>60</v>
      </c>
    </row>
    <row r="334" customFormat="false" ht="45" hidden="false" customHeight="false" outlineLevel="0" collapsed="false">
      <c r="A334" s="67" t="s">
        <v>4599</v>
      </c>
      <c r="B334" s="27" t="s">
        <v>2319</v>
      </c>
      <c r="C334" s="67" t="s">
        <v>311</v>
      </c>
      <c r="D334" s="67" t="s">
        <v>4600</v>
      </c>
      <c r="E334" s="27" t="s">
        <v>4601</v>
      </c>
      <c r="F334" s="27" t="s">
        <v>4594</v>
      </c>
      <c r="G334" s="67" t="s">
        <v>3437</v>
      </c>
      <c r="H334" s="225" t="n">
        <v>60</v>
      </c>
    </row>
    <row r="335" customFormat="false" ht="25.5" hidden="false" customHeight="false" outlineLevel="0" collapsed="false">
      <c r="A335" s="67" t="s">
        <v>3862</v>
      </c>
      <c r="B335" s="27" t="s">
        <v>123</v>
      </c>
      <c r="C335" s="67" t="s">
        <v>28</v>
      </c>
      <c r="D335" s="67" t="s">
        <v>4588</v>
      </c>
      <c r="E335" s="27" t="s">
        <v>4589</v>
      </c>
      <c r="F335" s="27" t="s">
        <v>4590</v>
      </c>
      <c r="G335" s="67" t="s">
        <v>3437</v>
      </c>
      <c r="H335" s="225" t="n">
        <v>60</v>
      </c>
    </row>
    <row r="336" customFormat="false" ht="33.75" hidden="false" customHeight="false" outlineLevel="0" collapsed="false">
      <c r="A336" s="67" t="s">
        <v>4602</v>
      </c>
      <c r="B336" s="27" t="s">
        <v>4376</v>
      </c>
      <c r="C336" s="67" t="s">
        <v>72</v>
      </c>
      <c r="D336" s="67" t="s">
        <v>4603</v>
      </c>
      <c r="E336" s="27" t="s">
        <v>4604</v>
      </c>
      <c r="F336" s="27" t="s">
        <v>4605</v>
      </c>
      <c r="G336" s="67" t="s">
        <v>3437</v>
      </c>
      <c r="H336" s="225" t="n">
        <v>60</v>
      </c>
    </row>
    <row r="337" customFormat="false" ht="33.75" hidden="false" customHeight="false" outlineLevel="0" collapsed="false">
      <c r="A337" s="67" t="s">
        <v>4606</v>
      </c>
      <c r="B337" s="27" t="s">
        <v>1824</v>
      </c>
      <c r="C337" s="67" t="s">
        <v>28</v>
      </c>
      <c r="D337" s="67" t="s">
        <v>4607</v>
      </c>
      <c r="E337" s="27" t="s">
        <v>4608</v>
      </c>
      <c r="F337" s="27" t="s">
        <v>4609</v>
      </c>
      <c r="G337" s="67" t="s">
        <v>3437</v>
      </c>
      <c r="H337" s="225" t="n">
        <v>60</v>
      </c>
    </row>
    <row r="338" customFormat="false" ht="45" hidden="false" customHeight="false" outlineLevel="0" collapsed="false">
      <c r="A338" s="67" t="s">
        <v>4610</v>
      </c>
      <c r="B338" s="27" t="s">
        <v>4611</v>
      </c>
      <c r="C338" s="67" t="s">
        <v>124</v>
      </c>
      <c r="D338" s="67" t="s">
        <v>4600</v>
      </c>
      <c r="E338" s="27" t="s">
        <v>4601</v>
      </c>
      <c r="F338" s="27" t="s">
        <v>4594</v>
      </c>
      <c r="G338" s="67" t="s">
        <v>3437</v>
      </c>
      <c r="H338" s="225" t="n">
        <v>60</v>
      </c>
    </row>
    <row r="339" customFormat="false" ht="45" hidden="false" customHeight="false" outlineLevel="0" collapsed="false">
      <c r="A339" s="67" t="s">
        <v>2394</v>
      </c>
      <c r="B339" s="27" t="s">
        <v>1025</v>
      </c>
      <c r="C339" s="67" t="s">
        <v>124</v>
      </c>
      <c r="D339" s="67" t="s">
        <v>4592</v>
      </c>
      <c r="E339" s="27" t="s">
        <v>4593</v>
      </c>
      <c r="F339" s="27" t="s">
        <v>4594</v>
      </c>
      <c r="G339" s="67" t="s">
        <v>3437</v>
      </c>
      <c r="H339" s="225" t="n">
        <v>60</v>
      </c>
    </row>
    <row r="340" customFormat="false" ht="33.75" hidden="false" customHeight="false" outlineLevel="0" collapsed="false">
      <c r="A340" s="67" t="s">
        <v>2927</v>
      </c>
      <c r="B340" s="27" t="s">
        <v>134</v>
      </c>
      <c r="C340" s="67" t="s">
        <v>52</v>
      </c>
      <c r="D340" s="67" t="s">
        <v>4612</v>
      </c>
      <c r="E340" s="27" t="s">
        <v>4613</v>
      </c>
      <c r="F340" s="27" t="s">
        <v>4614</v>
      </c>
      <c r="G340" s="67" t="s">
        <v>3437</v>
      </c>
      <c r="H340" s="225" t="n">
        <v>60</v>
      </c>
    </row>
    <row r="341" customFormat="false" ht="45" hidden="false" customHeight="false" outlineLevel="0" collapsed="false">
      <c r="A341" s="67" t="s">
        <v>4615</v>
      </c>
      <c r="B341" s="27" t="s">
        <v>143</v>
      </c>
      <c r="C341" s="67" t="s">
        <v>28</v>
      </c>
      <c r="D341" s="67" t="s">
        <v>4592</v>
      </c>
      <c r="E341" s="27" t="s">
        <v>4593</v>
      </c>
      <c r="F341" s="27" t="s">
        <v>4594</v>
      </c>
      <c r="G341" s="67" t="s">
        <v>3437</v>
      </c>
      <c r="H341" s="225" t="n">
        <v>60</v>
      </c>
    </row>
    <row r="342" customFormat="false" ht="25.5" hidden="false" customHeight="false" outlineLevel="0" collapsed="false">
      <c r="A342" s="67" t="s">
        <v>3886</v>
      </c>
      <c r="B342" s="27" t="s">
        <v>4616</v>
      </c>
      <c r="C342" s="67" t="s">
        <v>28</v>
      </c>
      <c r="D342" s="67" t="s">
        <v>4588</v>
      </c>
      <c r="E342" s="27" t="s">
        <v>4589</v>
      </c>
      <c r="F342" s="27" t="s">
        <v>4590</v>
      </c>
      <c r="G342" s="67" t="s">
        <v>3437</v>
      </c>
      <c r="H342" s="225" t="n">
        <v>60</v>
      </c>
    </row>
    <row r="343" customFormat="false" ht="33.75" hidden="false" customHeight="false" outlineLevel="0" collapsed="false">
      <c r="A343" s="67" t="s">
        <v>4617</v>
      </c>
      <c r="B343" s="27" t="s">
        <v>4618</v>
      </c>
      <c r="C343" s="67" t="s">
        <v>41</v>
      </c>
      <c r="D343" s="67" t="s">
        <v>4612</v>
      </c>
      <c r="E343" s="27" t="s">
        <v>4613</v>
      </c>
      <c r="F343" s="27" t="s">
        <v>4614</v>
      </c>
      <c r="G343" s="67" t="s">
        <v>3437</v>
      </c>
      <c r="H343" s="225" t="n">
        <v>60</v>
      </c>
    </row>
    <row r="344" customFormat="false" ht="45" hidden="false" customHeight="false" outlineLevel="0" collapsed="false">
      <c r="A344" s="67" t="s">
        <v>723</v>
      </c>
      <c r="B344" s="27" t="s">
        <v>121</v>
      </c>
      <c r="C344" s="67" t="s">
        <v>448</v>
      </c>
      <c r="D344" s="67" t="s">
        <v>4597</v>
      </c>
      <c r="E344" s="27" t="s">
        <v>4598</v>
      </c>
      <c r="F344" s="27" t="s">
        <v>4594</v>
      </c>
      <c r="G344" s="67" t="s">
        <v>3437</v>
      </c>
      <c r="H344" s="225" t="n">
        <v>60</v>
      </c>
    </row>
    <row r="345" customFormat="false" ht="45" hidden="false" customHeight="false" outlineLevel="0" collapsed="false">
      <c r="A345" s="67" t="s">
        <v>3245</v>
      </c>
      <c r="B345" s="27" t="s">
        <v>101</v>
      </c>
      <c r="C345" s="67" t="s">
        <v>41</v>
      </c>
      <c r="D345" s="67" t="s">
        <v>4597</v>
      </c>
      <c r="E345" s="27" t="s">
        <v>4598</v>
      </c>
      <c r="F345" s="27" t="s">
        <v>4594</v>
      </c>
      <c r="G345" s="67" t="s">
        <v>3437</v>
      </c>
      <c r="H345" s="226" t="n">
        <v>60</v>
      </c>
      <c r="I345" s="4"/>
      <c r="J345" s="4"/>
      <c r="K345" s="4"/>
      <c r="L345" s="4"/>
      <c r="M345" s="4"/>
    </row>
    <row r="346" customFormat="false" ht="45" hidden="false" customHeight="false" outlineLevel="0" collapsed="false">
      <c r="A346" s="67" t="s">
        <v>4619</v>
      </c>
      <c r="B346" s="27" t="s">
        <v>441</v>
      </c>
      <c r="C346" s="67" t="s">
        <v>311</v>
      </c>
      <c r="D346" s="67" t="s">
        <v>4600</v>
      </c>
      <c r="E346" s="27" t="s">
        <v>4601</v>
      </c>
      <c r="F346" s="27" t="s">
        <v>4594</v>
      </c>
      <c r="G346" s="67" t="s">
        <v>3437</v>
      </c>
      <c r="H346" s="227" t="n">
        <v>60</v>
      </c>
      <c r="I346" s="51"/>
      <c r="J346" s="51"/>
      <c r="K346" s="51"/>
      <c r="L346" s="51"/>
      <c r="M346" s="34"/>
    </row>
    <row r="347" customFormat="false" ht="25.5" hidden="false" customHeight="false" outlineLevel="0" collapsed="false">
      <c r="A347" s="67" t="s">
        <v>757</v>
      </c>
      <c r="B347" s="27" t="s">
        <v>331</v>
      </c>
      <c r="C347" s="67" t="s">
        <v>41</v>
      </c>
      <c r="D347" s="67" t="s">
        <v>4620</v>
      </c>
      <c r="E347" s="27" t="s">
        <v>4621</v>
      </c>
      <c r="F347" s="27" t="s">
        <v>4622</v>
      </c>
      <c r="G347" s="67" t="s">
        <v>3437</v>
      </c>
      <c r="H347" s="227" t="n">
        <v>60</v>
      </c>
      <c r="I347" s="51"/>
      <c r="J347" s="51"/>
      <c r="K347" s="51"/>
      <c r="L347" s="51"/>
      <c r="M347" s="34"/>
    </row>
    <row r="348" customFormat="false" ht="45" hidden="false" customHeight="false" outlineLevel="0" collapsed="false">
      <c r="A348" s="67" t="s">
        <v>3419</v>
      </c>
      <c r="B348" s="27" t="s">
        <v>416</v>
      </c>
      <c r="C348" s="67" t="s">
        <v>3103</v>
      </c>
      <c r="D348" s="67" t="s">
        <v>4623</v>
      </c>
      <c r="E348" s="27" t="s">
        <v>4624</v>
      </c>
      <c r="F348" s="27" t="s">
        <v>4625</v>
      </c>
      <c r="G348" s="67" t="s">
        <v>3437</v>
      </c>
      <c r="H348" s="227" t="n">
        <v>60</v>
      </c>
      <c r="I348" s="51"/>
      <c r="J348" s="51"/>
      <c r="K348" s="51"/>
      <c r="L348" s="51"/>
      <c r="M348" s="34"/>
    </row>
    <row r="349" customFormat="false" ht="33.75" hidden="false" customHeight="false" outlineLevel="0" collapsed="false">
      <c r="A349" s="67" t="s">
        <v>4626</v>
      </c>
      <c r="B349" s="27" t="s">
        <v>3161</v>
      </c>
      <c r="C349" s="67" t="s">
        <v>72</v>
      </c>
      <c r="D349" s="67" t="s">
        <v>4607</v>
      </c>
      <c r="E349" s="27" t="s">
        <v>4608</v>
      </c>
      <c r="F349" s="27" t="s">
        <v>4609</v>
      </c>
      <c r="G349" s="67" t="s">
        <v>3437</v>
      </c>
      <c r="H349" s="227" t="n">
        <v>60</v>
      </c>
      <c r="I349" s="51"/>
      <c r="J349" s="51"/>
      <c r="K349" s="51"/>
      <c r="L349" s="51"/>
      <c r="M349" s="34"/>
    </row>
    <row r="350" customFormat="false" ht="45" hidden="false" customHeight="false" outlineLevel="0" collapsed="false">
      <c r="A350" s="67" t="s">
        <v>325</v>
      </c>
      <c r="B350" s="27" t="s">
        <v>4627</v>
      </c>
      <c r="C350" s="67" t="s">
        <v>156</v>
      </c>
      <c r="D350" s="67" t="s">
        <v>4623</v>
      </c>
      <c r="E350" s="27" t="s">
        <v>4624</v>
      </c>
      <c r="F350" s="27" t="s">
        <v>4625</v>
      </c>
      <c r="G350" s="67" t="s">
        <v>3437</v>
      </c>
      <c r="H350" s="227" t="n">
        <v>60</v>
      </c>
      <c r="I350" s="51"/>
      <c r="J350" s="51"/>
      <c r="K350" s="51"/>
      <c r="L350" s="51"/>
      <c r="M350" s="34"/>
    </row>
    <row r="351" customFormat="false" ht="45" hidden="false" customHeight="false" outlineLevel="0" collapsed="false">
      <c r="A351" s="67" t="s">
        <v>4628</v>
      </c>
      <c r="B351" s="27" t="s">
        <v>123</v>
      </c>
      <c r="C351" s="67" t="s">
        <v>28</v>
      </c>
      <c r="D351" s="67" t="s">
        <v>4629</v>
      </c>
      <c r="E351" s="27" t="s">
        <v>4630</v>
      </c>
      <c r="F351" s="27" t="s">
        <v>4594</v>
      </c>
      <c r="G351" s="67" t="s">
        <v>3437</v>
      </c>
      <c r="H351" s="227" t="n">
        <v>60</v>
      </c>
      <c r="I351" s="51"/>
      <c r="J351" s="51"/>
      <c r="K351" s="51"/>
      <c r="L351" s="51"/>
      <c r="M351" s="34"/>
    </row>
    <row r="352" customFormat="false" ht="56.25" hidden="false" customHeight="false" outlineLevel="0" collapsed="false">
      <c r="A352" s="67" t="s">
        <v>4631</v>
      </c>
      <c r="B352" s="27" t="s">
        <v>1713</v>
      </c>
      <c r="C352" s="67" t="s">
        <v>28</v>
      </c>
      <c r="D352" s="67" t="s">
        <v>4632</v>
      </c>
      <c r="E352" s="27" t="s">
        <v>4633</v>
      </c>
      <c r="F352" s="27" t="s">
        <v>4594</v>
      </c>
      <c r="G352" s="67" t="s">
        <v>3437</v>
      </c>
      <c r="H352" s="227" t="n">
        <v>60</v>
      </c>
      <c r="I352" s="51"/>
      <c r="J352" s="51"/>
      <c r="K352" s="51"/>
      <c r="L352" s="51"/>
      <c r="M352" s="34"/>
    </row>
    <row r="353" customFormat="false" ht="45" hidden="false" customHeight="false" outlineLevel="0" collapsed="false">
      <c r="A353" s="67" t="s">
        <v>2332</v>
      </c>
      <c r="B353" s="27" t="s">
        <v>4634</v>
      </c>
      <c r="C353" s="67" t="s">
        <v>714</v>
      </c>
      <c r="D353" s="67" t="s">
        <v>4635</v>
      </c>
      <c r="E353" s="27" t="s">
        <v>4636</v>
      </c>
      <c r="F353" s="27" t="s">
        <v>4594</v>
      </c>
      <c r="G353" s="67" t="s">
        <v>3437</v>
      </c>
      <c r="H353" s="227" t="n">
        <v>60</v>
      </c>
      <c r="I353" s="51"/>
      <c r="J353" s="51"/>
      <c r="K353" s="51"/>
      <c r="L353" s="51"/>
      <c r="M353" s="34"/>
    </row>
    <row r="354" customFormat="false" ht="33.75" hidden="false" customHeight="false" outlineLevel="0" collapsed="false">
      <c r="A354" s="67" t="s">
        <v>4637</v>
      </c>
      <c r="B354" s="27" t="s">
        <v>4638</v>
      </c>
      <c r="C354" s="67" t="s">
        <v>72</v>
      </c>
      <c r="D354" s="67" t="s">
        <v>4639</v>
      </c>
      <c r="E354" s="27" t="s">
        <v>4640</v>
      </c>
      <c r="F354" s="27" t="s">
        <v>4641</v>
      </c>
      <c r="G354" s="67" t="s">
        <v>3437</v>
      </c>
      <c r="H354" s="227" t="n">
        <v>60</v>
      </c>
      <c r="I354" s="51" t="n">
        <v>1</v>
      </c>
      <c r="J354" s="51"/>
      <c r="K354" s="51"/>
      <c r="L354" s="51"/>
      <c r="M354" s="34"/>
    </row>
    <row r="355" customFormat="false" ht="25.5" hidden="false" customHeight="false" outlineLevel="0" collapsed="false">
      <c r="A355" s="67" t="s">
        <v>4642</v>
      </c>
      <c r="B355" s="27" t="s">
        <v>4643</v>
      </c>
      <c r="C355" s="67" t="s">
        <v>72</v>
      </c>
      <c r="D355" s="67" t="s">
        <v>4644</v>
      </c>
      <c r="E355" s="27" t="s">
        <v>4645</v>
      </c>
      <c r="F355" s="27" t="s">
        <v>4646</v>
      </c>
      <c r="G355" s="67" t="s">
        <v>3437</v>
      </c>
      <c r="H355" s="55" t="n">
        <v>62</v>
      </c>
      <c r="I355" s="4"/>
      <c r="J355" s="4"/>
      <c r="K355" s="4"/>
      <c r="L355" s="4"/>
      <c r="M355" s="4"/>
    </row>
    <row r="359" customFormat="false" ht="12.75" hidden="false" customHeight="false" outlineLevel="0" collapsed="false">
      <c r="A359" s="11"/>
      <c r="B359" s="12"/>
      <c r="C359" s="108"/>
      <c r="D359" s="63"/>
      <c r="E359" s="0" t="s">
        <v>6</v>
      </c>
    </row>
    <row r="360" customFormat="false" ht="26.25" hidden="false" customHeight="false" outlineLevel="0" collapsed="false">
      <c r="A360" s="17" t="s">
        <v>1208</v>
      </c>
      <c r="B360" s="18" t="s">
        <v>4647</v>
      </c>
      <c r="C360" s="20"/>
      <c r="D360" s="4"/>
      <c r="E360" s="0" t="s">
        <v>4648</v>
      </c>
      <c r="F360" s="40"/>
    </row>
    <row r="361" s="24" customFormat="true" ht="39" hidden="false" customHeight="false" outlineLevel="0" collapsed="false">
      <c r="A361" s="22" t="s">
        <v>11</v>
      </c>
      <c r="B361" s="22" t="s">
        <v>12</v>
      </c>
      <c r="C361" s="22" t="s">
        <v>13</v>
      </c>
      <c r="D361" s="22" t="s">
        <v>14</v>
      </c>
      <c r="E361" s="23" t="s">
        <v>15</v>
      </c>
      <c r="F361" s="22" t="s">
        <v>16</v>
      </c>
      <c r="G361" s="22" t="s">
        <v>17</v>
      </c>
      <c r="H361" s="24" t="s">
        <v>18</v>
      </c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</row>
    <row r="362" customFormat="false" ht="45" hidden="false" customHeight="false" outlineLevel="0" collapsed="false">
      <c r="A362" s="67" t="s">
        <v>4649</v>
      </c>
      <c r="B362" s="27" t="s">
        <v>1713</v>
      </c>
      <c r="C362" s="67" t="s">
        <v>72</v>
      </c>
      <c r="D362" s="67" t="s">
        <v>4650</v>
      </c>
      <c r="E362" s="27" t="s">
        <v>4651</v>
      </c>
      <c r="F362" s="27" t="s">
        <v>4652</v>
      </c>
      <c r="G362" s="67" t="s">
        <v>3437</v>
      </c>
      <c r="H362" s="223" t="n">
        <v>61</v>
      </c>
    </row>
    <row r="363" customFormat="false" ht="45" hidden="false" customHeight="false" outlineLevel="0" collapsed="false">
      <c r="A363" s="67" t="s">
        <v>4653</v>
      </c>
      <c r="B363" s="27" t="s">
        <v>2802</v>
      </c>
      <c r="C363" s="67" t="s">
        <v>448</v>
      </c>
      <c r="D363" s="67" t="s">
        <v>4650</v>
      </c>
      <c r="E363" s="27" t="s">
        <v>4651</v>
      </c>
      <c r="F363" s="27" t="s">
        <v>4652</v>
      </c>
      <c r="G363" s="67" t="s">
        <v>3437</v>
      </c>
      <c r="H363" s="223" t="n">
        <v>61</v>
      </c>
    </row>
    <row r="364" customFormat="false" ht="33.75" hidden="false" customHeight="false" outlineLevel="0" collapsed="false">
      <c r="A364" s="67" t="s">
        <v>4654</v>
      </c>
      <c r="B364" s="27" t="s">
        <v>4655</v>
      </c>
      <c r="C364" s="67" t="s">
        <v>448</v>
      </c>
      <c r="D364" s="67" t="s">
        <v>4656</v>
      </c>
      <c r="E364" s="27" t="s">
        <v>4657</v>
      </c>
      <c r="F364" s="27" t="s">
        <v>4658</v>
      </c>
      <c r="G364" s="67" t="s">
        <v>3437</v>
      </c>
      <c r="H364" s="195" t="n">
        <v>61</v>
      </c>
    </row>
    <row r="365" customFormat="false" ht="45" hidden="false" customHeight="false" outlineLevel="0" collapsed="false">
      <c r="A365" s="67" t="s">
        <v>1564</v>
      </c>
      <c r="B365" s="27" t="s">
        <v>2115</v>
      </c>
      <c r="C365" s="67" t="s">
        <v>52</v>
      </c>
      <c r="D365" s="67" t="s">
        <v>4650</v>
      </c>
      <c r="E365" s="27" t="s">
        <v>4651</v>
      </c>
      <c r="F365" s="27" t="s">
        <v>4652</v>
      </c>
      <c r="G365" s="67" t="s">
        <v>3437</v>
      </c>
      <c r="H365" s="223" t="n">
        <v>61</v>
      </c>
    </row>
    <row r="366" customFormat="false" ht="33.75" hidden="false" customHeight="false" outlineLevel="0" collapsed="false">
      <c r="A366" s="67" t="s">
        <v>1568</v>
      </c>
      <c r="B366" s="27" t="s">
        <v>778</v>
      </c>
      <c r="C366" s="67" t="s">
        <v>353</v>
      </c>
      <c r="D366" s="67" t="s">
        <v>4659</v>
      </c>
      <c r="E366" s="27" t="s">
        <v>4660</v>
      </c>
      <c r="F366" s="27" t="s">
        <v>4661</v>
      </c>
      <c r="G366" s="67" t="s">
        <v>3437</v>
      </c>
      <c r="H366" s="223" t="n">
        <v>61</v>
      </c>
    </row>
    <row r="367" customFormat="false" ht="33.75" hidden="false" customHeight="false" outlineLevel="0" collapsed="false">
      <c r="A367" s="67" t="s">
        <v>4386</v>
      </c>
      <c r="B367" s="27" t="s">
        <v>1800</v>
      </c>
      <c r="C367" s="67" t="s">
        <v>28</v>
      </c>
      <c r="D367" s="67" t="s">
        <v>4662</v>
      </c>
      <c r="E367" s="27" t="s">
        <v>4663</v>
      </c>
      <c r="F367" s="27" t="s">
        <v>4664</v>
      </c>
      <c r="G367" s="67" t="s">
        <v>3437</v>
      </c>
      <c r="H367" s="223" t="n">
        <v>61</v>
      </c>
    </row>
    <row r="368" customFormat="false" ht="25.5" hidden="false" customHeight="false" outlineLevel="0" collapsed="false">
      <c r="A368" s="67" t="s">
        <v>1710</v>
      </c>
      <c r="B368" s="27" t="s">
        <v>137</v>
      </c>
      <c r="C368" s="67" t="s">
        <v>448</v>
      </c>
      <c r="D368" s="67" t="s">
        <v>4665</v>
      </c>
      <c r="E368" s="27" t="s">
        <v>4666</v>
      </c>
      <c r="F368" s="27" t="s">
        <v>4667</v>
      </c>
      <c r="G368" s="67" t="s">
        <v>3437</v>
      </c>
      <c r="H368" s="195" t="n">
        <v>61</v>
      </c>
    </row>
    <row r="369" customFormat="false" ht="45" hidden="false" customHeight="false" outlineLevel="0" collapsed="false">
      <c r="A369" s="67" t="s">
        <v>4668</v>
      </c>
      <c r="B369" s="27" t="s">
        <v>511</v>
      </c>
      <c r="C369" s="67" t="s">
        <v>888</v>
      </c>
      <c r="D369" s="67" t="s">
        <v>4650</v>
      </c>
      <c r="E369" s="27" t="s">
        <v>4651</v>
      </c>
      <c r="F369" s="27" t="s">
        <v>4652</v>
      </c>
      <c r="G369" s="67" t="s">
        <v>3437</v>
      </c>
      <c r="H369" s="195" t="n">
        <v>61</v>
      </c>
    </row>
    <row r="370" customFormat="false" ht="25.5" hidden="false" customHeight="false" outlineLevel="0" collapsed="false">
      <c r="A370" s="67" t="s">
        <v>2379</v>
      </c>
      <c r="B370" s="27" t="s">
        <v>356</v>
      </c>
      <c r="C370" s="67" t="s">
        <v>386</v>
      </c>
      <c r="D370" s="67" t="s">
        <v>4669</v>
      </c>
      <c r="E370" s="27" t="s">
        <v>4670</v>
      </c>
      <c r="F370" s="27" t="s">
        <v>4671</v>
      </c>
      <c r="G370" s="67" t="s">
        <v>3437</v>
      </c>
      <c r="H370" s="195" t="n">
        <v>61</v>
      </c>
    </row>
    <row r="371" customFormat="false" ht="25.5" hidden="false" customHeight="false" outlineLevel="0" collapsed="false">
      <c r="A371" s="67" t="s">
        <v>4672</v>
      </c>
      <c r="B371" s="27" t="s">
        <v>474</v>
      </c>
      <c r="C371" s="67" t="s">
        <v>41</v>
      </c>
      <c r="D371" s="67" t="s">
        <v>4673</v>
      </c>
      <c r="E371" s="27" t="s">
        <v>4674</v>
      </c>
      <c r="F371" s="27" t="s">
        <v>4675</v>
      </c>
      <c r="G371" s="67" t="s">
        <v>3437</v>
      </c>
      <c r="H371" s="223" t="n">
        <v>61</v>
      </c>
    </row>
    <row r="372" customFormat="false" ht="33.75" hidden="false" customHeight="false" outlineLevel="0" collapsed="false">
      <c r="A372" s="67" t="s">
        <v>4676</v>
      </c>
      <c r="B372" s="27" t="s">
        <v>4172</v>
      </c>
      <c r="C372" s="67" t="s">
        <v>722</v>
      </c>
      <c r="D372" s="67" t="s">
        <v>4659</v>
      </c>
      <c r="E372" s="27" t="s">
        <v>4660</v>
      </c>
      <c r="F372" s="27" t="s">
        <v>4661</v>
      </c>
      <c r="G372" s="67" t="s">
        <v>3437</v>
      </c>
      <c r="H372" s="223" t="n">
        <v>61</v>
      </c>
    </row>
    <row r="373" customFormat="false" ht="33.75" hidden="false" customHeight="false" outlineLevel="0" collapsed="false">
      <c r="A373" s="67" t="s">
        <v>990</v>
      </c>
      <c r="B373" s="27" t="s">
        <v>356</v>
      </c>
      <c r="C373" s="67" t="s">
        <v>28</v>
      </c>
      <c r="D373" s="67" t="s">
        <v>4677</v>
      </c>
      <c r="E373" s="27" t="s">
        <v>4678</v>
      </c>
      <c r="F373" s="27" t="s">
        <v>4661</v>
      </c>
      <c r="G373" s="67" t="s">
        <v>3437</v>
      </c>
      <c r="H373" s="223" t="n">
        <v>61</v>
      </c>
    </row>
    <row r="374" customFormat="false" ht="33.75" hidden="false" customHeight="false" outlineLevel="0" collapsed="false">
      <c r="A374" s="67" t="s">
        <v>1060</v>
      </c>
      <c r="B374" s="27" t="s">
        <v>511</v>
      </c>
      <c r="C374" s="67" t="s">
        <v>448</v>
      </c>
      <c r="D374" s="67" t="s">
        <v>4679</v>
      </c>
      <c r="E374" s="27" t="s">
        <v>4680</v>
      </c>
      <c r="F374" s="27" t="s">
        <v>4509</v>
      </c>
      <c r="G374" s="67" t="s">
        <v>3437</v>
      </c>
      <c r="H374" s="223" t="n">
        <v>61</v>
      </c>
    </row>
    <row r="375" customFormat="false" ht="33.75" hidden="false" customHeight="false" outlineLevel="0" collapsed="false">
      <c r="A375" s="67" t="s">
        <v>4681</v>
      </c>
      <c r="B375" s="27" t="s">
        <v>825</v>
      </c>
      <c r="C375" s="67" t="s">
        <v>28</v>
      </c>
      <c r="D375" s="67" t="s">
        <v>4682</v>
      </c>
      <c r="E375" s="27" t="s">
        <v>4683</v>
      </c>
      <c r="F375" s="27" t="s">
        <v>4661</v>
      </c>
      <c r="G375" s="67" t="s">
        <v>3437</v>
      </c>
      <c r="H375" s="223" t="n">
        <v>61</v>
      </c>
    </row>
    <row r="376" customFormat="false" ht="33.75" hidden="false" customHeight="false" outlineLevel="0" collapsed="false">
      <c r="A376" s="67" t="s">
        <v>4684</v>
      </c>
      <c r="B376" s="27" t="s">
        <v>322</v>
      </c>
      <c r="C376" s="67" t="s">
        <v>205</v>
      </c>
      <c r="D376" s="67" t="s">
        <v>4685</v>
      </c>
      <c r="E376" s="27" t="s">
        <v>4686</v>
      </c>
      <c r="F376" s="27" t="s">
        <v>4661</v>
      </c>
      <c r="G376" s="67" t="s">
        <v>3437</v>
      </c>
      <c r="H376" s="223" t="n">
        <v>61</v>
      </c>
    </row>
    <row r="377" customFormat="false" ht="25.5" hidden="false" customHeight="false" outlineLevel="0" collapsed="false">
      <c r="A377" s="67" t="s">
        <v>4687</v>
      </c>
      <c r="B377" s="27" t="s">
        <v>145</v>
      </c>
      <c r="C377" s="67" t="s">
        <v>58</v>
      </c>
      <c r="D377" s="67" t="s">
        <v>4673</v>
      </c>
      <c r="E377" s="27" t="s">
        <v>4674</v>
      </c>
      <c r="F377" s="27" t="s">
        <v>4675</v>
      </c>
      <c r="G377" s="67" t="s">
        <v>3437</v>
      </c>
      <c r="H377" s="223" t="n">
        <v>61</v>
      </c>
    </row>
    <row r="378" customFormat="false" ht="25.5" hidden="false" customHeight="false" outlineLevel="0" collapsed="false">
      <c r="A378" s="67" t="s">
        <v>883</v>
      </c>
      <c r="B378" s="27" t="s">
        <v>84</v>
      </c>
      <c r="C378" s="67" t="s">
        <v>85</v>
      </c>
      <c r="D378" s="67" t="s">
        <v>4673</v>
      </c>
      <c r="E378" s="27" t="s">
        <v>4674</v>
      </c>
      <c r="F378" s="27" t="s">
        <v>4675</v>
      </c>
      <c r="G378" s="67" t="s">
        <v>3437</v>
      </c>
      <c r="H378" s="195" t="n">
        <v>61</v>
      </c>
    </row>
    <row r="379" customFormat="false" ht="45" hidden="false" customHeight="false" outlineLevel="0" collapsed="false">
      <c r="A379" s="67" t="s">
        <v>4688</v>
      </c>
      <c r="B379" s="27" t="s">
        <v>310</v>
      </c>
      <c r="C379" s="67" t="s">
        <v>229</v>
      </c>
      <c r="D379" s="67" t="s">
        <v>4689</v>
      </c>
      <c r="E379" s="27" t="s">
        <v>4690</v>
      </c>
      <c r="F379" s="27" t="s">
        <v>4661</v>
      </c>
      <c r="G379" s="67" t="s">
        <v>3437</v>
      </c>
      <c r="H379" s="223" t="n">
        <v>61</v>
      </c>
    </row>
    <row r="380" customFormat="false" ht="25.5" hidden="false" customHeight="false" outlineLevel="0" collapsed="false">
      <c r="A380" s="67" t="s">
        <v>4691</v>
      </c>
      <c r="B380" s="27" t="s">
        <v>410</v>
      </c>
      <c r="C380" s="67" t="s">
        <v>3141</v>
      </c>
      <c r="D380" s="67" t="s">
        <v>4692</v>
      </c>
      <c r="E380" s="27" t="s">
        <v>4693</v>
      </c>
      <c r="F380" s="27" t="s">
        <v>4664</v>
      </c>
      <c r="G380" s="67" t="s">
        <v>3437</v>
      </c>
      <c r="H380" s="223" t="n">
        <v>61</v>
      </c>
    </row>
    <row r="381" customFormat="false" ht="25.5" hidden="false" customHeight="false" outlineLevel="0" collapsed="false">
      <c r="A381" s="67" t="s">
        <v>4694</v>
      </c>
      <c r="B381" s="27" t="s">
        <v>155</v>
      </c>
      <c r="C381" s="67" t="s">
        <v>85</v>
      </c>
      <c r="D381" s="67" t="s">
        <v>4669</v>
      </c>
      <c r="E381" s="27" t="s">
        <v>4670</v>
      </c>
      <c r="F381" s="27" t="s">
        <v>4671</v>
      </c>
      <c r="G381" s="67" t="s">
        <v>3437</v>
      </c>
      <c r="H381" s="223" t="n">
        <v>61</v>
      </c>
    </row>
    <row r="382" customFormat="false" ht="33.75" hidden="false" customHeight="false" outlineLevel="0" collapsed="false">
      <c r="A382" s="67" t="s">
        <v>4695</v>
      </c>
      <c r="B382" s="27" t="s">
        <v>322</v>
      </c>
      <c r="C382" s="67" t="s">
        <v>205</v>
      </c>
      <c r="D382" s="67" t="s">
        <v>4685</v>
      </c>
      <c r="E382" s="27" t="s">
        <v>4686</v>
      </c>
      <c r="F382" s="27" t="s">
        <v>4661</v>
      </c>
      <c r="G382" s="67" t="s">
        <v>3437</v>
      </c>
      <c r="H382" s="223" t="n">
        <v>61</v>
      </c>
    </row>
    <row r="383" customFormat="false" ht="33.75" hidden="false" customHeight="false" outlineLevel="0" collapsed="false">
      <c r="A383" s="67" t="s">
        <v>4695</v>
      </c>
      <c r="B383" s="27" t="s">
        <v>33</v>
      </c>
      <c r="C383" s="67" t="s">
        <v>28</v>
      </c>
      <c r="D383" s="67" t="s">
        <v>4659</v>
      </c>
      <c r="E383" s="27" t="s">
        <v>4660</v>
      </c>
      <c r="F383" s="27" t="s">
        <v>4661</v>
      </c>
      <c r="G383" s="67" t="s">
        <v>3437</v>
      </c>
      <c r="H383" s="223" t="n">
        <v>61</v>
      </c>
    </row>
    <row r="384" customFormat="false" ht="33.75" hidden="false" customHeight="false" outlineLevel="0" collapsed="false">
      <c r="A384" s="67" t="s">
        <v>4696</v>
      </c>
      <c r="B384" s="27" t="s">
        <v>326</v>
      </c>
      <c r="C384" s="67" t="s">
        <v>1908</v>
      </c>
      <c r="D384" s="67" t="s">
        <v>4685</v>
      </c>
      <c r="E384" s="27" t="s">
        <v>4686</v>
      </c>
      <c r="F384" s="27" t="s">
        <v>4661</v>
      </c>
      <c r="G384" s="67" t="s">
        <v>3437</v>
      </c>
      <c r="H384" s="223" t="n">
        <v>61</v>
      </c>
    </row>
    <row r="385" customFormat="false" ht="45" hidden="false" customHeight="false" outlineLevel="0" collapsed="false">
      <c r="A385" s="67" t="s">
        <v>4102</v>
      </c>
      <c r="B385" s="27" t="s">
        <v>843</v>
      </c>
      <c r="C385" s="67" t="s">
        <v>229</v>
      </c>
      <c r="D385" s="67" t="s">
        <v>4650</v>
      </c>
      <c r="E385" s="27" t="s">
        <v>4651</v>
      </c>
      <c r="F385" s="27" t="s">
        <v>4652</v>
      </c>
      <c r="G385" s="67" t="s">
        <v>3437</v>
      </c>
      <c r="H385" s="228" t="n">
        <v>61</v>
      </c>
      <c r="I385" s="4"/>
      <c r="J385" s="4"/>
      <c r="K385" s="4"/>
      <c r="L385" s="4"/>
      <c r="M385" s="4"/>
      <c r="N385" s="4"/>
    </row>
    <row r="386" customFormat="false" ht="45" hidden="false" customHeight="false" outlineLevel="0" collapsed="false">
      <c r="A386" s="67" t="s">
        <v>757</v>
      </c>
      <c r="B386" s="27" t="s">
        <v>820</v>
      </c>
      <c r="C386" s="67" t="s">
        <v>1241</v>
      </c>
      <c r="D386" s="67" t="s">
        <v>4650</v>
      </c>
      <c r="E386" s="27" t="s">
        <v>4651</v>
      </c>
      <c r="F386" s="27" t="s">
        <v>4652</v>
      </c>
      <c r="G386" s="67" t="s">
        <v>3437</v>
      </c>
      <c r="H386" s="168" t="n">
        <v>61</v>
      </c>
      <c r="I386" s="51"/>
      <c r="J386" s="51"/>
      <c r="K386" s="51"/>
      <c r="L386" s="51"/>
      <c r="M386" s="34"/>
      <c r="N386" s="4"/>
    </row>
    <row r="387" customFormat="false" ht="25.5" hidden="false" customHeight="false" outlineLevel="0" collapsed="false">
      <c r="A387" s="67" t="s">
        <v>854</v>
      </c>
      <c r="B387" s="27" t="s">
        <v>3515</v>
      </c>
      <c r="C387" s="67" t="s">
        <v>124</v>
      </c>
      <c r="D387" s="67" t="s">
        <v>4507</v>
      </c>
      <c r="E387" s="27" t="s">
        <v>4508</v>
      </c>
      <c r="F387" s="27" t="s">
        <v>4509</v>
      </c>
      <c r="G387" s="67" t="s">
        <v>3437</v>
      </c>
      <c r="H387" s="168" t="n">
        <v>61</v>
      </c>
      <c r="I387" s="51"/>
      <c r="J387" s="51"/>
      <c r="K387" s="51"/>
      <c r="L387" s="51"/>
      <c r="M387" s="34"/>
      <c r="N387" s="4"/>
    </row>
    <row r="388" customFormat="false" ht="45" hidden="false" customHeight="false" outlineLevel="0" collapsed="false">
      <c r="A388" s="67" t="s">
        <v>161</v>
      </c>
      <c r="B388" s="27" t="s">
        <v>326</v>
      </c>
      <c r="C388" s="67" t="s">
        <v>21</v>
      </c>
      <c r="D388" s="67" t="s">
        <v>4689</v>
      </c>
      <c r="E388" s="27" t="s">
        <v>4690</v>
      </c>
      <c r="F388" s="27" t="s">
        <v>4661</v>
      </c>
      <c r="G388" s="67" t="s">
        <v>3437</v>
      </c>
      <c r="H388" s="168" t="n">
        <v>61</v>
      </c>
      <c r="I388" s="51"/>
      <c r="J388" s="51"/>
      <c r="K388" s="51"/>
      <c r="L388" s="51"/>
      <c r="M388" s="34"/>
      <c r="N388" s="4"/>
    </row>
    <row r="389" customFormat="false" ht="45" hidden="false" customHeight="false" outlineLevel="0" collapsed="false">
      <c r="A389" s="67" t="s">
        <v>4697</v>
      </c>
      <c r="B389" s="27" t="s">
        <v>3531</v>
      </c>
      <c r="C389" s="67" t="s">
        <v>229</v>
      </c>
      <c r="D389" s="67" t="s">
        <v>4689</v>
      </c>
      <c r="E389" s="27" t="s">
        <v>4690</v>
      </c>
      <c r="F389" s="27" t="s">
        <v>4661</v>
      </c>
      <c r="G389" s="67" t="s">
        <v>3437</v>
      </c>
      <c r="H389" s="168" t="n">
        <v>61</v>
      </c>
      <c r="I389" s="51"/>
      <c r="J389" s="51"/>
      <c r="K389" s="51"/>
      <c r="L389" s="51"/>
      <c r="M389" s="34"/>
      <c r="N389" s="4"/>
    </row>
    <row r="390" customFormat="false" ht="45" hidden="false" customHeight="false" outlineLevel="0" collapsed="false">
      <c r="A390" s="67" t="s">
        <v>4698</v>
      </c>
      <c r="B390" s="27" t="s">
        <v>797</v>
      </c>
      <c r="C390" s="67" t="s">
        <v>448</v>
      </c>
      <c r="D390" s="67" t="s">
        <v>4689</v>
      </c>
      <c r="E390" s="27" t="s">
        <v>4690</v>
      </c>
      <c r="F390" s="27" t="s">
        <v>4661</v>
      </c>
      <c r="G390" s="67" t="s">
        <v>3437</v>
      </c>
      <c r="H390" s="168" t="n">
        <v>61</v>
      </c>
      <c r="I390" s="51"/>
      <c r="J390" s="51"/>
      <c r="K390" s="51"/>
      <c r="L390" s="51"/>
      <c r="M390" s="34"/>
      <c r="N390" s="4"/>
    </row>
    <row r="391" customFormat="false" ht="25.5" hidden="false" customHeight="false" outlineLevel="0" collapsed="false">
      <c r="A391" s="67" t="s">
        <v>4699</v>
      </c>
      <c r="B391" s="27" t="s">
        <v>1808</v>
      </c>
      <c r="C391" s="67" t="s">
        <v>386</v>
      </c>
      <c r="D391" s="67" t="s">
        <v>4669</v>
      </c>
      <c r="E391" s="27" t="s">
        <v>4670</v>
      </c>
      <c r="F391" s="27" t="s">
        <v>4671</v>
      </c>
      <c r="G391" s="67" t="s">
        <v>3437</v>
      </c>
      <c r="H391" s="168" t="n">
        <v>61</v>
      </c>
      <c r="I391" s="51"/>
      <c r="J391" s="51"/>
      <c r="K391" s="51"/>
      <c r="L391" s="51"/>
      <c r="M391" s="34"/>
      <c r="N391" s="4"/>
    </row>
    <row r="392" customFormat="false" ht="25.5" hidden="false" customHeight="false" outlineLevel="0" collapsed="false">
      <c r="A392" s="67" t="s">
        <v>4700</v>
      </c>
      <c r="B392" s="27" t="s">
        <v>322</v>
      </c>
      <c r="C392" s="67" t="s">
        <v>58</v>
      </c>
      <c r="D392" s="67" t="s">
        <v>4673</v>
      </c>
      <c r="E392" s="27" t="s">
        <v>4674</v>
      </c>
      <c r="F392" s="27" t="s">
        <v>4675</v>
      </c>
      <c r="G392" s="67" t="s">
        <v>3437</v>
      </c>
      <c r="H392" s="228" t="n">
        <v>61</v>
      </c>
      <c r="I392" s="4"/>
      <c r="J392" s="4"/>
      <c r="K392" s="4"/>
      <c r="L392" s="4"/>
      <c r="M392" s="4"/>
      <c r="N392" s="4"/>
    </row>
    <row r="393" customFormat="false" ht="45" hidden="false" customHeight="false" outlineLevel="0" collapsed="false">
      <c r="A393" s="67" t="s">
        <v>1647</v>
      </c>
      <c r="B393" s="27" t="s">
        <v>713</v>
      </c>
      <c r="C393" s="67" t="s">
        <v>28</v>
      </c>
      <c r="D393" s="67" t="s">
        <v>4701</v>
      </c>
      <c r="E393" s="27" t="s">
        <v>4702</v>
      </c>
      <c r="F393" s="27" t="s">
        <v>4448</v>
      </c>
      <c r="G393" s="67" t="s">
        <v>3437</v>
      </c>
      <c r="H393" s="219" t="n">
        <v>62</v>
      </c>
      <c r="I393" s="4"/>
      <c r="J393" s="4"/>
      <c r="K393" s="4"/>
      <c r="L393" s="4"/>
      <c r="M393" s="4"/>
      <c r="N393" s="4"/>
    </row>
    <row r="394" customFormat="false" ht="45" hidden="false" customHeight="false" outlineLevel="0" collapsed="false">
      <c r="A394" s="67" t="s">
        <v>4703</v>
      </c>
      <c r="B394" s="27" t="s">
        <v>586</v>
      </c>
      <c r="C394" s="67" t="s">
        <v>72</v>
      </c>
      <c r="D394" s="67" t="s">
        <v>4704</v>
      </c>
      <c r="E394" s="27" t="s">
        <v>4705</v>
      </c>
      <c r="F394" s="27" t="s">
        <v>4706</v>
      </c>
      <c r="G394" s="67" t="s">
        <v>3437</v>
      </c>
      <c r="H394" s="31" t="n">
        <v>62</v>
      </c>
    </row>
    <row r="395" customFormat="false" ht="45" hidden="false" customHeight="false" outlineLevel="0" collapsed="false">
      <c r="A395" s="67" t="s">
        <v>291</v>
      </c>
      <c r="B395" s="27" t="s">
        <v>459</v>
      </c>
      <c r="C395" s="67" t="s">
        <v>52</v>
      </c>
      <c r="D395" s="67" t="s">
        <v>4704</v>
      </c>
      <c r="E395" s="27" t="s">
        <v>4705</v>
      </c>
      <c r="F395" s="27" t="s">
        <v>4706</v>
      </c>
      <c r="G395" s="67" t="s">
        <v>3437</v>
      </c>
      <c r="H395" s="31" t="n">
        <v>62</v>
      </c>
    </row>
    <row r="396" customFormat="false" ht="45" hidden="false" customHeight="false" outlineLevel="0" collapsed="false">
      <c r="A396" s="67" t="s">
        <v>548</v>
      </c>
      <c r="B396" s="27" t="s">
        <v>212</v>
      </c>
      <c r="C396" s="67" t="s">
        <v>968</v>
      </c>
      <c r="D396" s="67" t="s">
        <v>4701</v>
      </c>
      <c r="E396" s="27" t="s">
        <v>4702</v>
      </c>
      <c r="F396" s="27" t="s">
        <v>4448</v>
      </c>
      <c r="G396" s="67" t="s">
        <v>3437</v>
      </c>
      <c r="H396" s="31" t="n">
        <v>62</v>
      </c>
    </row>
    <row r="397" customFormat="false" ht="45" hidden="false" customHeight="false" outlineLevel="0" collapsed="false">
      <c r="A397" s="67" t="s">
        <v>4707</v>
      </c>
      <c r="B397" s="27" t="s">
        <v>426</v>
      </c>
      <c r="C397" s="67" t="s">
        <v>72</v>
      </c>
      <c r="D397" s="67" t="s">
        <v>4704</v>
      </c>
      <c r="E397" s="27" t="s">
        <v>4705</v>
      </c>
      <c r="F397" s="27" t="s">
        <v>4706</v>
      </c>
      <c r="G397" s="67" t="s">
        <v>3437</v>
      </c>
      <c r="H397" s="31" t="n">
        <v>62</v>
      </c>
    </row>
    <row r="399" s="39" customFormat="true" ht="18" hidden="false" customHeight="false" outlineLevel="0" collapsed="false">
      <c r="A399" s="35"/>
      <c r="B399" s="36"/>
      <c r="C399" s="45"/>
      <c r="D399" s="45"/>
      <c r="E399" s="229"/>
      <c r="F399" s="39" t="s">
        <v>6</v>
      </c>
    </row>
    <row r="400" customFormat="false" ht="15.75" hidden="false" customHeight="true" outlineLevel="0" collapsed="false">
      <c r="A400" s="17" t="s">
        <v>1285</v>
      </c>
      <c r="B400" s="18" t="s">
        <v>4708</v>
      </c>
      <c r="C400" s="20"/>
      <c r="D400" s="4"/>
      <c r="E400" s="99"/>
      <c r="F400" s="99"/>
      <c r="G400" s="230" t="s">
        <v>4709</v>
      </c>
      <c r="H400" s="230"/>
    </row>
    <row r="401" s="24" customFormat="true" ht="39" hidden="false" customHeight="false" outlineLevel="0" collapsed="false">
      <c r="A401" s="22" t="s">
        <v>11</v>
      </c>
      <c r="B401" s="22" t="s">
        <v>12</v>
      </c>
      <c r="C401" s="22" t="s">
        <v>13</v>
      </c>
      <c r="D401" s="22" t="s">
        <v>14</v>
      </c>
      <c r="E401" s="23" t="s">
        <v>15</v>
      </c>
      <c r="F401" s="22" t="s">
        <v>16</v>
      </c>
      <c r="G401" s="22" t="s">
        <v>17</v>
      </c>
    </row>
    <row r="402" customFormat="false" ht="56.25" hidden="false" customHeight="false" outlineLevel="0" collapsed="false">
      <c r="A402" s="67" t="s">
        <v>4710</v>
      </c>
      <c r="B402" s="27" t="s">
        <v>3977</v>
      </c>
      <c r="C402" s="67" t="s">
        <v>58</v>
      </c>
      <c r="D402" s="67" t="s">
        <v>4711</v>
      </c>
      <c r="E402" s="27" t="s">
        <v>4712</v>
      </c>
      <c r="F402" s="27" t="s">
        <v>4713</v>
      </c>
      <c r="G402" s="67" t="s">
        <v>3437</v>
      </c>
      <c r="H402" s="80" t="n">
        <v>56</v>
      </c>
    </row>
    <row r="403" customFormat="false" ht="45" hidden="false" customHeight="false" outlineLevel="0" collapsed="false">
      <c r="A403" s="67" t="s">
        <v>4714</v>
      </c>
      <c r="B403" s="27" t="s">
        <v>1969</v>
      </c>
      <c r="C403" s="67" t="s">
        <v>244</v>
      </c>
      <c r="D403" s="67" t="s">
        <v>4715</v>
      </c>
      <c r="E403" s="27" t="s">
        <v>4716</v>
      </c>
      <c r="F403" s="27" t="s">
        <v>4374</v>
      </c>
      <c r="G403" s="67" t="s">
        <v>3437</v>
      </c>
      <c r="H403" s="80" t="n">
        <v>56</v>
      </c>
    </row>
    <row r="404" customFormat="false" ht="25.5" hidden="false" customHeight="false" outlineLevel="0" collapsed="false">
      <c r="A404" s="67" t="s">
        <v>516</v>
      </c>
      <c r="B404" s="27" t="s">
        <v>397</v>
      </c>
      <c r="C404" s="67" t="s">
        <v>58</v>
      </c>
      <c r="D404" s="67" t="s">
        <v>4717</v>
      </c>
      <c r="E404" s="27" t="s">
        <v>4718</v>
      </c>
      <c r="F404" s="27" t="s">
        <v>4381</v>
      </c>
      <c r="G404" s="67" t="s">
        <v>3437</v>
      </c>
      <c r="H404" s="80" t="n">
        <v>56</v>
      </c>
    </row>
    <row r="405" customFormat="false" ht="25.5" hidden="false" customHeight="false" outlineLevel="0" collapsed="false">
      <c r="A405" s="67" t="s">
        <v>4719</v>
      </c>
      <c r="B405" s="27" t="s">
        <v>234</v>
      </c>
      <c r="C405" s="67" t="s">
        <v>311</v>
      </c>
      <c r="D405" s="67" t="s">
        <v>4720</v>
      </c>
      <c r="E405" s="27" t="s">
        <v>4721</v>
      </c>
      <c r="F405" s="27" t="s">
        <v>4381</v>
      </c>
      <c r="G405" s="67" t="s">
        <v>3437</v>
      </c>
      <c r="H405" s="80" t="n">
        <v>56</v>
      </c>
    </row>
    <row r="406" customFormat="false" ht="33.75" hidden="false" customHeight="false" outlineLevel="0" collapsed="false">
      <c r="A406" s="67" t="s">
        <v>772</v>
      </c>
      <c r="B406" s="27" t="s">
        <v>4722</v>
      </c>
      <c r="C406" s="67" t="s">
        <v>311</v>
      </c>
      <c r="D406" s="67" t="s">
        <v>4723</v>
      </c>
      <c r="E406" s="27" t="s">
        <v>4724</v>
      </c>
      <c r="F406" s="27" t="s">
        <v>4441</v>
      </c>
      <c r="G406" s="67" t="s">
        <v>3437</v>
      </c>
      <c r="H406" s="80" t="n">
        <v>57</v>
      </c>
    </row>
    <row r="407" customFormat="false" ht="25.5" hidden="false" customHeight="false" outlineLevel="0" collapsed="false">
      <c r="A407" s="67" t="s">
        <v>4725</v>
      </c>
      <c r="B407" s="27" t="s">
        <v>143</v>
      </c>
      <c r="C407" s="67" t="s">
        <v>58</v>
      </c>
      <c r="D407" s="67" t="s">
        <v>4433</v>
      </c>
      <c r="E407" s="27" t="s">
        <v>4434</v>
      </c>
      <c r="F407" s="27" t="s">
        <v>4435</v>
      </c>
      <c r="G407" s="67" t="s">
        <v>3437</v>
      </c>
      <c r="H407" s="80" t="n">
        <v>57</v>
      </c>
    </row>
    <row r="408" customFormat="false" ht="45" hidden="false" customHeight="false" outlineLevel="0" collapsed="false">
      <c r="A408" s="67" t="s">
        <v>4726</v>
      </c>
      <c r="B408" s="27" t="s">
        <v>103</v>
      </c>
      <c r="C408" s="67" t="s">
        <v>311</v>
      </c>
      <c r="D408" s="67" t="s">
        <v>4475</v>
      </c>
      <c r="E408" s="27" t="s">
        <v>4476</v>
      </c>
      <c r="F408" s="27" t="s">
        <v>4469</v>
      </c>
      <c r="G408" s="67" t="s">
        <v>3437</v>
      </c>
      <c r="H408" s="80" t="n">
        <v>57</v>
      </c>
    </row>
    <row r="409" customFormat="false" ht="45" hidden="false" customHeight="false" outlineLevel="0" collapsed="false">
      <c r="A409" s="67" t="s">
        <v>182</v>
      </c>
      <c r="B409" s="27" t="s">
        <v>987</v>
      </c>
      <c r="C409" s="67" t="s">
        <v>229</v>
      </c>
      <c r="D409" s="67" t="s">
        <v>4727</v>
      </c>
      <c r="E409" s="27" t="s">
        <v>4728</v>
      </c>
      <c r="F409" s="27" t="s">
        <v>4516</v>
      </c>
      <c r="G409" s="67" t="s">
        <v>3437</v>
      </c>
      <c r="H409" s="210" t="n">
        <v>58</v>
      </c>
      <c r="I409" s="139"/>
      <c r="J409" s="139"/>
      <c r="K409" s="139"/>
      <c r="L409" s="139"/>
      <c r="M409" s="34"/>
    </row>
    <row r="410" customFormat="false" ht="33.75" hidden="false" customHeight="false" outlineLevel="0" collapsed="false">
      <c r="A410" s="67" t="s">
        <v>2916</v>
      </c>
      <c r="B410" s="27" t="s">
        <v>60</v>
      </c>
      <c r="C410" s="67" t="s">
        <v>58</v>
      </c>
      <c r="D410" s="67" t="s">
        <v>4504</v>
      </c>
      <c r="E410" s="27" t="s">
        <v>4505</v>
      </c>
      <c r="F410" s="27" t="s">
        <v>4506</v>
      </c>
      <c r="G410" s="67" t="s">
        <v>3437</v>
      </c>
      <c r="H410" s="48" t="n">
        <v>58</v>
      </c>
    </row>
    <row r="411" customFormat="false" ht="45" hidden="false" customHeight="false" outlineLevel="0" collapsed="false">
      <c r="A411" s="67" t="s">
        <v>4729</v>
      </c>
      <c r="B411" s="27" t="s">
        <v>4730</v>
      </c>
      <c r="C411" s="67" t="s">
        <v>52</v>
      </c>
      <c r="D411" s="67" t="s">
        <v>4727</v>
      </c>
      <c r="E411" s="27" t="s">
        <v>4728</v>
      </c>
      <c r="F411" s="27" t="s">
        <v>4516</v>
      </c>
      <c r="G411" s="67" t="s">
        <v>3437</v>
      </c>
      <c r="H411" s="48" t="n">
        <v>58</v>
      </c>
    </row>
    <row r="412" customFormat="false" ht="33.75" hidden="false" customHeight="false" outlineLevel="0" collapsed="false">
      <c r="A412" s="67" t="s">
        <v>911</v>
      </c>
      <c r="B412" s="27" t="s">
        <v>2051</v>
      </c>
      <c r="C412" s="67" t="s">
        <v>58</v>
      </c>
      <c r="D412" s="67" t="s">
        <v>4504</v>
      </c>
      <c r="E412" s="27" t="s">
        <v>4505</v>
      </c>
      <c r="F412" s="27" t="s">
        <v>4506</v>
      </c>
      <c r="G412" s="67" t="s">
        <v>3437</v>
      </c>
      <c r="H412" s="48" t="n">
        <v>58</v>
      </c>
    </row>
    <row r="413" customFormat="false" ht="33.75" hidden="false" customHeight="false" outlineLevel="0" collapsed="false">
      <c r="A413" s="67" t="s">
        <v>4731</v>
      </c>
      <c r="B413" s="27" t="s">
        <v>441</v>
      </c>
      <c r="C413" s="67" t="s">
        <v>311</v>
      </c>
      <c r="D413" s="67" t="s">
        <v>4545</v>
      </c>
      <c r="E413" s="27" t="s">
        <v>4546</v>
      </c>
      <c r="F413" s="27" t="s">
        <v>4516</v>
      </c>
      <c r="G413" s="67" t="s">
        <v>3437</v>
      </c>
      <c r="H413" s="48" t="n">
        <v>58</v>
      </c>
    </row>
    <row r="414" customFormat="false" ht="25.5" hidden="false" customHeight="false" outlineLevel="0" collapsed="false">
      <c r="A414" s="67" t="s">
        <v>4732</v>
      </c>
      <c r="B414" s="27" t="s">
        <v>199</v>
      </c>
      <c r="C414" s="67" t="s">
        <v>311</v>
      </c>
      <c r="D414" s="67" t="s">
        <v>4733</v>
      </c>
      <c r="E414" s="27" t="s">
        <v>4734</v>
      </c>
      <c r="F414" s="27" t="s">
        <v>4556</v>
      </c>
      <c r="G414" s="67" t="s">
        <v>3437</v>
      </c>
      <c r="H414" s="29" t="n">
        <v>59</v>
      </c>
    </row>
    <row r="415" customFormat="false" ht="33.75" hidden="false" customHeight="false" outlineLevel="0" collapsed="false">
      <c r="A415" s="67" t="s">
        <v>3665</v>
      </c>
      <c r="B415" s="27" t="s">
        <v>1154</v>
      </c>
      <c r="C415" s="67" t="s">
        <v>58</v>
      </c>
      <c r="D415" s="67" t="s">
        <v>4549</v>
      </c>
      <c r="E415" s="27" t="s">
        <v>4550</v>
      </c>
      <c r="F415" s="27" t="s">
        <v>4551</v>
      </c>
      <c r="G415" s="67" t="s">
        <v>3437</v>
      </c>
      <c r="H415" s="29" t="n">
        <v>59</v>
      </c>
    </row>
    <row r="416" customFormat="false" ht="25.5" hidden="false" customHeight="false" outlineLevel="0" collapsed="false">
      <c r="A416" s="67" t="s">
        <v>4735</v>
      </c>
      <c r="B416" s="27" t="s">
        <v>60</v>
      </c>
      <c r="C416" s="67" t="s">
        <v>311</v>
      </c>
      <c r="D416" s="67" t="s">
        <v>4733</v>
      </c>
      <c r="E416" s="27" t="s">
        <v>4734</v>
      </c>
      <c r="F416" s="27" t="s">
        <v>4556</v>
      </c>
      <c r="G416" s="67" t="s">
        <v>3437</v>
      </c>
      <c r="H416" s="29" t="n">
        <v>59</v>
      </c>
    </row>
    <row r="417" customFormat="false" ht="33.75" hidden="false" customHeight="false" outlineLevel="0" collapsed="false">
      <c r="A417" s="67" t="s">
        <v>4736</v>
      </c>
      <c r="B417" s="27" t="s">
        <v>4737</v>
      </c>
      <c r="C417" s="67" t="s">
        <v>58</v>
      </c>
      <c r="D417" s="67" t="s">
        <v>4576</v>
      </c>
      <c r="E417" s="27" t="s">
        <v>4577</v>
      </c>
      <c r="F417" s="27" t="s">
        <v>4556</v>
      </c>
      <c r="G417" s="67" t="s">
        <v>3437</v>
      </c>
      <c r="H417" s="29" t="n">
        <v>59</v>
      </c>
    </row>
    <row r="418" customFormat="false" ht="25.5" hidden="false" customHeight="false" outlineLevel="0" collapsed="false">
      <c r="A418" s="67" t="s">
        <v>836</v>
      </c>
      <c r="B418" s="27" t="s">
        <v>79</v>
      </c>
      <c r="C418" s="67" t="s">
        <v>34</v>
      </c>
      <c r="D418" s="67" t="s">
        <v>4557</v>
      </c>
      <c r="E418" s="27" t="s">
        <v>4558</v>
      </c>
      <c r="F418" s="27" t="s">
        <v>4559</v>
      </c>
      <c r="G418" s="67" t="s">
        <v>3437</v>
      </c>
      <c r="H418" s="29" t="n">
        <v>59</v>
      </c>
    </row>
    <row r="419" customFormat="false" ht="33.75" hidden="false" customHeight="false" outlineLevel="0" collapsed="false">
      <c r="A419" s="67" t="s">
        <v>206</v>
      </c>
      <c r="B419" s="27" t="s">
        <v>672</v>
      </c>
      <c r="C419" s="67" t="s">
        <v>58</v>
      </c>
      <c r="D419" s="67" t="s">
        <v>4549</v>
      </c>
      <c r="E419" s="27" t="s">
        <v>4550</v>
      </c>
      <c r="F419" s="27" t="s">
        <v>4551</v>
      </c>
      <c r="G419" s="67" t="s">
        <v>3437</v>
      </c>
      <c r="H419" s="29" t="n">
        <v>59</v>
      </c>
    </row>
    <row r="421" s="39" customFormat="true" ht="18" hidden="false" customHeight="false" outlineLevel="0" collapsed="false">
      <c r="A421" s="35"/>
      <c r="B421" s="36"/>
      <c r="C421" s="45"/>
      <c r="D421" s="45"/>
      <c r="E421" s="229"/>
      <c r="F421" s="39" t="s">
        <v>6</v>
      </c>
    </row>
    <row r="422" customFormat="false" ht="26.25" hidden="false" customHeight="true" outlineLevel="0" collapsed="false">
      <c r="A422" s="231" t="s">
        <v>1322</v>
      </c>
      <c r="B422" s="18" t="s">
        <v>4738</v>
      </c>
      <c r="C422" s="20"/>
      <c r="D422" s="4"/>
      <c r="E422" s="99"/>
      <c r="F422" s="99"/>
      <c r="G422" s="230" t="s">
        <v>4739</v>
      </c>
      <c r="H422" s="230"/>
    </row>
    <row r="423" s="24" customFormat="true" ht="39" hidden="false" customHeight="false" outlineLevel="0" collapsed="false">
      <c r="A423" s="22" t="s">
        <v>11</v>
      </c>
      <c r="B423" s="22" t="s">
        <v>12</v>
      </c>
      <c r="C423" s="22" t="s">
        <v>13</v>
      </c>
      <c r="D423" s="22" t="s">
        <v>14</v>
      </c>
      <c r="E423" s="23" t="s">
        <v>15</v>
      </c>
      <c r="F423" s="22" t="s">
        <v>16</v>
      </c>
      <c r="G423" s="22" t="s">
        <v>17</v>
      </c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customFormat="false" ht="45" hidden="false" customHeight="false" outlineLevel="0" collapsed="false">
      <c r="A424" s="67" t="s">
        <v>4740</v>
      </c>
      <c r="B424" s="27" t="s">
        <v>60</v>
      </c>
      <c r="C424" s="67" t="s">
        <v>311</v>
      </c>
      <c r="D424" s="67" t="s">
        <v>4592</v>
      </c>
      <c r="E424" s="27" t="s">
        <v>4593</v>
      </c>
      <c r="F424" s="27" t="s">
        <v>4594</v>
      </c>
      <c r="G424" s="67" t="s">
        <v>3437</v>
      </c>
      <c r="H424" s="225" t="n">
        <v>60</v>
      </c>
    </row>
    <row r="425" customFormat="false" ht="33.75" hidden="false" customHeight="false" outlineLevel="0" collapsed="false">
      <c r="A425" s="67" t="s">
        <v>4741</v>
      </c>
      <c r="B425" s="27" t="s">
        <v>4742</v>
      </c>
      <c r="C425" s="67" t="s">
        <v>229</v>
      </c>
      <c r="D425" s="67" t="s">
        <v>4607</v>
      </c>
      <c r="E425" s="27" t="s">
        <v>4608</v>
      </c>
      <c r="F425" s="27" t="s">
        <v>4609</v>
      </c>
      <c r="G425" s="67" t="s">
        <v>3437</v>
      </c>
      <c r="H425" s="225" t="n">
        <v>60</v>
      </c>
    </row>
    <row r="426" customFormat="false" ht="45" hidden="false" customHeight="false" outlineLevel="0" collapsed="false">
      <c r="A426" s="67" t="s">
        <v>2924</v>
      </c>
      <c r="B426" s="27" t="s">
        <v>4743</v>
      </c>
      <c r="C426" s="67" t="s">
        <v>311</v>
      </c>
      <c r="D426" s="67" t="s">
        <v>4592</v>
      </c>
      <c r="E426" s="27" t="s">
        <v>4593</v>
      </c>
      <c r="F426" s="27" t="s">
        <v>4594</v>
      </c>
      <c r="G426" s="67" t="s">
        <v>3437</v>
      </c>
      <c r="H426" s="225" t="n">
        <v>60</v>
      </c>
    </row>
    <row r="427" customFormat="false" ht="45" hidden="false" customHeight="false" outlineLevel="0" collapsed="false">
      <c r="A427" s="67" t="s">
        <v>335</v>
      </c>
      <c r="B427" s="27" t="s">
        <v>1092</v>
      </c>
      <c r="C427" s="67" t="s">
        <v>232</v>
      </c>
      <c r="D427" s="67" t="s">
        <v>4592</v>
      </c>
      <c r="E427" s="27" t="s">
        <v>4593</v>
      </c>
      <c r="F427" s="27" t="s">
        <v>4594</v>
      </c>
      <c r="G427" s="67" t="s">
        <v>3437</v>
      </c>
      <c r="H427" s="225" t="n">
        <v>60</v>
      </c>
    </row>
    <row r="428" customFormat="false" ht="45" hidden="false" customHeight="false" outlineLevel="0" collapsed="false">
      <c r="A428" s="67" t="s">
        <v>4744</v>
      </c>
      <c r="B428" s="27" t="s">
        <v>90</v>
      </c>
      <c r="C428" s="67" t="s">
        <v>244</v>
      </c>
      <c r="D428" s="67" t="s">
        <v>4745</v>
      </c>
      <c r="E428" s="27" t="s">
        <v>4746</v>
      </c>
      <c r="F428" s="27" t="s">
        <v>4594</v>
      </c>
      <c r="G428" s="67" t="s">
        <v>3437</v>
      </c>
      <c r="H428" s="225" t="n">
        <v>60</v>
      </c>
    </row>
    <row r="429" customFormat="false" ht="25.5" hidden="false" customHeight="false" outlineLevel="0" collapsed="false">
      <c r="A429" s="67" t="s">
        <v>4747</v>
      </c>
      <c r="B429" s="27" t="s">
        <v>573</v>
      </c>
      <c r="C429" s="67" t="s">
        <v>58</v>
      </c>
      <c r="D429" s="67" t="s">
        <v>4669</v>
      </c>
      <c r="E429" s="27" t="s">
        <v>4670</v>
      </c>
      <c r="F429" s="27" t="s">
        <v>4671</v>
      </c>
      <c r="G429" s="67" t="s">
        <v>3437</v>
      </c>
      <c r="H429" s="223" t="n">
        <v>61</v>
      </c>
    </row>
    <row r="430" customFormat="false" ht="33.75" hidden="false" customHeight="false" outlineLevel="0" collapsed="false">
      <c r="A430" s="67" t="s">
        <v>4748</v>
      </c>
      <c r="B430" s="27" t="s">
        <v>123</v>
      </c>
      <c r="C430" s="67" t="s">
        <v>244</v>
      </c>
      <c r="D430" s="67" t="s">
        <v>4659</v>
      </c>
      <c r="E430" s="27" t="s">
        <v>4660</v>
      </c>
      <c r="F430" s="27" t="s">
        <v>4661</v>
      </c>
      <c r="G430" s="67" t="s">
        <v>3437</v>
      </c>
      <c r="H430" s="223" t="n">
        <v>61</v>
      </c>
    </row>
    <row r="431" customFormat="false" ht="33.75" hidden="false" customHeight="false" outlineLevel="0" collapsed="false">
      <c r="A431" s="67" t="s">
        <v>4749</v>
      </c>
      <c r="B431" s="27" t="s">
        <v>90</v>
      </c>
      <c r="C431" s="67" t="s">
        <v>232</v>
      </c>
      <c r="D431" s="67" t="s">
        <v>4677</v>
      </c>
      <c r="E431" s="27" t="s">
        <v>4678</v>
      </c>
      <c r="F431" s="27" t="s">
        <v>4661</v>
      </c>
      <c r="G431" s="67" t="s">
        <v>3437</v>
      </c>
      <c r="H431" s="223" t="n">
        <v>61</v>
      </c>
    </row>
    <row r="432" customFormat="false" ht="25.5" hidden="false" customHeight="false" outlineLevel="0" collapsed="false">
      <c r="A432" s="67" t="s">
        <v>94</v>
      </c>
      <c r="B432" s="27" t="s">
        <v>356</v>
      </c>
      <c r="C432" s="67" t="s">
        <v>58</v>
      </c>
      <c r="D432" s="67" t="s">
        <v>4669</v>
      </c>
      <c r="E432" s="27" t="s">
        <v>4670</v>
      </c>
      <c r="F432" s="27" t="s">
        <v>4671</v>
      </c>
      <c r="G432" s="67" t="s">
        <v>3437</v>
      </c>
      <c r="H432" s="195" t="n">
        <v>61</v>
      </c>
    </row>
    <row r="433" customFormat="false" ht="33.75" hidden="false" customHeight="false" outlineLevel="0" collapsed="false">
      <c r="A433" s="67" t="s">
        <v>4750</v>
      </c>
      <c r="B433" s="27" t="s">
        <v>666</v>
      </c>
      <c r="C433" s="67" t="s">
        <v>311</v>
      </c>
      <c r="D433" s="67" t="s">
        <v>4677</v>
      </c>
      <c r="E433" s="27" t="s">
        <v>4678</v>
      </c>
      <c r="F433" s="27" t="s">
        <v>4661</v>
      </c>
      <c r="G433" s="67" t="s">
        <v>3437</v>
      </c>
      <c r="H433" s="223" t="n">
        <v>61</v>
      </c>
    </row>
    <row r="434" customFormat="false" ht="25.5" hidden="false" customHeight="false" outlineLevel="0" collapsed="false">
      <c r="A434" s="67" t="s">
        <v>4751</v>
      </c>
      <c r="B434" s="27" t="s">
        <v>843</v>
      </c>
      <c r="C434" s="67" t="s">
        <v>229</v>
      </c>
      <c r="D434" s="67" t="s">
        <v>4752</v>
      </c>
      <c r="E434" s="27" t="s">
        <v>4753</v>
      </c>
      <c r="F434" s="27" t="s">
        <v>4754</v>
      </c>
      <c r="G434" s="67" t="s">
        <v>3437</v>
      </c>
      <c r="H434" s="223" t="n">
        <v>61</v>
      </c>
    </row>
    <row r="435" customFormat="false" ht="33.75" hidden="false" customHeight="false" outlineLevel="0" collapsed="false">
      <c r="A435" s="67" t="s">
        <v>4755</v>
      </c>
      <c r="B435" s="27" t="s">
        <v>4756</v>
      </c>
      <c r="C435" s="67" t="s">
        <v>229</v>
      </c>
      <c r="D435" s="67" t="s">
        <v>4679</v>
      </c>
      <c r="E435" s="27" t="s">
        <v>4680</v>
      </c>
      <c r="F435" s="27" t="s">
        <v>4509</v>
      </c>
      <c r="G435" s="67" t="s">
        <v>3437</v>
      </c>
      <c r="H435" s="223" t="n">
        <v>61</v>
      </c>
    </row>
    <row r="436" customFormat="false" ht="25.5" hidden="false" customHeight="false" outlineLevel="0" collapsed="false">
      <c r="A436" s="67" t="s">
        <v>2972</v>
      </c>
      <c r="B436" s="27" t="s">
        <v>143</v>
      </c>
      <c r="C436" s="67" t="s">
        <v>58</v>
      </c>
      <c r="D436" s="67" t="s">
        <v>4669</v>
      </c>
      <c r="E436" s="27" t="s">
        <v>4670</v>
      </c>
      <c r="F436" s="27" t="s">
        <v>4671</v>
      </c>
      <c r="G436" s="67" t="s">
        <v>3437</v>
      </c>
      <c r="H436" s="223" t="n">
        <v>61</v>
      </c>
    </row>
    <row r="437" customFormat="false" ht="25.5" hidden="false" customHeight="false" outlineLevel="0" collapsed="false">
      <c r="A437" s="67" t="s">
        <v>2924</v>
      </c>
      <c r="B437" s="27" t="s">
        <v>147</v>
      </c>
      <c r="C437" s="67" t="s">
        <v>58</v>
      </c>
      <c r="D437" s="67" t="s">
        <v>4669</v>
      </c>
      <c r="E437" s="27" t="s">
        <v>4670</v>
      </c>
      <c r="F437" s="27" t="s">
        <v>4671</v>
      </c>
      <c r="G437" s="67" t="s">
        <v>3437</v>
      </c>
      <c r="H437" s="223" t="n">
        <v>61</v>
      </c>
    </row>
    <row r="438" customFormat="false" ht="25.5" hidden="false" customHeight="false" outlineLevel="0" collapsed="false">
      <c r="A438" s="67" t="s">
        <v>4694</v>
      </c>
      <c r="B438" s="27" t="s">
        <v>874</v>
      </c>
      <c r="C438" s="67" t="s">
        <v>58</v>
      </c>
      <c r="D438" s="67" t="s">
        <v>4752</v>
      </c>
      <c r="E438" s="27" t="s">
        <v>4753</v>
      </c>
      <c r="F438" s="27" t="s">
        <v>4754</v>
      </c>
      <c r="G438" s="67" t="s">
        <v>3437</v>
      </c>
      <c r="H438" s="223" t="n">
        <v>61</v>
      </c>
    </row>
    <row r="439" customFormat="false" ht="33.75" hidden="false" customHeight="false" outlineLevel="0" collapsed="false">
      <c r="A439" s="67" t="s">
        <v>4757</v>
      </c>
      <c r="B439" s="27" t="s">
        <v>4758</v>
      </c>
      <c r="C439" s="67" t="s">
        <v>58</v>
      </c>
      <c r="D439" s="67" t="s">
        <v>4679</v>
      </c>
      <c r="E439" s="27" t="s">
        <v>4680</v>
      </c>
      <c r="F439" s="27" t="s">
        <v>4509</v>
      </c>
      <c r="G439" s="67" t="s">
        <v>3437</v>
      </c>
      <c r="H439" s="223" t="n">
        <v>61</v>
      </c>
    </row>
    <row r="440" customFormat="false" ht="25.5" hidden="false" customHeight="false" outlineLevel="0" collapsed="false">
      <c r="A440" s="67" t="s">
        <v>2394</v>
      </c>
      <c r="B440" s="27" t="s">
        <v>1055</v>
      </c>
      <c r="C440" s="67" t="s">
        <v>58</v>
      </c>
      <c r="D440" s="67" t="s">
        <v>4644</v>
      </c>
      <c r="E440" s="27" t="s">
        <v>4645</v>
      </c>
      <c r="F440" s="27" t="s">
        <v>4646</v>
      </c>
      <c r="G440" s="67" t="s">
        <v>3437</v>
      </c>
      <c r="H440" s="31" t="n">
        <v>62</v>
      </c>
    </row>
    <row r="441" customFormat="false" ht="33.75" hidden="false" customHeight="false" outlineLevel="0" collapsed="false">
      <c r="A441" s="67" t="s">
        <v>2396</v>
      </c>
      <c r="B441" s="27" t="s">
        <v>134</v>
      </c>
      <c r="C441" s="67" t="s">
        <v>58</v>
      </c>
      <c r="D441" s="67" t="s">
        <v>4759</v>
      </c>
      <c r="E441" s="27" t="s">
        <v>4760</v>
      </c>
      <c r="F441" s="27" t="s">
        <v>4761</v>
      </c>
      <c r="G441" s="67" t="s">
        <v>3437</v>
      </c>
      <c r="H441" s="31" t="n">
        <v>62</v>
      </c>
    </row>
    <row r="442" customFormat="false" ht="33.75" hidden="false" customHeight="false" outlineLevel="0" collapsed="false">
      <c r="A442" s="67" t="s">
        <v>4719</v>
      </c>
      <c r="B442" s="27" t="s">
        <v>1736</v>
      </c>
      <c r="C442" s="67" t="s">
        <v>58</v>
      </c>
      <c r="D442" s="67" t="s">
        <v>4759</v>
      </c>
      <c r="E442" s="27" t="s">
        <v>4760</v>
      </c>
      <c r="F442" s="27" t="s">
        <v>4761</v>
      </c>
      <c r="G442" s="67" t="s">
        <v>3437</v>
      </c>
      <c r="H442" s="56" t="n">
        <v>62</v>
      </c>
      <c r="I442" s="51"/>
      <c r="J442" s="51"/>
      <c r="K442" s="51"/>
      <c r="L442" s="51"/>
      <c r="M442" s="34"/>
      <c r="N442" s="4"/>
      <c r="O442" s="4"/>
      <c r="P442" s="4"/>
      <c r="Q442" s="4"/>
      <c r="R442" s="4"/>
      <c r="S442" s="4"/>
      <c r="T442" s="4"/>
    </row>
    <row r="443" customFormat="false" ht="45" hidden="false" customHeight="false" outlineLevel="0" collapsed="false">
      <c r="A443" s="67" t="s">
        <v>4762</v>
      </c>
      <c r="B443" s="27" t="s">
        <v>297</v>
      </c>
      <c r="C443" s="67" t="s">
        <v>353</v>
      </c>
      <c r="D443" s="67" t="s">
        <v>3137</v>
      </c>
      <c r="E443" s="27" t="s">
        <v>3138</v>
      </c>
      <c r="F443" s="27" t="s">
        <v>3127</v>
      </c>
      <c r="G443" s="67" t="s">
        <v>1554</v>
      </c>
      <c r="H443" s="93" t="n">
        <v>37</v>
      </c>
      <c r="I443" s="51"/>
      <c r="J443" s="51"/>
      <c r="K443" s="51"/>
      <c r="L443" s="51"/>
      <c r="M443" s="34"/>
      <c r="N443" s="4"/>
      <c r="O443" s="4"/>
      <c r="P443" s="4"/>
      <c r="Q443" s="4"/>
      <c r="R443" s="4"/>
      <c r="S443" s="4"/>
      <c r="T443" s="4"/>
    </row>
    <row r="444" customFormat="false" ht="45" hidden="false" customHeight="false" outlineLevel="0" collapsed="false">
      <c r="A444" s="67" t="s">
        <v>4763</v>
      </c>
      <c r="B444" s="27" t="s">
        <v>270</v>
      </c>
      <c r="C444" s="67" t="s">
        <v>58</v>
      </c>
      <c r="D444" s="67" t="s">
        <v>3125</v>
      </c>
      <c r="E444" s="27" t="s">
        <v>3126</v>
      </c>
      <c r="F444" s="27" t="s">
        <v>3127</v>
      </c>
      <c r="G444" s="67" t="s">
        <v>1554</v>
      </c>
      <c r="H444" s="93" t="n">
        <v>37</v>
      </c>
      <c r="I444" s="51"/>
      <c r="J444" s="51"/>
      <c r="K444" s="51"/>
      <c r="L444" s="51"/>
      <c r="M444" s="34"/>
      <c r="N444" s="4"/>
      <c r="O444" s="4"/>
      <c r="P444" s="4"/>
      <c r="Q444" s="4"/>
      <c r="R444" s="4"/>
      <c r="S444" s="4"/>
      <c r="T444" s="4"/>
    </row>
    <row r="445" customFormat="false" ht="33.75" hidden="false" customHeight="false" outlineLevel="0" collapsed="false">
      <c r="A445" s="67" t="s">
        <v>3166</v>
      </c>
      <c r="B445" s="27" t="s">
        <v>331</v>
      </c>
      <c r="C445" s="67" t="s">
        <v>311</v>
      </c>
      <c r="D445" s="67" t="s">
        <v>422</v>
      </c>
      <c r="E445" s="27" t="s">
        <v>423</v>
      </c>
      <c r="F445" s="27" t="s">
        <v>424</v>
      </c>
      <c r="G445" s="67" t="s">
        <v>378</v>
      </c>
      <c r="H445" s="232" t="n">
        <v>8</v>
      </c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customFormat="false" ht="25.5" hidden="false" customHeight="false" outlineLevel="0" collapsed="false">
      <c r="A446" s="67" t="s">
        <v>562</v>
      </c>
      <c r="B446" s="27" t="s">
        <v>272</v>
      </c>
      <c r="C446" s="67" t="s">
        <v>2402</v>
      </c>
      <c r="D446" s="27" t="s">
        <v>2403</v>
      </c>
      <c r="E446" s="27" t="s">
        <v>1284</v>
      </c>
      <c r="F446" s="67" t="s">
        <v>1554</v>
      </c>
      <c r="G446" s="233" t="s">
        <v>1554</v>
      </c>
      <c r="H446" s="173" t="n">
        <v>29</v>
      </c>
      <c r="I446" s="51"/>
      <c r="J446" s="51"/>
      <c r="K446" s="51"/>
      <c r="L446" s="34"/>
      <c r="M446" s="4"/>
      <c r="N446" s="4"/>
      <c r="O446" s="4"/>
      <c r="P446" s="4"/>
      <c r="Q446" s="4"/>
      <c r="R446" s="4"/>
      <c r="S446" s="4"/>
      <c r="T446" s="4"/>
    </row>
    <row r="447" customFormat="false" ht="33.75" hidden="false" customHeight="false" outlineLevel="0" collapsed="false">
      <c r="A447" s="67" t="s">
        <v>3862</v>
      </c>
      <c r="B447" s="27" t="s">
        <v>297</v>
      </c>
      <c r="C447" s="67" t="s">
        <v>34</v>
      </c>
      <c r="D447" s="67" t="s">
        <v>4764</v>
      </c>
      <c r="E447" s="27" t="s">
        <v>4765</v>
      </c>
      <c r="F447" s="27" t="s">
        <v>4151</v>
      </c>
      <c r="G447" s="67" t="s">
        <v>3437</v>
      </c>
      <c r="H447" s="227" t="n">
        <v>52</v>
      </c>
      <c r="I447" s="51"/>
      <c r="J447" s="51"/>
      <c r="K447" s="51"/>
      <c r="L447" s="51"/>
      <c r="M447" s="34"/>
      <c r="N447" s="4"/>
      <c r="O447" s="4"/>
      <c r="P447" s="4"/>
      <c r="Q447" s="4"/>
      <c r="R447" s="4"/>
      <c r="S447" s="4"/>
      <c r="T447" s="4"/>
    </row>
    <row r="448" customFormat="false" ht="33.75" hidden="false" customHeight="false" outlineLevel="0" collapsed="false">
      <c r="A448" s="67" t="s">
        <v>4766</v>
      </c>
      <c r="B448" s="27" t="s">
        <v>2080</v>
      </c>
      <c r="C448" s="67" t="s">
        <v>58</v>
      </c>
      <c r="D448" s="67" t="s">
        <v>4764</v>
      </c>
      <c r="E448" s="27" t="s">
        <v>4765</v>
      </c>
      <c r="F448" s="27" t="s">
        <v>4151</v>
      </c>
      <c r="G448" s="67" t="s">
        <v>3437</v>
      </c>
      <c r="H448" s="227" t="n">
        <v>52</v>
      </c>
      <c r="I448" s="51"/>
      <c r="J448" s="51"/>
      <c r="K448" s="51"/>
      <c r="L448" s="51"/>
      <c r="M448" s="34"/>
      <c r="N448" s="4"/>
      <c r="O448" s="4"/>
      <c r="P448" s="4"/>
      <c r="Q448" s="4"/>
      <c r="R448" s="4"/>
      <c r="S448" s="4"/>
      <c r="T448" s="4"/>
    </row>
    <row r="449" customFormat="false" ht="12.75" hidden="false" customHeight="false" outlineLevel="0" collapsed="false"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customFormat="false" ht="12.75" hidden="false" customHeight="false" outlineLevel="0" collapsed="false"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12.75" hidden="false" customHeight="false" outlineLevel="0" collapsed="false"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2.75" hidden="false" customHeight="false" outlineLevel="0" collapsed="false"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2.75" hidden="false" customHeight="false" outlineLevel="0" collapsed="false"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2.75" hidden="false" customHeight="false" outlineLevel="0" collapsed="false"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2.75" hidden="false" customHeight="false" outlineLevel="0" collapsed="false"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2.75" hidden="false" customHeight="false" outlineLevel="0" collapsed="false"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customFormat="false" ht="12.75" hidden="false" customHeight="false" outlineLevel="0" collapsed="false"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customFormat="false" ht="12.75" hidden="false" customHeight="false" outlineLevel="0" collapsed="false"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customFormat="false" ht="12.75" hidden="false" customHeight="false" outlineLevel="0" collapsed="false"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customFormat="false" ht="12.75" hidden="false" customHeight="false" outlineLevel="0" collapsed="false"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customFormat="false" ht="12.75" hidden="false" customHeight="false" outlineLevel="0" collapsed="false"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2.75" hidden="false" customHeight="false" outlineLevel="0" collapsed="false"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2.75" hidden="false" customHeight="false" outlineLevel="0" collapsed="false"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customFormat="false" ht="12.75" hidden="false" customHeight="false" outlineLevel="0" collapsed="false"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customFormat="false" ht="12.75" hidden="false" customHeight="false" outlineLevel="0" collapsed="false"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2.75" hidden="false" customHeight="false" outlineLevel="0" collapsed="false"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2.75" hidden="false" customHeight="false" outlineLevel="0" collapsed="false"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2.75" hidden="false" customHeight="false" outlineLevel="0" collapsed="false"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2.75" hidden="false" customHeight="false" outlineLevel="0" collapsed="false"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2.75" hidden="false" customHeight="false" outlineLevel="0" collapsed="false"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2.75" hidden="false" customHeight="false" outlineLevel="0" collapsed="false"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2.75" hidden="false" customHeight="false" outlineLevel="0" collapsed="false"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2.75" hidden="false" customHeight="false" outlineLevel="0" collapsed="false"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2.75" hidden="false" customHeight="false" outlineLevel="0" collapsed="false"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12.75" hidden="false" customHeight="false" outlineLevel="0" collapsed="false"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2.75" hidden="false" customHeight="false" outlineLevel="0" collapsed="false"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customFormat="false" ht="12.75" hidden="false" customHeight="false" outlineLevel="0" collapsed="false"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customFormat="false" ht="12.75" hidden="false" customHeight="false" outlineLevel="0" collapsed="false"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customFormat="false" ht="12.75" hidden="false" customHeight="false" outlineLevel="0" collapsed="false"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customFormat="false" ht="12.75" hidden="false" customHeight="false" outlineLevel="0" collapsed="false"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customFormat="false" ht="12.75" hidden="false" customHeight="false" outlineLevel="0" collapsed="false"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2.75" hidden="false" customHeight="false" outlineLevel="0" collapsed="false"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2.75" hidden="false" customHeight="false" outlineLevel="0" collapsed="false"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</sheetData>
  <mergeCells count="17">
    <mergeCell ref="F50:G50"/>
    <mergeCell ref="E84:G84"/>
    <mergeCell ref="E192:G192"/>
    <mergeCell ref="E228:G228"/>
    <mergeCell ref="C258:D258"/>
    <mergeCell ref="C259:D259"/>
    <mergeCell ref="E259:F259"/>
    <mergeCell ref="F293:G293"/>
    <mergeCell ref="C294:E294"/>
    <mergeCell ref="F294:H294"/>
    <mergeCell ref="G328:H328"/>
    <mergeCell ref="C329:F329"/>
    <mergeCell ref="G329:H329"/>
    <mergeCell ref="E400:F400"/>
    <mergeCell ref="G400:H400"/>
    <mergeCell ref="E422:F422"/>
    <mergeCell ref="G422:H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05:07Z</dcterms:created>
  <dc:creator>ORABONA</dc:creator>
  <dc:description/>
  <dc:language>en-US</dc:language>
  <cp:lastModifiedBy>M.I.U.R.</cp:lastModifiedBy>
  <cp:lastPrinted>2009-04-07T12:34:43Z</cp:lastPrinted>
  <dcterms:modified xsi:type="dcterms:W3CDTF">2009-04-09T09:06:03Z</dcterms:modified>
  <cp:revision>0</cp:revision>
  <dc:subject/>
  <dc:title/>
</cp:coreProperties>
</file>