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6">
  <si>
    <t xml:space="preserve">disponibilità</t>
  </si>
  <si>
    <t xml:space="preserve">contingente</t>
  </si>
  <si>
    <t xml:space="preserve">R  I  P  A  R  T  I  Z  I  O  N  E</t>
  </si>
  <si>
    <t xml:space="preserve">T  I T  O  L  I</t>
  </si>
  <si>
    <t xml:space="preserve">O  R  D  I  N  A  R  I  O</t>
  </si>
  <si>
    <r>
      <rPr>
        <b val="true"/>
        <sz val="8"/>
        <rFont val="Arial"/>
        <family val="0"/>
      </rPr>
      <t xml:space="preserve">merito</t>
    </r>
    <r>
      <rPr>
        <sz val="8"/>
        <rFont val="Arial"/>
        <family val="0"/>
      </rPr>
      <t xml:space="preserve"> </t>
    </r>
  </si>
  <si>
    <t xml:space="preserve">totale</t>
  </si>
  <si>
    <t xml:space="preserve">merito</t>
  </si>
  <si>
    <t xml:space="preserve">riserve</t>
  </si>
  <si>
    <t xml:space="preserve">CLASSI DI CONCORSO</t>
  </si>
  <si>
    <t xml:space="preserve">totale lordo</t>
  </si>
  <si>
    <t xml:space="preserve">merito </t>
  </si>
  <si>
    <t xml:space="preserve">DISABILI</t>
  </si>
  <si>
    <t xml:space="preserve">M</t>
  </si>
  <si>
    <t xml:space="preserve">lordo</t>
  </si>
  <si>
    <t xml:space="preserve">note</t>
  </si>
  <si>
    <t xml:space="preserve">A007 - arte della fotografia</t>
  </si>
  <si>
    <t xml:space="preserve">conting. Totale (comprensivo della fase 0 ed A)</t>
  </si>
  <si>
    <t xml:space="preserve">contingente relativo alla fase 0</t>
  </si>
  <si>
    <t xml:space="preserve">NOMINE DA FARE: FASE A</t>
  </si>
  <si>
    <t xml:space="preserve">A013 - chimica e tecn. chimiche</t>
  </si>
  <si>
    <t xml:space="preserve">contingente relativo alla fase 0 (esami esaurita)</t>
  </si>
  <si>
    <t xml:space="preserve">A015 - Costr.navali e teoria della nave</t>
  </si>
  <si>
    <t xml:space="preserve">A018 - disc. geometriche</t>
  </si>
  <si>
    <t xml:space="preserve">A020 - disc. meccaniche</t>
  </si>
  <si>
    <t xml:space="preserve">A021 - disc. pittoriche</t>
  </si>
  <si>
    <t xml:space="preserve">A022 - disc. plastiche</t>
  </si>
  <si>
    <t xml:space="preserve">A024 - dis. e storia del costume</t>
  </si>
  <si>
    <t xml:space="preserve">A025 - dis. e storia dell'arte</t>
  </si>
  <si>
    <t xml:space="preserve">A028 - educ. artistica sc. media</t>
  </si>
  <si>
    <t xml:space="preserve">A029 - educaz. fisica II grado</t>
  </si>
  <si>
    <t xml:space="preserve">A030 - educaz. fisica sc. media</t>
  </si>
  <si>
    <t xml:space="preserve">A032 - educaz. musicale sc. media</t>
  </si>
  <si>
    <t xml:space="preserve">A033 - educazione tecnica sc. media</t>
  </si>
  <si>
    <t xml:space="preserve">A035 - elettrotecnica</t>
  </si>
  <si>
    <t xml:space="preserve">A036 - filosofia, psicol. e pedag.</t>
  </si>
  <si>
    <t xml:space="preserve">A037 - filosofia e storia</t>
  </si>
  <si>
    <t xml:space="preserve">A038 - fisica</t>
  </si>
  <si>
    <t xml:space="preserve">A039 - geografia</t>
  </si>
  <si>
    <t xml:space="preserve">A040 - igiene</t>
  </si>
  <si>
    <t xml:space="preserve">A042 - Informatica</t>
  </si>
  <si>
    <t xml:space="preserve">A043 - Ital., storia, ed. civ. e geogr. sc. media</t>
  </si>
  <si>
    <t xml:space="preserve">A044 - linguaggio per cinematogr. e telev.</t>
  </si>
  <si>
    <t xml:space="preserve">A047 - matematica</t>
  </si>
  <si>
    <t xml:space="preserve">A049 - matematica e fisica</t>
  </si>
  <si>
    <t xml:space="preserve">A050 - Mat. lett. ist. istruz. sec. II grado</t>
  </si>
  <si>
    <t xml:space="preserve">A051 - italiano e latino</t>
  </si>
  <si>
    <t xml:space="preserve">A052 - latino e greco</t>
  </si>
  <si>
    <t xml:space="preserve">A055 - navigazione aerea ed esercitazioni</t>
  </si>
  <si>
    <t xml:space="preserve">A056 - navig., arte nav. ed elem. costr. nav.</t>
  </si>
  <si>
    <t xml:space="preserve">A057 - scienze degli alimenti</t>
  </si>
  <si>
    <t xml:space="preserve">A059 - scienze matematiche sc. media</t>
  </si>
  <si>
    <t xml:space="preserve">A060 - scienze naturali</t>
  </si>
  <si>
    <t xml:space="preserve">A063 - Tec. della ripresa cinemat. e televisiva</t>
  </si>
  <si>
    <t xml:space="preserve">A065 - tecn. fotografica</t>
  </si>
  <si>
    <t xml:space="preserve">A069 - tec. grafiche ed impianti graf.</t>
  </si>
  <si>
    <t xml:space="preserve">A070 - tecn. tessili</t>
  </si>
  <si>
    <t xml:space="preserve">A245 - lingua straniera francese sc. media</t>
  </si>
  <si>
    <t xml:space="preserve">A246 - lingua e civ. straniera francese</t>
  </si>
  <si>
    <t xml:space="preserve">A345 - lingua straniera inglese sc. media</t>
  </si>
  <si>
    <t xml:space="preserve">A346 - lingua e civ. straniera inglese</t>
  </si>
  <si>
    <t xml:space="preserve">A445 - lingua straniera spagnolo sc. media</t>
  </si>
  <si>
    <t xml:space="preserve">A446 - lingua e civ. straniera spagnolo</t>
  </si>
  <si>
    <t xml:space="preserve">A545 - lingua straniera tedesco sc. media</t>
  </si>
  <si>
    <t xml:space="preserve">AA46 - lingua e civ. straniera - cinese</t>
  </si>
  <si>
    <t xml:space="preserve">AD00 - sostegno sc. media</t>
  </si>
  <si>
    <t xml:space="preserve">conting. Totale (comprensivo della II tranche)</t>
  </si>
  <si>
    <t xml:space="preserve">contingente relativo alla I tranche</t>
  </si>
  <si>
    <t xml:space="preserve">NOMINE DA FARE</t>
  </si>
  <si>
    <t xml:space="preserve">AD01 - sostegno area scientifica</t>
  </si>
  <si>
    <t xml:space="preserve">AD02 - sostegno area umanistica</t>
  </si>
  <si>
    <t xml:space="preserve">AD03 - sostegno area tecnica</t>
  </si>
  <si>
    <t xml:space="preserve">AA77 - arpa</t>
  </si>
  <si>
    <t xml:space="preserve">AB77 - chitarra</t>
  </si>
  <si>
    <t xml:space="preserve">AC77 - clarinetto</t>
  </si>
  <si>
    <t xml:space="preserve">AG77 - flauto</t>
  </si>
  <si>
    <t xml:space="preserve">AH77 - Oboe</t>
  </si>
  <si>
    <t xml:space="preserve">AI77 - percussioni</t>
  </si>
  <si>
    <t xml:space="preserve">AJ77 - pianoforte</t>
  </si>
  <si>
    <t xml:space="preserve">AK77 - saxofono </t>
  </si>
  <si>
    <t xml:space="preserve">AL77 - tromba</t>
  </si>
  <si>
    <t xml:space="preserve">AM77 - violino</t>
  </si>
  <si>
    <t xml:space="preserve">AN77 - violoncello</t>
  </si>
  <si>
    <t xml:space="preserve">C033 - conv. spagnolo</t>
  </si>
  <si>
    <t xml:space="preserve">C03A - conv. cinese</t>
  </si>
  <si>
    <t xml:space="preserve">C070 - eserc. abbigl. e moda</t>
  </si>
  <si>
    <t xml:space="preserve">C180 - eserc. nautiche</t>
  </si>
  <si>
    <t xml:space="preserve">C220 - lab. di tecn. tessili e dell'abb. e rep. di lav. tes. e ab.</t>
  </si>
  <si>
    <t xml:space="preserve">C230-Lab.Aereotec.,costr.e tec. Aeron.</t>
  </si>
  <si>
    <t xml:space="preserve">C270 - lab. elettrotecnica</t>
  </si>
  <si>
    <t xml:space="preserve">C320 - lab. meccanico</t>
  </si>
  <si>
    <t xml:space="preserve">C380 - lab. e rep. lav. arti grafiche</t>
  </si>
  <si>
    <t xml:space="preserve">C490 . rep. lav. arti fotogr.</t>
  </si>
  <si>
    <t xml:space="preserve">C500 - tec. serv. cucina</t>
  </si>
  <si>
    <t xml:space="preserve">C510 - tec. serv. sala e bar</t>
  </si>
  <si>
    <t xml:space="preserve">CONCORSO PRIMARIA</t>
  </si>
  <si>
    <t xml:space="preserve">NAPOLI n. 14</t>
  </si>
  <si>
    <t xml:space="preserve">CONCORSO PRIMARIA SOSTEGNO</t>
  </si>
  <si>
    <t xml:space="preserve">NAPOLI n. 4</t>
  </si>
  <si>
    <t xml:space="preserve">GAE NAPOLI PRIMARIA N. 14</t>
  </si>
  <si>
    <t xml:space="preserve">GAE SOSTEGNO NAPOLI PRIMARIA N. 11</t>
  </si>
  <si>
    <t xml:space="preserve">INFANZIA CONCORSO  NAPOLI N. 18</t>
  </si>
  <si>
    <t xml:space="preserve">INFANZIA SOSTEGNO CONCORSO NAPOLI N.1</t>
  </si>
  <si>
    <t xml:space="preserve">GAE INFANZIA COMUNE NAPOLI N. 19</t>
  </si>
  <si>
    <t xml:space="preserve">GAE INFANZIA SOSTEGNO NAPOLI N. 12</t>
  </si>
  <si>
    <t xml:space="preserve">Il Dirigente M.T. De Li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i val="true"/>
      <sz val="7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9" min="8" style="0" width="5.99"/>
    <col collapsed="false" customWidth="true" hidden="false" outlineLevel="0" max="10" min="10" style="0" width="5.56"/>
    <col collapsed="false" customWidth="true" hidden="false" outlineLevel="0" max="11" min="11" style="0" width="4.56"/>
    <col collapsed="false" customWidth="true" hidden="false" outlineLevel="0" max="12" min="12" style="0" width="38.7"/>
  </cols>
  <sheetData>
    <row r="1" customFormat="false" ht="18" hidden="false" customHeight="true" outlineLevel="0" collapsed="false">
      <c r="A1" s="1"/>
      <c r="B1" s="2" t="s">
        <v>0</v>
      </c>
      <c r="C1" s="3" t="s">
        <v>1</v>
      </c>
      <c r="D1" s="4" t="s">
        <v>2</v>
      </c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1"/>
      <c r="B2" s="2"/>
      <c r="C2" s="3"/>
      <c r="D2" s="5" t="s">
        <v>3</v>
      </c>
      <c r="E2" s="5"/>
      <c r="F2" s="5"/>
      <c r="G2" s="5"/>
      <c r="H2" s="6" t="s">
        <v>4</v>
      </c>
      <c r="I2" s="6"/>
      <c r="J2" s="6"/>
      <c r="K2" s="6"/>
    </row>
    <row r="3" customFormat="false" ht="26.25" hidden="false" customHeight="true" outlineLevel="0" collapsed="false">
      <c r="A3" s="1"/>
      <c r="B3" s="2"/>
      <c r="C3" s="3"/>
      <c r="D3" s="7"/>
      <c r="E3" s="8" t="s">
        <v>5</v>
      </c>
      <c r="F3" s="9"/>
      <c r="G3" s="9"/>
      <c r="H3" s="10" t="s">
        <v>6</v>
      </c>
      <c r="I3" s="10" t="s">
        <v>7</v>
      </c>
      <c r="J3" s="11" t="s">
        <v>8</v>
      </c>
      <c r="K3" s="11"/>
    </row>
    <row r="4" customFormat="false" ht="26.25" hidden="false" customHeight="false" outlineLevel="0" collapsed="false">
      <c r="A4" s="12" t="s">
        <v>9</v>
      </c>
      <c r="B4" s="2"/>
      <c r="C4" s="3"/>
      <c r="D4" s="13" t="s">
        <v>10</v>
      </c>
      <c r="E4" s="14" t="s">
        <v>11</v>
      </c>
      <c r="F4" s="15" t="s">
        <v>12</v>
      </c>
      <c r="G4" s="14" t="s">
        <v>13</v>
      </c>
      <c r="H4" s="14" t="s">
        <v>14</v>
      </c>
      <c r="I4" s="14"/>
      <c r="J4" s="15" t="s">
        <v>12</v>
      </c>
      <c r="K4" s="16" t="s">
        <v>13</v>
      </c>
      <c r="L4" s="17" t="s">
        <v>15</v>
      </c>
    </row>
    <row r="5" customFormat="false" ht="13.5" hidden="false" customHeight="false" outlineLevel="0" collapsed="false">
      <c r="A5" s="10"/>
      <c r="B5" s="18"/>
      <c r="C5" s="19"/>
      <c r="D5" s="20"/>
      <c r="E5" s="21"/>
      <c r="F5" s="22"/>
      <c r="G5" s="21"/>
      <c r="H5" s="21"/>
      <c r="I5" s="21"/>
      <c r="J5" s="22"/>
      <c r="K5" s="23"/>
      <c r="L5" s="24"/>
    </row>
    <row r="6" customFormat="false" ht="18" hidden="false" customHeight="false" outlineLevel="0" collapsed="false">
      <c r="A6" s="25" t="s">
        <v>16</v>
      </c>
      <c r="B6" s="26" t="n">
        <v>2</v>
      </c>
      <c r="C6" s="27" t="n">
        <v>2</v>
      </c>
      <c r="D6" s="28" t="n">
        <v>2</v>
      </c>
      <c r="E6" s="29" t="n">
        <v>1</v>
      </c>
      <c r="F6" s="29" t="n">
        <v>1</v>
      </c>
      <c r="G6" s="30" t="n">
        <v>0</v>
      </c>
      <c r="H6" s="28"/>
      <c r="I6" s="31"/>
      <c r="J6" s="30" t="n">
        <f aca="false">ROUNDDOWN(H6/2,0)*87.5/100</f>
        <v>0</v>
      </c>
      <c r="K6" s="30" t="n">
        <f aca="false">ROUNDDOWN(H6/2,0)*12.5/100</f>
        <v>0</v>
      </c>
      <c r="L6" s="0" t="s">
        <v>17</v>
      </c>
    </row>
    <row r="7" customFormat="false" ht="18.75" hidden="false" customHeight="false" outlineLevel="0" collapsed="false">
      <c r="A7" s="25"/>
      <c r="B7" s="26"/>
      <c r="C7" s="32" t="n">
        <v>1</v>
      </c>
      <c r="D7" s="33" t="n">
        <v>1</v>
      </c>
      <c r="E7" s="34" t="n">
        <v>1</v>
      </c>
      <c r="F7" s="35" t="n">
        <f aca="false">ROUNDDOWN(D7/2,0)*87.5/100</f>
        <v>0</v>
      </c>
      <c r="G7" s="35" t="n">
        <f aca="false">ROUNDDOWN(D7/2,0)*12.5/100</f>
        <v>0</v>
      </c>
      <c r="H7" s="33"/>
      <c r="I7" s="36"/>
      <c r="J7" s="35" t="n">
        <f aca="false">ROUNDDOWN(H7/2,0)*87.5/100</f>
        <v>0</v>
      </c>
      <c r="K7" s="35" t="n">
        <f aca="false">ROUNDDOWN(H7/2,0)*12.5/100</f>
        <v>0</v>
      </c>
      <c r="L7" s="0" t="s">
        <v>18</v>
      </c>
    </row>
    <row r="8" customFormat="false" ht="21" hidden="false" customHeight="false" outlineLevel="0" collapsed="false">
      <c r="A8" s="25"/>
      <c r="B8" s="26"/>
      <c r="C8" s="27" t="n">
        <f aca="false">+C6-C7</f>
        <v>1</v>
      </c>
      <c r="D8" s="37" t="n">
        <f aca="false">+D6-D7</f>
        <v>1</v>
      </c>
      <c r="E8" s="38" t="n">
        <f aca="false">+E6-E7</f>
        <v>0</v>
      </c>
      <c r="F8" s="38" t="n">
        <f aca="false">+F6-F7</f>
        <v>1</v>
      </c>
      <c r="G8" s="38" t="n">
        <f aca="false">+G6-G7</f>
        <v>0</v>
      </c>
      <c r="H8" s="39" t="n">
        <f aca="false">+H6-H7</f>
        <v>0</v>
      </c>
      <c r="I8" s="38" t="n">
        <f aca="false">+I6-I7</f>
        <v>0</v>
      </c>
      <c r="J8" s="38" t="n">
        <f aca="false">+J6-J7</f>
        <v>0</v>
      </c>
      <c r="K8" s="40" t="n">
        <f aca="false">+K6-K7</f>
        <v>0</v>
      </c>
      <c r="L8" s="0" t="s">
        <v>19</v>
      </c>
    </row>
    <row r="9" customFormat="false" ht="20.25" hidden="false" customHeight="false" outlineLevel="0" collapsed="false">
      <c r="A9" s="25"/>
      <c r="B9" s="26"/>
      <c r="C9" s="27"/>
      <c r="D9" s="37"/>
      <c r="E9" s="38"/>
      <c r="F9" s="38"/>
      <c r="G9" s="38"/>
      <c r="H9" s="39"/>
      <c r="I9" s="38"/>
      <c r="J9" s="38"/>
      <c r="K9" s="40"/>
    </row>
    <row r="10" customFormat="false" ht="18" hidden="false" customHeight="false" outlineLevel="0" collapsed="false">
      <c r="A10" s="25" t="s">
        <v>20</v>
      </c>
      <c r="B10" s="26" t="n">
        <v>2</v>
      </c>
      <c r="C10" s="27" t="n">
        <v>2</v>
      </c>
      <c r="D10" s="28" t="n">
        <v>2</v>
      </c>
      <c r="E10" s="29" t="n">
        <v>1</v>
      </c>
      <c r="F10" s="29" t="n">
        <v>1</v>
      </c>
      <c r="G10" s="30" t="n">
        <v>0</v>
      </c>
      <c r="H10" s="28"/>
      <c r="I10" s="31"/>
      <c r="J10" s="30" t="n">
        <f aca="false">ROUNDDOWN(H10/2,0)*87.5/100</f>
        <v>0</v>
      </c>
      <c r="K10" s="30" t="n">
        <f aca="false">ROUNDDOWN(H10/2,0)*12.5/100</f>
        <v>0</v>
      </c>
      <c r="L10" s="0" t="s">
        <v>17</v>
      </c>
    </row>
    <row r="11" customFormat="false" ht="18.75" hidden="false" customHeight="false" outlineLevel="0" collapsed="false">
      <c r="A11" s="25"/>
      <c r="B11" s="26"/>
      <c r="C11" s="32" t="n">
        <v>1</v>
      </c>
      <c r="D11" s="33" t="n">
        <v>1</v>
      </c>
      <c r="E11" s="34" t="n">
        <v>1</v>
      </c>
      <c r="F11" s="35" t="n">
        <f aca="false">ROUNDDOWN(D11/2,0)*87.5/100</f>
        <v>0</v>
      </c>
      <c r="G11" s="35" t="n">
        <f aca="false">ROUNDDOWN(D11/2,0)*12.5/100</f>
        <v>0</v>
      </c>
      <c r="H11" s="33"/>
      <c r="I11" s="36"/>
      <c r="J11" s="35" t="n">
        <f aca="false">ROUNDDOWN(H11/2,0)*87.5/100</f>
        <v>0</v>
      </c>
      <c r="K11" s="35" t="n">
        <f aca="false">ROUNDDOWN(H11/2,0)*12.5/100</f>
        <v>0</v>
      </c>
      <c r="L11" s="0" t="s">
        <v>21</v>
      </c>
    </row>
    <row r="12" customFormat="false" ht="21" hidden="false" customHeight="false" outlineLevel="0" collapsed="false">
      <c r="A12" s="25"/>
      <c r="B12" s="26"/>
      <c r="C12" s="27" t="n">
        <f aca="false">+C10-C11</f>
        <v>1</v>
      </c>
      <c r="D12" s="37" t="n">
        <f aca="false">+D10-D11</f>
        <v>1</v>
      </c>
      <c r="E12" s="38" t="n">
        <f aca="false">+E10-E11</f>
        <v>0</v>
      </c>
      <c r="F12" s="38" t="n">
        <f aca="false">+F10-F11</f>
        <v>1</v>
      </c>
      <c r="G12" s="38" t="n">
        <f aca="false">+G10-G11</f>
        <v>0</v>
      </c>
      <c r="H12" s="39" t="n">
        <f aca="false">+H10-H11</f>
        <v>0</v>
      </c>
      <c r="I12" s="38" t="n">
        <f aca="false">+I10-I11</f>
        <v>0</v>
      </c>
      <c r="J12" s="38" t="n">
        <f aca="false">+J10-J11</f>
        <v>0</v>
      </c>
      <c r="K12" s="40" t="n">
        <f aca="false">+K10-K11</f>
        <v>0</v>
      </c>
      <c r="L12" s="0" t="s">
        <v>19</v>
      </c>
    </row>
    <row r="13" customFormat="false" ht="20.25" hidden="false" customHeight="false" outlineLevel="0" collapsed="false">
      <c r="A13" s="25"/>
      <c r="B13" s="26"/>
      <c r="C13" s="27"/>
      <c r="D13" s="37"/>
      <c r="E13" s="38"/>
      <c r="F13" s="38"/>
      <c r="G13" s="38"/>
      <c r="H13" s="39"/>
      <c r="I13" s="38"/>
      <c r="J13" s="38"/>
      <c r="K13" s="40"/>
    </row>
    <row r="14" customFormat="false" ht="18" hidden="false" customHeight="false" outlineLevel="0" collapsed="false">
      <c r="A14" s="41" t="s">
        <v>22</v>
      </c>
      <c r="B14" s="26" t="n">
        <v>1</v>
      </c>
      <c r="C14" s="27" t="n">
        <v>1</v>
      </c>
      <c r="D14" s="42" t="n">
        <v>1</v>
      </c>
      <c r="E14" s="43" t="n">
        <v>1</v>
      </c>
      <c r="F14" s="30" t="n">
        <f aca="false">ROUNDDOWN(D14/2,0)*87.5/100</f>
        <v>0</v>
      </c>
      <c r="G14" s="30" t="n">
        <f aca="false">ROUNDDOWN(D14/2,0)*12.5/100</f>
        <v>0</v>
      </c>
      <c r="H14" s="28"/>
      <c r="I14" s="31"/>
      <c r="J14" s="30" t="n">
        <f aca="false">ROUNDDOWN(H14/2,0)*87.5/100</f>
        <v>0</v>
      </c>
      <c r="K14" s="30" t="n">
        <f aca="false">ROUNDDOWN(H14/2,0)*12.5/100</f>
        <v>0</v>
      </c>
      <c r="L14" s="0" t="s">
        <v>17</v>
      </c>
    </row>
    <row r="15" customFormat="false" ht="18.75" hidden="false" customHeight="false" outlineLevel="0" collapsed="false">
      <c r="A15" s="25"/>
      <c r="B15" s="26"/>
      <c r="C15" s="32" t="n">
        <v>1</v>
      </c>
      <c r="D15" s="44" t="n">
        <v>1</v>
      </c>
      <c r="E15" s="45" t="n">
        <v>1</v>
      </c>
      <c r="F15" s="35" t="n">
        <f aca="false">ROUNDDOWN(D15/2,0)*87.5/100</f>
        <v>0</v>
      </c>
      <c r="G15" s="35" t="n">
        <f aca="false">ROUNDDOWN(D15/2,0)*12.5/100</f>
        <v>0</v>
      </c>
      <c r="H15" s="33"/>
      <c r="I15" s="36"/>
      <c r="J15" s="35" t="n">
        <f aca="false">ROUNDDOWN(H15/2,0)*87.5/100</f>
        <v>0</v>
      </c>
      <c r="K15" s="35" t="n">
        <f aca="false">ROUNDDOWN(H15/2,0)*12.5/100</f>
        <v>0</v>
      </c>
      <c r="L15" s="0" t="s">
        <v>18</v>
      </c>
    </row>
    <row r="16" customFormat="false" ht="21" hidden="false" customHeight="false" outlineLevel="0" collapsed="false">
      <c r="A16" s="10"/>
      <c r="B16" s="26"/>
      <c r="C16" s="27" t="n">
        <f aca="false">+C14-C15</f>
        <v>0</v>
      </c>
      <c r="D16" s="37" t="n">
        <f aca="false">+D14-D15</f>
        <v>0</v>
      </c>
      <c r="E16" s="38" t="n">
        <f aca="false">+E14-E15</f>
        <v>0</v>
      </c>
      <c r="F16" s="38" t="n">
        <f aca="false">+F14-F15</f>
        <v>0</v>
      </c>
      <c r="G16" s="38" t="n">
        <f aca="false">+G14-G15</f>
        <v>0</v>
      </c>
      <c r="H16" s="39" t="n">
        <f aca="false">+H14-H15</f>
        <v>0</v>
      </c>
      <c r="I16" s="38" t="n">
        <f aca="false">+I14-I15</f>
        <v>0</v>
      </c>
      <c r="J16" s="38" t="n">
        <f aca="false">+J14-J15</f>
        <v>0</v>
      </c>
      <c r="K16" s="40" t="n">
        <f aca="false">+K14-K15</f>
        <v>0</v>
      </c>
      <c r="L16" s="0" t="s">
        <v>19</v>
      </c>
    </row>
    <row r="17" customFormat="false" ht="12.75" hidden="false" customHeight="false" outlineLevel="0" collapsed="false">
      <c r="A17" s="10"/>
      <c r="B17" s="18"/>
      <c r="C17" s="19"/>
      <c r="D17" s="20"/>
      <c r="E17" s="21"/>
      <c r="F17" s="22"/>
      <c r="G17" s="21"/>
      <c r="H17" s="21"/>
      <c r="I17" s="21"/>
      <c r="J17" s="22"/>
      <c r="K17" s="23"/>
      <c r="L17" s="24"/>
    </row>
    <row r="18" customFormat="false" ht="18" hidden="false" customHeight="false" outlineLevel="0" collapsed="false">
      <c r="A18" s="41" t="s">
        <v>23</v>
      </c>
      <c r="B18" s="26" t="n">
        <v>1</v>
      </c>
      <c r="C18" s="27" t="n">
        <v>1</v>
      </c>
      <c r="D18" s="42" t="n">
        <v>1</v>
      </c>
      <c r="E18" s="43" t="n">
        <v>1</v>
      </c>
      <c r="F18" s="30" t="n">
        <f aca="false">ROUNDDOWN(D18/2,0)*87.5/100</f>
        <v>0</v>
      </c>
      <c r="G18" s="30" t="n">
        <f aca="false">ROUNDDOWN(D18/2,0)*12.5/100</f>
        <v>0</v>
      </c>
      <c r="H18" s="28"/>
      <c r="I18" s="31"/>
      <c r="J18" s="30" t="n">
        <f aca="false">ROUNDDOWN(H18/2,0)*87.5/100</f>
        <v>0</v>
      </c>
      <c r="K18" s="30" t="n">
        <f aca="false">ROUNDDOWN(H18/2,0)*12.5/100</f>
        <v>0</v>
      </c>
      <c r="L18" s="0" t="s">
        <v>17</v>
      </c>
    </row>
    <row r="19" customFormat="false" ht="18.75" hidden="false" customHeight="false" outlineLevel="0" collapsed="false">
      <c r="A19" s="10"/>
      <c r="B19" s="26"/>
      <c r="C19" s="32" t="n">
        <v>1</v>
      </c>
      <c r="D19" s="44" t="n">
        <v>1</v>
      </c>
      <c r="E19" s="45" t="n">
        <v>1</v>
      </c>
      <c r="F19" s="35" t="n">
        <f aca="false">ROUNDDOWN(D19/2,0)*87.5/100</f>
        <v>0</v>
      </c>
      <c r="G19" s="35" t="n">
        <f aca="false">ROUNDDOWN(D19/2,0)*12.5/100</f>
        <v>0</v>
      </c>
      <c r="H19" s="33"/>
      <c r="I19" s="36"/>
      <c r="J19" s="35" t="n">
        <f aca="false">ROUNDDOWN(H19/2,0)*87.5/100</f>
        <v>0</v>
      </c>
      <c r="K19" s="35" t="n">
        <f aca="false">ROUNDDOWN(H19/2,0)*12.5/100</f>
        <v>0</v>
      </c>
      <c r="L19" s="0" t="s">
        <v>18</v>
      </c>
    </row>
    <row r="20" customFormat="false" ht="21" hidden="false" customHeight="false" outlineLevel="0" collapsed="false">
      <c r="A20" s="10"/>
      <c r="B20" s="26"/>
      <c r="C20" s="27" t="n">
        <f aca="false">+C18-C19</f>
        <v>0</v>
      </c>
      <c r="D20" s="37" t="n">
        <f aca="false">+D18-D19</f>
        <v>0</v>
      </c>
      <c r="E20" s="38" t="n">
        <f aca="false">+E18-E19</f>
        <v>0</v>
      </c>
      <c r="F20" s="38" t="n">
        <f aca="false">+F18-F19</f>
        <v>0</v>
      </c>
      <c r="G20" s="38" t="n">
        <f aca="false">+G18-G19</f>
        <v>0</v>
      </c>
      <c r="H20" s="39" t="n">
        <f aca="false">+H18-H19</f>
        <v>0</v>
      </c>
      <c r="I20" s="38" t="n">
        <f aca="false">+I18-I19</f>
        <v>0</v>
      </c>
      <c r="J20" s="38" t="n">
        <f aca="false">+J18-J19</f>
        <v>0</v>
      </c>
      <c r="K20" s="40" t="n">
        <f aca="false">+K18-K19</f>
        <v>0</v>
      </c>
      <c r="L20" s="0" t="s">
        <v>19</v>
      </c>
    </row>
    <row r="21" customFormat="false" ht="12.75" hidden="false" customHeight="false" outlineLevel="0" collapsed="false">
      <c r="A21" s="10"/>
      <c r="B21" s="18"/>
      <c r="C21" s="19"/>
      <c r="D21" s="20"/>
      <c r="E21" s="21"/>
      <c r="F21" s="22"/>
      <c r="G21" s="21"/>
      <c r="H21" s="21"/>
      <c r="I21" s="21"/>
      <c r="J21" s="22"/>
      <c r="K21" s="23"/>
      <c r="L21" s="24"/>
    </row>
    <row r="22" customFormat="false" ht="18" hidden="false" customHeight="false" outlineLevel="0" collapsed="false">
      <c r="A22" s="25" t="s">
        <v>24</v>
      </c>
      <c r="B22" s="26" t="n">
        <v>10</v>
      </c>
      <c r="C22" s="27" t="n">
        <v>10</v>
      </c>
      <c r="D22" s="28" t="n">
        <v>10</v>
      </c>
      <c r="E22" s="31" t="n">
        <v>5</v>
      </c>
      <c r="F22" s="29" t="n">
        <v>4</v>
      </c>
      <c r="G22" s="29" t="n">
        <v>1</v>
      </c>
      <c r="H22" s="28"/>
      <c r="I22" s="31"/>
      <c r="J22" s="30" t="n">
        <f aca="false">ROUNDDOWN(H22/2,0)*87.5/100</f>
        <v>0</v>
      </c>
      <c r="K22" s="30" t="n">
        <v>0</v>
      </c>
      <c r="L22" s="0" t="s">
        <v>17</v>
      </c>
    </row>
    <row r="23" customFormat="false" ht="18.75" hidden="false" customHeight="false" outlineLevel="0" collapsed="false">
      <c r="A23" s="10"/>
      <c r="B23" s="26"/>
      <c r="C23" s="32" t="n">
        <v>7</v>
      </c>
      <c r="D23" s="33" t="n">
        <v>7</v>
      </c>
      <c r="E23" s="36" t="n">
        <v>4</v>
      </c>
      <c r="F23" s="36" t="n">
        <v>3</v>
      </c>
      <c r="G23" s="35" t="n">
        <v>0</v>
      </c>
      <c r="H23" s="33"/>
      <c r="I23" s="36"/>
      <c r="J23" s="35" t="n">
        <f aca="false">ROUNDDOWN(H23/2,0)*87.5/100</f>
        <v>0</v>
      </c>
      <c r="K23" s="35" t="n">
        <v>0</v>
      </c>
      <c r="L23" s="0" t="s">
        <v>18</v>
      </c>
    </row>
    <row r="24" customFormat="false" ht="21" hidden="false" customHeight="false" outlineLevel="0" collapsed="false">
      <c r="A24" s="10"/>
      <c r="B24" s="26"/>
      <c r="C24" s="27" t="n">
        <f aca="false">+C22-C23</f>
        <v>3</v>
      </c>
      <c r="D24" s="37" t="n">
        <f aca="false">+D22-D23</f>
        <v>3</v>
      </c>
      <c r="E24" s="38" t="n">
        <f aca="false">+E22-E23</f>
        <v>1</v>
      </c>
      <c r="F24" s="38" t="n">
        <f aca="false">+F22-F23</f>
        <v>1</v>
      </c>
      <c r="G24" s="38" t="n">
        <f aca="false">+G22-G23</f>
        <v>1</v>
      </c>
      <c r="H24" s="39" t="n">
        <f aca="false">+H22-H23</f>
        <v>0</v>
      </c>
      <c r="I24" s="38" t="n">
        <f aca="false">+I22-I23</f>
        <v>0</v>
      </c>
      <c r="J24" s="38" t="n">
        <f aca="false">+J22-J23</f>
        <v>0</v>
      </c>
      <c r="K24" s="40" t="n">
        <f aca="false">+K22-K23</f>
        <v>0</v>
      </c>
      <c r="L24" s="0" t="s">
        <v>19</v>
      </c>
    </row>
    <row r="25" customFormat="false" ht="12.75" hidden="false" customHeight="false" outlineLevel="0" collapsed="false">
      <c r="A25" s="10"/>
      <c r="B25" s="18"/>
      <c r="C25" s="19"/>
      <c r="D25" s="20"/>
      <c r="E25" s="21"/>
      <c r="F25" s="22"/>
      <c r="G25" s="21"/>
      <c r="H25" s="21"/>
      <c r="I25" s="21"/>
      <c r="J25" s="22"/>
      <c r="K25" s="23"/>
      <c r="L25" s="24"/>
    </row>
    <row r="26" customFormat="false" ht="18" hidden="false" customHeight="false" outlineLevel="0" collapsed="false">
      <c r="A26" s="41" t="s">
        <v>25</v>
      </c>
      <c r="B26" s="26" t="n">
        <v>3</v>
      </c>
      <c r="C26" s="27" t="n">
        <v>3</v>
      </c>
      <c r="D26" s="28" t="n">
        <v>1</v>
      </c>
      <c r="E26" s="31" t="n">
        <v>1</v>
      </c>
      <c r="F26" s="30" t="n">
        <f aca="false">ROUNDDOWN(D26/2,0)*87.5/100</f>
        <v>0</v>
      </c>
      <c r="G26" s="30" t="n">
        <f aca="false">ROUNDDOWN(D26/2,0)*12.5/100</f>
        <v>0</v>
      </c>
      <c r="H26" s="28" t="n">
        <v>2</v>
      </c>
      <c r="I26" s="46" t="n">
        <v>1</v>
      </c>
      <c r="J26" s="46" t="n">
        <v>1</v>
      </c>
      <c r="K26" s="30" t="n">
        <v>0</v>
      </c>
      <c r="L26" s="0" t="s">
        <v>17</v>
      </c>
    </row>
    <row r="27" customFormat="false" ht="18.75" hidden="false" customHeight="false" outlineLevel="0" collapsed="false">
      <c r="A27" s="10"/>
      <c r="B27" s="26"/>
      <c r="C27" s="32" t="n">
        <v>2</v>
      </c>
      <c r="D27" s="33"/>
      <c r="E27" s="36"/>
      <c r="F27" s="35" t="n">
        <f aca="false">ROUNDDOWN(D27/2,0)*87.5/100</f>
        <v>0</v>
      </c>
      <c r="G27" s="35" t="n">
        <f aca="false">ROUNDDOWN(D27/2,0)*12.5/100</f>
        <v>0</v>
      </c>
      <c r="H27" s="33" t="n">
        <v>2</v>
      </c>
      <c r="I27" s="47" t="n">
        <v>1</v>
      </c>
      <c r="J27" s="47" t="n">
        <v>1</v>
      </c>
      <c r="K27" s="35" t="n">
        <v>0</v>
      </c>
      <c r="L27" s="0" t="s">
        <v>18</v>
      </c>
    </row>
    <row r="28" customFormat="false" ht="21" hidden="false" customHeight="false" outlineLevel="0" collapsed="false">
      <c r="A28" s="10"/>
      <c r="B28" s="26"/>
      <c r="C28" s="27" t="n">
        <f aca="false">+C26-C27</f>
        <v>1</v>
      </c>
      <c r="D28" s="37" t="n">
        <f aca="false">+D26-D27</f>
        <v>1</v>
      </c>
      <c r="E28" s="38" t="n">
        <f aca="false">+E26-E27</f>
        <v>1</v>
      </c>
      <c r="F28" s="38" t="n">
        <f aca="false">+F26-F27</f>
        <v>0</v>
      </c>
      <c r="G28" s="38" t="n">
        <f aca="false">+G26-G27</f>
        <v>0</v>
      </c>
      <c r="H28" s="39" t="n">
        <f aca="false">+H26-H27</f>
        <v>0</v>
      </c>
      <c r="I28" s="38" t="n">
        <f aca="false">+I26-I27</f>
        <v>0</v>
      </c>
      <c r="J28" s="38" t="n">
        <f aca="false">+J26-J27</f>
        <v>0</v>
      </c>
      <c r="K28" s="40" t="n">
        <f aca="false">+K26-K27</f>
        <v>0</v>
      </c>
      <c r="L28" s="0" t="s">
        <v>19</v>
      </c>
    </row>
    <row r="29" customFormat="false" ht="12.75" hidden="false" customHeight="false" outlineLevel="0" collapsed="false">
      <c r="A29" s="10"/>
      <c r="B29" s="18"/>
      <c r="C29" s="19"/>
      <c r="D29" s="20"/>
      <c r="E29" s="21"/>
      <c r="F29" s="22"/>
      <c r="G29" s="21"/>
      <c r="H29" s="21"/>
      <c r="I29" s="21"/>
      <c r="J29" s="22"/>
      <c r="K29" s="23"/>
      <c r="L29" s="24"/>
    </row>
    <row r="30" customFormat="false" ht="18" hidden="false" customHeight="false" outlineLevel="0" collapsed="false">
      <c r="A30" s="41" t="s">
        <v>26</v>
      </c>
      <c r="B30" s="26" t="n">
        <v>1</v>
      </c>
      <c r="C30" s="27" t="n">
        <v>1</v>
      </c>
      <c r="D30" s="28" t="n">
        <v>1</v>
      </c>
      <c r="E30" s="31" t="n">
        <v>1</v>
      </c>
      <c r="F30" s="30" t="n">
        <f aca="false">ROUNDDOWN(D30/2,0)*87.5/100</f>
        <v>0</v>
      </c>
      <c r="G30" s="30" t="n">
        <f aca="false">ROUNDDOWN(D30/2,0)*12.5/100</f>
        <v>0</v>
      </c>
      <c r="H30" s="28"/>
      <c r="I30" s="31"/>
      <c r="J30" s="30" t="n">
        <f aca="false">ROUNDDOWN(H30/2,0)*87.5/100</f>
        <v>0</v>
      </c>
      <c r="K30" s="30" t="n">
        <f aca="false">ROUNDDOWN(H30/2,0)*12.5/100</f>
        <v>0</v>
      </c>
      <c r="L30" s="0" t="s">
        <v>17</v>
      </c>
    </row>
    <row r="31" customFormat="false" ht="18.75" hidden="false" customHeight="false" outlineLevel="0" collapsed="false">
      <c r="A31" s="10"/>
      <c r="B31" s="26"/>
      <c r="C31" s="32" t="n">
        <v>1</v>
      </c>
      <c r="D31" s="33" t="n">
        <v>1</v>
      </c>
      <c r="E31" s="36" t="n">
        <v>1</v>
      </c>
      <c r="F31" s="35" t="n">
        <f aca="false">ROUNDDOWN(D31/2,0)*87.5/100</f>
        <v>0</v>
      </c>
      <c r="G31" s="35" t="n">
        <f aca="false">ROUNDDOWN(D31/2,0)*12.5/100</f>
        <v>0</v>
      </c>
      <c r="H31" s="33"/>
      <c r="I31" s="36"/>
      <c r="J31" s="35" t="n">
        <f aca="false">ROUNDDOWN(H31/2,0)*87.5/100</f>
        <v>0</v>
      </c>
      <c r="K31" s="35" t="n">
        <f aca="false">ROUNDDOWN(H31/2,0)*12.5/100</f>
        <v>0</v>
      </c>
      <c r="L31" s="0" t="s">
        <v>18</v>
      </c>
    </row>
    <row r="32" customFormat="false" ht="21" hidden="false" customHeight="false" outlineLevel="0" collapsed="false">
      <c r="A32" s="10"/>
      <c r="B32" s="26"/>
      <c r="C32" s="27" t="n">
        <f aca="false">+C30-C31</f>
        <v>0</v>
      </c>
      <c r="D32" s="37" t="n">
        <f aca="false">+D30-D31</f>
        <v>0</v>
      </c>
      <c r="E32" s="38" t="n">
        <f aca="false">+E30-E31</f>
        <v>0</v>
      </c>
      <c r="F32" s="38" t="n">
        <f aca="false">+F30-F31</f>
        <v>0</v>
      </c>
      <c r="G32" s="38" t="n">
        <f aca="false">+G30-G31</f>
        <v>0</v>
      </c>
      <c r="H32" s="39" t="n">
        <f aca="false">+H30-H31</f>
        <v>0</v>
      </c>
      <c r="I32" s="38" t="n">
        <f aca="false">+I30-I31</f>
        <v>0</v>
      </c>
      <c r="J32" s="38" t="n">
        <f aca="false">+J30-J31</f>
        <v>0</v>
      </c>
      <c r="K32" s="40" t="n">
        <f aca="false">+K30-K31</f>
        <v>0</v>
      </c>
      <c r="L32" s="0" t="s">
        <v>19</v>
      </c>
    </row>
    <row r="33" customFormat="false" ht="12.75" hidden="false" customHeight="false" outlineLevel="0" collapsed="false">
      <c r="A33" s="10"/>
      <c r="B33" s="18"/>
      <c r="C33" s="19"/>
      <c r="D33" s="20"/>
      <c r="E33" s="21"/>
      <c r="F33" s="22"/>
      <c r="G33" s="21"/>
      <c r="H33" s="21"/>
      <c r="I33" s="21"/>
      <c r="J33" s="22"/>
      <c r="K33" s="23"/>
      <c r="L33" s="24"/>
    </row>
    <row r="34" customFormat="false" ht="18" hidden="false" customHeight="false" outlineLevel="0" collapsed="false">
      <c r="A34" s="25" t="s">
        <v>27</v>
      </c>
      <c r="B34" s="26" t="n">
        <v>4</v>
      </c>
      <c r="C34" s="27" t="n">
        <v>4</v>
      </c>
      <c r="D34" s="28" t="n">
        <v>4</v>
      </c>
      <c r="E34" s="31" t="n">
        <v>2</v>
      </c>
      <c r="F34" s="31" t="n">
        <v>2</v>
      </c>
      <c r="G34" s="30" t="n">
        <v>0</v>
      </c>
      <c r="H34" s="28"/>
      <c r="I34" s="31"/>
      <c r="J34" s="30" t="n">
        <f aca="false">ROUNDDOWN(H34/2,0)*87.5/100</f>
        <v>0</v>
      </c>
      <c r="K34" s="30" t="n">
        <f aca="false">ROUNDDOWN(H34/2,0)*12.5/100</f>
        <v>0</v>
      </c>
      <c r="L34" s="0" t="s">
        <v>17</v>
      </c>
    </row>
    <row r="35" customFormat="false" ht="18.75" hidden="false" customHeight="false" outlineLevel="0" collapsed="false">
      <c r="A35" s="10"/>
      <c r="B35" s="26"/>
      <c r="C35" s="32" t="n">
        <v>3</v>
      </c>
      <c r="D35" s="33" t="n">
        <v>3</v>
      </c>
      <c r="E35" s="36" t="n">
        <v>2</v>
      </c>
      <c r="F35" s="36" t="n">
        <v>1</v>
      </c>
      <c r="G35" s="35" t="n">
        <v>0</v>
      </c>
      <c r="H35" s="33"/>
      <c r="I35" s="36"/>
      <c r="J35" s="35" t="n">
        <f aca="false">ROUNDDOWN(H35/2,0)*87.5/100</f>
        <v>0</v>
      </c>
      <c r="K35" s="35" t="n">
        <f aca="false">ROUNDDOWN(H35/2,0)*12.5/100</f>
        <v>0</v>
      </c>
      <c r="L35" s="0" t="s">
        <v>18</v>
      </c>
    </row>
    <row r="36" customFormat="false" ht="21" hidden="false" customHeight="false" outlineLevel="0" collapsed="false">
      <c r="A36" s="10"/>
      <c r="B36" s="26"/>
      <c r="C36" s="27" t="n">
        <f aca="false">+C34-C35</f>
        <v>1</v>
      </c>
      <c r="D36" s="37" t="n">
        <f aca="false">+D34-D35</f>
        <v>1</v>
      </c>
      <c r="E36" s="38" t="n">
        <f aca="false">+E34-E35</f>
        <v>0</v>
      </c>
      <c r="F36" s="38" t="n">
        <f aca="false">+F34-F35</f>
        <v>1</v>
      </c>
      <c r="G36" s="38" t="n">
        <f aca="false">+G34-G35</f>
        <v>0</v>
      </c>
      <c r="H36" s="39" t="n">
        <f aca="false">+H34-H35</f>
        <v>0</v>
      </c>
      <c r="I36" s="38" t="n">
        <f aca="false">+I34-I35</f>
        <v>0</v>
      </c>
      <c r="J36" s="38" t="n">
        <f aca="false">+J34-J35</f>
        <v>0</v>
      </c>
      <c r="K36" s="40" t="n">
        <f aca="false">+K34-K35</f>
        <v>0</v>
      </c>
      <c r="L36" s="0" t="s">
        <v>19</v>
      </c>
    </row>
    <row r="37" customFormat="false" ht="13.5" hidden="false" customHeight="false" outlineLevel="0" collapsed="false">
      <c r="A37" s="10"/>
      <c r="B37" s="18"/>
      <c r="C37" s="19"/>
      <c r="D37" s="20"/>
      <c r="E37" s="21"/>
      <c r="F37" s="22"/>
      <c r="G37" s="21"/>
      <c r="H37" s="21"/>
      <c r="I37" s="21"/>
      <c r="J37" s="22"/>
      <c r="K37" s="23"/>
      <c r="L37" s="24"/>
    </row>
    <row r="38" customFormat="false" ht="18.75" hidden="false" customHeight="false" outlineLevel="0" collapsed="false">
      <c r="A38" s="48" t="s">
        <v>28</v>
      </c>
      <c r="B38" s="26" t="n">
        <v>3</v>
      </c>
      <c r="C38" s="27" t="n">
        <v>3</v>
      </c>
      <c r="D38" s="28" t="n">
        <v>2</v>
      </c>
      <c r="E38" s="31" t="n">
        <v>1</v>
      </c>
      <c r="F38" s="31" t="n">
        <v>1</v>
      </c>
      <c r="G38" s="30" t="n">
        <v>0</v>
      </c>
      <c r="H38" s="28" t="n">
        <v>1</v>
      </c>
      <c r="I38" s="31" t="n">
        <v>1</v>
      </c>
      <c r="J38" s="30" t="n">
        <f aca="false">ROUNDDOWN(H38/2,0)*87.5/100</f>
        <v>0</v>
      </c>
      <c r="K38" s="30" t="n">
        <f aca="false">ROUNDDOWN(H38/2,0)*12.5/100</f>
        <v>0</v>
      </c>
      <c r="L38" s="0" t="s">
        <v>17</v>
      </c>
    </row>
    <row r="39" customFormat="false" ht="18.75" hidden="false" customHeight="false" outlineLevel="0" collapsed="false">
      <c r="A39" s="10"/>
      <c r="B39" s="26"/>
      <c r="C39" s="32" t="n">
        <v>2</v>
      </c>
      <c r="D39" s="33" t="n">
        <v>2</v>
      </c>
      <c r="E39" s="36" t="n">
        <v>1</v>
      </c>
      <c r="F39" s="36" t="n">
        <v>1</v>
      </c>
      <c r="G39" s="35" t="n">
        <v>0</v>
      </c>
      <c r="H39" s="33"/>
      <c r="I39" s="36"/>
      <c r="J39" s="35" t="n">
        <f aca="false">ROUNDDOWN(H39/2,0)*87.5/100</f>
        <v>0</v>
      </c>
      <c r="K39" s="35" t="n">
        <f aca="false">ROUNDDOWN(H39/2,0)*12.5/100</f>
        <v>0</v>
      </c>
      <c r="L39" s="0" t="s">
        <v>18</v>
      </c>
    </row>
    <row r="40" customFormat="false" ht="21" hidden="false" customHeight="false" outlineLevel="0" collapsed="false">
      <c r="A40" s="10"/>
      <c r="B40" s="26"/>
      <c r="C40" s="27" t="n">
        <f aca="false">+C38-C39</f>
        <v>1</v>
      </c>
      <c r="D40" s="37" t="n">
        <f aca="false">+D38-D39</f>
        <v>0</v>
      </c>
      <c r="E40" s="38" t="n">
        <f aca="false">+E38-E39</f>
        <v>0</v>
      </c>
      <c r="F40" s="38" t="n">
        <f aca="false">+F38-F39</f>
        <v>0</v>
      </c>
      <c r="G40" s="38" t="n">
        <f aca="false">+G38-G39</f>
        <v>0</v>
      </c>
      <c r="H40" s="39" t="n">
        <f aca="false">+H38-H39</f>
        <v>1</v>
      </c>
      <c r="I40" s="38" t="n">
        <f aca="false">+I38-I39</f>
        <v>1</v>
      </c>
      <c r="J40" s="38" t="n">
        <f aca="false">+J38-J39</f>
        <v>0</v>
      </c>
      <c r="K40" s="40" t="n">
        <f aca="false">+K38-K39</f>
        <v>0</v>
      </c>
      <c r="L40" s="0" t="s">
        <v>19</v>
      </c>
    </row>
    <row r="41" customFormat="false" ht="13.5" hidden="false" customHeight="false" outlineLevel="0" collapsed="false">
      <c r="A41" s="10"/>
      <c r="B41" s="18"/>
      <c r="C41" s="19"/>
      <c r="D41" s="20"/>
      <c r="E41" s="21"/>
      <c r="F41" s="22"/>
      <c r="G41" s="21"/>
      <c r="H41" s="21"/>
      <c r="I41" s="21"/>
      <c r="J41" s="22"/>
      <c r="K41" s="23"/>
      <c r="L41" s="24"/>
    </row>
    <row r="42" customFormat="false" ht="18.75" hidden="false" customHeight="false" outlineLevel="0" collapsed="false">
      <c r="A42" s="48" t="s">
        <v>29</v>
      </c>
      <c r="B42" s="26" t="n">
        <v>49</v>
      </c>
      <c r="C42" s="27" t="n">
        <v>49</v>
      </c>
      <c r="D42" s="28" t="n">
        <v>25</v>
      </c>
      <c r="E42" s="31" t="n">
        <v>24</v>
      </c>
      <c r="F42" s="31" t="n">
        <v>1</v>
      </c>
      <c r="G42" s="30" t="n">
        <v>0</v>
      </c>
      <c r="H42" s="28" t="n">
        <v>24</v>
      </c>
      <c r="I42" s="31" t="n">
        <v>23</v>
      </c>
      <c r="J42" s="31" t="n">
        <v>1</v>
      </c>
      <c r="K42" s="30" t="n">
        <v>0</v>
      </c>
      <c r="L42" s="0" t="s">
        <v>17</v>
      </c>
    </row>
    <row r="43" customFormat="false" ht="18.75" hidden="false" customHeight="false" outlineLevel="0" collapsed="false">
      <c r="A43" s="10"/>
      <c r="B43" s="26"/>
      <c r="C43" s="32" t="n">
        <v>36</v>
      </c>
      <c r="D43" s="33" t="n">
        <v>19</v>
      </c>
      <c r="E43" s="36" t="n">
        <v>18</v>
      </c>
      <c r="F43" s="36" t="n">
        <v>1</v>
      </c>
      <c r="G43" s="35" t="n">
        <v>0</v>
      </c>
      <c r="H43" s="33" t="n">
        <v>17</v>
      </c>
      <c r="I43" s="36" t="n">
        <v>16</v>
      </c>
      <c r="J43" s="36" t="n">
        <v>1</v>
      </c>
      <c r="K43" s="35" t="n">
        <v>0</v>
      </c>
      <c r="L43" s="0" t="s">
        <v>18</v>
      </c>
    </row>
    <row r="44" customFormat="false" ht="21" hidden="false" customHeight="false" outlineLevel="0" collapsed="false">
      <c r="A44" s="10"/>
      <c r="B44" s="26"/>
      <c r="C44" s="27" t="n">
        <f aca="false">+C42-C43</f>
        <v>13</v>
      </c>
      <c r="D44" s="37" t="n">
        <f aca="false">+D42-D43</f>
        <v>6</v>
      </c>
      <c r="E44" s="38" t="n">
        <f aca="false">+E42-E43</f>
        <v>6</v>
      </c>
      <c r="F44" s="38" t="n">
        <f aca="false">+F42-F43</f>
        <v>0</v>
      </c>
      <c r="G44" s="38" t="n">
        <f aca="false">+G42-G43</f>
        <v>0</v>
      </c>
      <c r="H44" s="39" t="n">
        <f aca="false">+H42-H43</f>
        <v>7</v>
      </c>
      <c r="I44" s="38" t="n">
        <f aca="false">+I42-I43</f>
        <v>7</v>
      </c>
      <c r="J44" s="38" t="n">
        <f aca="false">+J42-J43</f>
        <v>0</v>
      </c>
      <c r="K44" s="40" t="n">
        <f aca="false">+K42-K43</f>
        <v>0</v>
      </c>
      <c r="L44" s="0" t="s">
        <v>19</v>
      </c>
    </row>
    <row r="45" customFormat="false" ht="13.5" hidden="false" customHeight="false" outlineLevel="0" collapsed="false">
      <c r="A45" s="10"/>
      <c r="B45" s="18"/>
      <c r="C45" s="19"/>
      <c r="D45" s="20"/>
      <c r="E45" s="21"/>
      <c r="F45" s="22"/>
      <c r="G45" s="21"/>
      <c r="H45" s="21"/>
      <c r="I45" s="21"/>
      <c r="J45" s="22"/>
      <c r="K45" s="23"/>
      <c r="L45" s="24"/>
    </row>
    <row r="46" customFormat="false" ht="18.75" hidden="false" customHeight="false" outlineLevel="0" collapsed="false">
      <c r="A46" s="48" t="s">
        <v>30</v>
      </c>
      <c r="B46" s="26" t="n">
        <v>23</v>
      </c>
      <c r="C46" s="27" t="n">
        <v>23</v>
      </c>
      <c r="D46" s="28" t="n">
        <v>11</v>
      </c>
      <c r="E46" s="31" t="n">
        <v>6</v>
      </c>
      <c r="F46" s="29" t="n">
        <v>4</v>
      </c>
      <c r="G46" s="29" t="n">
        <v>1</v>
      </c>
      <c r="H46" s="28" t="n">
        <v>12</v>
      </c>
      <c r="I46" s="31" t="n">
        <v>6</v>
      </c>
      <c r="J46" s="31" t="n">
        <v>5</v>
      </c>
      <c r="K46" s="29" t="n">
        <v>1</v>
      </c>
      <c r="L46" s="0" t="s">
        <v>17</v>
      </c>
    </row>
    <row r="47" customFormat="false" ht="18.75" hidden="false" customHeight="false" outlineLevel="0" collapsed="false">
      <c r="A47" s="10"/>
      <c r="B47" s="26"/>
      <c r="C47" s="32" t="n">
        <v>17</v>
      </c>
      <c r="D47" s="33" t="n">
        <v>8</v>
      </c>
      <c r="E47" s="36" t="n">
        <v>5</v>
      </c>
      <c r="F47" s="47" t="n">
        <v>3</v>
      </c>
      <c r="G47" s="35" t="n">
        <v>0</v>
      </c>
      <c r="H47" s="33" t="n">
        <v>9</v>
      </c>
      <c r="I47" s="36" t="n">
        <v>6</v>
      </c>
      <c r="J47" s="47" t="n">
        <v>3</v>
      </c>
      <c r="K47" s="35" t="n">
        <v>0</v>
      </c>
      <c r="L47" s="0" t="s">
        <v>18</v>
      </c>
    </row>
    <row r="48" customFormat="false" ht="21" hidden="false" customHeight="false" outlineLevel="0" collapsed="false">
      <c r="A48" s="10"/>
      <c r="B48" s="26"/>
      <c r="C48" s="27" t="n">
        <f aca="false">+C46-C47</f>
        <v>6</v>
      </c>
      <c r="D48" s="37" t="n">
        <f aca="false">+D46-D47</f>
        <v>3</v>
      </c>
      <c r="E48" s="38" t="n">
        <f aca="false">+E46-E47</f>
        <v>1</v>
      </c>
      <c r="F48" s="38" t="n">
        <f aca="false">+F46-F47</f>
        <v>1</v>
      </c>
      <c r="G48" s="38" t="n">
        <f aca="false">+G46-G47</f>
        <v>1</v>
      </c>
      <c r="H48" s="39" t="n">
        <f aca="false">+H46-H47</f>
        <v>3</v>
      </c>
      <c r="I48" s="38" t="n">
        <f aca="false">+I46-I47</f>
        <v>0</v>
      </c>
      <c r="J48" s="38" t="n">
        <f aca="false">+J46-J47</f>
        <v>2</v>
      </c>
      <c r="K48" s="40" t="n">
        <f aca="false">+K46-K47</f>
        <v>1</v>
      </c>
      <c r="L48" s="0" t="s">
        <v>19</v>
      </c>
    </row>
    <row r="49" customFormat="false" ht="13.5" hidden="false" customHeight="false" outlineLevel="0" collapsed="false">
      <c r="A49" s="10"/>
      <c r="B49" s="18"/>
      <c r="C49" s="19"/>
      <c r="D49" s="20"/>
      <c r="E49" s="21"/>
      <c r="F49" s="22"/>
      <c r="G49" s="21"/>
      <c r="H49" s="21"/>
      <c r="I49" s="21"/>
      <c r="J49" s="22"/>
      <c r="K49" s="23"/>
      <c r="L49" s="24"/>
    </row>
    <row r="50" customFormat="false" ht="18.75" hidden="false" customHeight="false" outlineLevel="0" collapsed="false">
      <c r="A50" s="48" t="s">
        <v>31</v>
      </c>
      <c r="B50" s="26" t="n">
        <v>34</v>
      </c>
      <c r="C50" s="27" t="n">
        <v>34</v>
      </c>
      <c r="D50" s="28" t="n">
        <v>17</v>
      </c>
      <c r="E50" s="31" t="n">
        <v>10</v>
      </c>
      <c r="F50" s="31" t="n">
        <v>7</v>
      </c>
      <c r="G50" s="30" t="n">
        <v>0</v>
      </c>
      <c r="H50" s="28" t="n">
        <v>17</v>
      </c>
      <c r="I50" s="31" t="n">
        <v>10</v>
      </c>
      <c r="J50" s="31" t="n">
        <v>7</v>
      </c>
      <c r="K50" s="30" t="n">
        <v>0</v>
      </c>
      <c r="L50" s="0" t="s">
        <v>17</v>
      </c>
    </row>
    <row r="51" customFormat="false" ht="18.75" hidden="false" customHeight="false" outlineLevel="0" collapsed="false">
      <c r="A51" s="10"/>
      <c r="B51" s="26"/>
      <c r="C51" s="32" t="n">
        <v>25</v>
      </c>
      <c r="D51" s="28" t="n">
        <v>12</v>
      </c>
      <c r="E51" s="31" t="n">
        <v>7</v>
      </c>
      <c r="F51" s="31" t="n">
        <v>5</v>
      </c>
      <c r="G51" s="30" t="n">
        <v>0</v>
      </c>
      <c r="H51" s="28" t="n">
        <v>13</v>
      </c>
      <c r="I51" s="31" t="n">
        <v>8</v>
      </c>
      <c r="J51" s="31" t="n">
        <v>5</v>
      </c>
      <c r="K51" s="30" t="n">
        <v>0</v>
      </c>
      <c r="L51" s="0" t="s">
        <v>18</v>
      </c>
    </row>
    <row r="52" customFormat="false" ht="21" hidden="false" customHeight="false" outlineLevel="0" collapsed="false">
      <c r="A52" s="10"/>
      <c r="B52" s="26"/>
      <c r="C52" s="27" t="n">
        <f aca="false">+C50-C51</f>
        <v>9</v>
      </c>
      <c r="D52" s="37" t="n">
        <f aca="false">+D50-D51</f>
        <v>5</v>
      </c>
      <c r="E52" s="38" t="n">
        <f aca="false">+E50-E51</f>
        <v>3</v>
      </c>
      <c r="F52" s="38" t="n">
        <f aca="false">+F50-F51</f>
        <v>2</v>
      </c>
      <c r="G52" s="38" t="n">
        <f aca="false">+G50-G51</f>
        <v>0</v>
      </c>
      <c r="H52" s="39" t="n">
        <f aca="false">+H50-H51</f>
        <v>4</v>
      </c>
      <c r="I52" s="38" t="n">
        <f aca="false">+I50-I51</f>
        <v>2</v>
      </c>
      <c r="J52" s="38" t="n">
        <f aca="false">+J50-J51</f>
        <v>2</v>
      </c>
      <c r="K52" s="40" t="n">
        <f aca="false">+K50-K51</f>
        <v>0</v>
      </c>
      <c r="L52" s="0" t="s">
        <v>19</v>
      </c>
    </row>
    <row r="53" customFormat="false" ht="12.75" hidden="false" customHeight="false" outlineLevel="0" collapsed="false">
      <c r="A53" s="10"/>
      <c r="B53" s="18"/>
      <c r="C53" s="19"/>
      <c r="D53" s="20"/>
      <c r="E53" s="21"/>
      <c r="F53" s="22"/>
      <c r="G53" s="21"/>
      <c r="H53" s="21"/>
      <c r="I53" s="21"/>
      <c r="J53" s="22"/>
      <c r="K53" s="23"/>
      <c r="L53" s="24"/>
    </row>
    <row r="54" customFormat="false" ht="18" hidden="false" customHeight="false" outlineLevel="0" collapsed="false">
      <c r="A54" s="41" t="s">
        <v>32</v>
      </c>
      <c r="B54" s="26" t="n">
        <v>11</v>
      </c>
      <c r="C54" s="27" t="n">
        <v>11</v>
      </c>
      <c r="D54" s="28" t="n">
        <v>8</v>
      </c>
      <c r="E54" s="31" t="n">
        <v>7</v>
      </c>
      <c r="F54" s="46" t="n">
        <v>1</v>
      </c>
      <c r="G54" s="30" t="n">
        <v>0</v>
      </c>
      <c r="H54" s="28" t="n">
        <v>3</v>
      </c>
      <c r="I54" s="31" t="n">
        <v>2</v>
      </c>
      <c r="J54" s="31" t="n">
        <v>1</v>
      </c>
      <c r="K54" s="30" t="n">
        <v>0</v>
      </c>
      <c r="L54" s="0" t="s">
        <v>17</v>
      </c>
    </row>
    <row r="55" customFormat="false" ht="18.75" hidden="false" customHeight="false" outlineLevel="0" collapsed="false">
      <c r="A55" s="10"/>
      <c r="B55" s="26"/>
      <c r="C55" s="32" t="n">
        <v>8</v>
      </c>
      <c r="D55" s="33" t="n">
        <v>5</v>
      </c>
      <c r="E55" s="36" t="n">
        <v>4</v>
      </c>
      <c r="F55" s="47" t="n">
        <v>1</v>
      </c>
      <c r="G55" s="35" t="n">
        <v>0</v>
      </c>
      <c r="H55" s="33" t="n">
        <v>3</v>
      </c>
      <c r="I55" s="36" t="n">
        <v>2</v>
      </c>
      <c r="J55" s="36" t="n">
        <v>1</v>
      </c>
      <c r="K55" s="35" t="n">
        <v>0</v>
      </c>
      <c r="L55" s="0" t="s">
        <v>18</v>
      </c>
    </row>
    <row r="56" customFormat="false" ht="21" hidden="false" customHeight="false" outlineLevel="0" collapsed="false">
      <c r="A56" s="10"/>
      <c r="B56" s="26"/>
      <c r="C56" s="27" t="n">
        <f aca="false">+C54-C55</f>
        <v>3</v>
      </c>
      <c r="D56" s="37" t="n">
        <f aca="false">+D54-D55</f>
        <v>3</v>
      </c>
      <c r="E56" s="38" t="n">
        <f aca="false">+E54-E55</f>
        <v>3</v>
      </c>
      <c r="F56" s="38" t="n">
        <f aca="false">+F54-F55</f>
        <v>0</v>
      </c>
      <c r="G56" s="38" t="n">
        <f aca="false">+G54-G55</f>
        <v>0</v>
      </c>
      <c r="H56" s="39" t="n">
        <f aca="false">+H54-H55</f>
        <v>0</v>
      </c>
      <c r="I56" s="38" t="n">
        <f aca="false">+I54-I55</f>
        <v>0</v>
      </c>
      <c r="J56" s="38" t="n">
        <f aca="false">+J54-J55</f>
        <v>0</v>
      </c>
      <c r="K56" s="40" t="n">
        <f aca="false">+K54-K55</f>
        <v>0</v>
      </c>
      <c r="L56" s="0" t="s">
        <v>19</v>
      </c>
    </row>
    <row r="57" customFormat="false" ht="13.5" hidden="false" customHeight="false" outlineLevel="0" collapsed="false">
      <c r="A57" s="10"/>
      <c r="B57" s="18"/>
      <c r="C57" s="19"/>
      <c r="D57" s="20"/>
      <c r="E57" s="21"/>
      <c r="F57" s="22"/>
      <c r="G57" s="21"/>
      <c r="H57" s="21"/>
      <c r="I57" s="21"/>
      <c r="J57" s="22"/>
      <c r="K57" s="23"/>
      <c r="L57" s="24"/>
    </row>
    <row r="58" customFormat="false" ht="18.75" hidden="false" customHeight="false" outlineLevel="0" collapsed="false">
      <c r="A58" s="48" t="s">
        <v>33</v>
      </c>
      <c r="B58" s="26" t="n">
        <v>91</v>
      </c>
      <c r="C58" s="27" t="n">
        <v>92</v>
      </c>
      <c r="D58" s="28" t="n">
        <v>1</v>
      </c>
      <c r="E58" s="31" t="n">
        <v>1</v>
      </c>
      <c r="F58" s="30" t="n">
        <f aca="false">ROUNDDOWN(D58/2,0)*87.5/100</f>
        <v>0</v>
      </c>
      <c r="G58" s="30" t="n">
        <f aca="false">ROUNDDOWN(D58/2,0)*12.5/100</f>
        <v>0</v>
      </c>
      <c r="H58" s="28" t="n">
        <v>90</v>
      </c>
      <c r="I58" s="31" t="n">
        <v>48</v>
      </c>
      <c r="J58" s="31" t="n">
        <v>40</v>
      </c>
      <c r="K58" s="31" t="n">
        <v>3</v>
      </c>
      <c r="L58" s="0" t="s">
        <v>17</v>
      </c>
    </row>
    <row r="59" customFormat="false" ht="18.75" hidden="false" customHeight="false" outlineLevel="0" collapsed="false">
      <c r="A59" s="10"/>
      <c r="B59" s="26"/>
      <c r="C59" s="32" t="n">
        <v>65</v>
      </c>
      <c r="D59" s="28" t="n">
        <v>1</v>
      </c>
      <c r="E59" s="31" t="n">
        <v>1</v>
      </c>
      <c r="F59" s="30" t="n">
        <f aca="false">ROUNDDOWN(D59/2,0)*87.5/100</f>
        <v>0</v>
      </c>
      <c r="G59" s="30" t="n">
        <f aca="false">ROUNDDOWN(D59/2,0)*12.5/100</f>
        <v>0</v>
      </c>
      <c r="H59" s="28" t="n">
        <v>64</v>
      </c>
      <c r="I59" s="31" t="n">
        <v>33</v>
      </c>
      <c r="J59" s="31" t="n">
        <v>28</v>
      </c>
      <c r="K59" s="31" t="n">
        <v>3</v>
      </c>
      <c r="L59" s="0" t="s">
        <v>18</v>
      </c>
    </row>
    <row r="60" customFormat="false" ht="21" hidden="false" customHeight="false" outlineLevel="0" collapsed="false">
      <c r="A60" s="10"/>
      <c r="B60" s="26"/>
      <c r="C60" s="27" t="n">
        <f aca="false">+C58-C59</f>
        <v>27</v>
      </c>
      <c r="D60" s="37" t="n">
        <f aca="false">+D58-D59</f>
        <v>0</v>
      </c>
      <c r="E60" s="38" t="n">
        <f aca="false">+E58-E59</f>
        <v>0</v>
      </c>
      <c r="F60" s="38" t="n">
        <f aca="false">+F58-F59</f>
        <v>0</v>
      </c>
      <c r="G60" s="38" t="n">
        <f aca="false">+G58-G59</f>
        <v>0</v>
      </c>
      <c r="H60" s="39" t="n">
        <f aca="false">+H58-H59</f>
        <v>26</v>
      </c>
      <c r="I60" s="38" t="n">
        <f aca="false">+I58-I59</f>
        <v>15</v>
      </c>
      <c r="J60" s="38" t="n">
        <f aca="false">+J58-J59</f>
        <v>12</v>
      </c>
      <c r="K60" s="40" t="n">
        <f aca="false">+K58-K59</f>
        <v>0</v>
      </c>
      <c r="L60" s="0" t="s">
        <v>19</v>
      </c>
    </row>
    <row r="61" customFormat="false" ht="12.75" hidden="false" customHeight="false" outlineLevel="0" collapsed="false">
      <c r="A61" s="10"/>
      <c r="B61" s="18"/>
      <c r="C61" s="19"/>
      <c r="D61" s="20"/>
      <c r="E61" s="21"/>
      <c r="F61" s="22"/>
      <c r="G61" s="21"/>
      <c r="H61" s="21"/>
      <c r="I61" s="21"/>
      <c r="J61" s="22"/>
      <c r="K61" s="23"/>
      <c r="L61" s="24"/>
    </row>
    <row r="62" customFormat="false" ht="18" hidden="false" customHeight="false" outlineLevel="0" collapsed="false">
      <c r="A62" s="25" t="s">
        <v>34</v>
      </c>
      <c r="B62" s="26" t="n">
        <v>1</v>
      </c>
      <c r="C62" s="27" t="n">
        <v>1</v>
      </c>
      <c r="D62" s="28" t="n">
        <v>1</v>
      </c>
      <c r="E62" s="31" t="n">
        <v>1</v>
      </c>
      <c r="F62" s="30" t="n">
        <f aca="false">ROUNDDOWN(D62/2,0)*87.5/100</f>
        <v>0</v>
      </c>
      <c r="G62" s="30" t="n">
        <f aca="false">ROUNDDOWN(D62/2,0)*12.5/100</f>
        <v>0</v>
      </c>
      <c r="H62" s="28"/>
      <c r="I62" s="31"/>
      <c r="J62" s="30" t="n">
        <v>0</v>
      </c>
      <c r="K62" s="30" t="n">
        <f aca="false">ROUNDDOWN(H62/2,0)*12.5/100</f>
        <v>0</v>
      </c>
      <c r="L62" s="0" t="s">
        <v>17</v>
      </c>
    </row>
    <row r="63" customFormat="false" ht="18.75" hidden="false" customHeight="false" outlineLevel="0" collapsed="false">
      <c r="A63" s="10"/>
      <c r="B63" s="26"/>
      <c r="C63" s="32" t="n">
        <v>1</v>
      </c>
      <c r="D63" s="33" t="n">
        <v>1</v>
      </c>
      <c r="E63" s="36" t="n">
        <v>1</v>
      </c>
      <c r="F63" s="35" t="n">
        <f aca="false">ROUNDDOWN(D63/2,0)*87.5/100</f>
        <v>0</v>
      </c>
      <c r="G63" s="35" t="n">
        <f aca="false">ROUNDDOWN(D63/2,0)*12.5/100</f>
        <v>0</v>
      </c>
      <c r="H63" s="33"/>
      <c r="I63" s="36"/>
      <c r="J63" s="35" t="n">
        <f aca="false">ROUNDDOWN(H63/2,0)*87.5/100</f>
        <v>0</v>
      </c>
      <c r="K63" s="35" t="n">
        <f aca="false">ROUNDDOWN(H63/2,0)*12.5/100</f>
        <v>0</v>
      </c>
      <c r="L63" s="0" t="s">
        <v>18</v>
      </c>
    </row>
    <row r="64" customFormat="false" ht="21" hidden="false" customHeight="false" outlineLevel="0" collapsed="false">
      <c r="A64" s="10"/>
      <c r="B64" s="26"/>
      <c r="C64" s="27" t="n">
        <f aca="false">+C62-C63</f>
        <v>0</v>
      </c>
      <c r="D64" s="37" t="n">
        <f aca="false">+D62-D63</f>
        <v>0</v>
      </c>
      <c r="E64" s="38" t="n">
        <f aca="false">+E62-E63</f>
        <v>0</v>
      </c>
      <c r="F64" s="38" t="n">
        <f aca="false">+F62-F63</f>
        <v>0</v>
      </c>
      <c r="G64" s="38" t="n">
        <f aca="false">+G62-G63</f>
        <v>0</v>
      </c>
      <c r="H64" s="39" t="n">
        <f aca="false">+H62-H63</f>
        <v>0</v>
      </c>
      <c r="I64" s="38" t="n">
        <f aca="false">+I62-I63</f>
        <v>0</v>
      </c>
      <c r="J64" s="38" t="n">
        <f aca="false">+J62-J63</f>
        <v>0</v>
      </c>
      <c r="K64" s="40" t="n">
        <f aca="false">+K62-K63</f>
        <v>0</v>
      </c>
      <c r="L64" s="0" t="s">
        <v>19</v>
      </c>
    </row>
    <row r="65" customFormat="false" ht="13.5" hidden="false" customHeight="false" outlineLevel="0" collapsed="false">
      <c r="A65" s="10"/>
      <c r="B65" s="18"/>
      <c r="C65" s="19"/>
      <c r="D65" s="20"/>
      <c r="E65" s="21"/>
      <c r="F65" s="22"/>
      <c r="G65" s="21"/>
      <c r="H65" s="21"/>
      <c r="I65" s="21"/>
      <c r="J65" s="22"/>
      <c r="K65" s="23"/>
      <c r="L65" s="24"/>
    </row>
    <row r="66" customFormat="false" ht="18.75" hidden="false" customHeight="false" outlineLevel="0" collapsed="false">
      <c r="A66" s="48" t="s">
        <v>35</v>
      </c>
      <c r="B66" s="26" t="n">
        <v>1</v>
      </c>
      <c r="C66" s="27" t="n">
        <v>1</v>
      </c>
      <c r="D66" s="28" t="n">
        <v>1</v>
      </c>
      <c r="E66" s="31" t="n">
        <v>1</v>
      </c>
      <c r="F66" s="30" t="n">
        <f aca="false">ROUNDDOWN(D66/2,0)*87.5/100</f>
        <v>0</v>
      </c>
      <c r="G66" s="30" t="n">
        <f aca="false">ROUNDDOWN(D66/2,0)*12.5/100</f>
        <v>0</v>
      </c>
      <c r="H66" s="28"/>
      <c r="I66" s="31"/>
      <c r="J66" s="30" t="n">
        <v>0</v>
      </c>
      <c r="K66" s="30" t="n">
        <f aca="false">ROUNDDOWN(H66/2,0)*12.5/100</f>
        <v>0</v>
      </c>
      <c r="L66" s="0" t="s">
        <v>17</v>
      </c>
    </row>
    <row r="67" customFormat="false" ht="18.75" hidden="false" customHeight="false" outlineLevel="0" collapsed="false">
      <c r="A67" s="10"/>
      <c r="B67" s="26"/>
      <c r="C67" s="32" t="n">
        <v>1</v>
      </c>
      <c r="D67" s="33" t="n">
        <v>1</v>
      </c>
      <c r="E67" s="36" t="n">
        <v>1</v>
      </c>
      <c r="F67" s="35" t="n">
        <f aca="false">ROUNDDOWN(D67/2,0)*87.5/100</f>
        <v>0</v>
      </c>
      <c r="G67" s="35" t="n">
        <f aca="false">ROUNDDOWN(D67/2,0)*12.5/100</f>
        <v>0</v>
      </c>
      <c r="H67" s="33"/>
      <c r="I67" s="36"/>
      <c r="J67" s="35" t="n">
        <f aca="false">ROUNDDOWN(H67/2,0)*87.5/100</f>
        <v>0</v>
      </c>
      <c r="K67" s="35" t="n">
        <f aca="false">ROUNDDOWN(H67/2,0)*12.5/100</f>
        <v>0</v>
      </c>
      <c r="L67" s="0" t="s">
        <v>18</v>
      </c>
    </row>
    <row r="68" customFormat="false" ht="21" hidden="false" customHeight="false" outlineLevel="0" collapsed="false">
      <c r="A68" s="10"/>
      <c r="B68" s="26"/>
      <c r="C68" s="27" t="n">
        <f aca="false">+C66-C67</f>
        <v>0</v>
      </c>
      <c r="D68" s="37" t="n">
        <f aca="false">+D66-D67</f>
        <v>0</v>
      </c>
      <c r="E68" s="38" t="n">
        <f aca="false">+E66-E67</f>
        <v>0</v>
      </c>
      <c r="F68" s="38" t="n">
        <f aca="false">+F66-F67</f>
        <v>0</v>
      </c>
      <c r="G68" s="38" t="n">
        <f aca="false">+G66-G67</f>
        <v>0</v>
      </c>
      <c r="H68" s="39" t="n">
        <f aca="false">+H66-H67</f>
        <v>0</v>
      </c>
      <c r="I68" s="38" t="n">
        <f aca="false">+I66-I67</f>
        <v>0</v>
      </c>
      <c r="J68" s="38" t="n">
        <f aca="false">+J66-J67</f>
        <v>0</v>
      </c>
      <c r="K68" s="40" t="n">
        <f aca="false">+K66-K67</f>
        <v>0</v>
      </c>
      <c r="L68" s="0" t="s">
        <v>19</v>
      </c>
    </row>
    <row r="69" customFormat="false" ht="13.5" hidden="false" customHeight="false" outlineLevel="0" collapsed="false">
      <c r="A69" s="10"/>
      <c r="B69" s="18"/>
      <c r="C69" s="19"/>
      <c r="D69" s="20"/>
      <c r="E69" s="21"/>
      <c r="F69" s="22"/>
      <c r="G69" s="21"/>
      <c r="H69" s="21"/>
      <c r="I69" s="21"/>
      <c r="J69" s="22"/>
      <c r="K69" s="23"/>
      <c r="L69" s="24"/>
    </row>
    <row r="70" customFormat="false" ht="18.75" hidden="false" customHeight="false" outlineLevel="0" collapsed="false">
      <c r="A70" s="48" t="s">
        <v>36</v>
      </c>
      <c r="B70" s="26" t="n">
        <v>5</v>
      </c>
      <c r="C70" s="27" t="n">
        <v>5</v>
      </c>
      <c r="D70" s="28" t="n">
        <v>3</v>
      </c>
      <c r="E70" s="31" t="n">
        <v>2</v>
      </c>
      <c r="F70" s="31" t="n">
        <v>1</v>
      </c>
      <c r="G70" s="30" t="n">
        <v>0</v>
      </c>
      <c r="H70" s="28" t="n">
        <v>2</v>
      </c>
      <c r="I70" s="31" t="n">
        <v>1</v>
      </c>
      <c r="J70" s="31" t="n">
        <v>1</v>
      </c>
      <c r="K70" s="30" t="n">
        <v>0</v>
      </c>
      <c r="L70" s="0" t="s">
        <v>17</v>
      </c>
    </row>
    <row r="71" customFormat="false" ht="18.75" hidden="false" customHeight="false" outlineLevel="0" collapsed="false">
      <c r="A71" s="10"/>
      <c r="B71" s="26"/>
      <c r="C71" s="32" t="n">
        <v>4</v>
      </c>
      <c r="D71" s="33" t="n">
        <v>3</v>
      </c>
      <c r="E71" s="36" t="n">
        <v>2</v>
      </c>
      <c r="F71" s="36" t="n">
        <v>1</v>
      </c>
      <c r="G71" s="35" t="n">
        <v>0</v>
      </c>
      <c r="H71" s="33" t="n">
        <v>1</v>
      </c>
      <c r="I71" s="36" t="n">
        <v>1</v>
      </c>
      <c r="J71" s="35" t="n">
        <f aca="false">ROUNDDOWN(H71/2,0)*87.5/100</f>
        <v>0</v>
      </c>
      <c r="K71" s="49" t="n">
        <f aca="false">ROUNDDOWN(H71/2,0)*12.5/100</f>
        <v>0</v>
      </c>
      <c r="L71" s="50" t="s">
        <v>18</v>
      </c>
    </row>
    <row r="72" customFormat="false" ht="21" hidden="false" customHeight="false" outlineLevel="0" collapsed="false">
      <c r="A72" s="10"/>
      <c r="B72" s="26"/>
      <c r="C72" s="27" t="n">
        <f aca="false">+C70-C71</f>
        <v>1</v>
      </c>
      <c r="D72" s="37" t="n">
        <f aca="false">+D70-D71</f>
        <v>0</v>
      </c>
      <c r="E72" s="38" t="n">
        <f aca="false">+E70-E71</f>
        <v>0</v>
      </c>
      <c r="F72" s="38" t="n">
        <f aca="false">+F70-F71</f>
        <v>0</v>
      </c>
      <c r="G72" s="38" t="n">
        <f aca="false">+G70-G71</f>
        <v>0</v>
      </c>
      <c r="H72" s="39" t="n">
        <f aca="false">+H70-H71</f>
        <v>1</v>
      </c>
      <c r="I72" s="38" t="n">
        <f aca="false">+I70-I71</f>
        <v>0</v>
      </c>
      <c r="J72" s="38" t="n">
        <f aca="false">+J70-J71</f>
        <v>1</v>
      </c>
      <c r="K72" s="40" t="n">
        <f aca="false">+K70-K71</f>
        <v>0</v>
      </c>
      <c r="L72" s="0" t="s">
        <v>19</v>
      </c>
    </row>
    <row r="73" customFormat="false" ht="13.5" hidden="false" customHeight="false" outlineLevel="0" collapsed="false">
      <c r="A73" s="10"/>
      <c r="B73" s="18"/>
      <c r="C73" s="19"/>
      <c r="D73" s="20"/>
      <c r="E73" s="21"/>
      <c r="F73" s="22"/>
      <c r="G73" s="21"/>
      <c r="H73" s="21"/>
      <c r="I73" s="21"/>
      <c r="J73" s="22"/>
      <c r="K73" s="23"/>
      <c r="L73" s="24"/>
    </row>
    <row r="74" customFormat="false" ht="18.75" hidden="false" customHeight="false" outlineLevel="0" collapsed="false">
      <c r="A74" s="48" t="s">
        <v>37</v>
      </c>
      <c r="B74" s="26" t="n">
        <v>4</v>
      </c>
      <c r="C74" s="27" t="n">
        <v>4</v>
      </c>
      <c r="D74" s="28" t="n">
        <v>2</v>
      </c>
      <c r="E74" s="31" t="n">
        <v>1</v>
      </c>
      <c r="F74" s="31" t="n">
        <v>1</v>
      </c>
      <c r="G74" s="30" t="n">
        <v>0</v>
      </c>
      <c r="H74" s="28" t="n">
        <v>2</v>
      </c>
      <c r="I74" s="31" t="n">
        <v>1</v>
      </c>
      <c r="J74" s="31" t="n">
        <v>1</v>
      </c>
      <c r="K74" s="30" t="n">
        <v>0</v>
      </c>
      <c r="L74" s="0" t="s">
        <v>17</v>
      </c>
    </row>
    <row r="75" customFormat="false" ht="18.75" hidden="false" customHeight="false" outlineLevel="0" collapsed="false">
      <c r="A75" s="10"/>
      <c r="B75" s="26"/>
      <c r="C75" s="32" t="n">
        <v>3</v>
      </c>
      <c r="D75" s="33" t="n">
        <v>1</v>
      </c>
      <c r="E75" s="36" t="n">
        <v>1</v>
      </c>
      <c r="F75" s="35" t="n">
        <f aca="false">ROUNDDOWN(D75/2,0)*87.5/100</f>
        <v>0</v>
      </c>
      <c r="G75" s="35" t="n">
        <f aca="false">ROUNDDOWN(D75/2,0)*12.5/100</f>
        <v>0</v>
      </c>
      <c r="H75" s="33" t="n">
        <v>2</v>
      </c>
      <c r="I75" s="36" t="n">
        <v>1</v>
      </c>
      <c r="J75" s="36" t="n">
        <v>1</v>
      </c>
      <c r="K75" s="49" t="n">
        <v>0</v>
      </c>
      <c r="L75" s="50" t="s">
        <v>18</v>
      </c>
    </row>
    <row r="76" customFormat="false" ht="21" hidden="false" customHeight="false" outlineLevel="0" collapsed="false">
      <c r="A76" s="10"/>
      <c r="B76" s="26"/>
      <c r="C76" s="27" t="n">
        <f aca="false">+C74-C75</f>
        <v>1</v>
      </c>
      <c r="D76" s="37" t="n">
        <f aca="false">+D74-D75</f>
        <v>1</v>
      </c>
      <c r="E76" s="38" t="n">
        <f aca="false">+E74-E75</f>
        <v>0</v>
      </c>
      <c r="F76" s="38" t="n">
        <f aca="false">+F74-F75</f>
        <v>1</v>
      </c>
      <c r="G76" s="38" t="n">
        <f aca="false">+G74-G75</f>
        <v>0</v>
      </c>
      <c r="H76" s="39" t="n">
        <f aca="false">+H74-H75</f>
        <v>0</v>
      </c>
      <c r="I76" s="38" t="n">
        <f aca="false">+I74-I75</f>
        <v>0</v>
      </c>
      <c r="J76" s="38" t="n">
        <f aca="false">+J74-J75</f>
        <v>0</v>
      </c>
      <c r="K76" s="40" t="n">
        <f aca="false">+K74-K75</f>
        <v>0</v>
      </c>
      <c r="L76" s="0" t="s">
        <v>19</v>
      </c>
    </row>
    <row r="77" customFormat="false" ht="12.75" hidden="false" customHeight="false" outlineLevel="0" collapsed="false">
      <c r="A77" s="10"/>
      <c r="B77" s="18"/>
      <c r="C77" s="19"/>
      <c r="D77" s="20"/>
      <c r="E77" s="21"/>
      <c r="F77" s="22"/>
      <c r="G77" s="21"/>
      <c r="H77" s="21"/>
      <c r="I77" s="21"/>
      <c r="J77" s="22"/>
      <c r="K77" s="23"/>
      <c r="L77" s="24"/>
    </row>
    <row r="78" customFormat="false" ht="18" hidden="false" customHeight="false" outlineLevel="0" collapsed="false">
      <c r="A78" s="25" t="s">
        <v>38</v>
      </c>
      <c r="B78" s="26" t="n">
        <v>1</v>
      </c>
      <c r="C78" s="27" t="n">
        <v>1</v>
      </c>
      <c r="D78" s="28" t="n">
        <v>1</v>
      </c>
      <c r="E78" s="31" t="n">
        <v>1</v>
      </c>
      <c r="F78" s="30" t="n">
        <f aca="false">ROUNDDOWN(D78/2,0)*87.5/100</f>
        <v>0</v>
      </c>
      <c r="G78" s="30" t="n">
        <f aca="false">ROUNDDOWN(D78/2,0)*12.5/100</f>
        <v>0</v>
      </c>
      <c r="H78" s="28"/>
      <c r="I78" s="31"/>
      <c r="J78" s="30" t="n">
        <f aca="false">ROUNDDOWN(H78/2,0)*87.5/100</f>
        <v>0</v>
      </c>
      <c r="K78" s="30" t="n">
        <f aca="false">ROUNDDOWN(H78/2,0)*12.5/100</f>
        <v>0</v>
      </c>
      <c r="L78" s="0" t="s">
        <v>17</v>
      </c>
    </row>
    <row r="79" customFormat="false" ht="18.75" hidden="false" customHeight="false" outlineLevel="0" collapsed="false">
      <c r="A79" s="10"/>
      <c r="B79" s="26"/>
      <c r="C79" s="32" t="n">
        <v>1</v>
      </c>
      <c r="D79" s="33" t="n">
        <v>1</v>
      </c>
      <c r="E79" s="36" t="n">
        <v>1</v>
      </c>
      <c r="F79" s="35" t="n">
        <f aca="false">ROUNDDOWN(D79/2,0)*87.5/100</f>
        <v>0</v>
      </c>
      <c r="G79" s="35" t="n">
        <f aca="false">ROUNDDOWN(D79/2,0)*12.5/100</f>
        <v>0</v>
      </c>
      <c r="H79" s="33"/>
      <c r="I79" s="36"/>
      <c r="J79" s="35" t="n">
        <f aca="false">ROUNDDOWN(H79/2,0)*87.5/100</f>
        <v>0</v>
      </c>
      <c r="K79" s="35" t="n">
        <f aca="false">ROUNDDOWN(H79/2,0)*12.5/100</f>
        <v>0</v>
      </c>
      <c r="L79" s="50" t="s">
        <v>18</v>
      </c>
    </row>
    <row r="80" customFormat="false" ht="21" hidden="false" customHeight="false" outlineLevel="0" collapsed="false">
      <c r="A80" s="10"/>
      <c r="B80" s="26"/>
      <c r="C80" s="27" t="n">
        <f aca="false">+C78-C79</f>
        <v>0</v>
      </c>
      <c r="D80" s="37" t="n">
        <f aca="false">+D78-D79</f>
        <v>0</v>
      </c>
      <c r="E80" s="38" t="n">
        <f aca="false">+E78-E79</f>
        <v>0</v>
      </c>
      <c r="F80" s="38" t="n">
        <f aca="false">+F78-F79</f>
        <v>0</v>
      </c>
      <c r="G80" s="38" t="n">
        <f aca="false">+G78-G79</f>
        <v>0</v>
      </c>
      <c r="H80" s="39" t="n">
        <f aca="false">+H78-H79</f>
        <v>0</v>
      </c>
      <c r="I80" s="38" t="n">
        <f aca="false">+I78-I79</f>
        <v>0</v>
      </c>
      <c r="J80" s="38" t="n">
        <f aca="false">+J78-J79</f>
        <v>0</v>
      </c>
      <c r="K80" s="40" t="n">
        <f aca="false">+K78-K79</f>
        <v>0</v>
      </c>
      <c r="L80" s="0" t="s">
        <v>19</v>
      </c>
    </row>
    <row r="81" customFormat="false" ht="12.75" hidden="false" customHeight="false" outlineLevel="0" collapsed="false">
      <c r="A81" s="10"/>
      <c r="B81" s="18"/>
      <c r="C81" s="19"/>
      <c r="D81" s="20"/>
      <c r="E81" s="21"/>
      <c r="F81" s="22"/>
      <c r="G81" s="21"/>
      <c r="H81" s="21"/>
      <c r="I81" s="21"/>
      <c r="J81" s="22"/>
      <c r="K81" s="23"/>
      <c r="L81" s="24"/>
    </row>
    <row r="82" customFormat="false" ht="18" hidden="false" customHeight="false" outlineLevel="0" collapsed="false">
      <c r="A82" s="41" t="s">
        <v>39</v>
      </c>
      <c r="B82" s="26" t="n">
        <v>2</v>
      </c>
      <c r="C82" s="27" t="n">
        <v>2</v>
      </c>
      <c r="D82" s="28" t="n">
        <v>1</v>
      </c>
      <c r="E82" s="31" t="n">
        <v>1</v>
      </c>
      <c r="F82" s="30" t="n">
        <f aca="false">ROUNDDOWN(D82/2,0)*87.5/100</f>
        <v>0</v>
      </c>
      <c r="G82" s="30" t="n">
        <f aca="false">ROUNDDOWN(D82/2,0)*12.5/100</f>
        <v>0</v>
      </c>
      <c r="H82" s="28" t="n">
        <v>1</v>
      </c>
      <c r="I82" s="31" t="n">
        <v>1</v>
      </c>
      <c r="J82" s="30" t="n">
        <f aca="false">ROUNDDOWN(H82/2,0)*87.5/100</f>
        <v>0</v>
      </c>
      <c r="K82" s="30" t="n">
        <f aca="false">ROUNDDOWN(H82/2,0)*12.5/100</f>
        <v>0</v>
      </c>
      <c r="L82" s="0" t="s">
        <v>17</v>
      </c>
    </row>
    <row r="83" customFormat="false" ht="18.75" hidden="false" customHeight="false" outlineLevel="0" collapsed="false">
      <c r="A83" s="10"/>
      <c r="B83" s="26"/>
      <c r="C83" s="32" t="n">
        <v>1</v>
      </c>
      <c r="D83" s="33"/>
      <c r="E83" s="36"/>
      <c r="F83" s="35" t="n">
        <f aca="false">ROUNDDOWN(D83/2,0)*87.5/100</f>
        <v>0</v>
      </c>
      <c r="G83" s="35" t="n">
        <f aca="false">ROUNDDOWN(D83/2,0)*12.5/100</f>
        <v>0</v>
      </c>
      <c r="H83" s="33" t="n">
        <v>1</v>
      </c>
      <c r="I83" s="36" t="n">
        <v>1</v>
      </c>
      <c r="J83" s="35" t="n">
        <f aca="false">ROUNDDOWN(H83/2,0)*87.5/100</f>
        <v>0</v>
      </c>
      <c r="K83" s="35" t="n">
        <f aca="false">ROUNDDOWN(H83/2,0)*12.5/100</f>
        <v>0</v>
      </c>
      <c r="L83" s="50" t="s">
        <v>18</v>
      </c>
    </row>
    <row r="84" customFormat="false" ht="21" hidden="false" customHeight="false" outlineLevel="0" collapsed="false">
      <c r="A84" s="10"/>
      <c r="B84" s="26"/>
      <c r="C84" s="27" t="n">
        <f aca="false">+C82-C83</f>
        <v>1</v>
      </c>
      <c r="D84" s="37" t="n">
        <f aca="false">+D82-D83</f>
        <v>1</v>
      </c>
      <c r="E84" s="38" t="n">
        <f aca="false">+E82-E83</f>
        <v>1</v>
      </c>
      <c r="F84" s="38" t="n">
        <f aca="false">+F82-F83</f>
        <v>0</v>
      </c>
      <c r="G84" s="38" t="n">
        <f aca="false">+G82-G83</f>
        <v>0</v>
      </c>
      <c r="H84" s="39" t="n">
        <f aca="false">+H82-H83</f>
        <v>0</v>
      </c>
      <c r="I84" s="38" t="n">
        <f aca="false">+I82-I83</f>
        <v>0</v>
      </c>
      <c r="J84" s="38" t="n">
        <f aca="false">+J82-J83</f>
        <v>0</v>
      </c>
      <c r="K84" s="40" t="n">
        <f aca="false">+K82-K83</f>
        <v>0</v>
      </c>
      <c r="L84" s="0" t="s">
        <v>19</v>
      </c>
    </row>
    <row r="85" customFormat="false" ht="12.75" hidden="false" customHeight="false" outlineLevel="0" collapsed="false">
      <c r="A85" s="10"/>
      <c r="B85" s="18"/>
      <c r="C85" s="19"/>
      <c r="D85" s="20"/>
      <c r="E85" s="21"/>
      <c r="F85" s="22"/>
      <c r="G85" s="21"/>
      <c r="H85" s="21"/>
      <c r="I85" s="21"/>
      <c r="J85" s="22"/>
      <c r="K85" s="23"/>
      <c r="L85" s="24"/>
    </row>
    <row r="86" customFormat="false" ht="18" hidden="false" customHeight="false" outlineLevel="0" collapsed="false">
      <c r="A86" s="25" t="s">
        <v>40</v>
      </c>
      <c r="B86" s="26" t="n">
        <v>30</v>
      </c>
      <c r="C86" s="27" t="n">
        <v>30</v>
      </c>
      <c r="D86" s="28" t="n">
        <v>20</v>
      </c>
      <c r="E86" s="31" t="n">
        <v>18</v>
      </c>
      <c r="F86" s="31" t="n">
        <v>1</v>
      </c>
      <c r="G86" s="31" t="n">
        <v>1</v>
      </c>
      <c r="H86" s="28" t="n">
        <v>10</v>
      </c>
      <c r="I86" s="31" t="n">
        <v>8</v>
      </c>
      <c r="J86" s="31" t="n">
        <v>1</v>
      </c>
      <c r="K86" s="31" t="n">
        <v>1</v>
      </c>
      <c r="L86" s="0" t="s">
        <v>17</v>
      </c>
    </row>
    <row r="87" customFormat="false" ht="18.75" hidden="false" customHeight="false" outlineLevel="0" collapsed="false">
      <c r="A87" s="10"/>
      <c r="B87" s="26"/>
      <c r="C87" s="32" t="n">
        <v>22</v>
      </c>
      <c r="D87" s="33" t="n">
        <v>12</v>
      </c>
      <c r="E87" s="36" t="n">
        <v>10</v>
      </c>
      <c r="F87" s="36" t="n">
        <v>1</v>
      </c>
      <c r="G87" s="36" t="n">
        <v>1</v>
      </c>
      <c r="H87" s="33" t="n">
        <v>10</v>
      </c>
      <c r="I87" s="36" t="n">
        <v>8</v>
      </c>
      <c r="J87" s="36" t="n">
        <v>1</v>
      </c>
      <c r="K87" s="36" t="n">
        <v>1</v>
      </c>
      <c r="L87" s="50" t="s">
        <v>18</v>
      </c>
    </row>
    <row r="88" customFormat="false" ht="21" hidden="false" customHeight="false" outlineLevel="0" collapsed="false">
      <c r="A88" s="10"/>
      <c r="B88" s="26"/>
      <c r="C88" s="27" t="n">
        <f aca="false">+C86-C87</f>
        <v>8</v>
      </c>
      <c r="D88" s="37" t="n">
        <f aca="false">+D86-D87</f>
        <v>8</v>
      </c>
      <c r="E88" s="38" t="n">
        <f aca="false">+E86-E87</f>
        <v>8</v>
      </c>
      <c r="F88" s="38" t="n">
        <f aca="false">+F86-F87</f>
        <v>0</v>
      </c>
      <c r="G88" s="38" t="n">
        <f aca="false">+G86-G87</f>
        <v>0</v>
      </c>
      <c r="H88" s="39" t="n">
        <f aca="false">+H86-H87</f>
        <v>0</v>
      </c>
      <c r="I88" s="38" t="n">
        <f aca="false">+I86-I87</f>
        <v>0</v>
      </c>
      <c r="J88" s="38" t="n">
        <f aca="false">+J86-J87</f>
        <v>0</v>
      </c>
      <c r="K88" s="40" t="n">
        <f aca="false">+K86-K87</f>
        <v>0</v>
      </c>
      <c r="L88" s="0" t="s">
        <v>19</v>
      </c>
    </row>
    <row r="89" customFormat="false" ht="13.5" hidden="false" customHeight="false" outlineLevel="0" collapsed="false">
      <c r="A89" s="10"/>
      <c r="B89" s="18"/>
      <c r="C89" s="19"/>
      <c r="D89" s="20"/>
      <c r="E89" s="21"/>
      <c r="F89" s="22"/>
      <c r="G89" s="21"/>
      <c r="H89" s="21"/>
      <c r="I89" s="21"/>
      <c r="J89" s="22"/>
      <c r="K89" s="23"/>
      <c r="L89" s="24"/>
    </row>
    <row r="90" customFormat="false" ht="18.75" hidden="false" customHeight="false" outlineLevel="0" collapsed="false">
      <c r="A90" s="51" t="s">
        <v>41</v>
      </c>
      <c r="B90" s="26" t="n">
        <v>214</v>
      </c>
      <c r="C90" s="27" t="n">
        <v>214</v>
      </c>
      <c r="D90" s="28" t="n">
        <v>108</v>
      </c>
      <c r="E90" s="31" t="n">
        <v>66</v>
      </c>
      <c r="F90" s="31" t="n">
        <v>35</v>
      </c>
      <c r="G90" s="31" t="n">
        <v>7</v>
      </c>
      <c r="H90" s="28" t="n">
        <v>106</v>
      </c>
      <c r="I90" s="31" t="n">
        <v>65</v>
      </c>
      <c r="J90" s="31" t="n">
        <v>34</v>
      </c>
      <c r="K90" s="31" t="n">
        <v>7</v>
      </c>
      <c r="L90" s="0" t="s">
        <v>17</v>
      </c>
    </row>
    <row r="91" customFormat="false" ht="18.75" hidden="false" customHeight="false" outlineLevel="0" collapsed="false">
      <c r="A91" s="10"/>
      <c r="B91" s="26"/>
      <c r="C91" s="32" t="n">
        <v>157</v>
      </c>
      <c r="D91" s="28" t="n">
        <v>79</v>
      </c>
      <c r="E91" s="31" t="n">
        <v>40</v>
      </c>
      <c r="F91" s="46" t="n">
        <v>34</v>
      </c>
      <c r="G91" s="46" t="n">
        <v>5</v>
      </c>
      <c r="H91" s="28" t="n">
        <v>78</v>
      </c>
      <c r="I91" s="31" t="n">
        <v>39</v>
      </c>
      <c r="J91" s="46" t="n">
        <v>34</v>
      </c>
      <c r="K91" s="46" t="n">
        <v>5</v>
      </c>
      <c r="L91" s="50" t="s">
        <v>18</v>
      </c>
    </row>
    <row r="92" customFormat="false" ht="21" hidden="false" customHeight="false" outlineLevel="0" collapsed="false">
      <c r="A92" s="10"/>
      <c r="B92" s="26"/>
      <c r="C92" s="27" t="n">
        <f aca="false">+C90-C91</f>
        <v>57</v>
      </c>
      <c r="D92" s="37" t="n">
        <f aca="false">+D90-D91</f>
        <v>29</v>
      </c>
      <c r="E92" s="38" t="n">
        <f aca="false">+E90-E91</f>
        <v>26</v>
      </c>
      <c r="F92" s="38" t="n">
        <f aca="false">+F90-F91</f>
        <v>1</v>
      </c>
      <c r="G92" s="38" t="n">
        <f aca="false">+G90-G91</f>
        <v>2</v>
      </c>
      <c r="H92" s="39" t="n">
        <f aca="false">+H90-H91</f>
        <v>28</v>
      </c>
      <c r="I92" s="38" t="n">
        <f aca="false">+I90-I91</f>
        <v>26</v>
      </c>
      <c r="J92" s="38" t="n">
        <f aca="false">+J90-J91</f>
        <v>0</v>
      </c>
      <c r="K92" s="40" t="n">
        <f aca="false">+K90-K91</f>
        <v>2</v>
      </c>
      <c r="L92" s="0" t="s">
        <v>19</v>
      </c>
    </row>
    <row r="93" customFormat="false" ht="13.5" hidden="false" customHeight="false" outlineLevel="0" collapsed="false">
      <c r="A93" s="10"/>
      <c r="B93" s="18"/>
      <c r="C93" s="19"/>
      <c r="D93" s="20"/>
      <c r="E93" s="21"/>
      <c r="F93" s="22"/>
      <c r="G93" s="21"/>
      <c r="H93" s="21"/>
      <c r="I93" s="21"/>
      <c r="J93" s="22"/>
      <c r="K93" s="23"/>
      <c r="L93" s="24"/>
    </row>
    <row r="94" customFormat="false" ht="18.75" hidden="false" customHeight="false" outlineLevel="0" collapsed="false">
      <c r="A94" s="52" t="s">
        <v>42</v>
      </c>
      <c r="B94" s="26" t="n">
        <v>2</v>
      </c>
      <c r="C94" s="27" t="n">
        <v>2</v>
      </c>
      <c r="D94" s="28" t="n">
        <v>2</v>
      </c>
      <c r="E94" s="31" t="n">
        <v>1</v>
      </c>
      <c r="F94" s="31" t="n">
        <v>1</v>
      </c>
      <c r="G94" s="30" t="n">
        <v>0</v>
      </c>
      <c r="H94" s="28"/>
      <c r="I94" s="31"/>
      <c r="J94" s="30" t="n">
        <f aca="false">ROUNDDOWN(H94/2,0)*87.5/100</f>
        <v>0</v>
      </c>
      <c r="K94" s="30" t="n">
        <f aca="false">ROUNDDOWN(H94/2,0)*12.5/100</f>
        <v>0</v>
      </c>
      <c r="L94" s="0" t="s">
        <v>17</v>
      </c>
    </row>
    <row r="95" customFormat="false" ht="18.75" hidden="false" customHeight="false" outlineLevel="0" collapsed="false">
      <c r="A95" s="10"/>
      <c r="B95" s="26"/>
      <c r="C95" s="32" t="n">
        <v>1</v>
      </c>
      <c r="D95" s="33" t="n">
        <v>1</v>
      </c>
      <c r="E95" s="36" t="n">
        <v>1</v>
      </c>
      <c r="F95" s="35" t="n">
        <f aca="false">ROUNDDOWN(D95/2,0)*87.5/100</f>
        <v>0</v>
      </c>
      <c r="G95" s="35" t="n">
        <f aca="false">ROUNDDOWN(D95/2,0)*12.5/100</f>
        <v>0</v>
      </c>
      <c r="H95" s="33"/>
      <c r="I95" s="36"/>
      <c r="J95" s="35" t="n">
        <f aca="false">ROUNDDOWN(H95/2,0)*87.5/100</f>
        <v>0</v>
      </c>
      <c r="K95" s="35" t="n">
        <f aca="false">ROUNDDOWN(H95/2,0)*12.5/100</f>
        <v>0</v>
      </c>
      <c r="L95" s="50" t="s">
        <v>18</v>
      </c>
    </row>
    <row r="96" customFormat="false" ht="21" hidden="false" customHeight="false" outlineLevel="0" collapsed="false">
      <c r="A96" s="10"/>
      <c r="B96" s="26"/>
      <c r="C96" s="27" t="n">
        <f aca="false">+C94-C95</f>
        <v>1</v>
      </c>
      <c r="D96" s="37" t="n">
        <f aca="false">+D94-D95</f>
        <v>1</v>
      </c>
      <c r="E96" s="38" t="n">
        <f aca="false">+E94-E95</f>
        <v>0</v>
      </c>
      <c r="F96" s="38" t="n">
        <f aca="false">+F94-F95</f>
        <v>1</v>
      </c>
      <c r="G96" s="38" t="n">
        <f aca="false">+G94-G95</f>
        <v>0</v>
      </c>
      <c r="H96" s="39" t="n">
        <f aca="false">+H94-H95</f>
        <v>0</v>
      </c>
      <c r="I96" s="38" t="n">
        <f aca="false">+I94-I95</f>
        <v>0</v>
      </c>
      <c r="J96" s="38" t="n">
        <f aca="false">+J94-J95</f>
        <v>0</v>
      </c>
      <c r="K96" s="40" t="n">
        <f aca="false">+K94-K95</f>
        <v>0</v>
      </c>
      <c r="L96" s="0" t="s">
        <v>19</v>
      </c>
    </row>
    <row r="97" customFormat="false" ht="13.5" hidden="false" customHeight="false" outlineLevel="0" collapsed="false">
      <c r="A97" s="10"/>
      <c r="B97" s="18"/>
      <c r="C97" s="19"/>
      <c r="D97" s="20"/>
      <c r="E97" s="21"/>
      <c r="F97" s="22"/>
      <c r="G97" s="21"/>
      <c r="H97" s="21"/>
      <c r="I97" s="21"/>
      <c r="J97" s="22"/>
      <c r="K97" s="23"/>
      <c r="L97" s="24"/>
    </row>
    <row r="98" customFormat="false" ht="18.75" hidden="false" customHeight="false" outlineLevel="0" collapsed="false">
      <c r="A98" s="48" t="s">
        <v>43</v>
      </c>
      <c r="B98" s="26" t="n">
        <v>13</v>
      </c>
      <c r="C98" s="27" t="n">
        <v>13</v>
      </c>
      <c r="D98" s="28" t="n">
        <v>7</v>
      </c>
      <c r="E98" s="31" t="n">
        <v>4</v>
      </c>
      <c r="F98" s="31" t="n">
        <v>3</v>
      </c>
      <c r="G98" s="30" t="n">
        <v>0</v>
      </c>
      <c r="H98" s="28" t="n">
        <v>6</v>
      </c>
      <c r="I98" s="31" t="n">
        <v>3</v>
      </c>
      <c r="J98" s="31" t="n">
        <v>3</v>
      </c>
      <c r="K98" s="30" t="n">
        <v>0</v>
      </c>
      <c r="L98" s="0" t="s">
        <v>17</v>
      </c>
    </row>
    <row r="99" customFormat="false" ht="18.75" hidden="false" customHeight="false" outlineLevel="0" collapsed="false">
      <c r="A99" s="10"/>
      <c r="B99" s="26"/>
      <c r="C99" s="32" t="n">
        <v>10</v>
      </c>
      <c r="D99" s="33" t="n">
        <v>6</v>
      </c>
      <c r="E99" s="36" t="n">
        <v>3</v>
      </c>
      <c r="F99" s="36" t="n">
        <v>3</v>
      </c>
      <c r="G99" s="35" t="n">
        <v>0</v>
      </c>
      <c r="H99" s="33" t="n">
        <v>4</v>
      </c>
      <c r="I99" s="36" t="n">
        <v>2</v>
      </c>
      <c r="J99" s="36" t="n">
        <v>2</v>
      </c>
      <c r="K99" s="35" t="n">
        <v>0</v>
      </c>
      <c r="L99" s="50" t="s">
        <v>18</v>
      </c>
    </row>
    <row r="100" customFormat="false" ht="21" hidden="false" customHeight="false" outlineLevel="0" collapsed="false">
      <c r="A100" s="10"/>
      <c r="B100" s="26"/>
      <c r="C100" s="27" t="n">
        <f aca="false">+C98-C99</f>
        <v>3</v>
      </c>
      <c r="D100" s="37" t="n">
        <f aca="false">+D98-D99</f>
        <v>1</v>
      </c>
      <c r="E100" s="38" t="n">
        <f aca="false">+E98-E99</f>
        <v>1</v>
      </c>
      <c r="F100" s="38" t="n">
        <f aca="false">+F98-F99</f>
        <v>0</v>
      </c>
      <c r="G100" s="38" t="n">
        <f aca="false">+G98-G99</f>
        <v>0</v>
      </c>
      <c r="H100" s="39" t="n">
        <f aca="false">+H98-H99</f>
        <v>2</v>
      </c>
      <c r="I100" s="38" t="n">
        <f aca="false">+I98-I99</f>
        <v>1</v>
      </c>
      <c r="J100" s="38" t="n">
        <f aca="false">+J98-J99</f>
        <v>1</v>
      </c>
      <c r="K100" s="40" t="n">
        <f aca="false">+K98-K99</f>
        <v>0</v>
      </c>
      <c r="L100" s="0" t="s">
        <v>19</v>
      </c>
    </row>
    <row r="101" customFormat="false" ht="13.5" hidden="false" customHeight="false" outlineLevel="0" collapsed="false">
      <c r="A101" s="10"/>
      <c r="B101" s="18"/>
      <c r="C101" s="19"/>
      <c r="D101" s="20"/>
      <c r="E101" s="21"/>
      <c r="F101" s="22"/>
      <c r="G101" s="21"/>
      <c r="H101" s="21"/>
      <c r="I101" s="21"/>
      <c r="J101" s="22"/>
      <c r="K101" s="23"/>
      <c r="L101" s="24"/>
    </row>
    <row r="102" customFormat="false" ht="18.75" hidden="false" customHeight="false" outlineLevel="0" collapsed="false">
      <c r="A102" s="48" t="s">
        <v>44</v>
      </c>
      <c r="B102" s="26" t="n">
        <v>19</v>
      </c>
      <c r="C102" s="27" t="n">
        <v>19</v>
      </c>
      <c r="D102" s="28" t="n">
        <v>9</v>
      </c>
      <c r="E102" s="31" t="n">
        <v>6</v>
      </c>
      <c r="F102" s="31" t="n">
        <v>3</v>
      </c>
      <c r="G102" s="30" t="n">
        <v>0</v>
      </c>
      <c r="H102" s="28" t="n">
        <v>10</v>
      </c>
      <c r="I102" s="31" t="n">
        <v>5</v>
      </c>
      <c r="J102" s="31" t="n">
        <v>4</v>
      </c>
      <c r="K102" s="31" t="n">
        <v>1</v>
      </c>
      <c r="L102" s="0" t="s">
        <v>17</v>
      </c>
    </row>
    <row r="103" customFormat="false" ht="18.75" hidden="false" customHeight="false" outlineLevel="0" collapsed="false">
      <c r="A103" s="10"/>
      <c r="B103" s="26"/>
      <c r="C103" s="32" t="n">
        <v>14</v>
      </c>
      <c r="D103" s="33" t="n">
        <v>7</v>
      </c>
      <c r="E103" s="36" t="n">
        <v>4</v>
      </c>
      <c r="F103" s="36" t="n">
        <v>3</v>
      </c>
      <c r="G103" s="35" t="n">
        <v>0</v>
      </c>
      <c r="H103" s="33" t="n">
        <v>7</v>
      </c>
      <c r="I103" s="36" t="n">
        <v>4</v>
      </c>
      <c r="J103" s="36" t="n">
        <v>3</v>
      </c>
      <c r="K103" s="35" t="n">
        <v>0</v>
      </c>
      <c r="L103" s="50" t="s">
        <v>18</v>
      </c>
    </row>
    <row r="104" customFormat="false" ht="21" hidden="false" customHeight="false" outlineLevel="0" collapsed="false">
      <c r="A104" s="10"/>
      <c r="B104" s="26"/>
      <c r="C104" s="27" t="n">
        <f aca="false">+C102-C103</f>
        <v>5</v>
      </c>
      <c r="D104" s="37" t="n">
        <f aca="false">+D102-D103</f>
        <v>2</v>
      </c>
      <c r="E104" s="38" t="n">
        <f aca="false">+E102-E103</f>
        <v>2</v>
      </c>
      <c r="F104" s="38" t="n">
        <f aca="false">+F102-F103</f>
        <v>0</v>
      </c>
      <c r="G104" s="38" t="n">
        <f aca="false">+G102-G103</f>
        <v>0</v>
      </c>
      <c r="H104" s="39" t="n">
        <f aca="false">+H102-H103</f>
        <v>3</v>
      </c>
      <c r="I104" s="38" t="n">
        <f aca="false">+I102-I103</f>
        <v>1</v>
      </c>
      <c r="J104" s="38" t="n">
        <f aca="false">+J102-J103</f>
        <v>1</v>
      </c>
      <c r="K104" s="40" t="n">
        <f aca="false">+K102-K103</f>
        <v>1</v>
      </c>
      <c r="L104" s="0" t="s">
        <v>19</v>
      </c>
    </row>
    <row r="105" customFormat="false" ht="13.5" hidden="false" customHeight="false" outlineLevel="0" collapsed="false">
      <c r="A105" s="10"/>
      <c r="B105" s="18"/>
      <c r="C105" s="19"/>
      <c r="D105" s="20"/>
      <c r="E105" s="21"/>
      <c r="F105" s="22"/>
      <c r="G105" s="21"/>
      <c r="H105" s="21"/>
      <c r="I105" s="21"/>
      <c r="J105" s="22"/>
      <c r="K105" s="23"/>
      <c r="L105" s="24"/>
    </row>
    <row r="106" customFormat="false" ht="18.75" hidden="false" customHeight="false" outlineLevel="0" collapsed="false">
      <c r="A106" s="48" t="s">
        <v>45</v>
      </c>
      <c r="B106" s="26" t="n">
        <v>25</v>
      </c>
      <c r="C106" s="27" t="n">
        <v>25</v>
      </c>
      <c r="D106" s="28" t="n">
        <v>12</v>
      </c>
      <c r="E106" s="31" t="n">
        <v>6</v>
      </c>
      <c r="F106" s="31" t="n">
        <v>5</v>
      </c>
      <c r="G106" s="31" t="n">
        <v>1</v>
      </c>
      <c r="H106" s="28" t="n">
        <v>13</v>
      </c>
      <c r="I106" s="31" t="n">
        <v>7</v>
      </c>
      <c r="J106" s="31" t="n">
        <v>5</v>
      </c>
      <c r="K106" s="31" t="n">
        <v>1</v>
      </c>
      <c r="L106" s="0" t="s">
        <v>17</v>
      </c>
    </row>
    <row r="107" customFormat="false" ht="18.75" hidden="false" customHeight="false" outlineLevel="0" collapsed="false">
      <c r="A107" s="10"/>
      <c r="B107" s="26"/>
      <c r="C107" s="32" t="n">
        <v>18</v>
      </c>
      <c r="D107" s="33" t="n">
        <v>9</v>
      </c>
      <c r="E107" s="36" t="n">
        <v>6</v>
      </c>
      <c r="F107" s="36" t="n">
        <v>3</v>
      </c>
      <c r="G107" s="35" t="n">
        <v>0</v>
      </c>
      <c r="H107" s="33" t="n">
        <v>9</v>
      </c>
      <c r="I107" s="36" t="n">
        <v>6</v>
      </c>
      <c r="J107" s="36" t="n">
        <v>3</v>
      </c>
      <c r="K107" s="35" t="n">
        <v>0</v>
      </c>
      <c r="L107" s="50" t="s">
        <v>18</v>
      </c>
    </row>
    <row r="108" customFormat="false" ht="21" hidden="false" customHeight="false" outlineLevel="0" collapsed="false">
      <c r="A108" s="10"/>
      <c r="B108" s="26"/>
      <c r="C108" s="27" t="n">
        <f aca="false">+C106-C107</f>
        <v>7</v>
      </c>
      <c r="D108" s="37" t="n">
        <f aca="false">+D106-D107</f>
        <v>3</v>
      </c>
      <c r="E108" s="38" t="n">
        <f aca="false">+E106-E107</f>
        <v>0</v>
      </c>
      <c r="F108" s="38" t="n">
        <f aca="false">+F106-F107</f>
        <v>2</v>
      </c>
      <c r="G108" s="38" t="n">
        <f aca="false">+G106-G107</f>
        <v>1</v>
      </c>
      <c r="H108" s="39" t="n">
        <f aca="false">+H106-H107</f>
        <v>4</v>
      </c>
      <c r="I108" s="38" t="n">
        <f aca="false">+I106-I107</f>
        <v>1</v>
      </c>
      <c r="J108" s="38" t="n">
        <f aca="false">+J106-J107</f>
        <v>2</v>
      </c>
      <c r="K108" s="40" t="n">
        <f aca="false">+K106-K107</f>
        <v>1</v>
      </c>
      <c r="L108" s="0" t="s">
        <v>19</v>
      </c>
    </row>
    <row r="109" customFormat="false" ht="13.5" hidden="false" customHeight="false" outlineLevel="0" collapsed="false">
      <c r="A109" s="10"/>
      <c r="B109" s="18"/>
      <c r="C109" s="19"/>
      <c r="D109" s="20"/>
      <c r="E109" s="21"/>
      <c r="F109" s="22"/>
      <c r="G109" s="21"/>
      <c r="H109" s="21"/>
      <c r="I109" s="21"/>
      <c r="J109" s="22"/>
      <c r="K109" s="23"/>
      <c r="L109" s="24"/>
    </row>
    <row r="110" customFormat="false" ht="18.75" hidden="false" customHeight="false" outlineLevel="0" collapsed="false">
      <c r="A110" s="48" t="s">
        <v>46</v>
      </c>
      <c r="B110" s="26" t="n">
        <v>12</v>
      </c>
      <c r="C110" s="27" t="n">
        <v>12</v>
      </c>
      <c r="D110" s="28" t="n">
        <v>5</v>
      </c>
      <c r="E110" s="31" t="n">
        <v>3</v>
      </c>
      <c r="F110" s="31" t="n">
        <v>2</v>
      </c>
      <c r="G110" s="30" t="n">
        <v>0</v>
      </c>
      <c r="H110" s="28" t="n">
        <v>7</v>
      </c>
      <c r="I110" s="31" t="n">
        <v>4</v>
      </c>
      <c r="J110" s="31" t="n">
        <v>3</v>
      </c>
      <c r="K110" s="30" t="n">
        <v>0</v>
      </c>
      <c r="L110" s="0" t="s">
        <v>17</v>
      </c>
    </row>
    <row r="111" customFormat="false" ht="18.75" hidden="false" customHeight="false" outlineLevel="0" collapsed="false">
      <c r="A111" s="10"/>
      <c r="B111" s="26"/>
      <c r="C111" s="32" t="n">
        <v>9</v>
      </c>
      <c r="D111" s="33" t="n">
        <v>4</v>
      </c>
      <c r="E111" s="36" t="n">
        <v>2</v>
      </c>
      <c r="F111" s="36" t="n">
        <v>2</v>
      </c>
      <c r="G111" s="35" t="n">
        <v>0</v>
      </c>
      <c r="H111" s="33" t="n">
        <v>5</v>
      </c>
      <c r="I111" s="36" t="n">
        <v>3</v>
      </c>
      <c r="J111" s="36" t="n">
        <v>2</v>
      </c>
      <c r="K111" s="35" t="n">
        <v>0</v>
      </c>
      <c r="L111" s="50" t="s">
        <v>18</v>
      </c>
    </row>
    <row r="112" customFormat="false" ht="21" hidden="false" customHeight="false" outlineLevel="0" collapsed="false">
      <c r="A112" s="10"/>
      <c r="B112" s="26"/>
      <c r="C112" s="27" t="n">
        <f aca="false">+C110-C111</f>
        <v>3</v>
      </c>
      <c r="D112" s="37" t="n">
        <f aca="false">+D110-D111</f>
        <v>1</v>
      </c>
      <c r="E112" s="38" t="n">
        <f aca="false">+E110-E111</f>
        <v>1</v>
      </c>
      <c r="F112" s="38" t="n">
        <f aca="false">+F110-F111</f>
        <v>0</v>
      </c>
      <c r="G112" s="38" t="n">
        <f aca="false">+G110-G111</f>
        <v>0</v>
      </c>
      <c r="H112" s="39" t="n">
        <f aca="false">+H110-H111</f>
        <v>2</v>
      </c>
      <c r="I112" s="38" t="n">
        <f aca="false">+I110-I111</f>
        <v>1</v>
      </c>
      <c r="J112" s="38" t="n">
        <f aca="false">+J110-J111</f>
        <v>1</v>
      </c>
      <c r="K112" s="40" t="n">
        <f aca="false">+K110-K111</f>
        <v>0</v>
      </c>
      <c r="L112" s="0" t="s">
        <v>19</v>
      </c>
    </row>
    <row r="113" customFormat="false" ht="13.5" hidden="false" customHeight="false" outlineLevel="0" collapsed="false">
      <c r="A113" s="10"/>
      <c r="B113" s="18"/>
      <c r="C113" s="19"/>
      <c r="D113" s="20"/>
      <c r="E113" s="21"/>
      <c r="F113" s="22"/>
      <c r="G113" s="21"/>
      <c r="H113" s="21"/>
      <c r="I113" s="21"/>
      <c r="J113" s="22"/>
      <c r="K113" s="23"/>
      <c r="L113" s="24"/>
    </row>
    <row r="114" customFormat="false" ht="18.75" hidden="false" customHeight="false" outlineLevel="0" collapsed="false">
      <c r="A114" s="48" t="s">
        <v>47</v>
      </c>
      <c r="B114" s="26" t="n">
        <v>1</v>
      </c>
      <c r="C114" s="27" t="n">
        <v>1</v>
      </c>
      <c r="D114" s="28"/>
      <c r="E114" s="31"/>
      <c r="F114" s="30" t="n">
        <f aca="false">ROUNDDOWN(D114/2,0)*87.5/100</f>
        <v>0</v>
      </c>
      <c r="G114" s="30" t="n">
        <f aca="false">ROUNDDOWN(D114/2,0)*12.5/100</f>
        <v>0</v>
      </c>
      <c r="H114" s="28" t="n">
        <v>1</v>
      </c>
      <c r="I114" s="31" t="n">
        <v>1</v>
      </c>
      <c r="J114" s="30" t="n">
        <f aca="false">ROUNDDOWN(H114/2,0)*87.5/100</f>
        <v>0</v>
      </c>
      <c r="K114" s="30" t="n">
        <f aca="false">ROUNDDOWN(H114/2,0)*12.5/100</f>
        <v>0</v>
      </c>
      <c r="L114" s="0" t="s">
        <v>17</v>
      </c>
    </row>
    <row r="115" customFormat="false" ht="18.75" hidden="false" customHeight="false" outlineLevel="0" collapsed="false">
      <c r="A115" s="10"/>
      <c r="B115" s="26"/>
      <c r="C115" s="32" t="n">
        <v>1</v>
      </c>
      <c r="D115" s="33"/>
      <c r="E115" s="36"/>
      <c r="F115" s="35" t="n">
        <f aca="false">ROUNDDOWN(D115/2,0)*87.5/100</f>
        <v>0</v>
      </c>
      <c r="G115" s="35" t="n">
        <f aca="false">ROUNDDOWN(D115/2,0)*12.5/100</f>
        <v>0</v>
      </c>
      <c r="H115" s="33" t="n">
        <v>1</v>
      </c>
      <c r="I115" s="36" t="n">
        <v>1</v>
      </c>
      <c r="J115" s="35" t="n">
        <f aca="false">ROUNDDOWN(H115/2,0)*87.5/100</f>
        <v>0</v>
      </c>
      <c r="K115" s="35" t="n">
        <f aca="false">ROUNDDOWN(H115/2,0)*12.5/100</f>
        <v>0</v>
      </c>
      <c r="L115" s="50" t="s">
        <v>18</v>
      </c>
    </row>
    <row r="116" customFormat="false" ht="21" hidden="false" customHeight="false" outlineLevel="0" collapsed="false">
      <c r="A116" s="10"/>
      <c r="B116" s="26"/>
      <c r="C116" s="27" t="n">
        <f aca="false">+C114-C115</f>
        <v>0</v>
      </c>
      <c r="D116" s="37" t="n">
        <f aca="false">+D114-D115</f>
        <v>0</v>
      </c>
      <c r="E116" s="38" t="n">
        <f aca="false">+E114-E115</f>
        <v>0</v>
      </c>
      <c r="F116" s="38" t="n">
        <f aca="false">+F114-F115</f>
        <v>0</v>
      </c>
      <c r="G116" s="38" t="n">
        <f aca="false">+G114-G115</f>
        <v>0</v>
      </c>
      <c r="H116" s="39" t="n">
        <f aca="false">+H114-H115</f>
        <v>0</v>
      </c>
      <c r="I116" s="38" t="n">
        <f aca="false">+I114-I115</f>
        <v>0</v>
      </c>
      <c r="J116" s="38" t="n">
        <f aca="false">+J114-J115</f>
        <v>0</v>
      </c>
      <c r="K116" s="40" t="n">
        <f aca="false">+K114-K115</f>
        <v>0</v>
      </c>
      <c r="L116" s="0" t="s">
        <v>19</v>
      </c>
    </row>
    <row r="117" customFormat="false" ht="12.75" hidden="false" customHeight="false" outlineLevel="0" collapsed="false">
      <c r="A117" s="10"/>
      <c r="B117" s="18"/>
      <c r="C117" s="19"/>
      <c r="D117" s="20"/>
      <c r="E117" s="21"/>
      <c r="F117" s="22"/>
      <c r="G117" s="21"/>
      <c r="H117" s="21"/>
      <c r="I117" s="21"/>
      <c r="J117" s="22"/>
      <c r="K117" s="23"/>
      <c r="L117" s="24"/>
    </row>
    <row r="118" customFormat="false" ht="18" hidden="false" customHeight="false" outlineLevel="0" collapsed="false">
      <c r="A118" s="41" t="s">
        <v>48</v>
      </c>
      <c r="B118" s="26" t="n">
        <v>1</v>
      </c>
      <c r="C118" s="27" t="n">
        <v>1</v>
      </c>
      <c r="D118" s="28" t="n">
        <v>1</v>
      </c>
      <c r="E118" s="31" t="n">
        <v>1</v>
      </c>
      <c r="F118" s="30" t="n">
        <f aca="false">ROUNDDOWN(D118/2,0)*87.5/100</f>
        <v>0</v>
      </c>
      <c r="G118" s="30" t="n">
        <f aca="false">ROUNDDOWN(D118/2,0)*12.5/100</f>
        <v>0</v>
      </c>
      <c r="H118" s="28"/>
      <c r="I118" s="31"/>
      <c r="J118" s="30" t="n">
        <f aca="false">ROUNDDOWN(H118/2,0)*87.5/100</f>
        <v>0</v>
      </c>
      <c r="K118" s="30" t="n">
        <f aca="false">ROUNDDOWN(H118/2,0)*12.5/100</f>
        <v>0</v>
      </c>
      <c r="L118" s="0" t="s">
        <v>17</v>
      </c>
    </row>
    <row r="119" customFormat="false" ht="18.75" hidden="false" customHeight="false" outlineLevel="0" collapsed="false">
      <c r="A119" s="10"/>
      <c r="B119" s="26"/>
      <c r="C119" s="32" t="n">
        <v>1</v>
      </c>
      <c r="D119" s="33" t="n">
        <v>1</v>
      </c>
      <c r="E119" s="36" t="n">
        <v>1</v>
      </c>
      <c r="F119" s="35" t="n">
        <f aca="false">ROUNDDOWN(D119/2,0)*87.5/100</f>
        <v>0</v>
      </c>
      <c r="G119" s="35" t="n">
        <f aca="false">ROUNDDOWN(D119/2,0)*12.5/100</f>
        <v>0</v>
      </c>
      <c r="H119" s="33"/>
      <c r="I119" s="36"/>
      <c r="J119" s="35" t="n">
        <f aca="false">ROUNDDOWN(H119/2,0)*87.5/100</f>
        <v>0</v>
      </c>
      <c r="K119" s="35" t="n">
        <f aca="false">ROUNDDOWN(H119/2,0)*12.5/100</f>
        <v>0</v>
      </c>
      <c r="L119" s="50" t="s">
        <v>18</v>
      </c>
    </row>
    <row r="120" customFormat="false" ht="21" hidden="false" customHeight="false" outlineLevel="0" collapsed="false">
      <c r="A120" s="10"/>
      <c r="B120" s="26"/>
      <c r="C120" s="27" t="n">
        <f aca="false">+C118-C119</f>
        <v>0</v>
      </c>
      <c r="D120" s="37" t="n">
        <f aca="false">+D118-D119</f>
        <v>0</v>
      </c>
      <c r="E120" s="38" t="n">
        <f aca="false">+E118-E119</f>
        <v>0</v>
      </c>
      <c r="F120" s="38" t="n">
        <f aca="false">+F118-F119</f>
        <v>0</v>
      </c>
      <c r="G120" s="38" t="n">
        <f aca="false">+G118-G119</f>
        <v>0</v>
      </c>
      <c r="H120" s="39" t="n">
        <f aca="false">+H118-H119</f>
        <v>0</v>
      </c>
      <c r="I120" s="38" t="n">
        <f aca="false">+I118-I119</f>
        <v>0</v>
      </c>
      <c r="J120" s="38" t="n">
        <f aca="false">+J118-J119</f>
        <v>0</v>
      </c>
      <c r="K120" s="40" t="n">
        <f aca="false">+K118-K119</f>
        <v>0</v>
      </c>
      <c r="L120" s="0" t="s">
        <v>19</v>
      </c>
    </row>
    <row r="121" customFormat="false" ht="12.75" hidden="false" customHeight="false" outlineLevel="0" collapsed="false">
      <c r="A121" s="10"/>
      <c r="B121" s="18"/>
      <c r="C121" s="19"/>
      <c r="D121" s="20"/>
      <c r="E121" s="21"/>
      <c r="F121" s="22"/>
      <c r="G121" s="21"/>
      <c r="H121" s="21"/>
      <c r="I121" s="21"/>
      <c r="J121" s="22"/>
      <c r="K121" s="23"/>
      <c r="L121" s="24"/>
    </row>
    <row r="122" customFormat="false" ht="18" hidden="false" customHeight="false" outlineLevel="0" collapsed="false">
      <c r="A122" s="41" t="s">
        <v>49</v>
      </c>
      <c r="B122" s="26" t="n">
        <v>4</v>
      </c>
      <c r="C122" s="27" t="n">
        <v>4</v>
      </c>
      <c r="D122" s="28" t="n">
        <v>4</v>
      </c>
      <c r="E122" s="31" t="n">
        <v>2</v>
      </c>
      <c r="F122" s="31" t="n">
        <v>2</v>
      </c>
      <c r="G122" s="30" t="n">
        <v>0</v>
      </c>
      <c r="H122" s="28"/>
      <c r="I122" s="31"/>
      <c r="J122" s="30" t="n">
        <f aca="false">ROUNDDOWN(H122/2,0)*87.5/100</f>
        <v>0</v>
      </c>
      <c r="K122" s="30" t="n">
        <f aca="false">ROUNDDOWN(H122/2,0)*12.5/100</f>
        <v>0</v>
      </c>
      <c r="L122" s="0" t="s">
        <v>17</v>
      </c>
    </row>
    <row r="123" customFormat="false" ht="18.75" hidden="false" customHeight="false" outlineLevel="0" collapsed="false">
      <c r="A123" s="10"/>
      <c r="B123" s="26"/>
      <c r="C123" s="32" t="n">
        <v>3</v>
      </c>
      <c r="D123" s="33" t="n">
        <v>3</v>
      </c>
      <c r="E123" s="36" t="n">
        <v>2</v>
      </c>
      <c r="F123" s="36" t="n">
        <v>1</v>
      </c>
      <c r="G123" s="35" t="n">
        <v>0</v>
      </c>
      <c r="H123" s="33"/>
      <c r="I123" s="36"/>
      <c r="J123" s="35" t="n">
        <f aca="false">ROUNDDOWN(H123/2,0)*87.5/100</f>
        <v>0</v>
      </c>
      <c r="K123" s="35" t="n">
        <f aca="false">ROUNDDOWN(H123/2,0)*12.5/100</f>
        <v>0</v>
      </c>
      <c r="L123" s="50" t="s">
        <v>18</v>
      </c>
    </row>
    <row r="124" customFormat="false" ht="21" hidden="false" customHeight="false" outlineLevel="0" collapsed="false">
      <c r="A124" s="10"/>
      <c r="B124" s="26"/>
      <c r="C124" s="27" t="n">
        <f aca="false">+C122-C123</f>
        <v>1</v>
      </c>
      <c r="D124" s="37" t="n">
        <f aca="false">+D122-D123</f>
        <v>1</v>
      </c>
      <c r="E124" s="38" t="n">
        <f aca="false">+E122-E123</f>
        <v>0</v>
      </c>
      <c r="F124" s="38" t="n">
        <f aca="false">+F122-F123</f>
        <v>1</v>
      </c>
      <c r="G124" s="38" t="n">
        <f aca="false">+G122-G123</f>
        <v>0</v>
      </c>
      <c r="H124" s="39" t="n">
        <f aca="false">+H122-H123</f>
        <v>0</v>
      </c>
      <c r="I124" s="38" t="n">
        <f aca="false">+I122-I123</f>
        <v>0</v>
      </c>
      <c r="J124" s="38" t="n">
        <f aca="false">+J122-J123</f>
        <v>0</v>
      </c>
      <c r="K124" s="40" t="n">
        <f aca="false">+K122-K123</f>
        <v>0</v>
      </c>
      <c r="L124" s="0" t="s">
        <v>19</v>
      </c>
    </row>
    <row r="125" customFormat="false" ht="12.75" hidden="false" customHeight="false" outlineLevel="0" collapsed="false">
      <c r="A125" s="10"/>
      <c r="B125" s="18"/>
      <c r="C125" s="19"/>
      <c r="D125" s="20"/>
      <c r="E125" s="21"/>
      <c r="F125" s="22"/>
      <c r="G125" s="21"/>
      <c r="H125" s="21"/>
      <c r="I125" s="21"/>
      <c r="J125" s="22"/>
      <c r="K125" s="23"/>
      <c r="L125" s="24"/>
    </row>
    <row r="126" customFormat="false" ht="18" hidden="false" customHeight="false" outlineLevel="0" collapsed="false">
      <c r="A126" s="41" t="s">
        <v>50</v>
      </c>
      <c r="B126" s="26" t="n">
        <v>7</v>
      </c>
      <c r="C126" s="27" t="n">
        <v>7</v>
      </c>
      <c r="D126" s="28" t="n">
        <v>5</v>
      </c>
      <c r="E126" s="31" t="n">
        <v>3</v>
      </c>
      <c r="F126" s="31" t="n">
        <v>2</v>
      </c>
      <c r="G126" s="30" t="n">
        <v>0</v>
      </c>
      <c r="H126" s="28" t="n">
        <v>2</v>
      </c>
      <c r="I126" s="31" t="n">
        <v>1</v>
      </c>
      <c r="J126" s="31" t="n">
        <v>1</v>
      </c>
      <c r="K126" s="30" t="n">
        <v>0</v>
      </c>
      <c r="L126" s="0" t="s">
        <v>17</v>
      </c>
    </row>
    <row r="127" customFormat="false" ht="18.75" hidden="false" customHeight="false" outlineLevel="0" collapsed="false">
      <c r="A127" s="10"/>
      <c r="B127" s="26"/>
      <c r="C127" s="32" t="n">
        <v>5</v>
      </c>
      <c r="D127" s="33" t="n">
        <v>3</v>
      </c>
      <c r="E127" s="36" t="n">
        <v>2</v>
      </c>
      <c r="F127" s="36" t="n">
        <v>1</v>
      </c>
      <c r="G127" s="35" t="n">
        <v>0</v>
      </c>
      <c r="H127" s="33" t="n">
        <v>2</v>
      </c>
      <c r="I127" s="36" t="n">
        <v>1</v>
      </c>
      <c r="J127" s="36" t="n">
        <v>1</v>
      </c>
      <c r="K127" s="35" t="n">
        <v>0</v>
      </c>
      <c r="L127" s="50" t="s">
        <v>18</v>
      </c>
    </row>
    <row r="128" customFormat="false" ht="21" hidden="false" customHeight="false" outlineLevel="0" collapsed="false">
      <c r="A128" s="10"/>
      <c r="B128" s="26"/>
      <c r="C128" s="27" t="n">
        <f aca="false">+C126-C127</f>
        <v>2</v>
      </c>
      <c r="D128" s="37" t="n">
        <f aca="false">+D126-D127</f>
        <v>2</v>
      </c>
      <c r="E128" s="38" t="n">
        <f aca="false">+E126-E127</f>
        <v>1</v>
      </c>
      <c r="F128" s="38" t="n">
        <f aca="false">+F126-F127</f>
        <v>1</v>
      </c>
      <c r="G128" s="38" t="n">
        <f aca="false">+G126-G127</f>
        <v>0</v>
      </c>
      <c r="H128" s="39" t="n">
        <f aca="false">+H126-H127</f>
        <v>0</v>
      </c>
      <c r="I128" s="38" t="n">
        <f aca="false">+I126-I127</f>
        <v>0</v>
      </c>
      <c r="J128" s="38" t="n">
        <f aca="false">+J126-J127</f>
        <v>0</v>
      </c>
      <c r="K128" s="40" t="n">
        <f aca="false">+K126-K127</f>
        <v>0</v>
      </c>
      <c r="L128" s="0" t="s">
        <v>19</v>
      </c>
    </row>
    <row r="129" customFormat="false" ht="13.5" hidden="false" customHeight="false" outlineLevel="0" collapsed="false">
      <c r="A129" s="10"/>
      <c r="B129" s="18"/>
      <c r="C129" s="19"/>
      <c r="D129" s="20"/>
      <c r="E129" s="21"/>
      <c r="F129" s="22"/>
      <c r="G129" s="21"/>
      <c r="H129" s="21"/>
      <c r="I129" s="21"/>
      <c r="J129" s="22"/>
      <c r="K129" s="23"/>
      <c r="L129" s="24"/>
    </row>
    <row r="130" customFormat="false" ht="18.75" hidden="false" customHeight="false" outlineLevel="0" collapsed="false">
      <c r="A130" s="48" t="s">
        <v>51</v>
      </c>
      <c r="B130" s="26" t="n">
        <v>111</v>
      </c>
      <c r="C130" s="27" t="n">
        <v>111</v>
      </c>
      <c r="D130" s="28" t="n">
        <v>98</v>
      </c>
      <c r="E130" s="31" t="n">
        <v>55</v>
      </c>
      <c r="F130" s="31" t="n">
        <v>43</v>
      </c>
      <c r="G130" s="30" t="n">
        <v>0</v>
      </c>
      <c r="H130" s="28" t="n">
        <v>13</v>
      </c>
      <c r="I130" s="31" t="n">
        <v>8</v>
      </c>
      <c r="J130" s="31" t="n">
        <v>5</v>
      </c>
      <c r="K130" s="30" t="n">
        <v>0</v>
      </c>
      <c r="L130" s="0" t="s">
        <v>17</v>
      </c>
    </row>
    <row r="131" customFormat="false" ht="18.75" hidden="false" customHeight="false" outlineLevel="0" collapsed="false">
      <c r="A131" s="10"/>
      <c r="B131" s="26"/>
      <c r="C131" s="32" t="n">
        <v>81</v>
      </c>
      <c r="D131" s="33" t="n">
        <v>68</v>
      </c>
      <c r="E131" s="36" t="n">
        <v>52</v>
      </c>
      <c r="F131" s="47" t="n">
        <v>16</v>
      </c>
      <c r="G131" s="35" t="n">
        <v>0</v>
      </c>
      <c r="H131" s="33" t="n">
        <v>13</v>
      </c>
      <c r="I131" s="36" t="n">
        <v>8</v>
      </c>
      <c r="J131" s="47" t="n">
        <v>5</v>
      </c>
      <c r="K131" s="35" t="n">
        <v>0</v>
      </c>
      <c r="L131" s="50" t="s">
        <v>21</v>
      </c>
    </row>
    <row r="132" customFormat="false" ht="21" hidden="false" customHeight="false" outlineLevel="0" collapsed="false">
      <c r="A132" s="10"/>
      <c r="B132" s="26"/>
      <c r="C132" s="27" t="n">
        <f aca="false">+C130-C131</f>
        <v>30</v>
      </c>
      <c r="D132" s="37" t="n">
        <f aca="false">+D130-D131</f>
        <v>30</v>
      </c>
      <c r="E132" s="38" t="n">
        <f aca="false">+E130-E131</f>
        <v>3</v>
      </c>
      <c r="F132" s="53" t="n">
        <f aca="false">+F130-F131</f>
        <v>27</v>
      </c>
      <c r="G132" s="38" t="n">
        <f aca="false">+G130-G131</f>
        <v>0</v>
      </c>
      <c r="H132" s="39" t="n">
        <f aca="false">+H130-H131</f>
        <v>0</v>
      </c>
      <c r="I132" s="38" t="n">
        <f aca="false">+I130-I131</f>
        <v>0</v>
      </c>
      <c r="J132" s="38" t="n">
        <f aca="false">+J130-J131</f>
        <v>0</v>
      </c>
      <c r="K132" s="40" t="n">
        <f aca="false">+K130-K131</f>
        <v>0</v>
      </c>
      <c r="L132" s="0" t="s">
        <v>19</v>
      </c>
    </row>
    <row r="133" customFormat="false" ht="12.75" hidden="false" customHeight="false" outlineLevel="0" collapsed="false">
      <c r="A133" s="10"/>
      <c r="B133" s="18"/>
      <c r="C133" s="19"/>
      <c r="D133" s="20"/>
      <c r="E133" s="21"/>
      <c r="F133" s="22"/>
      <c r="G133" s="21"/>
      <c r="H133" s="21"/>
      <c r="I133" s="21"/>
      <c r="J133" s="22"/>
      <c r="K133" s="23"/>
      <c r="L133" s="24"/>
    </row>
    <row r="134" customFormat="false" ht="18" hidden="false" customHeight="false" outlineLevel="0" collapsed="false">
      <c r="A134" s="25" t="s">
        <v>52</v>
      </c>
      <c r="B134" s="26" t="n">
        <v>1</v>
      </c>
      <c r="C134" s="27" t="n">
        <v>1</v>
      </c>
      <c r="D134" s="28"/>
      <c r="E134" s="31"/>
      <c r="F134" s="30" t="n">
        <f aca="false">ROUNDDOWN(D134/2,0)*87.5/100</f>
        <v>0</v>
      </c>
      <c r="G134" s="30" t="n">
        <f aca="false">ROUNDDOWN(D134/2,0)*12.5/100</f>
        <v>0</v>
      </c>
      <c r="H134" s="28" t="n">
        <v>1</v>
      </c>
      <c r="I134" s="31" t="n">
        <v>1</v>
      </c>
      <c r="J134" s="30" t="n">
        <f aca="false">ROUNDDOWN(H134/2,0)*87.5/100</f>
        <v>0</v>
      </c>
      <c r="K134" s="30" t="n">
        <f aca="false">ROUNDDOWN(H134/2,0)*12.5/100</f>
        <v>0</v>
      </c>
      <c r="L134" s="0" t="s">
        <v>17</v>
      </c>
    </row>
    <row r="135" customFormat="false" ht="18.75" hidden="false" customHeight="false" outlineLevel="0" collapsed="false">
      <c r="A135" s="10"/>
      <c r="B135" s="26"/>
      <c r="C135" s="32" t="n">
        <v>1</v>
      </c>
      <c r="D135" s="33"/>
      <c r="E135" s="36"/>
      <c r="F135" s="35" t="n">
        <f aca="false">ROUNDDOWN(D135/2,0)*87.5/100</f>
        <v>0</v>
      </c>
      <c r="G135" s="35" t="n">
        <f aca="false">ROUNDDOWN(D135/2,0)*12.5/100</f>
        <v>0</v>
      </c>
      <c r="H135" s="33" t="n">
        <v>1</v>
      </c>
      <c r="I135" s="36" t="n">
        <v>1</v>
      </c>
      <c r="J135" s="35" t="n">
        <f aca="false">ROUNDDOWN(H135/2,0)*87.5/100</f>
        <v>0</v>
      </c>
      <c r="K135" s="35" t="n">
        <f aca="false">ROUNDDOWN(H135/2,0)*12.5/100</f>
        <v>0</v>
      </c>
      <c r="L135" s="50" t="s">
        <v>18</v>
      </c>
    </row>
    <row r="136" customFormat="false" ht="21" hidden="false" customHeight="false" outlineLevel="0" collapsed="false">
      <c r="A136" s="10"/>
      <c r="B136" s="26"/>
      <c r="C136" s="27" t="n">
        <f aca="false">+C134-C135</f>
        <v>0</v>
      </c>
      <c r="D136" s="37" t="n">
        <f aca="false">+D134-D135</f>
        <v>0</v>
      </c>
      <c r="E136" s="38" t="n">
        <f aca="false">+E134-E135</f>
        <v>0</v>
      </c>
      <c r="F136" s="38" t="n">
        <f aca="false">+F134-F135</f>
        <v>0</v>
      </c>
      <c r="G136" s="38" t="n">
        <f aca="false">+G134-G135</f>
        <v>0</v>
      </c>
      <c r="H136" s="39" t="n">
        <f aca="false">+H134-H135</f>
        <v>0</v>
      </c>
      <c r="I136" s="38" t="n">
        <f aca="false">+I134-I135</f>
        <v>0</v>
      </c>
      <c r="J136" s="38" t="n">
        <f aca="false">+J134-J135</f>
        <v>0</v>
      </c>
      <c r="K136" s="40" t="n">
        <f aca="false">+K134-K135</f>
        <v>0</v>
      </c>
      <c r="L136" s="0" t="s">
        <v>19</v>
      </c>
    </row>
    <row r="137" customFormat="false" ht="12.75" hidden="false" customHeight="false" outlineLevel="0" collapsed="false">
      <c r="A137" s="10"/>
      <c r="B137" s="18"/>
      <c r="C137" s="19"/>
      <c r="D137" s="20"/>
      <c r="E137" s="21"/>
      <c r="F137" s="22"/>
      <c r="G137" s="21"/>
      <c r="H137" s="21"/>
      <c r="I137" s="21"/>
      <c r="J137" s="22"/>
      <c r="K137" s="23"/>
      <c r="L137" s="24"/>
    </row>
    <row r="138" customFormat="false" ht="12.75" hidden="false" customHeight="false" outlineLevel="0" collapsed="false">
      <c r="A138" s="10"/>
      <c r="B138" s="18"/>
      <c r="C138" s="19"/>
      <c r="D138" s="20"/>
      <c r="E138" s="21"/>
      <c r="F138" s="22"/>
      <c r="G138" s="21"/>
      <c r="H138" s="21"/>
      <c r="I138" s="21"/>
      <c r="J138" s="22"/>
      <c r="K138" s="23"/>
      <c r="L138" s="24"/>
    </row>
    <row r="139" customFormat="false" ht="18" hidden="false" customHeight="false" outlineLevel="0" collapsed="false">
      <c r="A139" s="41" t="s">
        <v>53</v>
      </c>
      <c r="B139" s="26" t="n">
        <v>1</v>
      </c>
      <c r="C139" s="27" t="n">
        <v>1</v>
      </c>
      <c r="D139" s="28" t="n">
        <v>1</v>
      </c>
      <c r="E139" s="31" t="n">
        <v>1</v>
      </c>
      <c r="F139" s="30" t="n">
        <f aca="false">ROUNDDOWN(D139/2,0)*87.5/100</f>
        <v>0</v>
      </c>
      <c r="G139" s="30" t="n">
        <f aca="false">ROUNDDOWN(D139/2,0)*12.5/100</f>
        <v>0</v>
      </c>
      <c r="H139" s="28"/>
      <c r="I139" s="31"/>
      <c r="J139" s="30" t="n">
        <f aca="false">ROUNDDOWN(H139/2,0)*87.5/100</f>
        <v>0</v>
      </c>
      <c r="K139" s="30" t="n">
        <f aca="false">ROUNDDOWN(H139/2,0)*12.5/100</f>
        <v>0</v>
      </c>
      <c r="L139" s="0" t="s">
        <v>17</v>
      </c>
    </row>
    <row r="140" customFormat="false" ht="18.75" hidden="false" customHeight="false" outlineLevel="0" collapsed="false">
      <c r="A140" s="10"/>
      <c r="B140" s="26"/>
      <c r="C140" s="32" t="n">
        <v>1</v>
      </c>
      <c r="D140" s="33" t="n">
        <v>1</v>
      </c>
      <c r="E140" s="36" t="n">
        <v>1</v>
      </c>
      <c r="F140" s="35" t="n">
        <f aca="false">ROUNDDOWN(D140/2,0)*87.5/100</f>
        <v>0</v>
      </c>
      <c r="G140" s="35" t="n">
        <f aca="false">ROUNDDOWN(D140/2,0)*12.5/100</f>
        <v>0</v>
      </c>
      <c r="H140" s="33"/>
      <c r="I140" s="36"/>
      <c r="J140" s="35" t="n">
        <f aca="false">ROUNDDOWN(H140/2,0)*87.5/100</f>
        <v>0</v>
      </c>
      <c r="K140" s="35" t="n">
        <f aca="false">ROUNDDOWN(H140/2,0)*12.5/100</f>
        <v>0</v>
      </c>
      <c r="L140" s="50" t="s">
        <v>18</v>
      </c>
    </row>
    <row r="141" customFormat="false" ht="21" hidden="false" customHeight="false" outlineLevel="0" collapsed="false">
      <c r="A141" s="10"/>
      <c r="B141" s="26"/>
      <c r="C141" s="27" t="n">
        <f aca="false">+C139-C140</f>
        <v>0</v>
      </c>
      <c r="D141" s="37" t="n">
        <f aca="false">+D139-D140</f>
        <v>0</v>
      </c>
      <c r="E141" s="38" t="n">
        <f aca="false">+E139-E140</f>
        <v>0</v>
      </c>
      <c r="F141" s="38" t="n">
        <f aca="false">+F139-F140</f>
        <v>0</v>
      </c>
      <c r="G141" s="38" t="n">
        <f aca="false">+G139-G140</f>
        <v>0</v>
      </c>
      <c r="H141" s="39" t="n">
        <f aca="false">+H139-H140</f>
        <v>0</v>
      </c>
      <c r="I141" s="38" t="n">
        <f aca="false">+I139-I140</f>
        <v>0</v>
      </c>
      <c r="J141" s="38" t="n">
        <f aca="false">+J139-J140</f>
        <v>0</v>
      </c>
      <c r="K141" s="40" t="n">
        <f aca="false">+K139-K140</f>
        <v>0</v>
      </c>
      <c r="L141" s="0" t="s">
        <v>19</v>
      </c>
    </row>
    <row r="142" customFormat="false" ht="12.75" hidden="false" customHeight="false" outlineLevel="0" collapsed="false">
      <c r="A142" s="10"/>
      <c r="B142" s="18"/>
      <c r="C142" s="19"/>
      <c r="D142" s="20"/>
      <c r="E142" s="21"/>
      <c r="F142" s="22"/>
      <c r="G142" s="21"/>
      <c r="H142" s="21"/>
      <c r="I142" s="21"/>
      <c r="J142" s="22"/>
      <c r="K142" s="23"/>
      <c r="L142" s="24"/>
    </row>
    <row r="143" customFormat="false" ht="18" hidden="false" customHeight="false" outlineLevel="0" collapsed="false">
      <c r="A143" s="41" t="s">
        <v>54</v>
      </c>
      <c r="B143" s="26" t="n">
        <v>4</v>
      </c>
      <c r="C143" s="27" t="n">
        <v>4</v>
      </c>
      <c r="D143" s="28" t="n">
        <v>4</v>
      </c>
      <c r="E143" s="31" t="n">
        <v>3</v>
      </c>
      <c r="F143" s="31" t="n">
        <v>1</v>
      </c>
      <c r="G143" s="30" t="n">
        <v>0</v>
      </c>
      <c r="H143" s="28"/>
      <c r="I143" s="31"/>
      <c r="J143" s="30" t="n">
        <f aca="false">ROUNDDOWN(H143/2,0)*87.5/100</f>
        <v>0</v>
      </c>
      <c r="K143" s="30" t="n">
        <f aca="false">ROUNDDOWN(H143/2,0)*12.5/100</f>
        <v>0</v>
      </c>
      <c r="L143" s="0" t="s">
        <v>17</v>
      </c>
    </row>
    <row r="144" customFormat="false" ht="18.75" hidden="false" customHeight="false" outlineLevel="0" collapsed="false">
      <c r="A144" s="10"/>
      <c r="B144" s="26"/>
      <c r="C144" s="32" t="n">
        <v>3</v>
      </c>
      <c r="D144" s="33" t="n">
        <v>3</v>
      </c>
      <c r="E144" s="36" t="n">
        <v>2</v>
      </c>
      <c r="F144" s="36" t="n">
        <v>1</v>
      </c>
      <c r="G144" s="35" t="n">
        <v>0</v>
      </c>
      <c r="H144" s="33"/>
      <c r="I144" s="36"/>
      <c r="J144" s="35" t="n">
        <f aca="false">ROUNDDOWN(H144/2,0)*87.5/100</f>
        <v>0</v>
      </c>
      <c r="K144" s="35" t="n">
        <f aca="false">ROUNDDOWN(H144/2,0)*12.5/100</f>
        <v>0</v>
      </c>
      <c r="L144" s="50" t="s">
        <v>18</v>
      </c>
    </row>
    <row r="145" customFormat="false" ht="21" hidden="false" customHeight="false" outlineLevel="0" collapsed="false">
      <c r="A145" s="10"/>
      <c r="B145" s="26"/>
      <c r="C145" s="27" t="n">
        <f aca="false">+C143-C144</f>
        <v>1</v>
      </c>
      <c r="D145" s="37" t="n">
        <f aca="false">+D143-D144</f>
        <v>1</v>
      </c>
      <c r="E145" s="38" t="n">
        <f aca="false">+E143-E144</f>
        <v>1</v>
      </c>
      <c r="F145" s="38" t="n">
        <f aca="false">+F143-F144</f>
        <v>0</v>
      </c>
      <c r="G145" s="38" t="n">
        <f aca="false">+G143-G144</f>
        <v>0</v>
      </c>
      <c r="H145" s="39" t="n">
        <f aca="false">+H143-H144</f>
        <v>0</v>
      </c>
      <c r="I145" s="38" t="n">
        <f aca="false">+I143-I144</f>
        <v>0</v>
      </c>
      <c r="J145" s="38" t="n">
        <f aca="false">+J143-J144</f>
        <v>0</v>
      </c>
      <c r="K145" s="40" t="n">
        <f aca="false">+K143-K144</f>
        <v>0</v>
      </c>
      <c r="L145" s="0" t="s">
        <v>19</v>
      </c>
    </row>
    <row r="146" customFormat="false" ht="12.75" hidden="false" customHeight="false" outlineLevel="0" collapsed="false">
      <c r="A146" s="10"/>
      <c r="B146" s="18"/>
      <c r="C146" s="19"/>
      <c r="D146" s="20"/>
      <c r="E146" s="21"/>
      <c r="F146" s="22"/>
      <c r="G146" s="21"/>
      <c r="H146" s="21"/>
      <c r="I146" s="21"/>
      <c r="J146" s="22"/>
      <c r="K146" s="23"/>
      <c r="L146" s="24"/>
    </row>
    <row r="147" customFormat="false" ht="18" hidden="false" customHeight="false" outlineLevel="0" collapsed="false">
      <c r="A147" s="25" t="s">
        <v>55</v>
      </c>
      <c r="B147" s="26" t="n">
        <v>1</v>
      </c>
      <c r="C147" s="27" t="n">
        <v>1</v>
      </c>
      <c r="D147" s="28" t="n">
        <v>1</v>
      </c>
      <c r="E147" s="31" t="n">
        <v>1</v>
      </c>
      <c r="F147" s="30" t="n">
        <f aca="false">ROUNDDOWN(D147/2,0)*87.5/100</f>
        <v>0</v>
      </c>
      <c r="G147" s="30" t="n">
        <f aca="false">ROUNDDOWN(D147/2,0)*12.5/100</f>
        <v>0</v>
      </c>
      <c r="H147" s="28"/>
      <c r="I147" s="31"/>
      <c r="J147" s="30" t="n">
        <f aca="false">ROUNDDOWN(H147/2,0)*87.5/100</f>
        <v>0</v>
      </c>
      <c r="K147" s="30" t="n">
        <f aca="false">ROUNDDOWN(H147/2,0)*12.5/100</f>
        <v>0</v>
      </c>
      <c r="L147" s="0" t="s">
        <v>17</v>
      </c>
    </row>
    <row r="148" customFormat="false" ht="18.75" hidden="false" customHeight="false" outlineLevel="0" collapsed="false">
      <c r="A148" s="10"/>
      <c r="B148" s="26"/>
      <c r="C148" s="32" t="n">
        <v>1</v>
      </c>
      <c r="D148" s="33" t="n">
        <v>1</v>
      </c>
      <c r="E148" s="36" t="n">
        <v>1</v>
      </c>
      <c r="F148" s="35" t="n">
        <f aca="false">ROUNDDOWN(D148/2,0)*87.5/100</f>
        <v>0</v>
      </c>
      <c r="G148" s="35" t="n">
        <f aca="false">ROUNDDOWN(D148/2,0)*12.5/100</f>
        <v>0</v>
      </c>
      <c r="H148" s="33"/>
      <c r="I148" s="36"/>
      <c r="J148" s="35" t="n">
        <f aca="false">ROUNDDOWN(H148/2,0)*87.5/100</f>
        <v>0</v>
      </c>
      <c r="K148" s="35" t="n">
        <f aca="false">ROUNDDOWN(H148/2,0)*12.5/100</f>
        <v>0</v>
      </c>
      <c r="L148" s="50" t="s">
        <v>18</v>
      </c>
    </row>
    <row r="149" customFormat="false" ht="21" hidden="false" customHeight="false" outlineLevel="0" collapsed="false">
      <c r="A149" s="10"/>
      <c r="B149" s="26"/>
      <c r="C149" s="27" t="n">
        <f aca="false">+C147-C148</f>
        <v>0</v>
      </c>
      <c r="D149" s="37" t="n">
        <f aca="false">+D147-D148</f>
        <v>0</v>
      </c>
      <c r="E149" s="38" t="n">
        <f aca="false">+E147-E148</f>
        <v>0</v>
      </c>
      <c r="F149" s="38" t="n">
        <f aca="false">+F147-F148</f>
        <v>0</v>
      </c>
      <c r="G149" s="38" t="n">
        <f aca="false">+G147-G148</f>
        <v>0</v>
      </c>
      <c r="H149" s="39" t="n">
        <f aca="false">+H147-H148</f>
        <v>0</v>
      </c>
      <c r="I149" s="38" t="n">
        <f aca="false">+I147-I148</f>
        <v>0</v>
      </c>
      <c r="J149" s="38" t="n">
        <f aca="false">+J147-J148</f>
        <v>0</v>
      </c>
      <c r="K149" s="40" t="n">
        <f aca="false">+K147-K148</f>
        <v>0</v>
      </c>
      <c r="L149" s="0" t="s">
        <v>19</v>
      </c>
    </row>
    <row r="150" customFormat="false" ht="12.75" hidden="false" customHeight="false" outlineLevel="0" collapsed="false">
      <c r="A150" s="10"/>
      <c r="B150" s="18"/>
      <c r="C150" s="19"/>
      <c r="D150" s="20"/>
      <c r="E150" s="21"/>
      <c r="F150" s="22"/>
      <c r="G150" s="21"/>
      <c r="H150" s="21"/>
      <c r="I150" s="21"/>
      <c r="J150" s="22"/>
      <c r="K150" s="23"/>
      <c r="L150" s="24"/>
    </row>
    <row r="151" customFormat="false" ht="18" hidden="false" customHeight="false" outlineLevel="0" collapsed="false">
      <c r="A151" s="25" t="s">
        <v>56</v>
      </c>
      <c r="B151" s="26" t="n">
        <v>7</v>
      </c>
      <c r="C151" s="27" t="n">
        <v>7</v>
      </c>
      <c r="D151" s="28" t="n">
        <v>7</v>
      </c>
      <c r="E151" s="31" t="n">
        <v>6</v>
      </c>
      <c r="F151" s="31" t="n">
        <v>1</v>
      </c>
      <c r="G151" s="30" t="n">
        <v>0</v>
      </c>
      <c r="H151" s="28"/>
      <c r="I151" s="31"/>
      <c r="J151" s="30" t="n">
        <f aca="false">ROUNDDOWN(H151/2,0)*87.5/100</f>
        <v>0</v>
      </c>
      <c r="K151" s="30" t="n">
        <f aca="false">ROUNDDOWN(H151/2,0)*12.5/100</f>
        <v>0</v>
      </c>
      <c r="L151" s="0" t="s">
        <v>17</v>
      </c>
    </row>
    <row r="152" customFormat="false" ht="18.75" hidden="false" customHeight="false" outlineLevel="0" collapsed="false">
      <c r="A152" s="10"/>
      <c r="B152" s="26"/>
      <c r="C152" s="32" t="n">
        <v>5</v>
      </c>
      <c r="D152" s="33" t="n">
        <v>5</v>
      </c>
      <c r="E152" s="36" t="n">
        <v>4</v>
      </c>
      <c r="F152" s="36" t="n">
        <v>1</v>
      </c>
      <c r="G152" s="35" t="n">
        <v>0</v>
      </c>
      <c r="H152" s="33"/>
      <c r="I152" s="36"/>
      <c r="J152" s="35" t="n">
        <f aca="false">ROUNDDOWN(H152/2,0)*87.5/100</f>
        <v>0</v>
      </c>
      <c r="K152" s="35" t="n">
        <f aca="false">ROUNDDOWN(H152/2,0)*12.5/100</f>
        <v>0</v>
      </c>
      <c r="L152" s="50" t="s">
        <v>18</v>
      </c>
    </row>
    <row r="153" customFormat="false" ht="21" hidden="false" customHeight="false" outlineLevel="0" collapsed="false">
      <c r="A153" s="10"/>
      <c r="B153" s="26"/>
      <c r="C153" s="27" t="n">
        <f aca="false">+C151-C152</f>
        <v>2</v>
      </c>
      <c r="D153" s="37" t="n">
        <f aca="false">+D151-D152</f>
        <v>2</v>
      </c>
      <c r="E153" s="38" t="n">
        <f aca="false">+E151-E152</f>
        <v>2</v>
      </c>
      <c r="F153" s="38" t="n">
        <f aca="false">+F151-F152</f>
        <v>0</v>
      </c>
      <c r="G153" s="38" t="n">
        <f aca="false">+G151-G152</f>
        <v>0</v>
      </c>
      <c r="H153" s="39" t="n">
        <f aca="false">+H151-H152</f>
        <v>0</v>
      </c>
      <c r="I153" s="38" t="n">
        <f aca="false">+I151-I152</f>
        <v>0</v>
      </c>
      <c r="J153" s="38" t="n">
        <f aca="false">+J151-J152</f>
        <v>0</v>
      </c>
      <c r="K153" s="40" t="n">
        <f aca="false">+K151-K152</f>
        <v>0</v>
      </c>
      <c r="L153" s="0" t="s">
        <v>19</v>
      </c>
    </row>
    <row r="154" customFormat="false" ht="13.5" hidden="false" customHeight="false" outlineLevel="0" collapsed="false">
      <c r="A154" s="10"/>
      <c r="B154" s="18"/>
      <c r="C154" s="19"/>
      <c r="D154" s="20"/>
      <c r="E154" s="21"/>
      <c r="F154" s="22"/>
      <c r="G154" s="21"/>
      <c r="H154" s="21"/>
      <c r="I154" s="21"/>
      <c r="J154" s="22"/>
      <c r="K154" s="23"/>
      <c r="L154" s="24"/>
    </row>
    <row r="155" customFormat="false" ht="18.75" hidden="false" customHeight="false" outlineLevel="0" collapsed="false">
      <c r="A155" s="51" t="s">
        <v>57</v>
      </c>
      <c r="B155" s="26" t="n">
        <v>36</v>
      </c>
      <c r="C155" s="27" t="n">
        <v>36</v>
      </c>
      <c r="D155" s="28" t="n">
        <v>19</v>
      </c>
      <c r="E155" s="31" t="n">
        <v>14</v>
      </c>
      <c r="F155" s="31" t="n">
        <v>5</v>
      </c>
      <c r="G155" s="30" t="n">
        <v>0</v>
      </c>
      <c r="H155" s="28" t="n">
        <v>17</v>
      </c>
      <c r="I155" s="31" t="n">
        <v>13</v>
      </c>
      <c r="J155" s="31" t="n">
        <v>4</v>
      </c>
      <c r="K155" s="30" t="n">
        <v>0</v>
      </c>
      <c r="L155" s="0" t="s">
        <v>17</v>
      </c>
    </row>
    <row r="156" customFormat="false" ht="18.75" hidden="false" customHeight="false" outlineLevel="0" collapsed="false">
      <c r="A156" s="10"/>
      <c r="B156" s="26"/>
      <c r="C156" s="32" t="n">
        <v>26</v>
      </c>
      <c r="D156" s="33" t="n">
        <v>14</v>
      </c>
      <c r="E156" s="36" t="n">
        <v>9</v>
      </c>
      <c r="F156" s="36" t="n">
        <v>5</v>
      </c>
      <c r="G156" s="35" t="n">
        <v>0</v>
      </c>
      <c r="H156" s="33" t="n">
        <v>12</v>
      </c>
      <c r="I156" s="36" t="n">
        <v>8</v>
      </c>
      <c r="J156" s="36" t="n">
        <v>4</v>
      </c>
      <c r="K156" s="35" t="n">
        <v>0</v>
      </c>
      <c r="L156" s="50" t="s">
        <v>18</v>
      </c>
    </row>
    <row r="157" customFormat="false" ht="21" hidden="false" customHeight="false" outlineLevel="0" collapsed="false">
      <c r="A157" s="10"/>
      <c r="B157" s="26"/>
      <c r="C157" s="27" t="n">
        <f aca="false">+C155-C156</f>
        <v>10</v>
      </c>
      <c r="D157" s="37" t="n">
        <f aca="false">+D155-D156</f>
        <v>5</v>
      </c>
      <c r="E157" s="38" t="n">
        <f aca="false">+E155-E156</f>
        <v>5</v>
      </c>
      <c r="F157" s="38" t="n">
        <f aca="false">+F155-F156</f>
        <v>0</v>
      </c>
      <c r="G157" s="38" t="n">
        <f aca="false">+G155-G156</f>
        <v>0</v>
      </c>
      <c r="H157" s="39" t="n">
        <f aca="false">+H155-H156</f>
        <v>5</v>
      </c>
      <c r="I157" s="38" t="n">
        <f aca="false">+I155-I156</f>
        <v>5</v>
      </c>
      <c r="J157" s="38" t="n">
        <f aca="false">+J155-J156</f>
        <v>0</v>
      </c>
      <c r="K157" s="40" t="n">
        <f aca="false">+K155-K156</f>
        <v>0</v>
      </c>
      <c r="L157" s="0" t="s">
        <v>19</v>
      </c>
    </row>
    <row r="158" customFormat="false" ht="13.5" hidden="false" customHeight="false" outlineLevel="0" collapsed="false">
      <c r="A158" s="10"/>
      <c r="B158" s="18"/>
      <c r="C158" s="19"/>
      <c r="D158" s="20"/>
      <c r="E158" s="21"/>
      <c r="F158" s="22"/>
      <c r="G158" s="21"/>
      <c r="H158" s="21"/>
      <c r="I158" s="21"/>
      <c r="J158" s="22"/>
      <c r="K158" s="23"/>
      <c r="L158" s="24"/>
    </row>
    <row r="159" customFormat="false" ht="18.75" hidden="false" customHeight="false" outlineLevel="0" collapsed="false">
      <c r="A159" s="48" t="s">
        <v>58</v>
      </c>
      <c r="B159" s="26" t="n">
        <v>8</v>
      </c>
      <c r="C159" s="27" t="n">
        <v>8</v>
      </c>
      <c r="D159" s="28" t="n">
        <v>4</v>
      </c>
      <c r="E159" s="31" t="n">
        <v>2</v>
      </c>
      <c r="F159" s="31" t="n">
        <v>2</v>
      </c>
      <c r="G159" s="30" t="n">
        <v>0</v>
      </c>
      <c r="H159" s="28" t="n">
        <v>4</v>
      </c>
      <c r="I159" s="31" t="n">
        <v>2</v>
      </c>
      <c r="J159" s="31" t="n">
        <v>2</v>
      </c>
      <c r="K159" s="30" t="n">
        <v>0</v>
      </c>
      <c r="L159" s="0" t="s">
        <v>17</v>
      </c>
    </row>
    <row r="160" customFormat="false" ht="18.75" hidden="false" customHeight="false" outlineLevel="0" collapsed="false">
      <c r="A160" s="10"/>
      <c r="B160" s="26"/>
      <c r="C160" s="32" t="n">
        <v>6</v>
      </c>
      <c r="D160" s="33" t="n">
        <v>3</v>
      </c>
      <c r="E160" s="36" t="n">
        <v>2</v>
      </c>
      <c r="F160" s="36" t="n">
        <v>1</v>
      </c>
      <c r="G160" s="35" t="n">
        <v>0</v>
      </c>
      <c r="H160" s="33" t="n">
        <v>3</v>
      </c>
      <c r="I160" s="36" t="n">
        <v>2</v>
      </c>
      <c r="J160" s="36" t="n">
        <v>1</v>
      </c>
      <c r="K160" s="35" t="n">
        <v>0</v>
      </c>
      <c r="L160" s="50" t="s">
        <v>18</v>
      </c>
    </row>
    <row r="161" customFormat="false" ht="21" hidden="false" customHeight="false" outlineLevel="0" collapsed="false">
      <c r="A161" s="10"/>
      <c r="B161" s="26"/>
      <c r="C161" s="27" t="n">
        <f aca="false">+C159-C160</f>
        <v>2</v>
      </c>
      <c r="D161" s="37" t="n">
        <f aca="false">+D159-D160</f>
        <v>1</v>
      </c>
      <c r="E161" s="38" t="n">
        <f aca="false">+E159-E160</f>
        <v>0</v>
      </c>
      <c r="F161" s="38" t="n">
        <f aca="false">+F159-F160</f>
        <v>1</v>
      </c>
      <c r="G161" s="38" t="n">
        <f aca="false">+G159-G160</f>
        <v>0</v>
      </c>
      <c r="H161" s="39" t="n">
        <f aca="false">+H159-H160</f>
        <v>1</v>
      </c>
      <c r="I161" s="38" t="n">
        <f aca="false">+I159-I160</f>
        <v>0</v>
      </c>
      <c r="J161" s="38" t="n">
        <f aca="false">+J159-J160</f>
        <v>1</v>
      </c>
      <c r="K161" s="40" t="n">
        <f aca="false">+K159-K160</f>
        <v>0</v>
      </c>
      <c r="L161" s="0" t="s">
        <v>19</v>
      </c>
    </row>
    <row r="162" customFormat="false" ht="13.5" hidden="false" customHeight="false" outlineLevel="0" collapsed="false">
      <c r="A162" s="10"/>
      <c r="B162" s="18"/>
      <c r="C162" s="19"/>
      <c r="D162" s="20"/>
      <c r="E162" s="21"/>
      <c r="F162" s="22"/>
      <c r="G162" s="21"/>
      <c r="H162" s="21"/>
      <c r="I162" s="21"/>
      <c r="J162" s="22"/>
      <c r="K162" s="23"/>
      <c r="L162" s="24"/>
    </row>
    <row r="163" customFormat="false" ht="18.75" hidden="false" customHeight="false" outlineLevel="0" collapsed="false">
      <c r="A163" s="54" t="s">
        <v>59</v>
      </c>
      <c r="B163" s="26" t="n">
        <v>22</v>
      </c>
      <c r="C163" s="27" t="n">
        <v>22</v>
      </c>
      <c r="D163" s="28" t="n">
        <v>10</v>
      </c>
      <c r="E163" s="31" t="n">
        <v>6</v>
      </c>
      <c r="F163" s="31" t="n">
        <v>4</v>
      </c>
      <c r="G163" s="30" t="n">
        <v>0</v>
      </c>
      <c r="H163" s="28" t="n">
        <v>12</v>
      </c>
      <c r="I163" s="31" t="n">
        <v>7</v>
      </c>
      <c r="J163" s="31" t="n">
        <v>5</v>
      </c>
      <c r="K163" s="30" t="n">
        <v>0</v>
      </c>
      <c r="L163" s="0" t="s">
        <v>17</v>
      </c>
    </row>
    <row r="164" customFormat="false" ht="18.75" hidden="false" customHeight="false" outlineLevel="0" collapsed="false">
      <c r="A164" s="10"/>
      <c r="B164" s="26"/>
      <c r="C164" s="32" t="n">
        <v>16</v>
      </c>
      <c r="D164" s="33" t="n">
        <v>7</v>
      </c>
      <c r="E164" s="36" t="n">
        <v>4</v>
      </c>
      <c r="F164" s="36" t="n">
        <v>3</v>
      </c>
      <c r="G164" s="35" t="n">
        <v>0</v>
      </c>
      <c r="H164" s="33" t="n">
        <v>9</v>
      </c>
      <c r="I164" s="36" t="n">
        <v>6</v>
      </c>
      <c r="J164" s="36" t="n">
        <v>3</v>
      </c>
      <c r="K164" s="35" t="n">
        <v>0</v>
      </c>
      <c r="L164" s="50" t="s">
        <v>18</v>
      </c>
    </row>
    <row r="165" customFormat="false" ht="21" hidden="false" customHeight="false" outlineLevel="0" collapsed="false">
      <c r="A165" s="10"/>
      <c r="B165" s="26"/>
      <c r="C165" s="27" t="n">
        <f aca="false">+C163-C164</f>
        <v>6</v>
      </c>
      <c r="D165" s="37" t="n">
        <f aca="false">+D163-D164</f>
        <v>3</v>
      </c>
      <c r="E165" s="38" t="n">
        <f aca="false">+E163-E164</f>
        <v>2</v>
      </c>
      <c r="F165" s="38" t="n">
        <f aca="false">+F163-F164</f>
        <v>1</v>
      </c>
      <c r="G165" s="38" t="n">
        <f aca="false">+G163-G164</f>
        <v>0</v>
      </c>
      <c r="H165" s="39" t="n">
        <f aca="false">+H163-H164</f>
        <v>3</v>
      </c>
      <c r="I165" s="38" t="n">
        <f aca="false">+I163-I164</f>
        <v>1</v>
      </c>
      <c r="J165" s="38" t="n">
        <f aca="false">+J163-J164</f>
        <v>2</v>
      </c>
      <c r="K165" s="40" t="n">
        <f aca="false">+K163-K164</f>
        <v>0</v>
      </c>
      <c r="L165" s="0" t="s">
        <v>19</v>
      </c>
    </row>
    <row r="166" customFormat="false" ht="13.5" hidden="false" customHeight="false" outlineLevel="0" collapsed="false">
      <c r="A166" s="10"/>
      <c r="B166" s="18"/>
      <c r="C166" s="19"/>
      <c r="D166" s="20"/>
      <c r="E166" s="21"/>
      <c r="F166" s="22"/>
      <c r="G166" s="21"/>
      <c r="H166" s="21"/>
      <c r="I166" s="21"/>
      <c r="J166" s="22"/>
      <c r="K166" s="23"/>
      <c r="L166" s="24"/>
    </row>
    <row r="167" customFormat="false" ht="18.75" hidden="false" customHeight="false" outlineLevel="0" collapsed="false">
      <c r="A167" s="48" t="s">
        <v>60</v>
      </c>
      <c r="B167" s="26" t="n">
        <v>12</v>
      </c>
      <c r="C167" s="27" t="n">
        <v>12</v>
      </c>
      <c r="D167" s="28" t="n">
        <v>6</v>
      </c>
      <c r="E167" s="31" t="n">
        <v>3</v>
      </c>
      <c r="F167" s="31" t="n">
        <v>3</v>
      </c>
      <c r="G167" s="30" t="n">
        <v>0</v>
      </c>
      <c r="H167" s="28" t="n">
        <v>6</v>
      </c>
      <c r="I167" s="31" t="n">
        <v>3</v>
      </c>
      <c r="J167" s="31" t="n">
        <v>3</v>
      </c>
      <c r="K167" s="30" t="n">
        <v>0</v>
      </c>
      <c r="L167" s="0" t="s">
        <v>17</v>
      </c>
    </row>
    <row r="168" customFormat="false" ht="18.75" hidden="false" customHeight="false" outlineLevel="0" collapsed="false">
      <c r="A168" s="10"/>
      <c r="B168" s="26"/>
      <c r="C168" s="32" t="n">
        <v>9</v>
      </c>
      <c r="D168" s="33" t="n">
        <v>4</v>
      </c>
      <c r="E168" s="36" t="n">
        <v>2</v>
      </c>
      <c r="F168" s="36" t="n">
        <v>2</v>
      </c>
      <c r="G168" s="35" t="n">
        <v>0</v>
      </c>
      <c r="H168" s="33" t="n">
        <v>5</v>
      </c>
      <c r="I168" s="36" t="n">
        <v>3</v>
      </c>
      <c r="J168" s="36" t="n">
        <v>2</v>
      </c>
      <c r="K168" s="35" t="n">
        <v>0</v>
      </c>
      <c r="L168" s="50" t="s">
        <v>18</v>
      </c>
    </row>
    <row r="169" customFormat="false" ht="21" hidden="false" customHeight="false" outlineLevel="0" collapsed="false">
      <c r="A169" s="10"/>
      <c r="B169" s="26"/>
      <c r="C169" s="27" t="n">
        <f aca="false">+C167-C168</f>
        <v>3</v>
      </c>
      <c r="D169" s="37" t="n">
        <f aca="false">+D167-D168</f>
        <v>2</v>
      </c>
      <c r="E169" s="38" t="n">
        <f aca="false">+E167-E168</f>
        <v>1</v>
      </c>
      <c r="F169" s="38" t="n">
        <f aca="false">+F167-F168</f>
        <v>1</v>
      </c>
      <c r="G169" s="38" t="n">
        <f aca="false">+G167-G168</f>
        <v>0</v>
      </c>
      <c r="H169" s="39" t="n">
        <f aca="false">+H167-H168</f>
        <v>1</v>
      </c>
      <c r="I169" s="38" t="n">
        <f aca="false">+I167-I168</f>
        <v>0</v>
      </c>
      <c r="J169" s="38" t="n">
        <f aca="false">+J167-J168</f>
        <v>1</v>
      </c>
      <c r="K169" s="40" t="n">
        <f aca="false">+K167-K168</f>
        <v>0</v>
      </c>
      <c r="L169" s="0" t="s">
        <v>19</v>
      </c>
    </row>
    <row r="170" customFormat="false" ht="12.75" hidden="false" customHeight="false" outlineLevel="0" collapsed="false">
      <c r="A170" s="10"/>
      <c r="B170" s="18"/>
      <c r="C170" s="19"/>
      <c r="D170" s="20"/>
      <c r="E170" s="21"/>
      <c r="F170" s="22"/>
      <c r="G170" s="21"/>
      <c r="H170" s="21"/>
      <c r="I170" s="21"/>
      <c r="J170" s="22"/>
      <c r="K170" s="23"/>
      <c r="L170" s="24"/>
    </row>
    <row r="171" customFormat="false" ht="18" hidden="false" customHeight="false" outlineLevel="0" collapsed="false">
      <c r="A171" s="25" t="s">
        <v>61</v>
      </c>
      <c r="B171" s="26" t="n">
        <v>20</v>
      </c>
      <c r="C171" s="27" t="n">
        <v>20</v>
      </c>
      <c r="D171" s="28" t="n">
        <v>13</v>
      </c>
      <c r="E171" s="31" t="n">
        <v>10</v>
      </c>
      <c r="F171" s="31" t="n">
        <v>2</v>
      </c>
      <c r="G171" s="31" t="n">
        <v>1</v>
      </c>
      <c r="H171" s="28" t="n">
        <v>7</v>
      </c>
      <c r="I171" s="31" t="n">
        <v>5</v>
      </c>
      <c r="J171" s="31" t="n">
        <v>2</v>
      </c>
      <c r="K171" s="30" t="n">
        <v>0</v>
      </c>
      <c r="L171" s="0" t="s">
        <v>17</v>
      </c>
    </row>
    <row r="172" customFormat="false" ht="18.75" hidden="false" customHeight="false" outlineLevel="0" collapsed="false">
      <c r="A172" s="10"/>
      <c r="B172" s="26"/>
      <c r="C172" s="32" t="n">
        <v>15</v>
      </c>
      <c r="D172" s="55" t="n">
        <v>8</v>
      </c>
      <c r="E172" s="36" t="n">
        <v>6</v>
      </c>
      <c r="F172" s="36" t="n">
        <v>2</v>
      </c>
      <c r="G172" s="35" t="n">
        <v>0</v>
      </c>
      <c r="H172" s="33" t="n">
        <v>7</v>
      </c>
      <c r="I172" s="36" t="n">
        <v>5</v>
      </c>
      <c r="J172" s="36" t="n">
        <v>2</v>
      </c>
      <c r="K172" s="35" t="n">
        <v>0</v>
      </c>
      <c r="L172" s="50" t="s">
        <v>18</v>
      </c>
    </row>
    <row r="173" customFormat="false" ht="21" hidden="false" customHeight="false" outlineLevel="0" collapsed="false">
      <c r="A173" s="10"/>
      <c r="B173" s="26"/>
      <c r="C173" s="27" t="n">
        <f aca="false">+C171-C172</f>
        <v>5</v>
      </c>
      <c r="D173" s="37" t="n">
        <f aca="false">+D171-D172</f>
        <v>5</v>
      </c>
      <c r="E173" s="38" t="n">
        <f aca="false">+E171-E172</f>
        <v>4</v>
      </c>
      <c r="F173" s="38" t="n">
        <f aca="false">+F171-F172</f>
        <v>0</v>
      </c>
      <c r="G173" s="38" t="n">
        <f aca="false">+G171-G172</f>
        <v>1</v>
      </c>
      <c r="H173" s="39" t="n">
        <f aca="false">+H171-H172</f>
        <v>0</v>
      </c>
      <c r="I173" s="38" t="n">
        <f aca="false">+I171-I172</f>
        <v>0</v>
      </c>
      <c r="J173" s="38" t="n">
        <f aca="false">+J171-J172</f>
        <v>0</v>
      </c>
      <c r="K173" s="40" t="n">
        <f aca="false">+K171-K172</f>
        <v>0</v>
      </c>
      <c r="L173" s="0" t="s">
        <v>19</v>
      </c>
    </row>
    <row r="174" customFormat="false" ht="12.75" hidden="false" customHeight="false" outlineLevel="0" collapsed="false">
      <c r="A174" s="10"/>
      <c r="B174" s="18"/>
      <c r="C174" s="19"/>
      <c r="D174" s="20"/>
      <c r="E174" s="21"/>
      <c r="F174" s="22"/>
      <c r="G174" s="21"/>
      <c r="H174" s="21"/>
      <c r="I174" s="21"/>
      <c r="J174" s="22"/>
      <c r="K174" s="23"/>
      <c r="L174" s="24"/>
    </row>
    <row r="175" customFormat="false" ht="18" hidden="false" customHeight="false" outlineLevel="0" collapsed="false">
      <c r="A175" s="25" t="s">
        <v>62</v>
      </c>
      <c r="B175" s="26" t="n">
        <v>10</v>
      </c>
      <c r="C175" s="27" t="n">
        <v>10</v>
      </c>
      <c r="D175" s="28" t="n">
        <v>7</v>
      </c>
      <c r="E175" s="31" t="n">
        <v>4</v>
      </c>
      <c r="F175" s="31" t="n">
        <v>3</v>
      </c>
      <c r="G175" s="30" t="n">
        <v>0</v>
      </c>
      <c r="H175" s="28" t="n">
        <v>3</v>
      </c>
      <c r="I175" s="31" t="n">
        <v>2</v>
      </c>
      <c r="J175" s="31" t="n">
        <v>1</v>
      </c>
      <c r="K175" s="30" t="n">
        <v>0</v>
      </c>
      <c r="L175" s="0" t="s">
        <v>17</v>
      </c>
    </row>
    <row r="176" customFormat="false" ht="18.75" hidden="false" customHeight="false" outlineLevel="0" collapsed="false">
      <c r="A176" s="10"/>
      <c r="B176" s="26"/>
      <c r="C176" s="32" t="n">
        <v>7</v>
      </c>
      <c r="D176" s="33" t="n">
        <v>4</v>
      </c>
      <c r="E176" s="36" t="n">
        <v>2</v>
      </c>
      <c r="F176" s="36" t="n">
        <v>2</v>
      </c>
      <c r="G176" s="35" t="n">
        <v>0</v>
      </c>
      <c r="H176" s="33" t="n">
        <v>3</v>
      </c>
      <c r="I176" s="36" t="n">
        <v>2</v>
      </c>
      <c r="J176" s="36" t="n">
        <v>1</v>
      </c>
      <c r="K176" s="35" t="n">
        <v>0</v>
      </c>
      <c r="L176" s="50" t="s">
        <v>18</v>
      </c>
    </row>
    <row r="177" customFormat="false" ht="21" hidden="false" customHeight="false" outlineLevel="0" collapsed="false">
      <c r="A177" s="10"/>
      <c r="B177" s="26"/>
      <c r="C177" s="27" t="n">
        <f aca="false">+C175-C176</f>
        <v>3</v>
      </c>
      <c r="D177" s="37" t="n">
        <f aca="false">+D175-D176</f>
        <v>3</v>
      </c>
      <c r="E177" s="38" t="n">
        <f aca="false">+E175-E176</f>
        <v>2</v>
      </c>
      <c r="F177" s="38" t="n">
        <f aca="false">+F175-F176</f>
        <v>1</v>
      </c>
      <c r="G177" s="38" t="n">
        <f aca="false">+G175-G176</f>
        <v>0</v>
      </c>
      <c r="H177" s="39" t="n">
        <f aca="false">+H175-H176</f>
        <v>0</v>
      </c>
      <c r="I177" s="38" t="n">
        <f aca="false">+I175-I176</f>
        <v>0</v>
      </c>
      <c r="J177" s="38" t="n">
        <f aca="false">+J175-J176</f>
        <v>0</v>
      </c>
      <c r="K177" s="40" t="n">
        <f aca="false">+K175-K176</f>
        <v>0</v>
      </c>
      <c r="L177" s="0" t="s">
        <v>19</v>
      </c>
    </row>
    <row r="178" customFormat="false" ht="12.75" hidden="false" customHeight="false" outlineLevel="0" collapsed="false">
      <c r="A178" s="10"/>
      <c r="B178" s="18"/>
      <c r="C178" s="19"/>
      <c r="D178" s="20"/>
      <c r="E178" s="21"/>
      <c r="F178" s="22"/>
      <c r="G178" s="21"/>
      <c r="H178" s="21"/>
      <c r="I178" s="21"/>
      <c r="J178" s="22"/>
      <c r="K178" s="23"/>
      <c r="L178" s="24"/>
    </row>
    <row r="179" customFormat="false" ht="18" hidden="false" customHeight="false" outlineLevel="0" collapsed="false">
      <c r="A179" s="25" t="s">
        <v>63</v>
      </c>
      <c r="B179" s="26" t="n">
        <v>1</v>
      </c>
      <c r="C179" s="27" t="n">
        <v>1</v>
      </c>
      <c r="D179" s="28"/>
      <c r="E179" s="31"/>
      <c r="F179" s="30" t="n">
        <f aca="false">ROUNDDOWN(D179/2,0)*87.5/100</f>
        <v>0</v>
      </c>
      <c r="G179" s="30" t="n">
        <f aca="false">ROUNDDOWN(E179/2,0)*87.5/100</f>
        <v>0</v>
      </c>
      <c r="H179" s="28" t="n">
        <v>1</v>
      </c>
      <c r="I179" s="31" t="n">
        <v>1</v>
      </c>
      <c r="J179" s="30" t="n">
        <f aca="false">ROUNDDOWN(H179/2,0)*87.5/100</f>
        <v>0</v>
      </c>
      <c r="K179" s="30" t="n">
        <f aca="false">ROUNDDOWN(H179/2,0)*12.5/100</f>
        <v>0</v>
      </c>
      <c r="L179" s="0" t="s">
        <v>17</v>
      </c>
    </row>
    <row r="180" customFormat="false" ht="18.75" hidden="false" customHeight="false" outlineLevel="0" collapsed="false">
      <c r="A180" s="10"/>
      <c r="B180" s="26"/>
      <c r="C180" s="32" t="n">
        <v>1</v>
      </c>
      <c r="D180" s="33"/>
      <c r="E180" s="36"/>
      <c r="F180" s="35" t="n">
        <f aca="false">ROUNDDOWN(D180/2,0)*87.5/100</f>
        <v>0</v>
      </c>
      <c r="G180" s="35" t="n">
        <f aca="false">ROUNDDOWN(E180/2,0)*87.5/100</f>
        <v>0</v>
      </c>
      <c r="H180" s="33" t="n">
        <v>1</v>
      </c>
      <c r="I180" s="36" t="n">
        <v>1</v>
      </c>
      <c r="J180" s="35" t="n">
        <f aca="false">ROUNDDOWN(H180/2,0)*87.5/100</f>
        <v>0</v>
      </c>
      <c r="K180" s="35" t="n">
        <f aca="false">ROUNDDOWN(H180/2,0)*12.5/100</f>
        <v>0</v>
      </c>
      <c r="L180" s="50" t="s">
        <v>18</v>
      </c>
    </row>
    <row r="181" customFormat="false" ht="21" hidden="false" customHeight="false" outlineLevel="0" collapsed="false">
      <c r="A181" s="10"/>
      <c r="B181" s="26"/>
      <c r="C181" s="27" t="n">
        <f aca="false">+C179-C180</f>
        <v>0</v>
      </c>
      <c r="D181" s="37" t="n">
        <f aca="false">+D179-D180</f>
        <v>0</v>
      </c>
      <c r="E181" s="38" t="n">
        <f aca="false">+E179-E180</f>
        <v>0</v>
      </c>
      <c r="F181" s="38" t="n">
        <f aca="false">+F179-F180</f>
        <v>0</v>
      </c>
      <c r="G181" s="38" t="n">
        <f aca="false">+G179-G180</f>
        <v>0</v>
      </c>
      <c r="H181" s="39" t="n">
        <f aca="false">+H179-H180</f>
        <v>0</v>
      </c>
      <c r="I181" s="38" t="n">
        <f aca="false">+I179-I180</f>
        <v>0</v>
      </c>
      <c r="J181" s="38" t="n">
        <f aca="false">+J179-J180</f>
        <v>0</v>
      </c>
      <c r="K181" s="40" t="n">
        <f aca="false">+K179-K180</f>
        <v>0</v>
      </c>
      <c r="L181" s="0" t="s">
        <v>19</v>
      </c>
    </row>
    <row r="182" customFormat="false" ht="20.25" hidden="false" customHeight="false" outlineLevel="0" collapsed="false">
      <c r="A182" s="10"/>
      <c r="B182" s="26"/>
      <c r="C182" s="27"/>
      <c r="D182" s="37"/>
      <c r="E182" s="38"/>
      <c r="F182" s="38"/>
      <c r="G182" s="38"/>
      <c r="H182" s="39"/>
      <c r="I182" s="38"/>
      <c r="J182" s="38"/>
      <c r="K182" s="40"/>
    </row>
    <row r="183" customFormat="false" ht="18" hidden="false" customHeight="false" outlineLevel="0" collapsed="false">
      <c r="A183" s="41" t="s">
        <v>64</v>
      </c>
      <c r="B183" s="26" t="n">
        <v>4</v>
      </c>
      <c r="C183" s="27" t="n">
        <v>4</v>
      </c>
      <c r="D183" s="28" t="n">
        <v>4</v>
      </c>
      <c r="E183" s="31" t="n">
        <v>4</v>
      </c>
      <c r="F183" s="30" t="n">
        <v>0</v>
      </c>
      <c r="G183" s="30" t="n">
        <v>0</v>
      </c>
      <c r="H183" s="28"/>
      <c r="I183" s="31"/>
      <c r="J183" s="30" t="n">
        <f aca="false">ROUNDDOWN(H183/2,0)*87.5/100</f>
        <v>0</v>
      </c>
      <c r="K183" s="30" t="n">
        <f aca="false">ROUNDDOWN(H183/2,0)*12.5/100</f>
        <v>0</v>
      </c>
      <c r="L183" s="0" t="s">
        <v>17</v>
      </c>
    </row>
    <row r="184" customFormat="false" ht="18.75" hidden="false" customHeight="false" outlineLevel="0" collapsed="false">
      <c r="A184" s="10"/>
      <c r="B184" s="26"/>
      <c r="C184" s="32" t="n">
        <v>3</v>
      </c>
      <c r="D184" s="28" t="n">
        <v>3</v>
      </c>
      <c r="E184" s="31" t="n">
        <v>3</v>
      </c>
      <c r="F184" s="30" t="n">
        <v>0</v>
      </c>
      <c r="G184" s="30" t="n">
        <v>0</v>
      </c>
      <c r="H184" s="28"/>
      <c r="I184" s="31"/>
      <c r="J184" s="30" t="n">
        <f aca="false">ROUNDDOWN(H184/2,0)*87.5/100</f>
        <v>0</v>
      </c>
      <c r="K184" s="30" t="n">
        <f aca="false">ROUNDDOWN(H184/2,0)*12.5/100</f>
        <v>0</v>
      </c>
      <c r="L184" s="50" t="s">
        <v>18</v>
      </c>
    </row>
    <row r="185" customFormat="false" ht="21" hidden="false" customHeight="false" outlineLevel="0" collapsed="false">
      <c r="A185" s="10"/>
      <c r="B185" s="26"/>
      <c r="C185" s="27" t="n">
        <f aca="false">+C183-C184</f>
        <v>1</v>
      </c>
      <c r="D185" s="37" t="n">
        <f aca="false">+D183-D184</f>
        <v>1</v>
      </c>
      <c r="E185" s="38" t="n">
        <f aca="false">+E183-E184</f>
        <v>1</v>
      </c>
      <c r="F185" s="38" t="n">
        <f aca="false">+F183-F184</f>
        <v>0</v>
      </c>
      <c r="G185" s="38" t="n">
        <f aca="false">+G183-G184</f>
        <v>0</v>
      </c>
      <c r="H185" s="39" t="n">
        <f aca="false">+H183-H184</f>
        <v>0</v>
      </c>
      <c r="I185" s="38" t="n">
        <f aca="false">+I183-I184</f>
        <v>0</v>
      </c>
      <c r="J185" s="38" t="n">
        <f aca="false">+J183-J184</f>
        <v>0</v>
      </c>
      <c r="K185" s="40" t="n">
        <f aca="false">+K183-K184</f>
        <v>0</v>
      </c>
      <c r="L185" s="0" t="s">
        <v>19</v>
      </c>
    </row>
    <row r="186" customFormat="false" ht="20.25" hidden="false" customHeight="false" outlineLevel="0" collapsed="false">
      <c r="A186" s="10"/>
      <c r="B186" s="26"/>
      <c r="C186" s="27"/>
      <c r="D186" s="56"/>
      <c r="E186" s="38"/>
      <c r="F186" s="38"/>
      <c r="G186" s="38"/>
      <c r="H186" s="39"/>
      <c r="I186" s="38"/>
      <c r="J186" s="38"/>
      <c r="K186" s="57"/>
    </row>
    <row r="187" customFormat="false" ht="18" hidden="false" customHeight="false" outlineLevel="0" collapsed="false">
      <c r="A187" s="58" t="s">
        <v>65</v>
      </c>
      <c r="B187" s="26" t="n">
        <v>189</v>
      </c>
      <c r="C187" s="27" t="n">
        <v>189</v>
      </c>
      <c r="D187" s="28" t="n">
        <v>95</v>
      </c>
      <c r="E187" s="31" t="n">
        <v>70</v>
      </c>
      <c r="F187" s="31" t="n">
        <v>20</v>
      </c>
      <c r="G187" s="31" t="n">
        <v>5</v>
      </c>
      <c r="H187" s="28" t="n">
        <v>94</v>
      </c>
      <c r="I187" s="31" t="n">
        <v>70</v>
      </c>
      <c r="J187" s="31" t="n">
        <v>20</v>
      </c>
      <c r="K187" s="31" t="n">
        <v>4</v>
      </c>
      <c r="L187" s="0" t="s">
        <v>66</v>
      </c>
    </row>
    <row r="188" customFormat="false" ht="18.75" hidden="false" customHeight="false" outlineLevel="0" collapsed="false">
      <c r="A188" s="25"/>
      <c r="B188" s="26"/>
      <c r="C188" s="32" t="n">
        <v>155</v>
      </c>
      <c r="D188" s="33" t="n">
        <v>78</v>
      </c>
      <c r="E188" s="36" t="n">
        <v>53</v>
      </c>
      <c r="F188" s="36" t="n">
        <v>20</v>
      </c>
      <c r="G188" s="36" t="n">
        <v>5</v>
      </c>
      <c r="H188" s="33" t="n">
        <v>77</v>
      </c>
      <c r="I188" s="36" t="n">
        <v>53</v>
      </c>
      <c r="J188" s="36" t="n">
        <v>20</v>
      </c>
      <c r="K188" s="36" t="n">
        <v>4</v>
      </c>
      <c r="L188" s="0" t="s">
        <v>67</v>
      </c>
    </row>
    <row r="189" customFormat="false" ht="21" hidden="false" customHeight="false" outlineLevel="0" collapsed="false">
      <c r="A189" s="25"/>
      <c r="B189" s="26"/>
      <c r="C189" s="27" t="n">
        <f aca="false">+C187-C188</f>
        <v>34</v>
      </c>
      <c r="D189" s="37" t="n">
        <f aca="false">+D187-D188</f>
        <v>17</v>
      </c>
      <c r="E189" s="38" t="n">
        <f aca="false">+E187-E188</f>
        <v>17</v>
      </c>
      <c r="F189" s="38" t="n">
        <f aca="false">+F187-F188</f>
        <v>0</v>
      </c>
      <c r="G189" s="38" t="n">
        <f aca="false">+G187-G188</f>
        <v>0</v>
      </c>
      <c r="H189" s="39" t="n">
        <f aca="false">+H187-H188</f>
        <v>17</v>
      </c>
      <c r="I189" s="38" t="n">
        <f aca="false">+I187-I188</f>
        <v>17</v>
      </c>
      <c r="J189" s="38" t="n">
        <f aca="false">+J187-J188</f>
        <v>0</v>
      </c>
      <c r="K189" s="40" t="n">
        <f aca="false">+K187-K188</f>
        <v>0</v>
      </c>
      <c r="L189" s="0" t="s">
        <v>68</v>
      </c>
    </row>
    <row r="190" customFormat="false" ht="15.75" hidden="false" customHeight="false" outlineLevel="0" collapsed="false">
      <c r="A190" s="59"/>
      <c r="B190" s="26"/>
      <c r="C190" s="60"/>
      <c r="D190" s="61"/>
      <c r="E190" s="62"/>
      <c r="F190" s="63"/>
      <c r="G190" s="63"/>
      <c r="H190" s="64"/>
      <c r="I190" s="26"/>
      <c r="J190" s="63"/>
      <c r="K190" s="65"/>
    </row>
    <row r="191" customFormat="false" ht="18" hidden="false" customHeight="false" outlineLevel="0" collapsed="false">
      <c r="A191" s="58" t="s">
        <v>69</v>
      </c>
      <c r="B191" s="26" t="n">
        <v>12</v>
      </c>
      <c r="C191" s="27" t="n">
        <v>12</v>
      </c>
      <c r="D191" s="28" t="n">
        <v>6</v>
      </c>
      <c r="E191" s="31" t="n">
        <v>4</v>
      </c>
      <c r="F191" s="31" t="n">
        <v>2</v>
      </c>
      <c r="G191" s="30" t="n">
        <v>0</v>
      </c>
      <c r="H191" s="28" t="n">
        <v>6</v>
      </c>
      <c r="I191" s="31" t="n">
        <v>4</v>
      </c>
      <c r="J191" s="31" t="n">
        <v>2</v>
      </c>
      <c r="K191" s="30" t="n">
        <v>0</v>
      </c>
      <c r="L191" s="0" t="s">
        <v>66</v>
      </c>
    </row>
    <row r="192" customFormat="false" ht="18.75" hidden="false" customHeight="false" outlineLevel="0" collapsed="false">
      <c r="A192" s="41"/>
      <c r="B192" s="26"/>
      <c r="C192" s="32" t="n">
        <v>10</v>
      </c>
      <c r="D192" s="33" t="n">
        <v>5</v>
      </c>
      <c r="E192" s="36" t="n">
        <v>3</v>
      </c>
      <c r="F192" s="36" t="n">
        <v>2</v>
      </c>
      <c r="G192" s="35" t="n">
        <v>0</v>
      </c>
      <c r="H192" s="33" t="n">
        <v>5</v>
      </c>
      <c r="I192" s="36" t="n">
        <v>3</v>
      </c>
      <c r="J192" s="36" t="n">
        <v>2</v>
      </c>
      <c r="K192" s="35" t="n">
        <v>0</v>
      </c>
      <c r="L192" s="0" t="s">
        <v>67</v>
      </c>
    </row>
    <row r="193" customFormat="false" ht="21" hidden="false" customHeight="false" outlineLevel="0" collapsed="false">
      <c r="A193" s="41"/>
      <c r="B193" s="26"/>
      <c r="C193" s="27" t="n">
        <f aca="false">+C191-C192</f>
        <v>2</v>
      </c>
      <c r="D193" s="66" t="n">
        <f aca="false">+D191-D192</f>
        <v>1</v>
      </c>
      <c r="E193" s="38" t="n">
        <f aca="false">+E191-E192</f>
        <v>1</v>
      </c>
      <c r="F193" s="39" t="n">
        <f aca="false">+F191-F192</f>
        <v>0</v>
      </c>
      <c r="G193" s="39" t="n">
        <f aca="false">+G191-G192</f>
        <v>0</v>
      </c>
      <c r="H193" s="39" t="n">
        <f aca="false">+H191-H192</f>
        <v>1</v>
      </c>
      <c r="I193" s="38" t="n">
        <f aca="false">+I191-I192</f>
        <v>1</v>
      </c>
      <c r="J193" s="67" t="n">
        <f aca="false">+J191-J192</f>
        <v>0</v>
      </c>
      <c r="K193" s="68" t="n">
        <f aca="false">+K191-K192</f>
        <v>0</v>
      </c>
      <c r="L193" s="0" t="s">
        <v>68</v>
      </c>
    </row>
    <row r="194" customFormat="false" ht="15.75" hidden="false" customHeight="false" outlineLevel="0" collapsed="false">
      <c r="A194" s="59"/>
      <c r="B194" s="26"/>
      <c r="C194" s="60"/>
      <c r="D194" s="69"/>
      <c r="E194" s="59"/>
      <c r="F194" s="59"/>
      <c r="G194" s="59"/>
      <c r="H194" s="59"/>
      <c r="I194" s="59"/>
      <c r="J194" s="59"/>
      <c r="K194" s="70"/>
    </row>
    <row r="195" s="71" customFormat="true" ht="18" hidden="false" customHeight="false" outlineLevel="0" collapsed="false">
      <c r="A195" s="58" t="s">
        <v>70</v>
      </c>
      <c r="B195" s="26" t="n">
        <v>16</v>
      </c>
      <c r="C195" s="27" t="n">
        <v>16</v>
      </c>
      <c r="D195" s="28" t="n">
        <v>9</v>
      </c>
      <c r="E195" s="31" t="n">
        <v>6</v>
      </c>
      <c r="F195" s="31" t="n">
        <v>3</v>
      </c>
      <c r="G195" s="30" t="n">
        <v>0</v>
      </c>
      <c r="H195" s="28" t="n">
        <v>7</v>
      </c>
      <c r="I195" s="31" t="n">
        <v>4</v>
      </c>
      <c r="J195" s="31" t="n">
        <v>3</v>
      </c>
      <c r="K195" s="30" t="n">
        <v>0</v>
      </c>
      <c r="L195" s="0" t="s">
        <v>66</v>
      </c>
    </row>
    <row r="196" s="71" customFormat="true" ht="18.75" hidden="false" customHeight="false" outlineLevel="0" collapsed="false">
      <c r="A196" s="25"/>
      <c r="B196" s="26"/>
      <c r="C196" s="32" t="n">
        <v>13</v>
      </c>
      <c r="D196" s="33" t="n">
        <v>7</v>
      </c>
      <c r="E196" s="36" t="n">
        <v>4</v>
      </c>
      <c r="F196" s="36" t="n">
        <v>3</v>
      </c>
      <c r="G196" s="35" t="n">
        <v>0</v>
      </c>
      <c r="H196" s="33" t="n">
        <v>6</v>
      </c>
      <c r="I196" s="36" t="n">
        <v>3</v>
      </c>
      <c r="J196" s="36" t="n">
        <v>3</v>
      </c>
      <c r="K196" s="35" t="n">
        <v>0</v>
      </c>
      <c r="L196" s="0" t="s">
        <v>67</v>
      </c>
    </row>
    <row r="197" s="71" customFormat="true" ht="21" hidden="false" customHeight="false" outlineLevel="0" collapsed="false">
      <c r="A197" s="25"/>
      <c r="B197" s="26"/>
      <c r="C197" s="27" t="n">
        <f aca="false">+C195-C196</f>
        <v>3</v>
      </c>
      <c r="D197" s="66" t="n">
        <f aca="false">+D195-D196</f>
        <v>2</v>
      </c>
      <c r="E197" s="38" t="n">
        <f aca="false">+E195-E196</f>
        <v>2</v>
      </c>
      <c r="F197" s="38" t="n">
        <f aca="false">+F195-F196</f>
        <v>0</v>
      </c>
      <c r="G197" s="67" t="n">
        <f aca="false">+G195-G196</f>
        <v>0</v>
      </c>
      <c r="H197" s="39" t="n">
        <f aca="false">+H195-H196</f>
        <v>1</v>
      </c>
      <c r="I197" s="38" t="n">
        <f aca="false">+I195-I196</f>
        <v>1</v>
      </c>
      <c r="J197" s="38" t="n">
        <f aca="false">+J195-J196</f>
        <v>0</v>
      </c>
      <c r="K197" s="68" t="n">
        <f aca="false">+K195-K196</f>
        <v>0</v>
      </c>
      <c r="L197" s="0" t="s">
        <v>68</v>
      </c>
    </row>
    <row r="198" s="71" customFormat="true" ht="15.75" hidden="false" customHeight="false" outlineLevel="0" collapsed="false">
      <c r="A198" s="59"/>
      <c r="B198" s="26"/>
      <c r="C198" s="60"/>
      <c r="D198" s="69"/>
      <c r="E198" s="59"/>
      <c r="F198" s="59"/>
      <c r="G198" s="59"/>
      <c r="H198" s="59"/>
      <c r="I198" s="59"/>
      <c r="J198" s="59"/>
      <c r="K198" s="70"/>
    </row>
    <row r="199" customFormat="false" ht="18" hidden="false" customHeight="false" outlineLevel="0" collapsed="false">
      <c r="A199" s="58" t="s">
        <v>71</v>
      </c>
      <c r="B199" s="26" t="n">
        <v>8</v>
      </c>
      <c r="C199" s="27" t="n">
        <v>8</v>
      </c>
      <c r="D199" s="28" t="n">
        <v>4</v>
      </c>
      <c r="E199" s="31" t="n">
        <v>4</v>
      </c>
      <c r="F199" s="30" t="n">
        <v>0</v>
      </c>
      <c r="G199" s="30" t="n">
        <v>0</v>
      </c>
      <c r="H199" s="28" t="n">
        <v>4</v>
      </c>
      <c r="I199" s="31" t="n">
        <v>4</v>
      </c>
      <c r="J199" s="30" t="n">
        <v>0</v>
      </c>
      <c r="K199" s="30" t="n">
        <v>0</v>
      </c>
      <c r="L199" s="0" t="s">
        <v>66</v>
      </c>
    </row>
    <row r="200" customFormat="false" ht="18.75" hidden="false" customHeight="false" outlineLevel="0" collapsed="false">
      <c r="A200" s="25"/>
      <c r="B200" s="26"/>
      <c r="C200" s="32" t="n">
        <v>7</v>
      </c>
      <c r="D200" s="33" t="n">
        <v>3</v>
      </c>
      <c r="E200" s="36" t="n">
        <v>3</v>
      </c>
      <c r="F200" s="35" t="n">
        <v>0</v>
      </c>
      <c r="G200" s="35" t="n">
        <v>0</v>
      </c>
      <c r="H200" s="33" t="n">
        <v>4</v>
      </c>
      <c r="I200" s="36" t="n">
        <v>4</v>
      </c>
      <c r="J200" s="35" t="n">
        <v>0</v>
      </c>
      <c r="K200" s="35" t="n">
        <v>0</v>
      </c>
      <c r="L200" s="0" t="s">
        <v>67</v>
      </c>
    </row>
    <row r="201" customFormat="false" ht="21" hidden="false" customHeight="false" outlineLevel="0" collapsed="false">
      <c r="A201" s="25"/>
      <c r="B201" s="26"/>
      <c r="C201" s="27" t="n">
        <f aca="false">+C199-C200</f>
        <v>1</v>
      </c>
      <c r="D201" s="66" t="n">
        <f aca="false">+D199-D200</f>
        <v>1</v>
      </c>
      <c r="E201" s="38" t="n">
        <f aca="false">+E199-E200</f>
        <v>1</v>
      </c>
      <c r="F201" s="67" t="n">
        <f aca="false">+F199-F200</f>
        <v>0</v>
      </c>
      <c r="G201" s="67" t="n">
        <f aca="false">+G199-G200</f>
        <v>0</v>
      </c>
      <c r="H201" s="39" t="n">
        <f aca="false">+H199-H200</f>
        <v>0</v>
      </c>
      <c r="I201" s="38" t="n">
        <f aca="false">+I199-I200</f>
        <v>0</v>
      </c>
      <c r="J201" s="67" t="n">
        <f aca="false">+J199-J200</f>
        <v>0</v>
      </c>
      <c r="K201" s="68" t="n">
        <f aca="false">+K199-K200</f>
        <v>0</v>
      </c>
      <c r="L201" s="0" t="s">
        <v>68</v>
      </c>
    </row>
    <row r="202" customFormat="false" ht="15.75" hidden="false" customHeight="false" outlineLevel="0" collapsed="false">
      <c r="A202" s="59"/>
      <c r="B202" s="64"/>
      <c r="C202" s="60"/>
      <c r="D202" s="69"/>
      <c r="E202" s="59"/>
      <c r="F202" s="59"/>
      <c r="G202" s="59"/>
      <c r="H202" s="59"/>
      <c r="I202" s="59"/>
      <c r="J202" s="59"/>
      <c r="K202" s="70"/>
    </row>
    <row r="203" customFormat="false" ht="18" hidden="false" customHeight="false" outlineLevel="0" collapsed="false">
      <c r="A203" s="72" t="s">
        <v>72</v>
      </c>
      <c r="B203" s="26" t="n">
        <v>3</v>
      </c>
      <c r="C203" s="27" t="n">
        <v>3</v>
      </c>
      <c r="D203" s="28" t="n">
        <v>3</v>
      </c>
      <c r="E203" s="31" t="n">
        <v>3</v>
      </c>
      <c r="F203" s="30" t="n">
        <v>0</v>
      </c>
      <c r="G203" s="30" t="n">
        <v>0</v>
      </c>
      <c r="H203" s="28"/>
      <c r="I203" s="31"/>
      <c r="J203" s="30" t="n">
        <f aca="false">ROUNDDOWN(H203/2,0)*87.5/100</f>
        <v>0</v>
      </c>
      <c r="K203" s="30" t="n">
        <f aca="false">ROUNDDOWN(H203/2,0)*12.5/100</f>
        <v>0</v>
      </c>
      <c r="L203" s="0" t="s">
        <v>66</v>
      </c>
    </row>
    <row r="204" customFormat="false" ht="18.75" hidden="false" customHeight="false" outlineLevel="0" collapsed="false">
      <c r="A204" s="41"/>
      <c r="B204" s="26"/>
      <c r="C204" s="32" t="n">
        <v>2</v>
      </c>
      <c r="D204" s="33" t="n">
        <v>2</v>
      </c>
      <c r="E204" s="36" t="n">
        <v>2</v>
      </c>
      <c r="F204" s="35" t="n">
        <v>0</v>
      </c>
      <c r="G204" s="35" t="n">
        <v>0</v>
      </c>
      <c r="H204" s="33"/>
      <c r="I204" s="36"/>
      <c r="J204" s="35" t="n">
        <f aca="false">ROUNDDOWN(H204/2,0)*87.5/100</f>
        <v>0</v>
      </c>
      <c r="K204" s="35" t="n">
        <f aca="false">ROUNDDOWN(H204/2,0)*12.5/100</f>
        <v>0</v>
      </c>
      <c r="L204" s="0" t="s">
        <v>67</v>
      </c>
    </row>
    <row r="205" customFormat="false" ht="21" hidden="false" customHeight="false" outlineLevel="0" collapsed="false">
      <c r="A205" s="41"/>
      <c r="B205" s="26"/>
      <c r="C205" s="27" t="n">
        <f aca="false">+C203-C204</f>
        <v>1</v>
      </c>
      <c r="D205" s="66" t="n">
        <f aca="false">+D203-D204</f>
        <v>1</v>
      </c>
      <c r="E205" s="38" t="n">
        <f aca="false">+E203-E204</f>
        <v>1</v>
      </c>
      <c r="F205" s="67" t="n">
        <f aca="false">+F203-F204</f>
        <v>0</v>
      </c>
      <c r="G205" s="67" t="n">
        <f aca="false">+G203-G204</f>
        <v>0</v>
      </c>
      <c r="H205" s="39" t="n">
        <f aca="false">+H203-H204</f>
        <v>0</v>
      </c>
      <c r="I205" s="67" t="n">
        <f aca="false">+I203-I204</f>
        <v>0</v>
      </c>
      <c r="J205" s="38" t="n">
        <f aca="false">+J203-J204</f>
        <v>0</v>
      </c>
      <c r="K205" s="68" t="n">
        <f aca="false">+K203-K204</f>
        <v>0</v>
      </c>
      <c r="L205" s="0" t="s">
        <v>68</v>
      </c>
    </row>
    <row r="206" customFormat="false" ht="1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</row>
    <row r="207" customFormat="false" ht="18" hidden="false" customHeight="false" outlineLevel="0" collapsed="false">
      <c r="A207" s="72" t="s">
        <v>73</v>
      </c>
      <c r="B207" s="26" t="n">
        <v>17</v>
      </c>
      <c r="C207" s="27" t="n">
        <v>17</v>
      </c>
      <c r="D207" s="28" t="n">
        <v>17</v>
      </c>
      <c r="E207" s="31" t="n">
        <v>14</v>
      </c>
      <c r="F207" s="31" t="n">
        <v>2</v>
      </c>
      <c r="G207" s="31" t="n">
        <v>1</v>
      </c>
      <c r="H207" s="28"/>
      <c r="I207" s="31"/>
      <c r="J207" s="30" t="n">
        <f aca="false">ROUNDDOWN(H207/2,0)*87.5/100</f>
        <v>0</v>
      </c>
      <c r="K207" s="30" t="n">
        <f aca="false">ROUNDDOWN(H207/2,0)*12.5/100</f>
        <v>0</v>
      </c>
      <c r="L207" s="0" t="s">
        <v>66</v>
      </c>
    </row>
    <row r="208" customFormat="false" ht="18.75" hidden="false" customHeight="false" outlineLevel="0" collapsed="false">
      <c r="A208" s="41"/>
      <c r="B208" s="26"/>
      <c r="C208" s="32" t="n">
        <v>13</v>
      </c>
      <c r="D208" s="33" t="n">
        <v>13</v>
      </c>
      <c r="E208" s="36" t="n">
        <v>10</v>
      </c>
      <c r="F208" s="36" t="n">
        <v>2</v>
      </c>
      <c r="G208" s="36" t="n">
        <v>1</v>
      </c>
      <c r="H208" s="33"/>
      <c r="I208" s="36"/>
      <c r="J208" s="35" t="n">
        <f aca="false">ROUNDDOWN(H208/2,0)*87.5/100</f>
        <v>0</v>
      </c>
      <c r="K208" s="35" t="n">
        <f aca="false">ROUNDDOWN(H208/2,0)*12.5/100</f>
        <v>0</v>
      </c>
      <c r="L208" s="0" t="s">
        <v>67</v>
      </c>
    </row>
    <row r="209" customFormat="false" ht="21" hidden="false" customHeight="false" outlineLevel="0" collapsed="false">
      <c r="A209" s="41"/>
      <c r="B209" s="26"/>
      <c r="C209" s="27" t="n">
        <f aca="false">+C207-C208</f>
        <v>4</v>
      </c>
      <c r="D209" s="66" t="n">
        <f aca="false">+D207-D208</f>
        <v>4</v>
      </c>
      <c r="E209" s="38" t="n">
        <f aca="false">+E207-E208</f>
        <v>4</v>
      </c>
      <c r="F209" s="67" t="n">
        <f aca="false">+F207-F208</f>
        <v>0</v>
      </c>
      <c r="G209" s="67" t="n">
        <f aca="false">+G207-G208</f>
        <v>0</v>
      </c>
      <c r="H209" s="39" t="n">
        <f aca="false">+H207-H208</f>
        <v>0</v>
      </c>
      <c r="I209" s="67" t="n">
        <f aca="false">+I207-I208</f>
        <v>0</v>
      </c>
      <c r="J209" s="38" t="n">
        <f aca="false">+J207-J208</f>
        <v>0</v>
      </c>
      <c r="K209" s="68" t="n">
        <f aca="false">+K207-K208</f>
        <v>0</v>
      </c>
      <c r="L209" s="0" t="s">
        <v>68</v>
      </c>
    </row>
    <row r="210" customFormat="false" ht="1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</row>
    <row r="211" customFormat="false" ht="18" hidden="false" customHeight="false" outlineLevel="0" collapsed="false">
      <c r="A211" s="72" t="s">
        <v>74</v>
      </c>
      <c r="B211" s="26" t="n">
        <v>2</v>
      </c>
      <c r="C211" s="27" t="n">
        <v>2</v>
      </c>
      <c r="D211" s="28" t="n">
        <v>2</v>
      </c>
      <c r="E211" s="31" t="n">
        <v>1</v>
      </c>
      <c r="F211" s="31" t="n">
        <v>1</v>
      </c>
      <c r="G211" s="30" t="n">
        <v>0</v>
      </c>
      <c r="H211" s="28"/>
      <c r="I211" s="31"/>
      <c r="J211" s="30" t="n">
        <f aca="false">ROUNDDOWN(H211/2,0)*87.5/100</f>
        <v>0</v>
      </c>
      <c r="K211" s="30" t="n">
        <f aca="false">ROUNDDOWN(H211/2,0)*12.5/100</f>
        <v>0</v>
      </c>
      <c r="L211" s="0" t="s">
        <v>66</v>
      </c>
    </row>
    <row r="212" customFormat="false" ht="18.75" hidden="false" customHeight="false" outlineLevel="0" collapsed="false">
      <c r="A212" s="41"/>
      <c r="B212" s="26"/>
      <c r="C212" s="32" t="n">
        <v>1</v>
      </c>
      <c r="D212" s="33" t="n">
        <v>1</v>
      </c>
      <c r="E212" s="36" t="n">
        <v>1</v>
      </c>
      <c r="F212" s="35" t="n">
        <f aca="false">ROUNDDOWN(D212/2,0)*87.5/100</f>
        <v>0</v>
      </c>
      <c r="G212" s="35" t="n">
        <f aca="false">ROUNDDOWN(D212/2,0)*12.5/100</f>
        <v>0</v>
      </c>
      <c r="H212" s="33"/>
      <c r="I212" s="36"/>
      <c r="J212" s="35" t="n">
        <f aca="false">ROUNDDOWN(H212/2,0)*87.5/100</f>
        <v>0</v>
      </c>
      <c r="K212" s="35" t="n">
        <f aca="false">ROUNDDOWN(H212/2,0)*12.5/100</f>
        <v>0</v>
      </c>
      <c r="L212" s="0" t="s">
        <v>67</v>
      </c>
    </row>
    <row r="213" customFormat="false" ht="21" hidden="false" customHeight="false" outlineLevel="0" collapsed="false">
      <c r="A213" s="41"/>
      <c r="B213" s="26"/>
      <c r="C213" s="27" t="n">
        <f aca="false">+C211-C212</f>
        <v>1</v>
      </c>
      <c r="D213" s="66" t="n">
        <f aca="false">+D211-D212</f>
        <v>1</v>
      </c>
      <c r="E213" s="38" t="n">
        <f aca="false">+E211-E212</f>
        <v>0</v>
      </c>
      <c r="F213" s="74" t="n">
        <f aca="false">+F211-F212</f>
        <v>1</v>
      </c>
      <c r="G213" s="67" t="n">
        <f aca="false">+G211-G212</f>
        <v>0</v>
      </c>
      <c r="H213" s="39" t="n">
        <f aca="false">+H211-H212</f>
        <v>0</v>
      </c>
      <c r="I213" s="67" t="n">
        <f aca="false">+I211-I212</f>
        <v>0</v>
      </c>
      <c r="J213" s="38" t="n">
        <f aca="false">+J211-J212</f>
        <v>0</v>
      </c>
      <c r="K213" s="68" t="n">
        <f aca="false">+K211-K212</f>
        <v>0</v>
      </c>
      <c r="L213" s="0" t="s">
        <v>68</v>
      </c>
    </row>
    <row r="214" customFormat="false" ht="1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</row>
    <row r="215" customFormat="false" ht="18" hidden="false" customHeight="false" outlineLevel="0" collapsed="false">
      <c r="A215" s="72" t="s">
        <v>75</v>
      </c>
      <c r="B215" s="26" t="n">
        <v>10</v>
      </c>
      <c r="C215" s="27" t="n">
        <v>10</v>
      </c>
      <c r="D215" s="28" t="n">
        <v>10</v>
      </c>
      <c r="E215" s="31" t="n">
        <v>5</v>
      </c>
      <c r="F215" s="31" t="n">
        <v>4</v>
      </c>
      <c r="G215" s="31" t="n">
        <v>1</v>
      </c>
      <c r="H215" s="28"/>
      <c r="I215" s="31"/>
      <c r="J215" s="30" t="n">
        <f aca="false">ROUNDDOWN(H215/2,0)*87.5/100</f>
        <v>0</v>
      </c>
      <c r="K215" s="30" t="n">
        <f aca="false">ROUNDDOWN(H215/2,0)*12.5/100</f>
        <v>0</v>
      </c>
      <c r="L215" s="0" t="s">
        <v>66</v>
      </c>
    </row>
    <row r="216" customFormat="false" ht="18.75" hidden="false" customHeight="false" outlineLevel="0" collapsed="false">
      <c r="A216" s="41"/>
      <c r="B216" s="26"/>
      <c r="C216" s="32" t="n">
        <v>7</v>
      </c>
      <c r="D216" s="33" t="n">
        <v>7</v>
      </c>
      <c r="E216" s="36" t="n">
        <v>4</v>
      </c>
      <c r="F216" s="36" t="n">
        <v>3</v>
      </c>
      <c r="G216" s="35" t="n">
        <v>0</v>
      </c>
      <c r="H216" s="33"/>
      <c r="I216" s="36"/>
      <c r="J216" s="35" t="n">
        <f aca="false">ROUNDDOWN(H216/2,0)*87.5/100</f>
        <v>0</v>
      </c>
      <c r="K216" s="35" t="n">
        <f aca="false">ROUNDDOWN(H216/2,0)*12.5/100</f>
        <v>0</v>
      </c>
      <c r="L216" s="0" t="s">
        <v>67</v>
      </c>
    </row>
    <row r="217" customFormat="false" ht="21" hidden="false" customHeight="false" outlineLevel="0" collapsed="false">
      <c r="A217" s="41"/>
      <c r="B217" s="26"/>
      <c r="C217" s="27" t="n">
        <f aca="false">+C215-C216</f>
        <v>3</v>
      </c>
      <c r="D217" s="66" t="n">
        <f aca="false">+D215-D216</f>
        <v>3</v>
      </c>
      <c r="E217" s="38" t="n">
        <f aca="false">+E215-E216</f>
        <v>1</v>
      </c>
      <c r="F217" s="74" t="n">
        <f aca="false">+F215-F216</f>
        <v>1</v>
      </c>
      <c r="G217" s="67" t="n">
        <f aca="false">+G215-G216</f>
        <v>1</v>
      </c>
      <c r="H217" s="39" t="n">
        <f aca="false">+H215-H216</f>
        <v>0</v>
      </c>
      <c r="I217" s="67" t="n">
        <f aca="false">+I215-I216</f>
        <v>0</v>
      </c>
      <c r="J217" s="38" t="n">
        <f aca="false">+J215-J216</f>
        <v>0</v>
      </c>
      <c r="K217" s="68" t="n">
        <f aca="false">+K215-K216</f>
        <v>0</v>
      </c>
      <c r="L217" s="0" t="s">
        <v>68</v>
      </c>
    </row>
    <row r="218" customFormat="false" ht="1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</row>
    <row r="219" customFormat="false" ht="18" hidden="false" customHeight="false" outlineLevel="0" collapsed="false">
      <c r="A219" s="72" t="s">
        <v>76</v>
      </c>
      <c r="B219" s="26" t="n">
        <v>2</v>
      </c>
      <c r="C219" s="27" t="n">
        <v>2</v>
      </c>
      <c r="D219" s="28" t="n">
        <v>2</v>
      </c>
      <c r="E219" s="31" t="n">
        <v>2</v>
      </c>
      <c r="F219" s="30" t="n">
        <v>0</v>
      </c>
      <c r="G219" s="30" t="n">
        <v>0</v>
      </c>
      <c r="H219" s="28"/>
      <c r="I219" s="31"/>
      <c r="J219" s="30" t="n">
        <f aca="false">ROUNDDOWN(H219/2,0)*87.5/100</f>
        <v>0</v>
      </c>
      <c r="K219" s="30" t="n">
        <f aca="false">ROUNDDOWN(H219/2,0)*12.5/100</f>
        <v>0</v>
      </c>
      <c r="L219" s="0" t="s">
        <v>66</v>
      </c>
    </row>
    <row r="220" customFormat="false" ht="18.75" hidden="false" customHeight="false" outlineLevel="0" collapsed="false">
      <c r="A220" s="41"/>
      <c r="B220" s="26"/>
      <c r="C220" s="32" t="n">
        <v>1</v>
      </c>
      <c r="D220" s="33" t="n">
        <v>1</v>
      </c>
      <c r="E220" s="36" t="n">
        <v>1</v>
      </c>
      <c r="F220" s="35" t="n">
        <f aca="false">ROUNDDOWN(D220/2,0)*87.5/100</f>
        <v>0</v>
      </c>
      <c r="G220" s="35" t="n">
        <f aca="false">ROUNDDOWN(D220/2,0)*12.5/100</f>
        <v>0</v>
      </c>
      <c r="H220" s="33"/>
      <c r="I220" s="36"/>
      <c r="J220" s="35" t="n">
        <f aca="false">ROUNDDOWN(H220/2,0)*87.5/100</f>
        <v>0</v>
      </c>
      <c r="K220" s="35" t="n">
        <f aca="false">ROUNDDOWN(H220/2,0)*12.5/100</f>
        <v>0</v>
      </c>
      <c r="L220" s="0" t="s">
        <v>67</v>
      </c>
    </row>
    <row r="221" customFormat="false" ht="21" hidden="false" customHeight="false" outlineLevel="0" collapsed="false">
      <c r="A221" s="41"/>
      <c r="B221" s="26"/>
      <c r="C221" s="27" t="n">
        <f aca="false">+C219-C220</f>
        <v>1</v>
      </c>
      <c r="D221" s="66" t="n">
        <f aca="false">+D219-D220</f>
        <v>1</v>
      </c>
      <c r="E221" s="38" t="n">
        <f aca="false">+E219-E220</f>
        <v>1</v>
      </c>
      <c r="F221" s="74" t="n">
        <f aca="false">+F219-F220</f>
        <v>0</v>
      </c>
      <c r="G221" s="67" t="n">
        <f aca="false">+G219-G220</f>
        <v>0</v>
      </c>
      <c r="H221" s="39" t="n">
        <f aca="false">+H219-H220</f>
        <v>0</v>
      </c>
      <c r="I221" s="67" t="n">
        <f aca="false">+I219-I220</f>
        <v>0</v>
      </c>
      <c r="J221" s="38" t="n">
        <f aca="false">+J219-J220</f>
        <v>0</v>
      </c>
      <c r="K221" s="68" t="n">
        <f aca="false">+K219-K220</f>
        <v>0</v>
      </c>
      <c r="L221" s="0" t="s">
        <v>68</v>
      </c>
    </row>
    <row r="222" customFormat="false" ht="1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</row>
    <row r="223" customFormat="false" ht="18" hidden="false" customHeight="false" outlineLevel="0" collapsed="false">
      <c r="A223" s="72" t="s">
        <v>77</v>
      </c>
      <c r="B223" s="26" t="n">
        <v>19</v>
      </c>
      <c r="C223" s="27" t="n">
        <v>19</v>
      </c>
      <c r="D223" s="28" t="n">
        <v>19</v>
      </c>
      <c r="E223" s="31" t="n">
        <v>16</v>
      </c>
      <c r="F223" s="31" t="n">
        <v>3</v>
      </c>
      <c r="G223" s="30" t="n">
        <v>0</v>
      </c>
      <c r="H223" s="28"/>
      <c r="I223" s="31"/>
      <c r="J223" s="30" t="n">
        <f aca="false">ROUNDDOWN(H223/2,0)*87.5/100</f>
        <v>0</v>
      </c>
      <c r="K223" s="30" t="n">
        <f aca="false">ROUNDDOWN(H223/2,0)*12.5/100</f>
        <v>0</v>
      </c>
      <c r="L223" s="0" t="s">
        <v>66</v>
      </c>
    </row>
    <row r="224" customFormat="false" ht="18.75" hidden="false" customHeight="false" outlineLevel="0" collapsed="false">
      <c r="A224" s="41"/>
      <c r="B224" s="26"/>
      <c r="C224" s="32" t="n">
        <v>14</v>
      </c>
      <c r="D224" s="33" t="n">
        <v>14</v>
      </c>
      <c r="E224" s="36" t="n">
        <v>11</v>
      </c>
      <c r="F224" s="36" t="n">
        <v>3</v>
      </c>
      <c r="G224" s="35" t="n">
        <v>0</v>
      </c>
      <c r="H224" s="33"/>
      <c r="I224" s="36"/>
      <c r="J224" s="35" t="n">
        <f aca="false">ROUNDDOWN(H224/2,0)*87.5/100</f>
        <v>0</v>
      </c>
      <c r="K224" s="35" t="n">
        <f aca="false">ROUNDDOWN(H224/2,0)*12.5/100</f>
        <v>0</v>
      </c>
      <c r="L224" s="0" t="s">
        <v>67</v>
      </c>
    </row>
    <row r="225" customFormat="false" ht="21" hidden="false" customHeight="false" outlineLevel="0" collapsed="false">
      <c r="A225" s="41"/>
      <c r="B225" s="26"/>
      <c r="C225" s="27" t="n">
        <f aca="false">+C223-C224</f>
        <v>5</v>
      </c>
      <c r="D225" s="66" t="n">
        <f aca="false">+D223-D224</f>
        <v>5</v>
      </c>
      <c r="E225" s="38" t="n">
        <f aca="false">+E223-E224</f>
        <v>5</v>
      </c>
      <c r="F225" s="74" t="n">
        <f aca="false">+F223-F224</f>
        <v>0</v>
      </c>
      <c r="G225" s="67" t="n">
        <f aca="false">+G223-G224</f>
        <v>0</v>
      </c>
      <c r="H225" s="39" t="n">
        <f aca="false">+H223-H224</f>
        <v>0</v>
      </c>
      <c r="I225" s="67" t="n">
        <f aca="false">+I223-I224</f>
        <v>0</v>
      </c>
      <c r="J225" s="38" t="n">
        <f aca="false">+J223-J224</f>
        <v>0</v>
      </c>
      <c r="K225" s="68" t="n">
        <f aca="false">+K223-K224</f>
        <v>0</v>
      </c>
      <c r="L225" s="0" t="s">
        <v>68</v>
      </c>
    </row>
    <row r="226" customFormat="false" ht="1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</row>
    <row r="227" customFormat="false" ht="18" hidden="false" customHeight="false" outlineLevel="0" collapsed="false">
      <c r="A227" s="72" t="s">
        <v>78</v>
      </c>
      <c r="B227" s="26" t="n">
        <v>6</v>
      </c>
      <c r="C227" s="27" t="n">
        <v>6</v>
      </c>
      <c r="D227" s="28" t="n">
        <v>6</v>
      </c>
      <c r="E227" s="31" t="n">
        <v>3</v>
      </c>
      <c r="F227" s="31" t="n">
        <v>3</v>
      </c>
      <c r="G227" s="30" t="n">
        <v>0</v>
      </c>
      <c r="H227" s="28"/>
      <c r="I227" s="31"/>
      <c r="J227" s="30" t="n">
        <f aca="false">ROUNDDOWN(H227/2,0)*87.5/100</f>
        <v>0</v>
      </c>
      <c r="K227" s="30" t="n">
        <f aca="false">ROUNDDOWN(H227/2,0)*12.5/100</f>
        <v>0</v>
      </c>
      <c r="L227" s="0" t="s">
        <v>66</v>
      </c>
    </row>
    <row r="228" customFormat="false" ht="18.75" hidden="false" customHeight="false" outlineLevel="0" collapsed="false">
      <c r="A228" s="41"/>
      <c r="B228" s="26"/>
      <c r="C228" s="32" t="n">
        <v>4</v>
      </c>
      <c r="D228" s="55" t="n">
        <v>4</v>
      </c>
      <c r="E228" s="36" t="n">
        <v>2</v>
      </c>
      <c r="F228" s="36" t="n">
        <v>2</v>
      </c>
      <c r="G228" s="35" t="n">
        <v>0</v>
      </c>
      <c r="H228" s="33"/>
      <c r="I228" s="36"/>
      <c r="J228" s="35" t="n">
        <f aca="false">ROUNDDOWN(H228/2,0)*87.5/100</f>
        <v>0</v>
      </c>
      <c r="K228" s="35" t="n">
        <f aca="false">ROUNDDOWN(H228/2,0)*12.5/100</f>
        <v>0</v>
      </c>
      <c r="L228" s="0" t="s">
        <v>67</v>
      </c>
    </row>
    <row r="229" customFormat="false" ht="21" hidden="false" customHeight="false" outlineLevel="0" collapsed="false">
      <c r="A229" s="41"/>
      <c r="B229" s="26"/>
      <c r="C229" s="27" t="n">
        <f aca="false">+C227-C228</f>
        <v>2</v>
      </c>
      <c r="D229" s="66" t="n">
        <f aca="false">+D227-D228</f>
        <v>2</v>
      </c>
      <c r="E229" s="38" t="n">
        <f aca="false">+E227-E228</f>
        <v>1</v>
      </c>
      <c r="F229" s="74" t="n">
        <f aca="false">+F227-F228</f>
        <v>1</v>
      </c>
      <c r="G229" s="67" t="n">
        <f aca="false">+G227-G228</f>
        <v>0</v>
      </c>
      <c r="H229" s="39" t="n">
        <f aca="false">+H227-H228</f>
        <v>0</v>
      </c>
      <c r="I229" s="67" t="n">
        <f aca="false">+I227-I228</f>
        <v>0</v>
      </c>
      <c r="J229" s="38" t="n">
        <f aca="false">+J227-J228</f>
        <v>0</v>
      </c>
      <c r="K229" s="68" t="n">
        <f aca="false">+K227-K228</f>
        <v>0</v>
      </c>
      <c r="L229" s="0" t="s">
        <v>68</v>
      </c>
    </row>
    <row r="230" customFormat="false" ht="1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</row>
    <row r="231" customFormat="false" ht="18" hidden="false" customHeight="false" outlineLevel="0" collapsed="false">
      <c r="A231" s="72" t="s">
        <v>79</v>
      </c>
      <c r="B231" s="26" t="n">
        <v>1</v>
      </c>
      <c r="C231" s="27" t="n">
        <v>1</v>
      </c>
      <c r="D231" s="28" t="n">
        <v>1</v>
      </c>
      <c r="E231" s="31" t="n">
        <v>1</v>
      </c>
      <c r="F231" s="30" t="n">
        <f aca="false">ROUNDDOWN(D231/2,0)*87.5/100</f>
        <v>0</v>
      </c>
      <c r="G231" s="30" t="n">
        <f aca="false">ROUNDDOWN(D231/2,0)*12.5/100</f>
        <v>0</v>
      </c>
      <c r="H231" s="28"/>
      <c r="I231" s="31"/>
      <c r="J231" s="30" t="n">
        <f aca="false">ROUNDDOWN(H231/2,0)*87.5/100</f>
        <v>0</v>
      </c>
      <c r="K231" s="30" t="n">
        <f aca="false">ROUNDDOWN(H231/2,0)*12.5/100</f>
        <v>0</v>
      </c>
      <c r="L231" s="0" t="s">
        <v>66</v>
      </c>
    </row>
    <row r="232" customFormat="false" ht="18.75" hidden="false" customHeight="false" outlineLevel="0" collapsed="false">
      <c r="A232" s="41"/>
      <c r="B232" s="26"/>
      <c r="C232" s="32" t="n">
        <v>1</v>
      </c>
      <c r="D232" s="33" t="n">
        <v>1</v>
      </c>
      <c r="E232" s="36" t="n">
        <v>1</v>
      </c>
      <c r="F232" s="35" t="n">
        <f aca="false">ROUNDDOWN(D232/2,0)*87.5/100</f>
        <v>0</v>
      </c>
      <c r="G232" s="35" t="n">
        <f aca="false">ROUNDDOWN(D232/2,0)*12.5/100</f>
        <v>0</v>
      </c>
      <c r="H232" s="33"/>
      <c r="I232" s="36"/>
      <c r="J232" s="35" t="n">
        <f aca="false">ROUNDDOWN(H232/2,0)*87.5/100</f>
        <v>0</v>
      </c>
      <c r="K232" s="35" t="n">
        <f aca="false">ROUNDDOWN(H232/2,0)*12.5/100</f>
        <v>0</v>
      </c>
      <c r="L232" s="0" t="s">
        <v>67</v>
      </c>
    </row>
    <row r="233" customFormat="false" ht="21" hidden="false" customHeight="false" outlineLevel="0" collapsed="false">
      <c r="A233" s="41"/>
      <c r="B233" s="26"/>
      <c r="C233" s="27" t="n">
        <f aca="false">+C231-C232</f>
        <v>0</v>
      </c>
      <c r="D233" s="66" t="n">
        <f aca="false">+D231-D232</f>
        <v>0</v>
      </c>
      <c r="E233" s="38" t="n">
        <f aca="false">+E231-E232</f>
        <v>0</v>
      </c>
      <c r="F233" s="74" t="n">
        <f aca="false">+F231-F232</f>
        <v>0</v>
      </c>
      <c r="G233" s="67" t="n">
        <f aca="false">+G231-G232</f>
        <v>0</v>
      </c>
      <c r="H233" s="39" t="n">
        <f aca="false">+H231-H232</f>
        <v>0</v>
      </c>
      <c r="I233" s="67" t="n">
        <f aca="false">+I231-I232</f>
        <v>0</v>
      </c>
      <c r="J233" s="38" t="n">
        <f aca="false">+J231-J232</f>
        <v>0</v>
      </c>
      <c r="K233" s="68" t="n">
        <f aca="false">+K231-K232</f>
        <v>0</v>
      </c>
      <c r="L233" s="0" t="s">
        <v>68</v>
      </c>
    </row>
    <row r="234" customFormat="false" ht="1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</row>
    <row r="235" customFormat="false" ht="18" hidden="false" customHeight="false" outlineLevel="0" collapsed="false">
      <c r="A235" s="72" t="s">
        <v>80</v>
      </c>
      <c r="B235" s="26" t="n">
        <v>1</v>
      </c>
      <c r="C235" s="27" t="n">
        <v>1</v>
      </c>
      <c r="D235" s="28" t="n">
        <v>1</v>
      </c>
      <c r="E235" s="31" t="n">
        <v>1</v>
      </c>
      <c r="F235" s="30" t="n">
        <f aca="false">ROUNDDOWN(D235/2,0)*87.5/100</f>
        <v>0</v>
      </c>
      <c r="G235" s="30" t="n">
        <f aca="false">ROUNDDOWN(D235/2,0)*12.5/100</f>
        <v>0</v>
      </c>
      <c r="H235" s="28"/>
      <c r="I235" s="31"/>
      <c r="J235" s="30" t="n">
        <f aca="false">ROUNDDOWN(H235/2,0)*87.5/100</f>
        <v>0</v>
      </c>
      <c r="K235" s="30" t="n">
        <f aca="false">ROUNDDOWN(H235/2,0)*12.5/100</f>
        <v>0</v>
      </c>
      <c r="L235" s="0" t="s">
        <v>66</v>
      </c>
    </row>
    <row r="236" customFormat="false" ht="18.75" hidden="false" customHeight="false" outlineLevel="0" collapsed="false">
      <c r="A236" s="41"/>
      <c r="B236" s="26"/>
      <c r="C236" s="32" t="n">
        <v>1</v>
      </c>
      <c r="D236" s="33" t="n">
        <v>1</v>
      </c>
      <c r="E236" s="36" t="n">
        <v>1</v>
      </c>
      <c r="F236" s="35" t="n">
        <f aca="false">ROUNDDOWN(D236/2,0)*87.5/100</f>
        <v>0</v>
      </c>
      <c r="G236" s="35" t="n">
        <f aca="false">ROUNDDOWN(D236/2,0)*12.5/100</f>
        <v>0</v>
      </c>
      <c r="H236" s="33"/>
      <c r="I236" s="36"/>
      <c r="J236" s="35" t="n">
        <f aca="false">ROUNDDOWN(H236/2,0)*87.5/100</f>
        <v>0</v>
      </c>
      <c r="K236" s="35" t="n">
        <f aca="false">ROUNDDOWN(H236/2,0)*12.5/100</f>
        <v>0</v>
      </c>
      <c r="L236" s="0" t="s">
        <v>67</v>
      </c>
    </row>
    <row r="237" customFormat="false" ht="21" hidden="false" customHeight="false" outlineLevel="0" collapsed="false">
      <c r="A237" s="41"/>
      <c r="B237" s="26"/>
      <c r="C237" s="27" t="n">
        <f aca="false">+C235-C236</f>
        <v>0</v>
      </c>
      <c r="D237" s="66" t="n">
        <f aca="false">+D235-D236</f>
        <v>0</v>
      </c>
      <c r="E237" s="38" t="n">
        <f aca="false">+E235-E236</f>
        <v>0</v>
      </c>
      <c r="F237" s="74" t="n">
        <f aca="false">+F235-F236</f>
        <v>0</v>
      </c>
      <c r="G237" s="67" t="n">
        <f aca="false">+G235-G236</f>
        <v>0</v>
      </c>
      <c r="H237" s="39" t="n">
        <f aca="false">+H235-H236</f>
        <v>0</v>
      </c>
      <c r="I237" s="67" t="n">
        <f aca="false">+I235-I236</f>
        <v>0</v>
      </c>
      <c r="J237" s="38" t="n">
        <f aca="false">+J235-J236</f>
        <v>0</v>
      </c>
      <c r="K237" s="68" t="n">
        <f aca="false">+K235-K236</f>
        <v>0</v>
      </c>
      <c r="L237" s="0" t="s">
        <v>68</v>
      </c>
    </row>
    <row r="238" customFormat="false" ht="1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</row>
    <row r="239" customFormat="false" ht="18" hidden="false" customHeight="false" outlineLevel="0" collapsed="false">
      <c r="A239" s="72" t="s">
        <v>81</v>
      </c>
      <c r="B239" s="26" t="n">
        <v>4</v>
      </c>
      <c r="C239" s="27" t="n">
        <v>4</v>
      </c>
      <c r="D239" s="28" t="n">
        <v>4</v>
      </c>
      <c r="E239" s="31" t="n">
        <v>2</v>
      </c>
      <c r="F239" s="31" t="n">
        <v>2</v>
      </c>
      <c r="G239" s="30" t="n">
        <v>0</v>
      </c>
      <c r="H239" s="28"/>
      <c r="I239" s="31"/>
      <c r="J239" s="30" t="n">
        <f aca="false">ROUNDDOWN(H239/2,0)*87.5/100</f>
        <v>0</v>
      </c>
      <c r="K239" s="30" t="n">
        <f aca="false">ROUNDDOWN(H239/2,0)*12.5/100</f>
        <v>0</v>
      </c>
      <c r="L239" s="0" t="s">
        <v>66</v>
      </c>
    </row>
    <row r="240" customFormat="false" ht="18.75" hidden="false" customHeight="false" outlineLevel="0" collapsed="false">
      <c r="A240" s="41"/>
      <c r="B240" s="26"/>
      <c r="C240" s="32" t="n">
        <v>3</v>
      </c>
      <c r="D240" s="33" t="n">
        <v>3</v>
      </c>
      <c r="E240" s="36" t="n">
        <v>2</v>
      </c>
      <c r="F240" s="36" t="n">
        <v>1</v>
      </c>
      <c r="G240" s="35" t="n">
        <v>0</v>
      </c>
      <c r="H240" s="33"/>
      <c r="I240" s="36"/>
      <c r="J240" s="35" t="n">
        <f aca="false">ROUNDDOWN(H240/2,0)*87.5/100</f>
        <v>0</v>
      </c>
      <c r="K240" s="35" t="n">
        <f aca="false">ROUNDDOWN(H240/2,0)*12.5/100</f>
        <v>0</v>
      </c>
      <c r="L240" s="0" t="s">
        <v>67</v>
      </c>
    </row>
    <row r="241" customFormat="false" ht="21" hidden="false" customHeight="false" outlineLevel="0" collapsed="false">
      <c r="A241" s="41"/>
      <c r="B241" s="26"/>
      <c r="C241" s="27" t="n">
        <f aca="false">+C239-C240</f>
        <v>1</v>
      </c>
      <c r="D241" s="66" t="n">
        <f aca="false">+D239-D240</f>
        <v>1</v>
      </c>
      <c r="E241" s="38" t="n">
        <f aca="false">+E239-E240</f>
        <v>0</v>
      </c>
      <c r="F241" s="74" t="n">
        <f aca="false">+F239-F240</f>
        <v>1</v>
      </c>
      <c r="G241" s="67" t="n">
        <f aca="false">+G239-G240</f>
        <v>0</v>
      </c>
      <c r="H241" s="39" t="n">
        <f aca="false">+H239-H240</f>
        <v>0</v>
      </c>
      <c r="I241" s="67" t="n">
        <f aca="false">+I239-I240</f>
        <v>0</v>
      </c>
      <c r="J241" s="38" t="n">
        <f aca="false">+J239-J240</f>
        <v>0</v>
      </c>
      <c r="K241" s="68" t="n">
        <f aca="false">+K239-K240</f>
        <v>0</v>
      </c>
      <c r="L241" s="0" t="s">
        <v>68</v>
      </c>
    </row>
    <row r="242" customFormat="false" ht="1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</row>
    <row r="243" customFormat="false" ht="18" hidden="false" customHeight="false" outlineLevel="0" collapsed="false">
      <c r="A243" s="72" t="s">
        <v>82</v>
      </c>
      <c r="B243" s="26" t="n">
        <v>3</v>
      </c>
      <c r="C243" s="27" t="n">
        <v>3</v>
      </c>
      <c r="D243" s="28" t="n">
        <v>3</v>
      </c>
      <c r="E243" s="31" t="n">
        <v>2</v>
      </c>
      <c r="F243" s="31" t="n">
        <v>1</v>
      </c>
      <c r="G243" s="30" t="n">
        <v>0</v>
      </c>
      <c r="H243" s="28"/>
      <c r="I243" s="31"/>
      <c r="J243" s="30" t="n">
        <f aca="false">ROUNDDOWN(H243/2,0)*87.5/100</f>
        <v>0</v>
      </c>
      <c r="K243" s="30" t="n">
        <f aca="false">ROUNDDOWN(H243/2,0)*12.5/100</f>
        <v>0</v>
      </c>
      <c r="L243" s="0" t="s">
        <v>66</v>
      </c>
    </row>
    <row r="244" customFormat="false" ht="18.75" hidden="false" customHeight="false" outlineLevel="0" collapsed="false">
      <c r="A244" s="41"/>
      <c r="B244" s="26"/>
      <c r="C244" s="32" t="n">
        <v>2</v>
      </c>
      <c r="D244" s="33" t="n">
        <v>2</v>
      </c>
      <c r="E244" s="36" t="n">
        <v>1</v>
      </c>
      <c r="F244" s="36" t="n">
        <v>1</v>
      </c>
      <c r="G244" s="35" t="n">
        <v>0</v>
      </c>
      <c r="H244" s="33"/>
      <c r="I244" s="36"/>
      <c r="J244" s="35" t="n">
        <f aca="false">ROUNDDOWN(H244/2,0)*87.5/100</f>
        <v>0</v>
      </c>
      <c r="K244" s="35" t="n">
        <f aca="false">ROUNDDOWN(H244/2,0)*12.5/100</f>
        <v>0</v>
      </c>
      <c r="L244" s="0" t="s">
        <v>67</v>
      </c>
    </row>
    <row r="245" customFormat="false" ht="21" hidden="false" customHeight="false" outlineLevel="0" collapsed="false">
      <c r="A245" s="41"/>
      <c r="B245" s="26"/>
      <c r="C245" s="27" t="n">
        <f aca="false">+C243-C244</f>
        <v>1</v>
      </c>
      <c r="D245" s="66" t="n">
        <f aca="false">+D243-D244</f>
        <v>1</v>
      </c>
      <c r="E245" s="38" t="n">
        <f aca="false">+E243-E244</f>
        <v>1</v>
      </c>
      <c r="F245" s="74" t="n">
        <f aca="false">+F243-F244</f>
        <v>0</v>
      </c>
      <c r="G245" s="67" t="n">
        <f aca="false">+G243-G244</f>
        <v>0</v>
      </c>
      <c r="H245" s="39" t="n">
        <f aca="false">+H243-H244</f>
        <v>0</v>
      </c>
      <c r="I245" s="67" t="n">
        <f aca="false">+I243-I244</f>
        <v>0</v>
      </c>
      <c r="J245" s="38" t="n">
        <f aca="false">+J243-J244</f>
        <v>0</v>
      </c>
      <c r="K245" s="68" t="n">
        <f aca="false">+K243-K244</f>
        <v>0</v>
      </c>
      <c r="L245" s="0" t="s">
        <v>68</v>
      </c>
    </row>
    <row r="246" customFormat="false" ht="1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</row>
    <row r="247" customFormat="false" ht="18" hidden="false" customHeight="false" outlineLevel="0" collapsed="false">
      <c r="A247" s="72" t="s">
        <v>83</v>
      </c>
      <c r="B247" s="26" t="n">
        <v>1</v>
      </c>
      <c r="C247" s="27" t="n">
        <v>1</v>
      </c>
      <c r="D247" s="28" t="n">
        <v>1</v>
      </c>
      <c r="E247" s="31" t="n">
        <v>1</v>
      </c>
      <c r="F247" s="30" t="n">
        <f aca="false">ROUNDDOWN(D247/2,0)*87.5/100</f>
        <v>0</v>
      </c>
      <c r="G247" s="30" t="n">
        <f aca="false">ROUNDDOWN(D247/2,0)*12.5/100</f>
        <v>0</v>
      </c>
      <c r="H247" s="28"/>
      <c r="I247" s="31"/>
      <c r="J247" s="30" t="n">
        <f aca="false">ROUNDDOWN(H247/2,0)*87.5/100</f>
        <v>0</v>
      </c>
      <c r="K247" s="30" t="n">
        <f aca="false">ROUNDDOWN(H247/2,0)*12.5/100</f>
        <v>0</v>
      </c>
      <c r="L247" s="0" t="s">
        <v>66</v>
      </c>
    </row>
    <row r="248" customFormat="false" ht="18.75" hidden="false" customHeight="false" outlineLevel="0" collapsed="false">
      <c r="A248" s="41"/>
      <c r="B248" s="26"/>
      <c r="C248" s="32" t="n">
        <v>1</v>
      </c>
      <c r="D248" s="33" t="n">
        <v>1</v>
      </c>
      <c r="E248" s="36" t="n">
        <v>1</v>
      </c>
      <c r="F248" s="35" t="n">
        <f aca="false">ROUNDDOWN(D248/2,0)*87.5/100</f>
        <v>0</v>
      </c>
      <c r="G248" s="35" t="n">
        <f aca="false">ROUNDDOWN(D248/2,0)*12.5/100</f>
        <v>0</v>
      </c>
      <c r="H248" s="33"/>
      <c r="I248" s="36"/>
      <c r="J248" s="35" t="n">
        <f aca="false">ROUNDDOWN(H248/2,0)*87.5/100</f>
        <v>0</v>
      </c>
      <c r="K248" s="35" t="n">
        <f aca="false">ROUNDDOWN(H248/2,0)*12.5/100</f>
        <v>0</v>
      </c>
      <c r="L248" s="0" t="s">
        <v>67</v>
      </c>
    </row>
    <row r="249" customFormat="false" ht="21" hidden="false" customHeight="false" outlineLevel="0" collapsed="false">
      <c r="A249" s="41"/>
      <c r="B249" s="26"/>
      <c r="C249" s="27" t="n">
        <f aca="false">+C247-C248</f>
        <v>0</v>
      </c>
      <c r="D249" s="66" t="n">
        <f aca="false">+D247-D248</f>
        <v>0</v>
      </c>
      <c r="E249" s="38" t="n">
        <f aca="false">+E247-E248</f>
        <v>0</v>
      </c>
      <c r="F249" s="74" t="n">
        <f aca="false">+F247-F248</f>
        <v>0</v>
      </c>
      <c r="G249" s="67" t="n">
        <f aca="false">+G247-G248</f>
        <v>0</v>
      </c>
      <c r="H249" s="39" t="n">
        <f aca="false">+H247-H248</f>
        <v>0</v>
      </c>
      <c r="I249" s="67" t="n">
        <f aca="false">+I247-I248</f>
        <v>0</v>
      </c>
      <c r="J249" s="38" t="n">
        <f aca="false">+J247-J248</f>
        <v>0</v>
      </c>
      <c r="K249" s="68" t="n">
        <f aca="false">+K247-K248</f>
        <v>0</v>
      </c>
      <c r="L249" s="0" t="s">
        <v>68</v>
      </c>
    </row>
    <row r="250" customFormat="false" ht="1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</row>
    <row r="251" s="71" customFormat="true" ht="18" hidden="false" customHeight="false" outlineLevel="0" collapsed="false">
      <c r="A251" s="72" t="s">
        <v>84</v>
      </c>
      <c r="B251" s="26" t="n">
        <v>1</v>
      </c>
      <c r="C251" s="27" t="n">
        <v>1</v>
      </c>
      <c r="D251" s="28" t="n">
        <v>1</v>
      </c>
      <c r="E251" s="31" t="n">
        <v>1</v>
      </c>
      <c r="F251" s="30" t="n">
        <f aca="false">ROUNDDOWN(D251/2,0)*87.5/100</f>
        <v>0</v>
      </c>
      <c r="G251" s="30" t="n">
        <f aca="false">ROUNDDOWN(D251/2,0)*12.5/100</f>
        <v>0</v>
      </c>
      <c r="H251" s="28"/>
      <c r="I251" s="31"/>
      <c r="J251" s="30" t="n">
        <f aca="false">ROUNDDOWN(H251/2,0)*87.5/100</f>
        <v>0</v>
      </c>
      <c r="K251" s="30" t="n">
        <f aca="false">ROUNDDOWN(H251/2,0)*12.5/100</f>
        <v>0</v>
      </c>
      <c r="L251" s="0" t="s">
        <v>66</v>
      </c>
    </row>
    <row r="252" s="71" customFormat="true" ht="18.75" hidden="false" customHeight="false" outlineLevel="0" collapsed="false">
      <c r="A252" s="41"/>
      <c r="B252" s="26"/>
      <c r="C252" s="32" t="n">
        <v>1</v>
      </c>
      <c r="D252" s="33" t="n">
        <v>1</v>
      </c>
      <c r="E252" s="36" t="n">
        <v>1</v>
      </c>
      <c r="F252" s="35" t="n">
        <f aca="false">ROUNDDOWN(D252/2,0)*87.5/100</f>
        <v>0</v>
      </c>
      <c r="G252" s="35" t="n">
        <f aca="false">ROUNDDOWN(D252/2,0)*12.5/100</f>
        <v>0</v>
      </c>
      <c r="H252" s="33"/>
      <c r="I252" s="36"/>
      <c r="J252" s="35" t="n">
        <f aca="false">ROUNDDOWN(H252/2,0)*87.5/100</f>
        <v>0</v>
      </c>
      <c r="K252" s="35" t="n">
        <f aca="false">ROUNDDOWN(H252/2,0)*12.5/100</f>
        <v>0</v>
      </c>
      <c r="L252" s="0" t="s">
        <v>67</v>
      </c>
    </row>
    <row r="253" s="71" customFormat="true" ht="21" hidden="false" customHeight="false" outlineLevel="0" collapsed="false">
      <c r="A253" s="41"/>
      <c r="B253" s="26"/>
      <c r="C253" s="27" t="n">
        <f aca="false">+C251-C252</f>
        <v>0</v>
      </c>
      <c r="D253" s="66" t="n">
        <f aca="false">+D251-D252</f>
        <v>0</v>
      </c>
      <c r="E253" s="38" t="n">
        <f aca="false">+E251-E252</f>
        <v>0</v>
      </c>
      <c r="F253" s="74" t="n">
        <f aca="false">+F251-F252</f>
        <v>0</v>
      </c>
      <c r="G253" s="67" t="n">
        <f aca="false">+G251-G252</f>
        <v>0</v>
      </c>
      <c r="H253" s="39" t="n">
        <f aca="false">+H251-H252</f>
        <v>0</v>
      </c>
      <c r="I253" s="67" t="n">
        <f aca="false">+I251-I252</f>
        <v>0</v>
      </c>
      <c r="J253" s="38" t="n">
        <f aca="false">+J251-J252</f>
        <v>0</v>
      </c>
      <c r="K253" s="68" t="n">
        <f aca="false">+K251-K252</f>
        <v>0</v>
      </c>
      <c r="L253" s="0" t="s">
        <v>68</v>
      </c>
    </row>
    <row r="254" customFormat="false" ht="1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</row>
    <row r="255" s="71" customFormat="true" ht="18" hidden="false" customHeight="false" outlineLevel="0" collapsed="false">
      <c r="A255" s="72" t="s">
        <v>85</v>
      </c>
      <c r="B255" s="26" t="n">
        <v>13</v>
      </c>
      <c r="C255" s="27" t="n">
        <v>13</v>
      </c>
      <c r="D255" s="28" t="n">
        <v>13</v>
      </c>
      <c r="E255" s="31" t="n">
        <v>10</v>
      </c>
      <c r="F255" s="31" t="n">
        <v>3</v>
      </c>
      <c r="G255" s="30" t="n">
        <v>0</v>
      </c>
      <c r="H255" s="28"/>
      <c r="I255" s="31"/>
      <c r="J255" s="30" t="n">
        <f aca="false">ROUNDDOWN(H255/2,0)*87.5/100</f>
        <v>0</v>
      </c>
      <c r="K255" s="30" t="n">
        <f aca="false">ROUNDDOWN(H255/2,0)*12.5/100</f>
        <v>0</v>
      </c>
      <c r="L255" s="0" t="s">
        <v>66</v>
      </c>
    </row>
    <row r="256" s="71" customFormat="true" ht="18.75" hidden="false" customHeight="false" outlineLevel="0" collapsed="false">
      <c r="A256" s="41"/>
      <c r="B256" s="26"/>
      <c r="C256" s="32" t="n">
        <v>10</v>
      </c>
      <c r="D256" s="33" t="n">
        <v>10</v>
      </c>
      <c r="E256" s="36" t="n">
        <v>7</v>
      </c>
      <c r="F256" s="36" t="n">
        <v>3</v>
      </c>
      <c r="G256" s="35" t="n">
        <v>0</v>
      </c>
      <c r="H256" s="33"/>
      <c r="I256" s="36"/>
      <c r="J256" s="35" t="n">
        <f aca="false">ROUNDDOWN(H256/2,0)*87.5/100</f>
        <v>0</v>
      </c>
      <c r="K256" s="35" t="n">
        <f aca="false">ROUNDDOWN(H256/2,0)*12.5/100</f>
        <v>0</v>
      </c>
      <c r="L256" s="0" t="s">
        <v>67</v>
      </c>
    </row>
    <row r="257" s="71" customFormat="true" ht="21" hidden="false" customHeight="false" outlineLevel="0" collapsed="false">
      <c r="A257" s="41"/>
      <c r="B257" s="26"/>
      <c r="C257" s="27" t="n">
        <f aca="false">+C255-C256</f>
        <v>3</v>
      </c>
      <c r="D257" s="66" t="n">
        <f aca="false">+D255-D256</f>
        <v>3</v>
      </c>
      <c r="E257" s="38" t="n">
        <f aca="false">+E255-E256</f>
        <v>3</v>
      </c>
      <c r="F257" s="74" t="n">
        <f aca="false">+F255-F256</f>
        <v>0</v>
      </c>
      <c r="G257" s="67" t="n">
        <f aca="false">+G255-G256</f>
        <v>0</v>
      </c>
      <c r="H257" s="39" t="n">
        <f aca="false">+H255-H256</f>
        <v>0</v>
      </c>
      <c r="I257" s="67" t="n">
        <f aca="false">+I255-I256</f>
        <v>0</v>
      </c>
      <c r="J257" s="38" t="n">
        <f aca="false">+J255-J256</f>
        <v>0</v>
      </c>
      <c r="K257" s="68" t="n">
        <f aca="false">+K255-K256</f>
        <v>0</v>
      </c>
      <c r="L257" s="0" t="s">
        <v>68</v>
      </c>
    </row>
    <row r="258" customFormat="false" ht="1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</row>
    <row r="259" customFormat="false" ht="18" hidden="false" customHeight="false" outlineLevel="0" collapsed="false">
      <c r="A259" s="72" t="s">
        <v>86</v>
      </c>
      <c r="B259" s="26" t="n">
        <v>6</v>
      </c>
      <c r="C259" s="27" t="n">
        <v>6</v>
      </c>
      <c r="D259" s="28" t="n">
        <v>6</v>
      </c>
      <c r="E259" s="31" t="n">
        <v>5</v>
      </c>
      <c r="F259" s="31" t="n">
        <v>1</v>
      </c>
      <c r="G259" s="30" t="n">
        <v>0</v>
      </c>
      <c r="H259" s="28"/>
      <c r="I259" s="31"/>
      <c r="J259" s="30" t="n">
        <f aca="false">ROUNDDOWN(H259/2,0)*87.5/100</f>
        <v>0</v>
      </c>
      <c r="K259" s="30" t="n">
        <f aca="false">ROUNDDOWN(H259/2,0)*12.5/100</f>
        <v>0</v>
      </c>
      <c r="L259" s="0" t="s">
        <v>66</v>
      </c>
    </row>
    <row r="260" customFormat="false" ht="18.75" hidden="false" customHeight="false" outlineLevel="0" collapsed="false">
      <c r="A260" s="41"/>
      <c r="B260" s="26"/>
      <c r="C260" s="32" t="n">
        <v>4</v>
      </c>
      <c r="D260" s="33" t="n">
        <v>4</v>
      </c>
      <c r="E260" s="36" t="n">
        <v>3</v>
      </c>
      <c r="F260" s="36" t="n">
        <v>1</v>
      </c>
      <c r="G260" s="35" t="n">
        <v>0</v>
      </c>
      <c r="H260" s="33"/>
      <c r="I260" s="36"/>
      <c r="J260" s="35" t="n">
        <f aca="false">ROUNDDOWN(H260/2,0)*87.5/100</f>
        <v>0</v>
      </c>
      <c r="K260" s="35" t="n">
        <f aca="false">ROUNDDOWN(H260/2,0)*12.5/100</f>
        <v>0</v>
      </c>
      <c r="L260" s="0" t="s">
        <v>67</v>
      </c>
    </row>
    <row r="261" customFormat="false" ht="21" hidden="false" customHeight="false" outlineLevel="0" collapsed="false">
      <c r="A261" s="41"/>
      <c r="B261" s="26"/>
      <c r="C261" s="27" t="n">
        <f aca="false">+C259-C260</f>
        <v>2</v>
      </c>
      <c r="D261" s="66" t="n">
        <f aca="false">+D259-D260</f>
        <v>2</v>
      </c>
      <c r="E261" s="38" t="n">
        <f aca="false">+E259-E260</f>
        <v>2</v>
      </c>
      <c r="F261" s="74" t="n">
        <f aca="false">+F259-F260</f>
        <v>0</v>
      </c>
      <c r="G261" s="67" t="n">
        <f aca="false">+G259-G260</f>
        <v>0</v>
      </c>
      <c r="H261" s="39" t="n">
        <f aca="false">+H259-H260</f>
        <v>0</v>
      </c>
      <c r="I261" s="67" t="n">
        <f aca="false">+I259-I260</f>
        <v>0</v>
      </c>
      <c r="J261" s="38" t="n">
        <f aca="false">+J259-J260</f>
        <v>0</v>
      </c>
      <c r="K261" s="68" t="n">
        <f aca="false">+K259-K260</f>
        <v>0</v>
      </c>
      <c r="L261" s="0" t="s">
        <v>68</v>
      </c>
    </row>
    <row r="262" customFormat="false" ht="1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</row>
    <row r="263" customFormat="false" ht="24.75" hidden="false" customHeight="false" outlineLevel="0" collapsed="false">
      <c r="A263" s="75" t="s">
        <v>87</v>
      </c>
      <c r="B263" s="26" t="n">
        <v>1</v>
      </c>
      <c r="C263" s="27" t="n">
        <v>1</v>
      </c>
      <c r="D263" s="28" t="n">
        <v>1</v>
      </c>
      <c r="E263" s="31" t="n">
        <v>1</v>
      </c>
      <c r="F263" s="30" t="n">
        <f aca="false">ROUNDDOWN(D263/2,0)*87.5/100</f>
        <v>0</v>
      </c>
      <c r="G263" s="30" t="n">
        <f aca="false">ROUNDDOWN(D263/2,0)*12.5/100</f>
        <v>0</v>
      </c>
      <c r="H263" s="28"/>
      <c r="I263" s="31"/>
      <c r="J263" s="30" t="n">
        <f aca="false">ROUNDDOWN(H263/2,0)*87.5/100</f>
        <v>0</v>
      </c>
      <c r="K263" s="30" t="n">
        <f aca="false">ROUNDDOWN(H263/2,0)*12.5/100</f>
        <v>0</v>
      </c>
      <c r="L263" s="0" t="s">
        <v>66</v>
      </c>
    </row>
    <row r="264" customFormat="false" ht="18.75" hidden="false" customHeight="false" outlineLevel="0" collapsed="false">
      <c r="A264" s="41"/>
      <c r="B264" s="26"/>
      <c r="C264" s="32" t="n">
        <v>1</v>
      </c>
      <c r="D264" s="55" t="n">
        <v>1</v>
      </c>
      <c r="E264" s="36" t="n">
        <v>1</v>
      </c>
      <c r="F264" s="35" t="n">
        <f aca="false">ROUNDDOWN(D264/2,0)*87.5/100</f>
        <v>0</v>
      </c>
      <c r="G264" s="35" t="n">
        <f aca="false">ROUNDDOWN(D264/2,0)*12.5/100</f>
        <v>0</v>
      </c>
      <c r="H264" s="33"/>
      <c r="I264" s="36"/>
      <c r="J264" s="35" t="n">
        <f aca="false">ROUNDDOWN(H264/2,0)*87.5/100</f>
        <v>0</v>
      </c>
      <c r="K264" s="35" t="n">
        <f aca="false">ROUNDDOWN(H264/2,0)*12.5/100</f>
        <v>0</v>
      </c>
      <c r="L264" s="0" t="s">
        <v>67</v>
      </c>
    </row>
    <row r="265" customFormat="false" ht="21" hidden="false" customHeight="false" outlineLevel="0" collapsed="false">
      <c r="A265" s="41"/>
      <c r="B265" s="26"/>
      <c r="C265" s="27" t="n">
        <f aca="false">+C263-C264</f>
        <v>0</v>
      </c>
      <c r="D265" s="66" t="n">
        <f aca="false">+D263-D264</f>
        <v>0</v>
      </c>
      <c r="E265" s="38" t="n">
        <f aca="false">+E263-E264</f>
        <v>0</v>
      </c>
      <c r="F265" s="74" t="n">
        <f aca="false">+F263-F264</f>
        <v>0</v>
      </c>
      <c r="G265" s="67" t="n">
        <f aca="false">+G263-G264</f>
        <v>0</v>
      </c>
      <c r="H265" s="39" t="n">
        <f aca="false">+H263-H264</f>
        <v>0</v>
      </c>
      <c r="I265" s="67" t="n">
        <f aca="false">+I263-I264</f>
        <v>0</v>
      </c>
      <c r="J265" s="38" t="n">
        <f aca="false">+J263-J264</f>
        <v>0</v>
      </c>
      <c r="K265" s="68" t="n">
        <f aca="false">+K263-K264</f>
        <v>0</v>
      </c>
      <c r="L265" s="0" t="s">
        <v>68</v>
      </c>
    </row>
    <row r="266" customFormat="false" ht="1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</row>
    <row r="267" customFormat="false" ht="18" hidden="false" customHeight="false" outlineLevel="0" collapsed="false">
      <c r="A267" s="72" t="s">
        <v>88</v>
      </c>
      <c r="B267" s="26" t="n">
        <v>1</v>
      </c>
      <c r="C267" s="27" t="n">
        <v>1</v>
      </c>
      <c r="D267" s="28" t="n">
        <v>1</v>
      </c>
      <c r="E267" s="31" t="n">
        <v>1</v>
      </c>
      <c r="F267" s="30" t="n">
        <f aca="false">ROUNDDOWN(D267/2,0)*87.5/100</f>
        <v>0</v>
      </c>
      <c r="G267" s="30" t="n">
        <f aca="false">ROUNDDOWN(D267/2,0)*12.5/100</f>
        <v>0</v>
      </c>
      <c r="H267" s="28"/>
      <c r="I267" s="31"/>
      <c r="J267" s="30" t="n">
        <f aca="false">ROUNDDOWN(H267/2,0)*87.5/100</f>
        <v>0</v>
      </c>
      <c r="K267" s="30" t="n">
        <f aca="false">ROUNDDOWN(H267/2,0)*12.5/100</f>
        <v>0</v>
      </c>
      <c r="L267" s="0" t="s">
        <v>66</v>
      </c>
    </row>
    <row r="268" customFormat="false" ht="18.75" hidden="false" customHeight="false" outlineLevel="0" collapsed="false">
      <c r="A268" s="41"/>
      <c r="B268" s="26"/>
      <c r="C268" s="32" t="n">
        <v>1</v>
      </c>
      <c r="D268" s="55" t="n">
        <v>1</v>
      </c>
      <c r="E268" s="36" t="n">
        <v>1</v>
      </c>
      <c r="F268" s="35" t="n">
        <f aca="false">ROUNDDOWN(D268/2,0)*87.5/100</f>
        <v>0</v>
      </c>
      <c r="G268" s="35" t="n">
        <f aca="false">ROUNDDOWN(D268/2,0)*12.5/100</f>
        <v>0</v>
      </c>
      <c r="H268" s="33"/>
      <c r="I268" s="36"/>
      <c r="J268" s="35" t="n">
        <f aca="false">ROUNDDOWN(H268/2,0)*87.5/100</f>
        <v>0</v>
      </c>
      <c r="K268" s="35" t="n">
        <f aca="false">ROUNDDOWN(H268/2,0)*12.5/100</f>
        <v>0</v>
      </c>
      <c r="L268" s="0" t="s">
        <v>67</v>
      </c>
    </row>
    <row r="269" customFormat="false" ht="21" hidden="false" customHeight="false" outlineLevel="0" collapsed="false">
      <c r="A269" s="41"/>
      <c r="B269" s="26"/>
      <c r="C269" s="27" t="n">
        <f aca="false">+C267-C268</f>
        <v>0</v>
      </c>
      <c r="D269" s="66" t="n">
        <f aca="false">+D267-D268</f>
        <v>0</v>
      </c>
      <c r="E269" s="38" t="n">
        <f aca="false">+E267-E268</f>
        <v>0</v>
      </c>
      <c r="F269" s="74" t="n">
        <f aca="false">+F267-F268</f>
        <v>0</v>
      </c>
      <c r="G269" s="67" t="n">
        <f aca="false">+G267-G268</f>
        <v>0</v>
      </c>
      <c r="H269" s="39" t="n">
        <f aca="false">+H267-H268</f>
        <v>0</v>
      </c>
      <c r="I269" s="67" t="n">
        <f aca="false">+I267-I268</f>
        <v>0</v>
      </c>
      <c r="J269" s="38" t="n">
        <f aca="false">+J267-J268</f>
        <v>0</v>
      </c>
      <c r="K269" s="68" t="n">
        <f aca="false">+K267-K268</f>
        <v>0</v>
      </c>
      <c r="L269" s="0" t="s">
        <v>68</v>
      </c>
    </row>
    <row r="270" customFormat="false" ht="1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</row>
    <row r="271" customFormat="false" ht="18" hidden="false" customHeight="false" outlineLevel="0" collapsed="false">
      <c r="A271" s="72" t="s">
        <v>89</v>
      </c>
      <c r="B271" s="26" t="n">
        <v>2</v>
      </c>
      <c r="C271" s="27" t="n">
        <v>2</v>
      </c>
      <c r="D271" s="28" t="n">
        <v>2</v>
      </c>
      <c r="E271" s="31" t="n">
        <v>1</v>
      </c>
      <c r="F271" s="31" t="n">
        <v>1</v>
      </c>
      <c r="G271" s="30" t="n">
        <v>0</v>
      </c>
      <c r="H271" s="28"/>
      <c r="I271" s="31"/>
      <c r="J271" s="30" t="n">
        <f aca="false">ROUNDDOWN(H271/2,0)*87.5/100</f>
        <v>0</v>
      </c>
      <c r="K271" s="30" t="n">
        <f aca="false">ROUNDDOWN(H271/2,0)*12.5/100</f>
        <v>0</v>
      </c>
      <c r="L271" s="0" t="s">
        <v>66</v>
      </c>
    </row>
    <row r="272" customFormat="false" ht="18.75" hidden="false" customHeight="false" outlineLevel="0" collapsed="false">
      <c r="A272" s="41"/>
      <c r="B272" s="26"/>
      <c r="C272" s="32" t="n">
        <v>1</v>
      </c>
      <c r="D272" s="55" t="n">
        <v>1</v>
      </c>
      <c r="E272" s="36" t="n">
        <v>1</v>
      </c>
      <c r="F272" s="35" t="n">
        <f aca="false">ROUNDDOWN(D272/2,0)*87.5/100</f>
        <v>0</v>
      </c>
      <c r="G272" s="35" t="n">
        <f aca="false">ROUNDDOWN(D272/2,0)*12.5/100</f>
        <v>0</v>
      </c>
      <c r="H272" s="33"/>
      <c r="I272" s="36"/>
      <c r="J272" s="35" t="n">
        <f aca="false">ROUNDDOWN(H272/2,0)*87.5/100</f>
        <v>0</v>
      </c>
      <c r="K272" s="35" t="n">
        <f aca="false">ROUNDDOWN(H272/2,0)*12.5/100</f>
        <v>0</v>
      </c>
      <c r="L272" s="0" t="s">
        <v>67</v>
      </c>
    </row>
    <row r="273" customFormat="false" ht="21" hidden="false" customHeight="false" outlineLevel="0" collapsed="false">
      <c r="A273" s="41"/>
      <c r="B273" s="26"/>
      <c r="C273" s="27" t="n">
        <f aca="false">+C271-C272</f>
        <v>1</v>
      </c>
      <c r="D273" s="66" t="n">
        <f aca="false">+D271-D272</f>
        <v>1</v>
      </c>
      <c r="E273" s="38" t="n">
        <f aca="false">+E271-E272</f>
        <v>0</v>
      </c>
      <c r="F273" s="74" t="n">
        <f aca="false">+F271-F272</f>
        <v>1</v>
      </c>
      <c r="G273" s="67" t="n">
        <f aca="false">+G271-G272</f>
        <v>0</v>
      </c>
      <c r="H273" s="39" t="n">
        <f aca="false">+H271-H272</f>
        <v>0</v>
      </c>
      <c r="I273" s="67" t="n">
        <f aca="false">+I271-I272</f>
        <v>0</v>
      </c>
      <c r="J273" s="38" t="n">
        <f aca="false">+J271-J272</f>
        <v>0</v>
      </c>
      <c r="K273" s="68" t="n">
        <f aca="false">+K271-K272</f>
        <v>0</v>
      </c>
      <c r="L273" s="0" t="s">
        <v>68</v>
      </c>
    </row>
    <row r="274" customFormat="false" ht="1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</row>
    <row r="275" customFormat="false" ht="18" hidden="false" customHeight="false" outlineLevel="0" collapsed="false">
      <c r="A275" s="72" t="s">
        <v>90</v>
      </c>
      <c r="B275" s="26" t="n">
        <v>2</v>
      </c>
      <c r="C275" s="27" t="n">
        <v>2</v>
      </c>
      <c r="D275" s="28" t="n">
        <v>2</v>
      </c>
      <c r="E275" s="31" t="n">
        <v>1</v>
      </c>
      <c r="F275" s="31" t="n">
        <v>1</v>
      </c>
      <c r="G275" s="30" t="n">
        <v>0</v>
      </c>
      <c r="H275" s="28"/>
      <c r="I275" s="31"/>
      <c r="J275" s="30" t="n">
        <f aca="false">ROUNDDOWN(H275/2,0)*87.5/100</f>
        <v>0</v>
      </c>
      <c r="K275" s="30" t="n">
        <f aca="false">ROUNDDOWN(H275/2,0)*12.5/100</f>
        <v>0</v>
      </c>
      <c r="L275" s="0" t="s">
        <v>66</v>
      </c>
    </row>
    <row r="276" customFormat="false" ht="18.75" hidden="false" customHeight="false" outlineLevel="0" collapsed="false">
      <c r="A276" s="41"/>
      <c r="B276" s="26"/>
      <c r="C276" s="32" t="n">
        <v>1</v>
      </c>
      <c r="D276" s="55" t="n">
        <v>1</v>
      </c>
      <c r="E276" s="36" t="n">
        <v>1</v>
      </c>
      <c r="F276" s="35" t="n">
        <f aca="false">ROUNDDOWN(D276/2,0)*87.5/100</f>
        <v>0</v>
      </c>
      <c r="G276" s="35" t="n">
        <f aca="false">ROUNDDOWN(D276/2,0)*12.5/100</f>
        <v>0</v>
      </c>
      <c r="H276" s="33"/>
      <c r="I276" s="36"/>
      <c r="J276" s="35" t="n">
        <f aca="false">ROUNDDOWN(H276/2,0)*87.5/100</f>
        <v>0</v>
      </c>
      <c r="K276" s="35" t="n">
        <f aca="false">ROUNDDOWN(H276/2,0)*12.5/100</f>
        <v>0</v>
      </c>
      <c r="L276" s="0" t="s">
        <v>67</v>
      </c>
    </row>
    <row r="277" customFormat="false" ht="21" hidden="false" customHeight="false" outlineLevel="0" collapsed="false">
      <c r="A277" s="41"/>
      <c r="B277" s="26"/>
      <c r="C277" s="27" t="n">
        <f aca="false">+C275-C276</f>
        <v>1</v>
      </c>
      <c r="D277" s="66" t="n">
        <f aca="false">+D275-D276</f>
        <v>1</v>
      </c>
      <c r="E277" s="38" t="n">
        <f aca="false">+E275-E276</f>
        <v>0</v>
      </c>
      <c r="F277" s="74" t="n">
        <f aca="false">+F275-F276</f>
        <v>1</v>
      </c>
      <c r="G277" s="67" t="n">
        <f aca="false">+G275-G276</f>
        <v>0</v>
      </c>
      <c r="H277" s="39" t="n">
        <f aca="false">+H275-H276</f>
        <v>0</v>
      </c>
      <c r="I277" s="67" t="n">
        <f aca="false">+I275-I276</f>
        <v>0</v>
      </c>
      <c r="J277" s="38" t="n">
        <f aca="false">+J275-J276</f>
        <v>0</v>
      </c>
      <c r="K277" s="68" t="n">
        <f aca="false">+K275-K276</f>
        <v>0</v>
      </c>
      <c r="L277" s="0" t="s">
        <v>68</v>
      </c>
    </row>
    <row r="278" customFormat="false" ht="1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</row>
    <row r="279" customFormat="false" ht="18" hidden="false" customHeight="false" outlineLevel="0" collapsed="false">
      <c r="A279" s="72" t="s">
        <v>91</v>
      </c>
      <c r="B279" s="26" t="n">
        <v>10</v>
      </c>
      <c r="C279" s="27" t="n">
        <v>10</v>
      </c>
      <c r="D279" s="28" t="n">
        <v>10</v>
      </c>
      <c r="E279" s="31" t="n">
        <v>9</v>
      </c>
      <c r="F279" s="31" t="n">
        <v>1</v>
      </c>
      <c r="G279" s="30" t="n">
        <v>0</v>
      </c>
      <c r="H279" s="28"/>
      <c r="I279" s="31"/>
      <c r="J279" s="30" t="n">
        <f aca="false">ROUNDDOWN(H279/2,0)*87.5/100</f>
        <v>0</v>
      </c>
      <c r="K279" s="30" t="n">
        <f aca="false">ROUNDDOWN(H279/2,0)*12.5/100</f>
        <v>0</v>
      </c>
      <c r="L279" s="0" t="s">
        <v>66</v>
      </c>
    </row>
    <row r="280" customFormat="false" ht="18.75" hidden="false" customHeight="false" outlineLevel="0" collapsed="false">
      <c r="A280" s="41"/>
      <c r="B280" s="26"/>
      <c r="C280" s="32" t="n">
        <v>7</v>
      </c>
      <c r="D280" s="33" t="n">
        <v>7</v>
      </c>
      <c r="E280" s="36" t="n">
        <v>6</v>
      </c>
      <c r="F280" s="36" t="n">
        <v>1</v>
      </c>
      <c r="G280" s="35" t="n">
        <v>0</v>
      </c>
      <c r="H280" s="33"/>
      <c r="I280" s="36"/>
      <c r="J280" s="35" t="n">
        <f aca="false">ROUNDDOWN(H280/2,0)*87.5/100</f>
        <v>0</v>
      </c>
      <c r="K280" s="35" t="n">
        <f aca="false">ROUNDDOWN(H280/2,0)*12.5/100</f>
        <v>0</v>
      </c>
      <c r="L280" s="0" t="s">
        <v>67</v>
      </c>
    </row>
    <row r="281" customFormat="false" ht="21" hidden="false" customHeight="false" outlineLevel="0" collapsed="false">
      <c r="A281" s="41"/>
      <c r="B281" s="26"/>
      <c r="C281" s="27" t="n">
        <f aca="false">+C279-C280</f>
        <v>3</v>
      </c>
      <c r="D281" s="66" t="n">
        <f aca="false">+D279-D280</f>
        <v>3</v>
      </c>
      <c r="E281" s="38" t="n">
        <f aca="false">+E279-E280</f>
        <v>3</v>
      </c>
      <c r="F281" s="74" t="n">
        <f aca="false">+F279-F280</f>
        <v>0</v>
      </c>
      <c r="G281" s="67" t="n">
        <f aca="false">+G279-G280</f>
        <v>0</v>
      </c>
      <c r="H281" s="39" t="n">
        <f aca="false">+H279-H280</f>
        <v>0</v>
      </c>
      <c r="I281" s="67" t="n">
        <f aca="false">+I279-I280</f>
        <v>0</v>
      </c>
      <c r="J281" s="38" t="n">
        <f aca="false">+J279-J280</f>
        <v>0</v>
      </c>
      <c r="K281" s="68" t="n">
        <f aca="false">+K279-K280</f>
        <v>0</v>
      </c>
      <c r="L281" s="0" t="s">
        <v>68</v>
      </c>
    </row>
    <row r="282" customFormat="false" ht="1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</row>
    <row r="283" customFormat="false" ht="18" hidden="false" customHeight="false" outlineLevel="0" collapsed="false">
      <c r="A283" s="72" t="s">
        <v>92</v>
      </c>
      <c r="B283" s="26" t="n">
        <v>1</v>
      </c>
      <c r="C283" s="27" t="n">
        <v>1</v>
      </c>
      <c r="D283" s="76" t="n">
        <v>1</v>
      </c>
      <c r="E283" s="77" t="n">
        <v>1</v>
      </c>
      <c r="F283" s="30" t="n">
        <f aca="false">ROUNDDOWN(D283/2,0)*87.5/100</f>
        <v>0</v>
      </c>
      <c r="G283" s="30" t="n">
        <f aca="false">ROUNDDOWN(D283/2,0)*12.5/100</f>
        <v>0</v>
      </c>
      <c r="H283" s="76"/>
      <c r="I283" s="77"/>
      <c r="J283" s="30" t="n">
        <f aca="false">ROUNDDOWN(H283/2,0)*87.5/100</f>
        <v>0</v>
      </c>
      <c r="K283" s="30" t="n">
        <f aca="false">ROUNDDOWN(H283/2,0)*12.5/100</f>
        <v>0</v>
      </c>
      <c r="L283" s="0" t="s">
        <v>66</v>
      </c>
    </row>
    <row r="284" customFormat="false" ht="18.75" hidden="false" customHeight="false" outlineLevel="0" collapsed="false">
      <c r="A284" s="41"/>
      <c r="B284" s="26"/>
      <c r="C284" s="32" t="n">
        <v>1</v>
      </c>
      <c r="D284" s="78" t="n">
        <v>1</v>
      </c>
      <c r="E284" s="79" t="n">
        <v>1</v>
      </c>
      <c r="F284" s="35" t="n">
        <f aca="false">ROUNDDOWN(D284/2,0)*87.5/100</f>
        <v>0</v>
      </c>
      <c r="G284" s="35" t="n">
        <f aca="false">ROUNDDOWN(D284/2,0)*12.5/100</f>
        <v>0</v>
      </c>
      <c r="H284" s="78"/>
      <c r="I284" s="79"/>
      <c r="J284" s="35" t="n">
        <f aca="false">ROUNDDOWN(H284/2,0)*87.5/100</f>
        <v>0</v>
      </c>
      <c r="K284" s="35" t="n">
        <f aca="false">ROUNDDOWN(H284/2,0)*12.5/100</f>
        <v>0</v>
      </c>
      <c r="L284" s="0" t="s">
        <v>67</v>
      </c>
    </row>
    <row r="285" customFormat="false" ht="21" hidden="false" customHeight="false" outlineLevel="0" collapsed="false">
      <c r="A285" s="41"/>
      <c r="B285" s="26"/>
      <c r="C285" s="27" t="n">
        <f aca="false">+C283-C284</f>
        <v>0</v>
      </c>
      <c r="D285" s="66" t="n">
        <f aca="false">+D283-D284</f>
        <v>0</v>
      </c>
      <c r="E285" s="38" t="n">
        <f aca="false">+E283-E284</f>
        <v>0</v>
      </c>
      <c r="F285" s="74" t="n">
        <f aca="false">+F283-F284</f>
        <v>0</v>
      </c>
      <c r="G285" s="67" t="n">
        <f aca="false">+G283-G284</f>
        <v>0</v>
      </c>
      <c r="H285" s="39" t="n">
        <f aca="false">+H283-H284</f>
        <v>0</v>
      </c>
      <c r="I285" s="67" t="n">
        <f aca="false">+I283-I284</f>
        <v>0</v>
      </c>
      <c r="J285" s="38" t="n">
        <f aca="false">+J283-J284</f>
        <v>0</v>
      </c>
      <c r="K285" s="68" t="n">
        <f aca="false">+K283-K284</f>
        <v>0</v>
      </c>
      <c r="L285" s="0" t="s">
        <v>68</v>
      </c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</row>
    <row r="287" customFormat="false" ht="18" hidden="false" customHeight="false" outlineLevel="0" collapsed="false">
      <c r="A287" s="72" t="s">
        <v>93</v>
      </c>
      <c r="B287" s="26" t="n">
        <v>7</v>
      </c>
      <c r="C287" s="27" t="n">
        <v>7</v>
      </c>
      <c r="D287" s="28" t="n">
        <v>7</v>
      </c>
      <c r="E287" s="31" t="n">
        <v>4</v>
      </c>
      <c r="F287" s="31" t="n">
        <v>3</v>
      </c>
      <c r="G287" s="30" t="n">
        <v>0</v>
      </c>
      <c r="H287" s="28"/>
      <c r="I287" s="31"/>
      <c r="J287" s="30" t="n">
        <f aca="false">ROUNDDOWN(H287/2,0)*87.5/100</f>
        <v>0</v>
      </c>
      <c r="K287" s="30" t="n">
        <f aca="false">ROUNDDOWN(H287/2,0)*12.5/100</f>
        <v>0</v>
      </c>
      <c r="L287" s="0" t="s">
        <v>66</v>
      </c>
    </row>
    <row r="288" customFormat="false" ht="18.75" hidden="false" customHeight="false" outlineLevel="0" collapsed="false">
      <c r="A288" s="41"/>
      <c r="B288" s="26"/>
      <c r="C288" s="32" t="n">
        <v>5</v>
      </c>
      <c r="D288" s="33" t="n">
        <v>5</v>
      </c>
      <c r="E288" s="36" t="n">
        <v>3</v>
      </c>
      <c r="F288" s="36" t="n">
        <v>2</v>
      </c>
      <c r="G288" s="35" t="n">
        <v>0</v>
      </c>
      <c r="H288" s="33"/>
      <c r="I288" s="36"/>
      <c r="J288" s="35" t="n">
        <f aca="false">ROUNDDOWN(H288/2,0)*87.5/100</f>
        <v>0</v>
      </c>
      <c r="K288" s="35" t="n">
        <f aca="false">ROUNDDOWN(H288/2,0)*12.5/100</f>
        <v>0</v>
      </c>
      <c r="L288" s="0" t="s">
        <v>67</v>
      </c>
    </row>
    <row r="289" customFormat="false" ht="21" hidden="false" customHeight="false" outlineLevel="0" collapsed="false">
      <c r="A289" s="41"/>
      <c r="B289" s="26"/>
      <c r="C289" s="27" t="n">
        <f aca="false">+C287-C288</f>
        <v>2</v>
      </c>
      <c r="D289" s="66" t="n">
        <f aca="false">+D287-D288</f>
        <v>2</v>
      </c>
      <c r="E289" s="38" t="n">
        <f aca="false">+E287-E288</f>
        <v>1</v>
      </c>
      <c r="F289" s="74" t="n">
        <f aca="false">+F287-F288</f>
        <v>1</v>
      </c>
      <c r="G289" s="67" t="n">
        <f aca="false">+G287-G288</f>
        <v>0</v>
      </c>
      <c r="H289" s="39" t="n">
        <f aca="false">+H287-H288</f>
        <v>0</v>
      </c>
      <c r="I289" s="67" t="n">
        <f aca="false">+I287-I288</f>
        <v>0</v>
      </c>
      <c r="J289" s="38" t="n">
        <f aca="false">+J287-J288</f>
        <v>0</v>
      </c>
      <c r="K289" s="68" t="n">
        <f aca="false">+K287-K288</f>
        <v>0</v>
      </c>
      <c r="L289" s="0" t="s">
        <v>68</v>
      </c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</row>
    <row r="291" customFormat="false" ht="18" hidden="false" customHeight="false" outlineLevel="0" collapsed="false">
      <c r="A291" s="72" t="s">
        <v>94</v>
      </c>
      <c r="B291" s="26" t="n">
        <v>8</v>
      </c>
      <c r="C291" s="27" t="n">
        <v>8</v>
      </c>
      <c r="D291" s="28" t="n">
        <v>8</v>
      </c>
      <c r="E291" s="31" t="n">
        <v>5</v>
      </c>
      <c r="F291" s="31" t="n">
        <v>3</v>
      </c>
      <c r="G291" s="30" t="n">
        <v>0</v>
      </c>
      <c r="H291" s="28"/>
      <c r="I291" s="31"/>
      <c r="J291" s="30" t="n">
        <f aca="false">ROUNDDOWN(H291/2,0)*87.5/100</f>
        <v>0</v>
      </c>
      <c r="K291" s="30" t="n">
        <f aca="false">ROUNDDOWN(H291/2,0)*12.5/100</f>
        <v>0</v>
      </c>
      <c r="L291" s="0" t="s">
        <v>66</v>
      </c>
    </row>
    <row r="292" customFormat="false" ht="18.75" hidden="false" customHeight="false" outlineLevel="0" collapsed="false">
      <c r="A292" s="41"/>
      <c r="B292" s="26"/>
      <c r="C292" s="32" t="n">
        <v>6</v>
      </c>
      <c r="D292" s="33" t="n">
        <v>6</v>
      </c>
      <c r="E292" s="36" t="n">
        <v>3</v>
      </c>
      <c r="F292" s="36" t="n">
        <v>3</v>
      </c>
      <c r="G292" s="35" t="n">
        <v>0</v>
      </c>
      <c r="H292" s="33"/>
      <c r="I292" s="36"/>
      <c r="J292" s="35" t="n">
        <f aca="false">ROUNDDOWN(H292/2,0)*87.5/100</f>
        <v>0</v>
      </c>
      <c r="K292" s="35" t="n">
        <f aca="false">ROUNDDOWN(H292/2,0)*12.5/100</f>
        <v>0</v>
      </c>
      <c r="L292" s="0" t="s">
        <v>67</v>
      </c>
    </row>
    <row r="293" customFormat="false" ht="21" hidden="false" customHeight="false" outlineLevel="0" collapsed="false">
      <c r="A293" s="41"/>
      <c r="B293" s="26"/>
      <c r="C293" s="27" t="n">
        <f aca="false">+C291-C292</f>
        <v>2</v>
      </c>
      <c r="D293" s="66" t="n">
        <f aca="false">+D291-D292</f>
        <v>2</v>
      </c>
      <c r="E293" s="38" t="n">
        <f aca="false">+E291-E292</f>
        <v>2</v>
      </c>
      <c r="F293" s="74" t="n">
        <f aca="false">+F291-F292</f>
        <v>0</v>
      </c>
      <c r="G293" s="67" t="n">
        <f aca="false">+G291-G292</f>
        <v>0</v>
      </c>
      <c r="H293" s="39" t="n">
        <f aca="false">+H291-H292</f>
        <v>0</v>
      </c>
      <c r="I293" s="67" t="n">
        <f aca="false">+I291-I292</f>
        <v>0</v>
      </c>
      <c r="J293" s="38" t="n">
        <f aca="false">+J291-J292</f>
        <v>0</v>
      </c>
      <c r="K293" s="68" t="n">
        <f aca="false">+K291-K292</f>
        <v>0</v>
      </c>
      <c r="L293" s="0" t="s">
        <v>68</v>
      </c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</row>
    <row r="295" customFormat="false" ht="15" hidden="false" customHeight="false" outlineLevel="0" collapsed="false">
      <c r="A295" s="80"/>
      <c r="B295" s="81"/>
      <c r="C295" s="73"/>
      <c r="D295" s="82"/>
      <c r="E295" s="83"/>
      <c r="F295" s="84"/>
      <c r="G295" s="85"/>
      <c r="H295" s="82"/>
      <c r="I295" s="86"/>
      <c r="J295" s="87"/>
      <c r="K295" s="87"/>
    </row>
    <row r="296" customFormat="false" ht="15" hidden="false" customHeight="false" outlineLevel="0" collapsed="false">
      <c r="A296" s="80"/>
      <c r="B296" s="81"/>
      <c r="C296" s="73"/>
      <c r="D296" s="82"/>
      <c r="E296" s="83"/>
      <c r="F296" s="84"/>
      <c r="G296" s="85"/>
      <c r="H296" s="82"/>
      <c r="I296" s="86"/>
      <c r="J296" s="87"/>
      <c r="K296" s="87"/>
    </row>
    <row r="297" customFormat="false" ht="20.25" hidden="false" customHeight="false" outlineLevel="0" collapsed="false">
      <c r="A297" s="80" t="s">
        <v>95</v>
      </c>
      <c r="B297" s="81"/>
      <c r="C297" s="73"/>
      <c r="D297" s="88"/>
      <c r="E297" s="57"/>
      <c r="F297" s="88"/>
      <c r="G297" s="88"/>
      <c r="H297" s="88"/>
      <c r="I297" s="88"/>
      <c r="J297" s="88"/>
      <c r="K297" s="88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</row>
    <row r="299" customFormat="false" ht="15" hidden="false" customHeight="false" outlineLevel="0" collapsed="false">
      <c r="A299" s="80" t="s">
        <v>96</v>
      </c>
      <c r="B299" s="81"/>
      <c r="C299" s="73"/>
      <c r="D299" s="82"/>
      <c r="E299" s="83"/>
      <c r="F299" s="87"/>
      <c r="G299" s="85"/>
      <c r="H299" s="82"/>
      <c r="I299" s="86"/>
      <c r="J299" s="87"/>
      <c r="K299" s="87"/>
    </row>
    <row r="300" customFormat="false" ht="15" hidden="false" customHeight="false" outlineLevel="0" collapsed="false">
      <c r="A300" s="80"/>
      <c r="B300" s="81"/>
      <c r="C300" s="73"/>
      <c r="D300" s="82"/>
      <c r="E300" s="83"/>
      <c r="F300" s="87"/>
      <c r="G300" s="85"/>
      <c r="H300" s="82"/>
      <c r="I300" s="86"/>
      <c r="J300" s="87"/>
      <c r="K300" s="87"/>
    </row>
    <row r="301" customFormat="false" ht="15" hidden="false" customHeight="false" outlineLevel="0" collapsed="false">
      <c r="A301" s="80"/>
      <c r="B301" s="81"/>
      <c r="C301" s="73"/>
      <c r="D301" s="88"/>
      <c r="E301" s="88"/>
      <c r="F301" s="88"/>
      <c r="G301" s="88"/>
      <c r="H301" s="88"/>
      <c r="I301" s="88"/>
      <c r="J301" s="88"/>
      <c r="K301" s="88"/>
    </row>
    <row r="302" customFormat="false" ht="15" hidden="false" customHeight="false" outlineLevel="0" collapsed="false">
      <c r="A302" s="73" t="s">
        <v>97</v>
      </c>
      <c r="B302" s="73"/>
      <c r="C302" s="73"/>
      <c r="D302" s="73"/>
      <c r="E302" s="73"/>
      <c r="F302" s="73"/>
      <c r="G302" s="73"/>
      <c r="H302" s="73"/>
      <c r="I302" s="73"/>
      <c r="J302" s="73"/>
      <c r="K302" s="73"/>
    </row>
    <row r="303" customFormat="false" ht="15" hidden="false" customHeight="false" outlineLevel="0" collapsed="false">
      <c r="A303" s="80"/>
      <c r="B303" s="81"/>
      <c r="C303" s="73"/>
      <c r="D303" s="82"/>
      <c r="E303" s="83"/>
      <c r="F303" s="87"/>
      <c r="G303" s="85"/>
      <c r="H303" s="82"/>
      <c r="I303" s="86"/>
      <c r="J303" s="87"/>
      <c r="K303" s="87"/>
    </row>
    <row r="304" customFormat="false" ht="15" hidden="false" customHeight="false" outlineLevel="0" collapsed="false">
      <c r="A304" s="89" t="s">
        <v>98</v>
      </c>
      <c r="B304" s="81"/>
      <c r="C304" s="73"/>
      <c r="D304" s="82"/>
      <c r="E304" s="83"/>
      <c r="F304" s="87"/>
      <c r="G304" s="85"/>
      <c r="H304" s="82"/>
      <c r="I304" s="86"/>
      <c r="J304" s="87"/>
      <c r="K304" s="87"/>
    </row>
    <row r="305" customFormat="false" ht="20.25" hidden="false" customHeight="false" outlineLevel="0" collapsed="false">
      <c r="A305" s="80"/>
      <c r="B305" s="81"/>
      <c r="C305" s="73"/>
      <c r="D305" s="88"/>
      <c r="E305" s="57"/>
      <c r="F305" s="88"/>
      <c r="G305" s="88"/>
      <c r="H305" s="88"/>
      <c r="I305" s="88"/>
      <c r="J305" s="88"/>
      <c r="K305" s="88"/>
    </row>
    <row r="306" customFormat="false" ht="15" hidden="false" customHeight="false" outlineLevel="0" collapsed="false">
      <c r="A306" s="73" t="s">
        <v>99</v>
      </c>
      <c r="B306" s="73"/>
      <c r="C306" s="73"/>
      <c r="D306" s="73"/>
      <c r="E306" s="73"/>
      <c r="F306" s="73"/>
      <c r="G306" s="73"/>
      <c r="H306" s="73"/>
      <c r="I306" s="73"/>
      <c r="J306" s="73"/>
      <c r="K306" s="73"/>
    </row>
    <row r="307" customFormat="false" ht="15" hidden="false" customHeight="false" outlineLevel="0" collapsed="false">
      <c r="A307" s="80"/>
      <c r="B307" s="81"/>
      <c r="C307" s="73"/>
      <c r="D307" s="82"/>
      <c r="E307" s="83"/>
      <c r="F307" s="84"/>
      <c r="G307" s="85"/>
      <c r="H307" s="82"/>
      <c r="I307" s="86"/>
      <c r="J307" s="87"/>
      <c r="K307" s="87"/>
    </row>
    <row r="308" customFormat="false" ht="15" hidden="false" customHeight="false" outlineLevel="0" collapsed="false">
      <c r="A308" s="80" t="s">
        <v>100</v>
      </c>
      <c r="B308" s="81"/>
      <c r="C308" s="73"/>
      <c r="D308" s="82"/>
      <c r="E308" s="83"/>
      <c r="F308" s="87"/>
      <c r="G308" s="85"/>
      <c r="H308" s="82"/>
      <c r="I308" s="86"/>
      <c r="J308" s="87"/>
      <c r="K308" s="87"/>
    </row>
    <row r="309" customFormat="false" ht="20.25" hidden="false" customHeight="false" outlineLevel="0" collapsed="false">
      <c r="A309" s="80"/>
      <c r="B309" s="81"/>
      <c r="C309" s="73"/>
      <c r="D309" s="88"/>
      <c r="E309" s="57"/>
      <c r="F309" s="57"/>
      <c r="G309" s="88"/>
      <c r="H309" s="88"/>
      <c r="I309" s="88"/>
      <c r="J309" s="88"/>
      <c r="K309" s="88"/>
    </row>
    <row r="310" customFormat="false" ht="15" hidden="false" customHeight="false" outlineLevel="0" collapsed="false">
      <c r="A310" s="73" t="s">
        <v>101</v>
      </c>
      <c r="B310" s="73"/>
      <c r="C310" s="73"/>
      <c r="D310" s="73"/>
      <c r="E310" s="73"/>
      <c r="F310" s="73"/>
      <c r="G310" s="73"/>
      <c r="H310" s="73"/>
      <c r="I310" s="73"/>
      <c r="J310" s="73"/>
      <c r="K310" s="73"/>
    </row>
    <row r="311" customFormat="false" ht="15" hidden="false" customHeight="false" outlineLevel="0" collapsed="false">
      <c r="A311" s="80"/>
      <c r="B311" s="81"/>
      <c r="C311" s="73"/>
      <c r="D311" s="82"/>
      <c r="E311" s="83"/>
      <c r="F311" s="84"/>
      <c r="G311" s="85"/>
      <c r="H311" s="82"/>
      <c r="I311" s="86"/>
      <c r="J311" s="87"/>
      <c r="K311" s="87"/>
    </row>
    <row r="312" customFormat="false" ht="29.25" hidden="false" customHeight="false" outlineLevel="0" collapsed="false">
      <c r="A312" s="80" t="s">
        <v>102</v>
      </c>
      <c r="B312" s="81"/>
      <c r="C312" s="73"/>
      <c r="D312" s="82"/>
      <c r="E312" s="83"/>
      <c r="F312" s="84"/>
      <c r="G312" s="85"/>
      <c r="H312" s="82"/>
      <c r="I312" s="86"/>
      <c r="J312" s="87"/>
      <c r="K312" s="87"/>
    </row>
    <row r="313" customFormat="false" ht="20.25" hidden="false" customHeight="false" outlineLevel="0" collapsed="false">
      <c r="A313" s="80"/>
      <c r="B313" s="81"/>
      <c r="C313" s="73"/>
      <c r="D313" s="88"/>
      <c r="E313" s="57"/>
      <c r="F313" s="88"/>
      <c r="G313" s="88"/>
      <c r="H313" s="88"/>
      <c r="I313" s="88"/>
      <c r="J313" s="88"/>
      <c r="K313" s="88"/>
    </row>
    <row r="314" customFormat="false" ht="15" hidden="false" customHeight="false" outlineLevel="0" collapsed="false">
      <c r="A314" s="73" t="s">
        <v>103</v>
      </c>
      <c r="B314" s="73"/>
      <c r="C314" s="73"/>
      <c r="D314" s="73"/>
      <c r="E314" s="73"/>
      <c r="F314" s="73"/>
      <c r="G314" s="73"/>
      <c r="H314" s="73"/>
      <c r="I314" s="73"/>
      <c r="J314" s="73"/>
      <c r="K314" s="73"/>
    </row>
    <row r="315" customFormat="false" ht="15" hidden="false" customHeight="false" outlineLevel="0" collapsed="false">
      <c r="A315" s="80"/>
      <c r="B315" s="81"/>
      <c r="C315" s="73"/>
      <c r="D315" s="82"/>
      <c r="E315" s="83"/>
      <c r="F315" s="87"/>
      <c r="G315" s="85"/>
      <c r="H315" s="82"/>
      <c r="I315" s="86"/>
      <c r="J315" s="87"/>
      <c r="K315" s="87"/>
    </row>
    <row r="316" customFormat="false" ht="15" hidden="false" customHeight="false" outlineLevel="0" collapsed="false">
      <c r="A316" s="80" t="s">
        <v>104</v>
      </c>
      <c r="B316" s="81"/>
      <c r="C316" s="73"/>
      <c r="D316" s="82"/>
      <c r="E316" s="83"/>
      <c r="F316" s="87"/>
      <c r="G316" s="85"/>
      <c r="H316" s="82"/>
      <c r="I316" s="86"/>
      <c r="J316" s="87"/>
      <c r="K316" s="87"/>
    </row>
    <row r="317" customFormat="false" ht="20.25" hidden="false" customHeight="false" outlineLevel="0" collapsed="false">
      <c r="A317" s="80"/>
      <c r="B317" s="81"/>
      <c r="C317" s="73"/>
      <c r="D317" s="88"/>
      <c r="E317" s="57"/>
      <c r="F317" s="88"/>
      <c r="G317" s="88"/>
      <c r="H317" s="88"/>
      <c r="I317" s="88"/>
      <c r="J317" s="88"/>
      <c r="K317" s="88"/>
    </row>
    <row r="318" customFormat="false" ht="15" hidden="false" customHeight="false" outlineLevel="0" collapsed="false">
      <c r="A318" s="73" t="s">
        <v>105</v>
      </c>
      <c r="B318" s="73"/>
      <c r="C318" s="73"/>
      <c r="D318" s="73"/>
      <c r="E318" s="73"/>
      <c r="F318" s="73"/>
      <c r="G318" s="73"/>
      <c r="H318" s="73"/>
      <c r="I318" s="73"/>
      <c r="J318" s="73"/>
      <c r="K318" s="73"/>
    </row>
    <row r="319" customFormat="false" ht="15" hidden="false" customHeight="false" outlineLevel="0" collapsed="false">
      <c r="A319" s="80"/>
      <c r="B319" s="81"/>
      <c r="C319" s="73"/>
      <c r="D319" s="82"/>
      <c r="E319" s="83"/>
      <c r="F319" s="84"/>
      <c r="G319" s="85"/>
      <c r="H319" s="82"/>
      <c r="I319" s="82"/>
      <c r="J319" s="87"/>
      <c r="K319" s="87"/>
    </row>
    <row r="320" customFormat="false" ht="15" hidden="false" customHeight="false" outlineLevel="0" collapsed="false">
      <c r="A320" s="80"/>
      <c r="B320" s="81"/>
      <c r="C320" s="73"/>
      <c r="D320" s="82"/>
      <c r="E320" s="83"/>
      <c r="F320" s="84"/>
      <c r="G320" s="85"/>
      <c r="H320" s="82"/>
      <c r="I320" s="82"/>
      <c r="J320" s="87"/>
      <c r="K320" s="87"/>
    </row>
    <row r="321" customFormat="false" ht="20.25" hidden="false" customHeight="false" outlineLevel="0" collapsed="false">
      <c r="A321" s="80"/>
      <c r="B321" s="81"/>
      <c r="C321" s="73"/>
      <c r="D321" s="88"/>
      <c r="E321" s="90"/>
      <c r="F321" s="88"/>
      <c r="G321" s="88"/>
      <c r="H321" s="88"/>
      <c r="I321" s="57"/>
      <c r="J321" s="88"/>
      <c r="K321" s="88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</row>
  </sheetData>
  <mergeCells count="7">
    <mergeCell ref="B1:B4"/>
    <mergeCell ref="C1:C4"/>
    <mergeCell ref="D1:K1"/>
    <mergeCell ref="D2:G2"/>
    <mergeCell ref="H2:K2"/>
    <mergeCell ref="F3:G3"/>
    <mergeCell ref="J3:K3"/>
  </mergeCells>
  <printOptions headings="false" gridLines="tru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0:55:10Z</dcterms:created>
  <dc:creator>M.I.U.R.</dc:creator>
  <dc:description/>
  <dc:language>en-US</dc:language>
  <cp:lastModifiedBy>Administrator</cp:lastModifiedBy>
  <cp:lastPrinted>2015-08-05T08:03:18Z</cp:lastPrinted>
  <dcterms:modified xsi:type="dcterms:W3CDTF">2015-08-05T09:16:25Z</dcterms:modified>
  <cp:revision>0</cp:revision>
  <dc:subject/>
  <dc:title/>
</cp:coreProperties>
</file>