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UATORIA DI MERITO" sheetId="1" state="visible" r:id="rId2"/>
    <sheet name="1" sheetId="2" state="visible" r:id="rId3"/>
  </sheets>
  <definedNames>
    <definedName function="false" hidden="false" localSheetId="1" name="_xlnm.Print_Titles" vbProcedure="false">'1'!$1:$1</definedName>
    <definedName function="false" hidden="false" localSheetId="0" name="_xlnm.Print_Titles" vbProcedure="false">'GRADUATORIA DI MERITO'!$1:$1</definedName>
    <definedName function="false" hidden="false" localSheetId="0" name="Excel_BuiltIn__FilterDatabase" vbProcedure="false">'GRADUATORIA DI MERITO'!$H$1:$H$93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1262">
  <si>
    <t xml:space="preserve">POSTO</t>
  </si>
  <si>
    <t xml:space="preserve">COGNOME</t>
  </si>
  <si>
    <t xml:space="preserve">NOME</t>
  </si>
  <si>
    <t xml:space="preserve">DATA                       DI                      NASCITA</t>
  </si>
  <si>
    <t xml:space="preserve">PROVINCIA</t>
  </si>
  <si>
    <t xml:space="preserve">SCRITTO</t>
  </si>
  <si>
    <t xml:space="preserve">ORALE</t>
  </si>
  <si>
    <t xml:space="preserve">PROVA                                                            DI                                                INFORMATICA</t>
  </si>
  <si>
    <t xml:space="preserve">TITOLO                                          DI                                                                    AMMISSIONE</t>
  </si>
  <si>
    <t xml:space="preserve">ALTRI                                                      TITOLI</t>
  </si>
  <si>
    <t xml:space="preserve">PREFERENZE</t>
  </si>
  <si>
    <t xml:space="preserve">RISERVE</t>
  </si>
  <si>
    <t xml:space="preserve">NOTE</t>
  </si>
  <si>
    <t xml:space="preserve">TOTALE</t>
  </si>
  <si>
    <t xml:space="preserve">DE CHIRICO</t>
  </si>
  <si>
    <t xml:space="preserve">FABIO</t>
  </si>
  <si>
    <t xml:space="preserve">BA</t>
  </si>
  <si>
    <t xml:space="preserve">LOSITO</t>
  </si>
  <si>
    <t xml:space="preserve">ROSA MARIA</t>
  </si>
  <si>
    <t xml:space="preserve">NA</t>
  </si>
  <si>
    <t xml:space="preserve">PALAZZOLO</t>
  </si>
  <si>
    <t xml:space="preserve">CLAUDIA</t>
  </si>
  <si>
    <t xml:space="preserve">RM</t>
  </si>
  <si>
    <t xml:space="preserve">FERRARI</t>
  </si>
  <si>
    <t xml:space="preserve">GENNARO</t>
  </si>
  <si>
    <t xml:space="preserve">GRAVAGNUOLO</t>
  </si>
  <si>
    <t xml:space="preserve">PAOLO</t>
  </si>
  <si>
    <t xml:space="preserve">SA</t>
  </si>
  <si>
    <t xml:space="preserve">R</t>
  </si>
  <si>
    <t xml:space="preserve">D'ERRICO</t>
  </si>
  <si>
    <t xml:space="preserve">MARINA</t>
  </si>
  <si>
    <t xml:space="preserve">FG</t>
  </si>
  <si>
    <t xml:space="preserve">D</t>
  </si>
  <si>
    <t xml:space="preserve">LISTA</t>
  </si>
  <si>
    <t xml:space="preserve">PAOLA</t>
  </si>
  <si>
    <t xml:space="preserve">CASERTA</t>
  </si>
  <si>
    <t xml:space="preserve">CLAUDIO</t>
  </si>
  <si>
    <t xml:space="preserve">VALENTE</t>
  </si>
  <si>
    <t xml:space="preserve">ISABELLA</t>
  </si>
  <si>
    <t xml:space="preserve">R1</t>
  </si>
  <si>
    <t xml:space="preserve">SPERANZA</t>
  </si>
  <si>
    <t xml:space="preserve">VACCARO</t>
  </si>
  <si>
    <t xml:space="preserve">DANIELE</t>
  </si>
  <si>
    <t xml:space="preserve">SI</t>
  </si>
  <si>
    <t xml:space="preserve">C</t>
  </si>
  <si>
    <t xml:space="preserve">PALAMARA</t>
  </si>
  <si>
    <t xml:space="preserve">FEDERICA</t>
  </si>
  <si>
    <t xml:space="preserve">25/09/1963+D288</t>
  </si>
  <si>
    <t xml:space="preserve">TRILLO</t>
  </si>
  <si>
    <t xml:space="preserve">CANNELLA</t>
  </si>
  <si>
    <t xml:space="preserve">DANIELA</t>
  </si>
  <si>
    <t xml:space="preserve">LAURIA</t>
  </si>
  <si>
    <t xml:space="preserve">VINCENZO</t>
  </si>
  <si>
    <t xml:space="preserve">PAPINI</t>
  </si>
  <si>
    <t xml:space="preserve">MARIA LETIZIA</t>
  </si>
  <si>
    <t xml:space="preserve">R2</t>
  </si>
  <si>
    <t xml:space="preserve">RINALDI</t>
  </si>
  <si>
    <t xml:space="preserve">FRANCESCA</t>
  </si>
  <si>
    <t xml:space="preserve">STORTI</t>
  </si>
  <si>
    <t xml:space="preserve">MUROLO</t>
  </si>
  <si>
    <t xml:space="preserve">NADIA</t>
  </si>
  <si>
    <t xml:space="preserve">MARTIRE</t>
  </si>
  <si>
    <t xml:space="preserve">ANTONIO</t>
  </si>
  <si>
    <t xml:space="preserve">G</t>
  </si>
  <si>
    <t xml:space="preserve">M</t>
  </si>
  <si>
    <t xml:space="preserve">DE LUCA</t>
  </si>
  <si>
    <t xml:space="preserve">CUBELLIS</t>
  </si>
  <si>
    <t xml:space="preserve">MASSIMO</t>
  </si>
  <si>
    <t xml:space="preserve">FERRARA</t>
  </si>
  <si>
    <t xml:space="preserve">DARIA</t>
  </si>
  <si>
    <t xml:space="preserve">CAPUANO</t>
  </si>
  <si>
    <t xml:space="preserve">ROSSANA</t>
  </si>
  <si>
    <t xml:space="preserve">AIELLO</t>
  </si>
  <si>
    <t xml:space="preserve">CARMELA</t>
  </si>
  <si>
    <t xml:space="preserve">GO</t>
  </si>
  <si>
    <t xml:space="preserve">MAROTTA</t>
  </si>
  <si>
    <t xml:space="preserve">ALESSANDRA</t>
  </si>
  <si>
    <t xml:space="preserve">MARCHIONIBUS</t>
  </si>
  <si>
    <t xml:space="preserve">MARIA ROSARIA</t>
  </si>
  <si>
    <t xml:space="preserve">SUARATO</t>
  </si>
  <si>
    <t xml:space="preserve">CONCETTA</t>
  </si>
  <si>
    <t xml:space="preserve">SIMEONE</t>
  </si>
  <si>
    <t xml:space="preserve">MARIA MADDALENA</t>
  </si>
  <si>
    <t xml:space="preserve">BN</t>
  </si>
  <si>
    <t xml:space="preserve">ANSELMI</t>
  </si>
  <si>
    <t xml:space="preserve">SALVATORE Enrico</t>
  </si>
  <si>
    <t xml:space="preserve">VT</t>
  </si>
  <si>
    <t xml:space="preserve">MAIELLO</t>
  </si>
  <si>
    <t xml:space="preserve">D'ALESSANDRO</t>
  </si>
  <si>
    <t xml:space="preserve">PIA</t>
  </si>
  <si>
    <t xml:space="preserve">COPPOLA BOTTAZZI</t>
  </si>
  <si>
    <t xml:space="preserve">TRANCHINO</t>
  </si>
  <si>
    <t xml:space="preserve">BARONE</t>
  </si>
  <si>
    <t xml:space="preserve">SABRINA LUCILLA</t>
  </si>
  <si>
    <t xml:space="preserve">LE</t>
  </si>
  <si>
    <t xml:space="preserve">d'ANTONIO</t>
  </si>
  <si>
    <t xml:space="preserve">MILONE</t>
  </si>
  <si>
    <t xml:space="preserve">MOLLO</t>
  </si>
  <si>
    <t xml:space="preserve">FABRIZIO</t>
  </si>
  <si>
    <t xml:space="preserve">CS</t>
  </si>
  <si>
    <t xml:space="preserve">STRIANO</t>
  </si>
  <si>
    <t xml:space="preserve">APOLLONIA</t>
  </si>
  <si>
    <t xml:space="preserve">RUSSO </t>
  </si>
  <si>
    <t xml:space="preserve">VALENTINA</t>
  </si>
  <si>
    <t xml:space="preserve">DELLI VENERI</t>
  </si>
  <si>
    <t xml:space="preserve">ADA</t>
  </si>
  <si>
    <t xml:space="preserve">ACETO</t>
  </si>
  <si>
    <t xml:space="preserve">M. ANTONIETTA</t>
  </si>
  <si>
    <t xml:space="preserve">CE</t>
  </si>
  <si>
    <t xml:space="preserve">BASILE</t>
  </si>
  <si>
    <t xml:space="preserve">GRAZIANA</t>
  </si>
  <si>
    <t xml:space="preserve">BRANCACCIO</t>
  </si>
  <si>
    <t xml:space="preserve">ZAGAROLI</t>
  </si>
  <si>
    <t xml:space="preserve">ANIELLO</t>
  </si>
  <si>
    <t xml:space="preserve">MIGLIORE</t>
  </si>
  <si>
    <t xml:space="preserve">ROSSELLA Patricia</t>
  </si>
  <si>
    <t xml:space="preserve">GHIRINGHELLI</t>
  </si>
  <si>
    <t xml:space="preserve">OLGA</t>
  </si>
  <si>
    <t xml:space="preserve">VANACORE</t>
  </si>
  <si>
    <t xml:space="preserve">ROBERTO</t>
  </si>
  <si>
    <t xml:space="preserve">SALVADORI</t>
  </si>
  <si>
    <t xml:space="preserve">GERARDO</t>
  </si>
  <si>
    <t xml:space="preserve">DELLA ROTONDA</t>
  </si>
  <si>
    <t xml:space="preserve">SILVANA</t>
  </si>
  <si>
    <t xml:space="preserve">L</t>
  </si>
  <si>
    <t xml:space="preserve">COCURULLO</t>
  </si>
  <si>
    <t xml:space="preserve">MICHELA</t>
  </si>
  <si>
    <t xml:space="preserve">BALLICU</t>
  </si>
  <si>
    <t xml:space="preserve">GRAZIA</t>
  </si>
  <si>
    <t xml:space="preserve">MANDATO</t>
  </si>
  <si>
    <t xml:space="preserve">DONATELLA</t>
  </si>
  <si>
    <t xml:space="preserve">VINTI</t>
  </si>
  <si>
    <t xml:space="preserve">CARLO</t>
  </si>
  <si>
    <t xml:space="preserve">PEPE</t>
  </si>
  <si>
    <t xml:space="preserve">ERMINIA</t>
  </si>
  <si>
    <t xml:space="preserve">SCHERL</t>
  </si>
  <si>
    <t xml:space="preserve">GIUSEPPE</t>
  </si>
  <si>
    <t xml:space="preserve">TARTAGLIA</t>
  </si>
  <si>
    <t xml:space="preserve">CHIARA</t>
  </si>
  <si>
    <t xml:space="preserve">GRANATO</t>
  </si>
  <si>
    <t xml:space="preserve">CAMPONE</t>
  </si>
  <si>
    <t xml:space="preserve">MARIA CAROLINA</t>
  </si>
  <si>
    <t xml:space="preserve">IS</t>
  </si>
  <si>
    <t xml:space="preserve">PASSAVANTI</t>
  </si>
  <si>
    <t xml:space="preserve">AQUILA ADELE</t>
  </si>
  <si>
    <t xml:space="preserve">VANNINI</t>
  </si>
  <si>
    <t xml:space="preserve">ADRIANA</t>
  </si>
  <si>
    <t xml:space="preserve">IASIELLO</t>
  </si>
  <si>
    <t xml:space="preserve">ITALO</t>
  </si>
  <si>
    <t xml:space="preserve">COZZO</t>
  </si>
  <si>
    <t xml:space="preserve">ANTONIETTA</t>
  </si>
  <si>
    <t xml:space="preserve">MT</t>
  </si>
  <si>
    <t xml:space="preserve">FEVOLA</t>
  </si>
  <si>
    <t xml:space="preserve">MILENA</t>
  </si>
  <si>
    <t xml:space="preserve">CARDINALE CICCOTTI</t>
  </si>
  <si>
    <t xml:space="preserve">RAOUL</t>
  </si>
  <si>
    <t xml:space="preserve">SENATORE</t>
  </si>
  <si>
    <t xml:space="preserve">TERESA</t>
  </si>
  <si>
    <t xml:space="preserve">SIMONA</t>
  </si>
  <si>
    <t xml:space="preserve">GIANANI</t>
  </si>
  <si>
    <t xml:space="preserve">TIZIANA</t>
  </si>
  <si>
    <t xml:space="preserve">GIARLETTA</t>
  </si>
  <si>
    <t xml:space="preserve">GIULIO</t>
  </si>
  <si>
    <t xml:space="preserve">S</t>
  </si>
  <si>
    <t xml:space="preserve">FREDIANI</t>
  </si>
  <si>
    <t xml:space="preserve">ORIETTA</t>
  </si>
  <si>
    <t xml:space="preserve">POSTIGLIONE</t>
  </si>
  <si>
    <t xml:space="preserve">FORMICA</t>
  </si>
  <si>
    <t xml:space="preserve">RAFFAELLA</t>
  </si>
  <si>
    <t xml:space="preserve">CT</t>
  </si>
  <si>
    <t xml:space="preserve">FATIGATI</t>
  </si>
  <si>
    <t xml:space="preserve">GIANCARLO</t>
  </si>
  <si>
    <t xml:space="preserve">STEFANIZZI</t>
  </si>
  <si>
    <t xml:space="preserve">ELVIRA M.RITA</t>
  </si>
  <si>
    <t xml:space="preserve">CR</t>
  </si>
  <si>
    <t xml:space="preserve">GALLO</t>
  </si>
  <si>
    <t xml:space="preserve">LAGNESE</t>
  </si>
  <si>
    <t xml:space="preserve">GIAMPIERO</t>
  </si>
  <si>
    <t xml:space="preserve">FARINA</t>
  </si>
  <si>
    <t xml:space="preserve">PIETRO</t>
  </si>
  <si>
    <t xml:space="preserve">RICCIARDI</t>
  </si>
  <si>
    <t xml:space="preserve">GUADAGNO</t>
  </si>
  <si>
    <t xml:space="preserve">COLICELLI</t>
  </si>
  <si>
    <t xml:space="preserve">STEFANIA</t>
  </si>
  <si>
    <t xml:space="preserve">PAOLILLO</t>
  </si>
  <si>
    <t xml:space="preserve">PIETRO PAOLO</t>
  </si>
  <si>
    <t xml:space="preserve">IZZO</t>
  </si>
  <si>
    <t xml:space="preserve">RAJOLA</t>
  </si>
  <si>
    <t xml:space="preserve">CLELIA</t>
  </si>
  <si>
    <t xml:space="preserve">AUGUSTO</t>
  </si>
  <si>
    <t xml:space="preserve">ALBERTINA</t>
  </si>
  <si>
    <t xml:space="preserve">CHIARENZA</t>
  </si>
  <si>
    <t xml:space="preserve">STEFANO</t>
  </si>
  <si>
    <t xml:space="preserve">RICCIO</t>
  </si>
  <si>
    <t xml:space="preserve">ANTONELLA</t>
  </si>
  <si>
    <t xml:space="preserve">DE FALCO</t>
  </si>
  <si>
    <t xml:space="preserve">IDA</t>
  </si>
  <si>
    <t xml:space="preserve">ANNA CHIARA</t>
  </si>
  <si>
    <t xml:space="preserve">MO</t>
  </si>
  <si>
    <t xml:space="preserve">MANGANIELLO</t>
  </si>
  <si>
    <t xml:space="preserve">GIANCARLA</t>
  </si>
  <si>
    <t xml:space="preserve">AV</t>
  </si>
  <si>
    <t xml:space="preserve">CAMPANELLI</t>
  </si>
  <si>
    <t xml:space="preserve">de DILECTIS</t>
  </si>
  <si>
    <t xml:space="preserve">GIOVANNA</t>
  </si>
  <si>
    <t xml:space="preserve">GALASSO</t>
  </si>
  <si>
    <t xml:space="preserve">PZ</t>
  </si>
  <si>
    <t xml:space="preserve">CATELLO</t>
  </si>
  <si>
    <t xml:space="preserve">ROBERTA</t>
  </si>
  <si>
    <t xml:space="preserve">SOLE</t>
  </si>
  <si>
    <t xml:space="preserve">AMALIA</t>
  </si>
  <si>
    <t xml:space="preserve">ROSSI</t>
  </si>
  <si>
    <t xml:space="preserve">OLIVA</t>
  </si>
  <si>
    <t xml:space="preserve">SONIA</t>
  </si>
  <si>
    <t xml:space="preserve">TOSCANO</t>
  </si>
  <si>
    <t xml:space="preserve">MARIA</t>
  </si>
  <si>
    <t xml:space="preserve">NICASTRI</t>
  </si>
  <si>
    <t xml:space="preserve">ALFREDO</t>
  </si>
  <si>
    <t xml:space="preserve">CANTE</t>
  </si>
  <si>
    <t xml:space="preserve">CARLA</t>
  </si>
  <si>
    <t xml:space="preserve">D'ANTONIO</t>
  </si>
  <si>
    <t xml:space="preserve">LUCIA</t>
  </si>
  <si>
    <t xml:space="preserve">MAZZONE</t>
  </si>
  <si>
    <t xml:space="preserve">MONICA</t>
  </si>
  <si>
    <t xml:space="preserve">IORIO</t>
  </si>
  <si>
    <t xml:space="preserve">CARMINE</t>
  </si>
  <si>
    <t xml:space="preserve">DE MARTINO</t>
  </si>
  <si>
    <t xml:space="preserve">RICCARDO</t>
  </si>
  <si>
    <t xml:space="preserve">ALIFANO</t>
  </si>
  <si>
    <t xml:space="preserve">IULIANO</t>
  </si>
  <si>
    <t xml:space="preserve">MANUELA</t>
  </si>
  <si>
    <t xml:space="preserve">ANDRIA</t>
  </si>
  <si>
    <t xml:space="preserve">MARIA CONCETTA</t>
  </si>
  <si>
    <t xml:space="preserve">CAMPOLONGO</t>
  </si>
  <si>
    <t xml:space="preserve">ELISABETTA</t>
  </si>
  <si>
    <t xml:space="preserve">EE</t>
  </si>
  <si>
    <t xml:space="preserve">VIOLANO</t>
  </si>
  <si>
    <t xml:space="preserve">CANDALINO</t>
  </si>
  <si>
    <t xml:space="preserve">MINGIONE</t>
  </si>
  <si>
    <t xml:space="preserve">SODANO</t>
  </si>
  <si>
    <t xml:space="preserve">NAPOLITANO</t>
  </si>
  <si>
    <t xml:space="preserve">PEINETTI</t>
  </si>
  <si>
    <t xml:space="preserve">BALESTRIERI</t>
  </si>
  <si>
    <t xml:space="preserve">MARGHERITA</t>
  </si>
  <si>
    <t xml:space="preserve">PITTERA'</t>
  </si>
  <si>
    <t xml:space="preserve">VALERIA</t>
  </si>
  <si>
    <t xml:space="preserve">DE BARTOLOMEIS</t>
  </si>
  <si>
    <t xml:space="preserve">VALTER</t>
  </si>
  <si>
    <t xml:space="preserve">RUSCIANO</t>
  </si>
  <si>
    <t xml:space="preserve">ITERAR</t>
  </si>
  <si>
    <t xml:space="preserve">CRISTINA</t>
  </si>
  <si>
    <t xml:space="preserve">BUONINCONTI</t>
  </si>
  <si>
    <t xml:space="preserve">ARUTA</t>
  </si>
  <si>
    <t xml:space="preserve">PASQUALE</t>
  </si>
  <si>
    <t xml:space="preserve">ROSSETTI</t>
  </si>
  <si>
    <t xml:space="preserve">ALBERICO</t>
  </si>
  <si>
    <t xml:space="preserve">FALCOLINI</t>
  </si>
  <si>
    <t xml:space="preserve">VERA</t>
  </si>
  <si>
    <t xml:space="preserve">VALITUTTI</t>
  </si>
  <si>
    <t xml:space="preserve">FORMISANO</t>
  </si>
  <si>
    <t xml:space="preserve">ANTONINO</t>
  </si>
  <si>
    <t xml:space="preserve">TALAMO</t>
  </si>
  <si>
    <t xml:space="preserve">VITTORIA</t>
  </si>
  <si>
    <t xml:space="preserve">BUCCI MORICHI</t>
  </si>
  <si>
    <t xml:space="preserve">SALVATORE</t>
  </si>
  <si>
    <t xml:space="preserve">MARCELLA</t>
  </si>
  <si>
    <t xml:space="preserve">DE ALFIERI</t>
  </si>
  <si>
    <t xml:space="preserve">GIORGIA</t>
  </si>
  <si>
    <t xml:space="preserve">MARTINO</t>
  </si>
  <si>
    <t xml:space="preserve">MELUCCIO</t>
  </si>
  <si>
    <t xml:space="preserve">NUNZIA</t>
  </si>
  <si>
    <t xml:space="preserve">MARZIALE</t>
  </si>
  <si>
    <t xml:space="preserve">CARMELA ANGELA</t>
  </si>
  <si>
    <t xml:space="preserve">RANIERI</t>
  </si>
  <si>
    <t xml:space="preserve">ROSA</t>
  </si>
  <si>
    <t xml:space="preserve">GELSOMINA</t>
  </si>
  <si>
    <t xml:space="preserve">MARTORELLI</t>
  </si>
  <si>
    <t xml:space="preserve">GIULIANO</t>
  </si>
  <si>
    <t xml:space="preserve">PETRETTA</t>
  </si>
  <si>
    <t xml:space="preserve">PIO</t>
  </si>
  <si>
    <t xml:space="preserve">SORRENTINO</t>
  </si>
  <si>
    <t xml:space="preserve">VIRGILI</t>
  </si>
  <si>
    <t xml:space="preserve">DI BENEDETTO</t>
  </si>
  <si>
    <t xml:space="preserve">ASSUNTA</t>
  </si>
  <si>
    <t xml:space="preserve">DEL BARONE</t>
  </si>
  <si>
    <t xml:space="preserve">MARIO</t>
  </si>
  <si>
    <t xml:space="preserve">R3</t>
  </si>
  <si>
    <t xml:space="preserve">DE FILIPPIS</t>
  </si>
  <si>
    <t xml:space="preserve">LOREDANA</t>
  </si>
  <si>
    <t xml:space="preserve">LO MUZIO</t>
  </si>
  <si>
    <t xml:space="preserve">CARILLO</t>
  </si>
  <si>
    <t xml:space="preserve">SAVERIO</t>
  </si>
  <si>
    <t xml:space="preserve">CICALA</t>
  </si>
  <si>
    <t xml:space="preserve">ERSILIA</t>
  </si>
  <si>
    <t xml:space="preserve">TROPIANO</t>
  </si>
  <si>
    <t xml:space="preserve">L - R2</t>
  </si>
  <si>
    <t xml:space="preserve">GIUSTO</t>
  </si>
  <si>
    <t xml:space="preserve">RAFFAELE</t>
  </si>
  <si>
    <t xml:space="preserve">MUSELLA</t>
  </si>
  <si>
    <t xml:space="preserve">ILARIA ANNA</t>
  </si>
  <si>
    <t xml:space="preserve">RAGO</t>
  </si>
  <si>
    <t xml:space="preserve">VENNERIA</t>
  </si>
  <si>
    <t xml:space="preserve">DI SANTO</t>
  </si>
  <si>
    <t xml:space="preserve">PINA</t>
  </si>
  <si>
    <t xml:space="preserve">TERMINIELLO</t>
  </si>
  <si>
    <t xml:space="preserve">TULLIA</t>
  </si>
  <si>
    <t xml:space="preserve">MI</t>
  </si>
  <si>
    <t xml:space="preserve">CORVINO</t>
  </si>
  <si>
    <t xml:space="preserve">MAGLIO</t>
  </si>
  <si>
    <t xml:space="preserve">ANDREA</t>
  </si>
  <si>
    <t xml:space="preserve">VALLONE</t>
  </si>
  <si>
    <t xml:space="preserve">ZINGARETTI</t>
  </si>
  <si>
    <t xml:space="preserve">SANDRA</t>
  </si>
  <si>
    <t xml:space="preserve">RI</t>
  </si>
  <si>
    <t xml:space="preserve">SIMONETTI</t>
  </si>
  <si>
    <t xml:space="preserve">SALVEMINI</t>
  </si>
  <si>
    <t xml:space="preserve">MADDALENA</t>
  </si>
  <si>
    <t xml:space="preserve">R - S</t>
  </si>
  <si>
    <t xml:space="preserve">LOCATELLI</t>
  </si>
  <si>
    <t xml:space="preserve">DI MATTEO</t>
  </si>
  <si>
    <t xml:space="preserve">GIULIANA</t>
  </si>
  <si>
    <t xml:space="preserve">DI MARTINO</t>
  </si>
  <si>
    <t xml:space="preserve">GLORIANA</t>
  </si>
  <si>
    <t xml:space="preserve">DI MEGLIO</t>
  </si>
  <si>
    <t xml:space="preserve">QUINTAVALLE</t>
  </si>
  <si>
    <t xml:space="preserve">GUIDA</t>
  </si>
  <si>
    <t xml:space="preserve">ANNA</t>
  </si>
  <si>
    <t xml:space="preserve">DELLA CORTE</t>
  </si>
  <si>
    <t xml:space="preserve">ELENA</t>
  </si>
  <si>
    <t xml:space="preserve">BUONAJUTO</t>
  </si>
  <si>
    <t xml:space="preserve">IPPOLITI</t>
  </si>
  <si>
    <t xml:space="preserve">FILOMENA</t>
  </si>
  <si>
    <t xml:space="preserve">MARIA GRAZIA</t>
  </si>
  <si>
    <t xml:space="preserve">N</t>
  </si>
  <si>
    <t xml:space="preserve">CIPOLLETTA</t>
  </si>
  <si>
    <t xml:space="preserve">ANGELINA</t>
  </si>
  <si>
    <t xml:space="preserve">IANNELLI</t>
  </si>
  <si>
    <t xml:space="preserve">BO</t>
  </si>
  <si>
    <t xml:space="preserve">G - R2</t>
  </si>
  <si>
    <t xml:space="preserve">BARBATI</t>
  </si>
  <si>
    <t xml:space="preserve">LOFOCO</t>
  </si>
  <si>
    <t xml:space="preserve">LUISA</t>
  </si>
  <si>
    <t xml:space="preserve">CARRINO</t>
  </si>
  <si>
    <t xml:space="preserve">ROSALBA</t>
  </si>
  <si>
    <t xml:space="preserve">SCHIANO</t>
  </si>
  <si>
    <t xml:space="preserve">CLARA</t>
  </si>
  <si>
    <t xml:space="preserve">BUONDONNO</t>
  </si>
  <si>
    <t xml:space="preserve">IODICE</t>
  </si>
  <si>
    <t xml:space="preserve">TOBIA</t>
  </si>
  <si>
    <t xml:space="preserve">CORBI</t>
  </si>
  <si>
    <t xml:space="preserve">TROTTA</t>
  </si>
  <si>
    <t xml:space="preserve">SCALABRINI</t>
  </si>
  <si>
    <t xml:space="preserve">PASQUALINA</t>
  </si>
  <si>
    <t xml:space="preserve">MAGATELLI</t>
  </si>
  <si>
    <t xml:space="preserve">FRONTINO</t>
  </si>
  <si>
    <t xml:space="preserve">CUOZZO</t>
  </si>
  <si>
    <t xml:space="preserve">MARIADELAIDE</t>
  </si>
  <si>
    <t xml:space="preserve">DE STEFANO</t>
  </si>
  <si>
    <t xml:space="preserve">DAMIANO</t>
  </si>
  <si>
    <t xml:space="preserve">ORSINO</t>
  </si>
  <si>
    <t xml:space="preserve">POLESE</t>
  </si>
  <si>
    <t xml:space="preserve">DI GREGORIO</t>
  </si>
  <si>
    <t xml:space="preserve">ELISA</t>
  </si>
  <si>
    <t xml:space="preserve">BUONAIUTO</t>
  </si>
  <si>
    <t xml:space="preserve">PERRELLA</t>
  </si>
  <si>
    <t xml:space="preserve">YLENIA</t>
  </si>
  <si>
    <t xml:space="preserve">FAELLA</t>
  </si>
  <si>
    <t xml:space="preserve">MILANESE</t>
  </si>
  <si>
    <t xml:space="preserve">JOLE</t>
  </si>
  <si>
    <t xml:space="preserve">NEOLA</t>
  </si>
  <si>
    <t xml:space="preserve">PAGLIANO</t>
  </si>
  <si>
    <t xml:space="preserve">D'AMELIO</t>
  </si>
  <si>
    <t xml:space="preserve">MARTUCCI</t>
  </si>
  <si>
    <t xml:space="preserve">MARIA FILOMENA</t>
  </si>
  <si>
    <t xml:space="preserve">PAVONE</t>
  </si>
  <si>
    <t xml:space="preserve">SANGERMANO</t>
  </si>
  <si>
    <t xml:space="preserve">DI NOCERA</t>
  </si>
  <si>
    <t xml:space="preserve">ALESSANDRO</t>
  </si>
  <si>
    <t xml:space="preserve">CORRENTE</t>
  </si>
  <si>
    <t xml:space="preserve">GABRIELLA</t>
  </si>
  <si>
    <t xml:space="preserve">GRASSO</t>
  </si>
  <si>
    <t xml:space="preserve">DIANA</t>
  </si>
  <si>
    <t xml:space="preserve">D'ACUNTI</t>
  </si>
  <si>
    <t xml:space="preserve">CATERINA</t>
  </si>
  <si>
    <t xml:space="preserve">CAFARO</t>
  </si>
  <si>
    <t xml:space="preserve">SILVERII</t>
  </si>
  <si>
    <t xml:space="preserve">PELELLA</t>
  </si>
  <si>
    <t xml:space="preserve">NICOLA</t>
  </si>
  <si>
    <t xml:space="preserve">ROMANO</t>
  </si>
  <si>
    <t xml:space="preserve">CAROLINA</t>
  </si>
  <si>
    <t xml:space="preserve">CERRITO</t>
  </si>
  <si>
    <t xml:space="preserve">MARIANNA</t>
  </si>
  <si>
    <t xml:space="preserve">ACIERNO</t>
  </si>
  <si>
    <t xml:space="preserve">ROMANIELLO</t>
  </si>
  <si>
    <t xml:space="preserve">CUOMO</t>
  </si>
  <si>
    <t xml:space="preserve">VITALE</t>
  </si>
  <si>
    <t xml:space="preserve">ALFONSO</t>
  </si>
  <si>
    <t xml:space="preserve">GAMARDELLA</t>
  </si>
  <si>
    <t xml:space="preserve">PUGLIESE</t>
  </si>
  <si>
    <t xml:space="preserve">ROSARIA</t>
  </si>
  <si>
    <t xml:space="preserve">TATEO</t>
  </si>
  <si>
    <t xml:space="preserve">CHIARA AL.</t>
  </si>
  <si>
    <t xml:space="preserve">PV</t>
  </si>
  <si>
    <t xml:space="preserve">LUCA</t>
  </si>
  <si>
    <t xml:space="preserve">D'ISANTO</t>
  </si>
  <si>
    <t xml:space="preserve">ACETINO</t>
  </si>
  <si>
    <t xml:space="preserve">CHIAROMONTE</t>
  </si>
  <si>
    <t xml:space="preserve">DIMA</t>
  </si>
  <si>
    <t xml:space="preserve">MELISSA</t>
  </si>
  <si>
    <t xml:space="preserve">MN</t>
  </si>
  <si>
    <t xml:space="preserve">RICCI</t>
  </si>
  <si>
    <t xml:space="preserve">ANNARITA</t>
  </si>
  <si>
    <t xml:space="preserve">RUGGIERO</t>
  </si>
  <si>
    <t xml:space="preserve">MAURIZIO</t>
  </si>
  <si>
    <t xml:space="preserve">DE COCCO</t>
  </si>
  <si>
    <t xml:space="preserve">LUIGI</t>
  </si>
  <si>
    <t xml:space="preserve">GUALCO</t>
  </si>
  <si>
    <t xml:space="preserve">FI</t>
  </si>
  <si>
    <t xml:space="preserve">ARCHIDIACONO</t>
  </si>
  <si>
    <t xml:space="preserve">ANGELO ANTONIO</t>
  </si>
  <si>
    <t xml:space="preserve">CIMINALE</t>
  </si>
  <si>
    <t xml:space="preserve">DARIO</t>
  </si>
  <si>
    <t xml:space="preserve">IPPOLITO</t>
  </si>
  <si>
    <t xml:space="preserve">FRANCO</t>
  </si>
  <si>
    <t xml:space="preserve">IVANA</t>
  </si>
  <si>
    <t xml:space="preserve">PIROZZI</t>
  </si>
  <si>
    <t xml:space="preserve">DI PALMA</t>
  </si>
  <si>
    <t xml:space="preserve">MICILLO</t>
  </si>
  <si>
    <t xml:space="preserve">ALDO</t>
  </si>
  <si>
    <t xml:space="preserve">CRAVERO</t>
  </si>
  <si>
    <t xml:space="preserve">SEPE</t>
  </si>
  <si>
    <t xml:space="preserve">RUGGIERI</t>
  </si>
  <si>
    <t xml:space="preserve">GIUSEPPINA</t>
  </si>
  <si>
    <t xml:space="preserve">R2 </t>
  </si>
  <si>
    <t xml:space="preserve">MOLITERNO</t>
  </si>
  <si>
    <t xml:space="preserve">LABRIOLA</t>
  </si>
  <si>
    <t xml:space="preserve">ANNAMARIA</t>
  </si>
  <si>
    <t xml:space="preserve">DI GANGI</t>
  </si>
  <si>
    <t xml:space="preserve">BUGLI</t>
  </si>
  <si>
    <t xml:space="preserve">MARIALUIGIA</t>
  </si>
  <si>
    <t xml:space="preserve">PAPARELLA</t>
  </si>
  <si>
    <t xml:space="preserve">ANNA MARIA</t>
  </si>
  <si>
    <t xml:space="preserve">AVITABILE</t>
  </si>
  <si>
    <t xml:space="preserve">LETIZIA</t>
  </si>
  <si>
    <t xml:space="preserve">ANNECCHINO</t>
  </si>
  <si>
    <t xml:space="preserve">GUGLIELMELLI</t>
  </si>
  <si>
    <t xml:space="preserve">DI GUGLIELMO</t>
  </si>
  <si>
    <t xml:space="preserve">MARIATERESA</t>
  </si>
  <si>
    <t xml:space="preserve">PERROTTA</t>
  </si>
  <si>
    <t xml:space="preserve">PUCINO</t>
  </si>
  <si>
    <t xml:space="preserve">CATAPANO</t>
  </si>
  <si>
    <t xml:space="preserve">GIULIA</t>
  </si>
  <si>
    <t xml:space="preserve">CALO'</t>
  </si>
  <si>
    <t xml:space="preserve">SV</t>
  </si>
  <si>
    <t xml:space="preserve">IOLANDA</t>
  </si>
  <si>
    <t xml:space="preserve">FRANZESE</t>
  </si>
  <si>
    <t xml:space="preserve">CELANI</t>
  </si>
  <si>
    <t xml:space="preserve">FR</t>
  </si>
  <si>
    <t xml:space="preserve">ROSSELLA</t>
  </si>
  <si>
    <t xml:space="preserve">SANNOLO</t>
  </si>
  <si>
    <t xml:space="preserve">MATASSA</t>
  </si>
  <si>
    <t xml:space="preserve">GUSTAVO</t>
  </si>
  <si>
    <t xml:space="preserve">D'AGOSTINO</t>
  </si>
  <si>
    <t xml:space="preserve">DE PAOLA</t>
  </si>
  <si>
    <t xml:space="preserve">ANGELA</t>
  </si>
  <si>
    <t xml:space="preserve">GNAZZO</t>
  </si>
  <si>
    <t xml:space="preserve">DI LUCA</t>
  </si>
  <si>
    <t xml:space="preserve">CATALANO</t>
  </si>
  <si>
    <t xml:space="preserve">LARA</t>
  </si>
  <si>
    <t xml:space="preserve">SPINA</t>
  </si>
  <si>
    <t xml:space="preserve">CARRAFA</t>
  </si>
  <si>
    <t xml:space="preserve">RUSSOMANNO</t>
  </si>
  <si>
    <t xml:space="preserve">DE ROSA</t>
  </si>
  <si>
    <t xml:space="preserve">SILVESTRE</t>
  </si>
  <si>
    <t xml:space="preserve">DI STASIO</t>
  </si>
  <si>
    <t xml:space="preserve">RAFFIO</t>
  </si>
  <si>
    <t xml:space="preserve">CAMPANILE</t>
  </si>
  <si>
    <t xml:space="preserve">BONIFACIO</t>
  </si>
  <si>
    <t xml:space="preserve">MAGLIULO</t>
  </si>
  <si>
    <t xml:space="preserve">VALENTINO</t>
  </si>
  <si>
    <t xml:space="preserve">GAJA</t>
  </si>
  <si>
    <t xml:space="preserve">LIGUORI</t>
  </si>
  <si>
    <t xml:space="preserve">PIERANGELA</t>
  </si>
  <si>
    <t xml:space="preserve">CIRILLO</t>
  </si>
  <si>
    <t xml:space="preserve">ELSA MARIA</t>
  </si>
  <si>
    <t xml:space="preserve">CANNAVIELLO</t>
  </si>
  <si>
    <t xml:space="preserve">GIOVINE</t>
  </si>
  <si>
    <t xml:space="preserve">ROSOLIA</t>
  </si>
  <si>
    <t xml:space="preserve">SINISCALCHI</t>
  </si>
  <si>
    <t xml:space="preserve">LINA</t>
  </si>
  <si>
    <t xml:space="preserve">RUSSO</t>
  </si>
  <si>
    <t xml:space="preserve">CASTANO'</t>
  </si>
  <si>
    <t xml:space="preserve">MARINO</t>
  </si>
  <si>
    <t xml:space="preserve">EMANUELA</t>
  </si>
  <si>
    <t xml:space="preserve">DELLA PORTA</t>
  </si>
  <si>
    <t xml:space="preserve">CONSOLANTE</t>
  </si>
  <si>
    <t xml:space="preserve">RAIMONDO</t>
  </si>
  <si>
    <t xml:space="preserve">CARACO'</t>
  </si>
  <si>
    <t xml:space="preserve">LANZETTA</t>
  </si>
  <si>
    <t xml:space="preserve">LORENZA</t>
  </si>
  <si>
    <t xml:space="preserve">CARMEN</t>
  </si>
  <si>
    <t xml:space="preserve">FARAONE</t>
  </si>
  <si>
    <t xml:space="preserve">LAURA</t>
  </si>
  <si>
    <t xml:space="preserve">DI VIRGILIO</t>
  </si>
  <si>
    <t xml:space="preserve">MOSCA</t>
  </si>
  <si>
    <t xml:space="preserve">RANDONE</t>
  </si>
  <si>
    <t xml:space="preserve">MARIAPAOLA</t>
  </si>
  <si>
    <t xml:space="preserve">GRASSIA</t>
  </si>
  <si>
    <t xml:space="preserve">TONIA</t>
  </si>
  <si>
    <t xml:space="preserve">MELE</t>
  </si>
  <si>
    <t xml:space="preserve">FEDERICO</t>
  </si>
  <si>
    <t xml:space="preserve">SERENA GIUSEPPINA</t>
  </si>
  <si>
    <t xml:space="preserve">SCALA</t>
  </si>
  <si>
    <t xml:space="preserve">PALOMBA</t>
  </si>
  <si>
    <t xml:space="preserve">MARIA BRUNA</t>
  </si>
  <si>
    <t xml:space="preserve">SPELTRA</t>
  </si>
  <si>
    <t xml:space="preserve">NICOLETTA RITA</t>
  </si>
  <si>
    <t xml:space="preserve">L </t>
  </si>
  <si>
    <t xml:space="preserve">CONFALONE</t>
  </si>
  <si>
    <t xml:space="preserve">MAIA</t>
  </si>
  <si>
    <t xml:space="preserve">PIGNALOSA</t>
  </si>
  <si>
    <t xml:space="preserve">ANNALISA</t>
  </si>
  <si>
    <t xml:space="preserve">ORABONA</t>
  </si>
  <si>
    <t xml:space="preserve">ROMINA</t>
  </si>
  <si>
    <t xml:space="preserve">SPECCHIA</t>
  </si>
  <si>
    <t xml:space="preserve">MASSIMILIANO</t>
  </si>
  <si>
    <t xml:space="preserve">MICELI</t>
  </si>
  <si>
    <t xml:space="preserve">CRISTIANA</t>
  </si>
  <si>
    <t xml:space="preserve">FIMIANI</t>
  </si>
  <si>
    <t xml:space="preserve">IRENE</t>
  </si>
  <si>
    <t xml:space="preserve">PASTORE</t>
  </si>
  <si>
    <t xml:space="preserve">BOZZI</t>
  </si>
  <si>
    <t xml:space="preserve">MARANO</t>
  </si>
  <si>
    <t xml:space="preserve">FELICIA</t>
  </si>
  <si>
    <t xml:space="preserve">PA</t>
  </si>
  <si>
    <t xml:space="preserve">FOGLIA</t>
  </si>
  <si>
    <t xml:space="preserve">DE PASCALE</t>
  </si>
  <si>
    <t xml:space="preserve">ANTONIA ANGELA</t>
  </si>
  <si>
    <t xml:space="preserve">BACCARO</t>
  </si>
  <si>
    <t xml:space="preserve">WALTER PASQUALE</t>
  </si>
  <si>
    <t xml:space="preserve">BARBARULO</t>
  </si>
  <si>
    <t xml:space="preserve">FORESTA</t>
  </si>
  <si>
    <t xml:space="preserve">MARIA GIOVANNA</t>
  </si>
  <si>
    <t xml:space="preserve">PATRIZIA ANT.</t>
  </si>
  <si>
    <t xml:space="preserve">ALBAMONTE</t>
  </si>
  <si>
    <t xml:space="preserve">TOGNONI</t>
  </si>
  <si>
    <t xml:space="preserve">PI</t>
  </si>
  <si>
    <t xml:space="preserve">D'AMBRA</t>
  </si>
  <si>
    <t xml:space="preserve">GAMBARDELLA</t>
  </si>
  <si>
    <t xml:space="preserve">CARBONE</t>
  </si>
  <si>
    <t xml:space="preserve">ROTONDA</t>
  </si>
  <si>
    <t xml:space="preserve">CH</t>
  </si>
  <si>
    <t xml:space="preserve">MANFRA</t>
  </si>
  <si>
    <t xml:space="preserve">AMELIA</t>
  </si>
  <si>
    <t xml:space="preserve">VENEZIA</t>
  </si>
  <si>
    <t xml:space="preserve">ABBATE</t>
  </si>
  <si>
    <t xml:space="preserve">EMMA</t>
  </si>
  <si>
    <t xml:space="preserve">LISANTI</t>
  </si>
  <si>
    <t xml:space="preserve">ANNA DORA</t>
  </si>
  <si>
    <t xml:space="preserve">RUBINO</t>
  </si>
  <si>
    <t xml:space="preserve">MANFREDI</t>
  </si>
  <si>
    <t xml:space="preserve">DE IULIO</t>
  </si>
  <si>
    <t xml:space="preserve">SANTURELLI</t>
  </si>
  <si>
    <t xml:space="preserve">PLOMITALLO</t>
  </si>
  <si>
    <t xml:space="preserve">CIRO</t>
  </si>
  <si>
    <t xml:space="preserve">COVELLO</t>
  </si>
  <si>
    <t xml:space="preserve">RITA</t>
  </si>
  <si>
    <t xml:space="preserve">WILMA</t>
  </si>
  <si>
    <t xml:space="preserve">FUSCO</t>
  </si>
  <si>
    <t xml:space="preserve">GAZZARA</t>
  </si>
  <si>
    <t xml:space="preserve">FABBO</t>
  </si>
  <si>
    <t xml:space="preserve">GIULIETTA</t>
  </si>
  <si>
    <t xml:space="preserve">DILENGITE</t>
  </si>
  <si>
    <t xml:space="preserve">AUSANIO</t>
  </si>
  <si>
    <t xml:space="preserve">BIANCA</t>
  </si>
  <si>
    <t xml:space="preserve">DE FEO</t>
  </si>
  <si>
    <t xml:space="preserve">BRUNO</t>
  </si>
  <si>
    <t xml:space="preserve">PARENTE</t>
  </si>
  <si>
    <t xml:space="preserve">AGNESE</t>
  </si>
  <si>
    <t xml:space="preserve">STRACQUALURSI</t>
  </si>
  <si>
    <t xml:space="preserve">MASTROIANNI</t>
  </si>
  <si>
    <t xml:space="preserve">ANNUNZIATA</t>
  </si>
  <si>
    <t xml:space="preserve">PARRELLA</t>
  </si>
  <si>
    <t xml:space="preserve">PIGNATELLI</t>
  </si>
  <si>
    <t xml:space="preserve">GIANFRANCO</t>
  </si>
  <si>
    <t xml:space="preserve">TA</t>
  </si>
  <si>
    <t xml:space="preserve">ESPOSITO</t>
  </si>
  <si>
    <t xml:space="preserve">GIANCOTTI</t>
  </si>
  <si>
    <t xml:space="preserve">TISO</t>
  </si>
  <si>
    <t xml:space="preserve">MA</t>
  </si>
  <si>
    <t xml:space="preserve">OREFICE</t>
  </si>
  <si>
    <t xml:space="preserve">MAIONE</t>
  </si>
  <si>
    <t xml:space="preserve">MERCOGLIANO</t>
  </si>
  <si>
    <t xml:space="preserve">ARCANGELO</t>
  </si>
  <si>
    <t xml:space="preserve">D'AUTILIA</t>
  </si>
  <si>
    <t xml:space="preserve">PERRELLI </t>
  </si>
  <si>
    <t xml:space="preserve">ROMEO</t>
  </si>
  <si>
    <t xml:space="preserve">FILIPPO</t>
  </si>
  <si>
    <t xml:space="preserve">BONAVOLONTA'</t>
  </si>
  <si>
    <t xml:space="preserve">BARLETTA</t>
  </si>
  <si>
    <t xml:space="preserve">DORA</t>
  </si>
  <si>
    <t xml:space="preserve">VECCHIO</t>
  </si>
  <si>
    <t xml:space="preserve">VIVIANA</t>
  </si>
  <si>
    <t xml:space="preserve">de BONIS</t>
  </si>
  <si>
    <t xml:space="preserve">LAVINIA</t>
  </si>
  <si>
    <t xml:space="preserve">GUAGLIARDI</t>
  </si>
  <si>
    <t xml:space="preserve">PAGANO</t>
  </si>
  <si>
    <t xml:space="preserve">COPPOLA</t>
  </si>
  <si>
    <t xml:space="preserve">CONSIGLIA</t>
  </si>
  <si>
    <t xml:space="preserve">PACE</t>
  </si>
  <si>
    <t xml:space="preserve">FAINI</t>
  </si>
  <si>
    <t xml:space="preserve">PERNA</t>
  </si>
  <si>
    <t xml:space="preserve">LUCIANO</t>
  </si>
  <si>
    <t xml:space="preserve">PASQUILE</t>
  </si>
  <si>
    <t xml:space="preserve">VINCENZA</t>
  </si>
  <si>
    <t xml:space="preserve">TOLINO</t>
  </si>
  <si>
    <t xml:space="preserve">EVA</t>
  </si>
  <si>
    <t xml:space="preserve">BAGNOLI</t>
  </si>
  <si>
    <t xml:space="preserve">VERONA</t>
  </si>
  <si>
    <t xml:space="preserve">STROFFOLINO</t>
  </si>
  <si>
    <t xml:space="preserve">CONSIGLIO</t>
  </si>
  <si>
    <t xml:space="preserve">DI NARDO</t>
  </si>
  <si>
    <t xml:space="preserve">DE FRANCISCIS</t>
  </si>
  <si>
    <t xml:space="preserve">VOLPES</t>
  </si>
  <si>
    <t xml:space="preserve">GE</t>
  </si>
  <si>
    <t xml:space="preserve">GUGLIELMI</t>
  </si>
  <si>
    <t xml:space="preserve">ANGELO</t>
  </si>
  <si>
    <t xml:space="preserve">PASCOTTO</t>
  </si>
  <si>
    <t xml:space="preserve">MONACO</t>
  </si>
  <si>
    <t xml:space="preserve">DE CARO</t>
  </si>
  <si>
    <t xml:space="preserve">GEMMA</t>
  </si>
  <si>
    <t xml:space="preserve">LONGI</t>
  </si>
  <si>
    <t xml:space="preserve">D'AMBROSIO</t>
  </si>
  <si>
    <t xml:space="preserve">MARIA FELICIA</t>
  </si>
  <si>
    <t xml:space="preserve">CHIACCHIO</t>
  </si>
  <si>
    <t xml:space="preserve">MARIA LAURA</t>
  </si>
  <si>
    <t xml:space="preserve">TR</t>
  </si>
  <si>
    <t xml:space="preserve">CAIAZZO</t>
  </si>
  <si>
    <t xml:space="preserve">CASOLARO</t>
  </si>
  <si>
    <t xml:space="preserve">BONGO</t>
  </si>
  <si>
    <t xml:space="preserve">LEONARDA</t>
  </si>
  <si>
    <t xml:space="preserve">CIANCIO</t>
  </si>
  <si>
    <t xml:space="preserve">DEBORAH</t>
  </si>
  <si>
    <t xml:space="preserve">d'ARGENIO</t>
  </si>
  <si>
    <t xml:space="preserve">VENTRUTO</t>
  </si>
  <si>
    <t xml:space="preserve">GERVASIO</t>
  </si>
  <si>
    <t xml:space="preserve">VOZZELLA</t>
  </si>
  <si>
    <t xml:space="preserve">MICHELANGELO</t>
  </si>
  <si>
    <t xml:space="preserve">D'ANGELO</t>
  </si>
  <si>
    <t xml:space="preserve">DE VITO</t>
  </si>
  <si>
    <t xml:space="preserve">CATIA</t>
  </si>
  <si>
    <t xml:space="preserve">MARCO</t>
  </si>
  <si>
    <t xml:space="preserve">MC</t>
  </si>
  <si>
    <t xml:space="preserve">STAFFIERI</t>
  </si>
  <si>
    <t xml:space="preserve">CAMILLA</t>
  </si>
  <si>
    <t xml:space="preserve">IANDOLO</t>
  </si>
  <si>
    <t xml:space="preserve">CASADIO</t>
  </si>
  <si>
    <t xml:space="preserve">RA</t>
  </si>
  <si>
    <t xml:space="preserve">DI MAIO</t>
  </si>
  <si>
    <t xml:space="preserve">STRANIERI</t>
  </si>
  <si>
    <t xml:space="preserve">FORLENZA</t>
  </si>
  <si>
    <t xml:space="preserve">GIOACCHINA</t>
  </si>
  <si>
    <t xml:space="preserve">SORECA</t>
  </si>
  <si>
    <t xml:space="preserve">BELLOBUONO</t>
  </si>
  <si>
    <t xml:space="preserve">ZABATTA</t>
  </si>
  <si>
    <t xml:space="preserve">ANNA ELISA</t>
  </si>
  <si>
    <t xml:space="preserve">NITTOLO</t>
  </si>
  <si>
    <t xml:space="preserve">GAETANO</t>
  </si>
  <si>
    <t xml:space="preserve">ARAGONA</t>
  </si>
  <si>
    <t xml:space="preserve">BARBARA</t>
  </si>
  <si>
    <t xml:space="preserve">CASCELLA</t>
  </si>
  <si>
    <t xml:space="preserve">PANTALEONE</t>
  </si>
  <si>
    <t xml:space="preserve">PORCINI</t>
  </si>
  <si>
    <t xml:space="preserve">CERRONE</t>
  </si>
  <si>
    <t xml:space="preserve">PERRONE</t>
  </si>
  <si>
    <t xml:space="preserve">MARIA LUISA</t>
  </si>
  <si>
    <t xml:space="preserve">GRIMALDI</t>
  </si>
  <si>
    <t xml:space="preserve">BALACCO</t>
  </si>
  <si>
    <t xml:space="preserve">TAMMARO</t>
  </si>
  <si>
    <t xml:space="preserve">VERNIERO</t>
  </si>
  <si>
    <t xml:space="preserve">CIANCIA</t>
  </si>
  <si>
    <t xml:space="preserve">MAURIELLO</t>
  </si>
  <si>
    <t xml:space="preserve">BIGNARDI</t>
  </si>
  <si>
    <t xml:space="preserve">MINOPOLI</t>
  </si>
  <si>
    <t xml:space="preserve">MARIA CLAUDIA</t>
  </si>
  <si>
    <t xml:space="preserve">ROBOTTI</t>
  </si>
  <si>
    <t xml:space="preserve">SANTANTONIO</t>
  </si>
  <si>
    <t xml:space="preserve">D'ANDREA</t>
  </si>
  <si>
    <t xml:space="preserve">LUCIA ANGELA</t>
  </si>
  <si>
    <t xml:space="preserve">ARG</t>
  </si>
  <si>
    <t xml:space="preserve">VETROMILE</t>
  </si>
  <si>
    <t xml:space="preserve">VARONE</t>
  </si>
  <si>
    <t xml:space="preserve">SQUILLACE</t>
  </si>
  <si>
    <t xml:space="preserve">MANDIA</t>
  </si>
  <si>
    <t xml:space="preserve">NOCERA</t>
  </si>
  <si>
    <t xml:space="preserve">GIANLUCA</t>
  </si>
  <si>
    <t xml:space="preserve">CARPENTIERI</t>
  </si>
  <si>
    <t xml:space="preserve">ANELLA</t>
  </si>
  <si>
    <t xml:space="preserve">SAETTA</t>
  </si>
  <si>
    <t xml:space="preserve">IULIUCCI</t>
  </si>
  <si>
    <t xml:space="preserve">CRISCI</t>
  </si>
  <si>
    <t xml:space="preserve">CALZONE</t>
  </si>
  <si>
    <t xml:space="preserve">INNOCENZO</t>
  </si>
  <si>
    <t xml:space="preserve">MYRIAM</t>
  </si>
  <si>
    <t xml:space="preserve">DI CRISTO</t>
  </si>
  <si>
    <t xml:space="preserve">ROSATI</t>
  </si>
  <si>
    <t xml:space="preserve">SENES</t>
  </si>
  <si>
    <t xml:space="preserve">CA</t>
  </si>
  <si>
    <t xml:space="preserve">ANITA</t>
  </si>
  <si>
    <t xml:space="preserve">SECONDULFO</t>
  </si>
  <si>
    <t xml:space="preserve">PETRUZZELLA</t>
  </si>
  <si>
    <t xml:space="preserve">GRANATA</t>
  </si>
  <si>
    <t xml:space="preserve">GRECO</t>
  </si>
  <si>
    <t xml:space="preserve">FRANCESCO</t>
  </si>
  <si>
    <t xml:space="preserve">DI IORIO</t>
  </si>
  <si>
    <t xml:space="preserve">DI RUOCCO</t>
  </si>
  <si>
    <t xml:space="preserve">GIACOMO</t>
  </si>
  <si>
    <t xml:space="preserve">DEL DUCA</t>
  </si>
  <si>
    <t xml:space="preserve">MARIA CARLA</t>
  </si>
  <si>
    <t xml:space="preserve">PISTILLI</t>
  </si>
  <si>
    <t xml:space="preserve">MOSCHILLO</t>
  </si>
  <si>
    <t xml:space="preserve">MARIELLA</t>
  </si>
  <si>
    <t xml:space="preserve">PLAITANO</t>
  </si>
  <si>
    <t xml:space="preserve">DE FILIPPO</t>
  </si>
  <si>
    <t xml:space="preserve">MARIA EUGENIA</t>
  </si>
  <si>
    <t xml:space="preserve">PELOSI</t>
  </si>
  <si>
    <t xml:space="preserve">ADILETTA</t>
  </si>
  <si>
    <t xml:space="preserve">ROSANNA</t>
  </si>
  <si>
    <t xml:space="preserve">SIRGIOVANNI</t>
  </si>
  <si>
    <t xml:space="preserve">MARIA TERESA</t>
  </si>
  <si>
    <t xml:space="preserve">VB</t>
  </si>
  <si>
    <t xml:space="preserve">D'ARIENZO</t>
  </si>
  <si>
    <t xml:space="preserve">CUDEMO</t>
  </si>
  <si>
    <t xml:space="preserve">LUIS MANUEL</t>
  </si>
  <si>
    <t xml:space="preserve">DE MARCO</t>
  </si>
  <si>
    <t xml:space="preserve">MARISA</t>
  </si>
  <si>
    <t xml:space="preserve">PITARO</t>
  </si>
  <si>
    <t xml:space="preserve">LINDA</t>
  </si>
  <si>
    <t xml:space="preserve">ELEONORA</t>
  </si>
  <si>
    <t xml:space="preserve">CAMPESE</t>
  </si>
  <si>
    <t xml:space="preserve">MATILDE</t>
  </si>
  <si>
    <t xml:space="preserve">CACACE </t>
  </si>
  <si>
    <t xml:space="preserve">ARIANNA</t>
  </si>
  <si>
    <t xml:space="preserve">TAFFURI</t>
  </si>
  <si>
    <t xml:space="preserve">TULLIO</t>
  </si>
  <si>
    <t xml:space="preserve">IAFRATI</t>
  </si>
  <si>
    <t xml:space="preserve">FORNI</t>
  </si>
  <si>
    <t xml:space="preserve">ISOTTA</t>
  </si>
  <si>
    <t xml:space="preserve">DENUNZIO</t>
  </si>
  <si>
    <t xml:space="preserve">ANTONIO ERNESTO</t>
  </si>
  <si>
    <t xml:space="preserve">VILLANI</t>
  </si>
  <si>
    <t xml:space="preserve">BARRELLA</t>
  </si>
  <si>
    <t xml:space="preserve">DI LULLO</t>
  </si>
  <si>
    <t xml:space="preserve">URSITTI</t>
  </si>
  <si>
    <t xml:space="preserve">MARIA RITA ANNA</t>
  </si>
  <si>
    <t xml:space="preserve">TEMPONE</t>
  </si>
  <si>
    <t xml:space="preserve">MICHELE</t>
  </si>
  <si>
    <t xml:space="preserve">CONTE</t>
  </si>
  <si>
    <t xml:space="preserve">SAVINO</t>
  </si>
  <si>
    <t xml:space="preserve">ZUZOLO</t>
  </si>
  <si>
    <t xml:space="preserve">SCROCCA</t>
  </si>
  <si>
    <t xml:space="preserve">TALLARINO</t>
  </si>
  <si>
    <t xml:space="preserve">IMMACOLATA</t>
  </si>
  <si>
    <t xml:space="preserve">SANDIAS</t>
  </si>
  <si>
    <t xml:space="preserve">CARDONE</t>
  </si>
  <si>
    <t xml:space="preserve">PG</t>
  </si>
  <si>
    <t xml:space="preserve">GIORDANO</t>
  </si>
  <si>
    <t xml:space="preserve">SILVIA</t>
  </si>
  <si>
    <t xml:space="preserve">MASTRANTONIO</t>
  </si>
  <si>
    <t xml:space="preserve">CIRINO</t>
  </si>
  <si>
    <t xml:space="preserve">E.E.</t>
  </si>
  <si>
    <t xml:space="preserve">MAMONE CAPRIA</t>
  </si>
  <si>
    <t xml:space="preserve">FELLINO</t>
  </si>
  <si>
    <t xml:space="preserve">MARINI d'ARMENIA</t>
  </si>
  <si>
    <t xml:space="preserve">M.ANTONIETTA</t>
  </si>
  <si>
    <t xml:space="preserve">GATTI</t>
  </si>
  <si>
    <t xml:space="preserve">CAGGIANO</t>
  </si>
  <si>
    <t xml:space="preserve">ROSALBA ASSUNTA</t>
  </si>
  <si>
    <t xml:space="preserve">LEONE DE MAGISTRIS</t>
  </si>
  <si>
    <t xml:space="preserve">RAIMONDA</t>
  </si>
  <si>
    <t xml:space="preserve">FAIELLA</t>
  </si>
  <si>
    <t xml:space="preserve">ANNA PAOLA</t>
  </si>
  <si>
    <t xml:space="preserve">CURZIO</t>
  </si>
  <si>
    <t xml:space="preserve">PASSARO</t>
  </si>
  <si>
    <t xml:space="preserve">DE ROSA Del Giudice</t>
  </si>
  <si>
    <t xml:space="preserve">LANDI</t>
  </si>
  <si>
    <t xml:space="preserve">CECILIA</t>
  </si>
  <si>
    <t xml:space="preserve">GUIDO </t>
  </si>
  <si>
    <t xml:space="preserve">PUNZO</t>
  </si>
  <si>
    <t xml:space="preserve">GIULIANI</t>
  </si>
  <si>
    <t xml:space="preserve">LONGOBARDO</t>
  </si>
  <si>
    <t xml:space="preserve">ANTONIONI</t>
  </si>
  <si>
    <t xml:space="preserve">SERINO</t>
  </si>
  <si>
    <t xml:space="preserve"> R1 </t>
  </si>
  <si>
    <t xml:space="preserve">FALCO</t>
  </si>
  <si>
    <t xml:space="preserve">DE SIMONE</t>
  </si>
  <si>
    <t xml:space="preserve">OLIMPIA</t>
  </si>
  <si>
    <t xml:space="preserve">E</t>
  </si>
  <si>
    <t xml:space="preserve">CATANI</t>
  </si>
  <si>
    <t xml:space="preserve">ANTONIA </t>
  </si>
  <si>
    <t xml:space="preserve">SCHIAVONE</t>
  </si>
  <si>
    <t xml:space="preserve">GRAVANTE</t>
  </si>
  <si>
    <t xml:space="preserve">SAVINA</t>
  </si>
  <si>
    <t xml:space="preserve">COSTAGLIOLA</t>
  </si>
  <si>
    <t xml:space="preserve">FARULLO</t>
  </si>
  <si>
    <t xml:space="preserve">GALDO</t>
  </si>
  <si>
    <t xml:space="preserve">VITO</t>
  </si>
  <si>
    <t xml:space="preserve">PARDO</t>
  </si>
  <si>
    <t xml:space="preserve">SS</t>
  </si>
  <si>
    <t xml:space="preserve">MAZZARELLA</t>
  </si>
  <si>
    <t xml:space="preserve">SABINA</t>
  </si>
  <si>
    <t xml:space="preserve">COVINO</t>
  </si>
  <si>
    <t xml:space="preserve">SACCONE</t>
  </si>
  <si>
    <t xml:space="preserve">DELL'ACQUA</t>
  </si>
  <si>
    <t xml:space="preserve">FULCOLI</t>
  </si>
  <si>
    <t xml:space="preserve">MUMOLI</t>
  </si>
  <si>
    <t xml:space="preserve">CZ</t>
  </si>
  <si>
    <t xml:space="preserve">OSTUNI</t>
  </si>
  <si>
    <t xml:space="preserve">CINZIA</t>
  </si>
  <si>
    <t xml:space="preserve">BATTISTA</t>
  </si>
  <si>
    <t xml:space="preserve">MONETTI</t>
  </si>
  <si>
    <t xml:space="preserve">GIANPIERO</t>
  </si>
  <si>
    <t xml:space="preserve">SIMONETTA</t>
  </si>
  <si>
    <t xml:space="preserve">PISANO</t>
  </si>
  <si>
    <t xml:space="preserve">IEPPARIELLO</t>
  </si>
  <si>
    <t xml:space="preserve">TURCO</t>
  </si>
  <si>
    <t xml:space="preserve">VENEZIANO</t>
  </si>
  <si>
    <t xml:space="preserve">ACUNTO</t>
  </si>
  <si>
    <t xml:space="preserve">GOGLIETTINO</t>
  </si>
  <si>
    <t xml:space="preserve">ENZA STEFANIA</t>
  </si>
  <si>
    <t xml:space="preserve">PD</t>
  </si>
  <si>
    <t xml:space="preserve">ROCA</t>
  </si>
  <si>
    <t xml:space="preserve">CALDERONE</t>
  </si>
  <si>
    <t xml:space="preserve">ANTINOLFI</t>
  </si>
  <si>
    <t xml:space="preserve">DANIELA MARGHERITA</t>
  </si>
  <si>
    <t xml:space="preserve">SBAILO</t>
  </si>
  <si>
    <t xml:space="preserve">MARIAROSARIA</t>
  </si>
  <si>
    <t xml:space="preserve">LEPORE</t>
  </si>
  <si>
    <t xml:space="preserve">EMILIO</t>
  </si>
  <si>
    <t xml:space="preserve">PISANTI</t>
  </si>
  <si>
    <t xml:space="preserve">PC</t>
  </si>
  <si>
    <t xml:space="preserve">PEDALINO</t>
  </si>
  <si>
    <t xml:space="preserve">ALFIERI</t>
  </si>
  <si>
    <t xml:space="preserve">PESCATORE</t>
  </si>
  <si>
    <t xml:space="preserve">GUGLIELMO</t>
  </si>
  <si>
    <t xml:space="preserve">VEROPALUMBO</t>
  </si>
  <si>
    <t xml:space="preserve">ELIGIO</t>
  </si>
  <si>
    <t xml:space="preserve">PAOLETTI</t>
  </si>
  <si>
    <t xml:space="preserve">CORDELLA</t>
  </si>
  <si>
    <t xml:space="preserve">MUCCI</t>
  </si>
  <si>
    <t xml:space="preserve">VALENTI</t>
  </si>
  <si>
    <t xml:space="preserve">BENEDETTO</t>
  </si>
  <si>
    <t xml:space="preserve">SR</t>
  </si>
  <si>
    <t xml:space="preserve">PUSSUMATO</t>
  </si>
  <si>
    <t xml:space="preserve">MARIANEVE</t>
  </si>
  <si>
    <t xml:space="preserve">MARIA DONATA</t>
  </si>
  <si>
    <t xml:space="preserve">COLESANTI</t>
  </si>
  <si>
    <t xml:space="preserve">TESTA</t>
  </si>
  <si>
    <t xml:space="preserve">SCAFURO</t>
  </si>
  <si>
    <t xml:space="preserve">DI MASI</t>
  </si>
  <si>
    <t xml:space="preserve">CATALANI</t>
  </si>
  <si>
    <t xml:space="preserve">DELL'AGLIO</t>
  </si>
  <si>
    <t xml:space="preserve">ROCCO UBALDO</t>
  </si>
  <si>
    <t xml:space="preserve">AMANTE</t>
  </si>
  <si>
    <t xml:space="preserve">LO CICERO</t>
  </si>
  <si>
    <t xml:space="preserve">FEDERICA MARIA</t>
  </si>
  <si>
    <t xml:space="preserve">CATALDO</t>
  </si>
  <si>
    <t xml:space="preserve">LIRATO</t>
  </si>
  <si>
    <t xml:space="preserve">R1 - S</t>
  </si>
  <si>
    <t xml:space="preserve">GENOVESI</t>
  </si>
  <si>
    <t xml:space="preserve">PALMIERO</t>
  </si>
  <si>
    <t xml:space="preserve">CALABRESE</t>
  </si>
  <si>
    <t xml:space="preserve">ANGELINO</t>
  </si>
  <si>
    <t xml:space="preserve">PIAZZA</t>
  </si>
  <si>
    <t xml:space="preserve">TO</t>
  </si>
  <si>
    <t xml:space="preserve">TONDO</t>
  </si>
  <si>
    <t xml:space="preserve">ANGELA MARIA</t>
  </si>
  <si>
    <t xml:space="preserve">CARRARA</t>
  </si>
  <si>
    <t xml:space="preserve">SCOGNAMIGLIO</t>
  </si>
  <si>
    <t xml:space="preserve">CAIMANO</t>
  </si>
  <si>
    <t xml:space="preserve">GABRIELE</t>
  </si>
  <si>
    <t xml:space="preserve">PECCHIA</t>
  </si>
  <si>
    <t xml:space="preserve">AUGUSTA</t>
  </si>
  <si>
    <t xml:space="preserve">LEARDI</t>
  </si>
  <si>
    <t xml:space="preserve">BIFULCO</t>
  </si>
  <si>
    <t xml:space="preserve">CECARO</t>
  </si>
  <si>
    <t xml:space="preserve">VITA</t>
  </si>
  <si>
    <t xml:space="preserve">COLONNELLA</t>
  </si>
  <si>
    <t xml:space="preserve">MARIA CHIARA</t>
  </si>
  <si>
    <t xml:space="preserve">AP</t>
  </si>
  <si>
    <t xml:space="preserve">DI SARNO</t>
  </si>
  <si>
    <t xml:space="preserve">MELANIA</t>
  </si>
  <si>
    <t xml:space="preserve">PICCOLO</t>
  </si>
  <si>
    <t xml:space="preserve">D'APICE</t>
  </si>
  <si>
    <t xml:space="preserve">GIACCA</t>
  </si>
  <si>
    <t xml:space="preserve">CINZIA GIOVANNA</t>
  </si>
  <si>
    <t xml:space="preserve">ROCCHINA</t>
  </si>
  <si>
    <t xml:space="preserve">MIGLIACCIO</t>
  </si>
  <si>
    <t xml:space="preserve">SPIGNO</t>
  </si>
  <si>
    <t xml:space="preserve">SONJA</t>
  </si>
  <si>
    <t xml:space="preserve">ELMESE</t>
  </si>
  <si>
    <t xml:space="preserve">PATRIZIA</t>
  </si>
  <si>
    <t xml:space="preserve">MONDA</t>
  </si>
  <si>
    <t xml:space="preserve">ANGELICA</t>
  </si>
  <si>
    <t xml:space="preserve">GIACENTINO</t>
  </si>
  <si>
    <t xml:space="preserve">MARIACARLA</t>
  </si>
  <si>
    <t xml:space="preserve">ROTONDO</t>
  </si>
  <si>
    <t xml:space="preserve">DI DIO</t>
  </si>
  <si>
    <t xml:space="preserve">SALIERNO</t>
  </si>
  <si>
    <t xml:space="preserve">MATTURRO</t>
  </si>
  <si>
    <t xml:space="preserve">SCHIFINO</t>
  </si>
  <si>
    <t xml:space="preserve">GIOVA</t>
  </si>
  <si>
    <t xml:space="preserve">KATIA</t>
  </si>
  <si>
    <t xml:space="preserve">IACCARINO</t>
  </si>
  <si>
    <t xml:space="preserve">GAETANA</t>
  </si>
  <si>
    <t xml:space="preserve">D'AVINO</t>
  </si>
  <si>
    <t xml:space="preserve">VIRGINIA</t>
  </si>
  <si>
    <t xml:space="preserve">LEONE</t>
  </si>
  <si>
    <t xml:space="preserve">MANZO</t>
  </si>
  <si>
    <t xml:space="preserve">ANNA RITA</t>
  </si>
  <si>
    <t xml:space="preserve">GLIELMI</t>
  </si>
  <si>
    <t xml:space="preserve">MATETICH</t>
  </si>
  <si>
    <t xml:space="preserve">PILATO</t>
  </si>
  <si>
    <t xml:space="preserve">DEL GIUDICE</t>
  </si>
  <si>
    <t xml:space="preserve">DE RIENZO</t>
  </si>
  <si>
    <t xml:space="preserve">MAFALDA</t>
  </si>
  <si>
    <t xml:space="preserve">DI CARLO</t>
  </si>
  <si>
    <t xml:space="preserve">ELVIRA</t>
  </si>
  <si>
    <t xml:space="preserve">COIZZA</t>
  </si>
  <si>
    <t xml:space="preserve">COCQUIO</t>
  </si>
  <si>
    <t xml:space="preserve">ADELE</t>
  </si>
  <si>
    <t xml:space="preserve">MARCO CIRO</t>
  </si>
  <si>
    <t xml:space="preserve">PETRUCCI</t>
  </si>
  <si>
    <t xml:space="preserve">ORNELLA</t>
  </si>
  <si>
    <t xml:space="preserve">ROGANO</t>
  </si>
  <si>
    <t xml:space="preserve">SIANI</t>
  </si>
  <si>
    <t xml:space="preserve">DELIZIA</t>
  </si>
  <si>
    <t xml:space="preserve">DIOTTO</t>
  </si>
  <si>
    <t xml:space="preserve">LANDOLFI</t>
  </si>
  <si>
    <t xml:space="preserve">MARIALUISA</t>
  </si>
  <si>
    <t xml:space="preserve">CALENZO</t>
  </si>
  <si>
    <t xml:space="preserve">BS</t>
  </si>
  <si>
    <t xml:space="preserve">MELILLO</t>
  </si>
  <si>
    <t xml:space="preserve">FRESA</t>
  </si>
  <si>
    <t xml:space="preserve">BASSO</t>
  </si>
  <si>
    <t xml:space="preserve">MANCUSO</t>
  </si>
  <si>
    <t xml:space="preserve">MASSA</t>
  </si>
  <si>
    <t xml:space="preserve">OLIVIERO</t>
  </si>
  <si>
    <t xml:space="preserve">LIVIO</t>
  </si>
  <si>
    <t xml:space="preserve">MASCIELLO</t>
  </si>
  <si>
    <t xml:space="preserve">FABIA</t>
  </si>
  <si>
    <t xml:space="preserve">DONATA</t>
  </si>
  <si>
    <t xml:space="preserve">CASTALDO</t>
  </si>
  <si>
    <t xml:space="preserve">FERRARO</t>
  </si>
  <si>
    <t xml:space="preserve">VV</t>
  </si>
  <si>
    <t xml:space="preserve">DI PALO</t>
  </si>
  <si>
    <t xml:space="preserve">MARZIONI</t>
  </si>
  <si>
    <t xml:space="preserve">CAROTENUTO</t>
  </si>
  <si>
    <t xml:space="preserve">CHIANTONE</t>
  </si>
  <si>
    <t xml:space="preserve">CAPORALE</t>
  </si>
  <si>
    <t xml:space="preserve">CURTO</t>
  </si>
  <si>
    <t xml:space="preserve">LEONETTI</t>
  </si>
  <si>
    <t xml:space="preserve">RIZZO</t>
  </si>
  <si>
    <t xml:space="preserve">GINA MARIA</t>
  </si>
  <si>
    <t xml:space="preserve">LAVORANTE</t>
  </si>
  <si>
    <t xml:space="preserve">BIANCHI</t>
  </si>
  <si>
    <t xml:space="preserve">NICLA</t>
  </si>
  <si>
    <t xml:space="preserve">d'ANDREA</t>
  </si>
  <si>
    <t xml:space="preserve">BIANCA MARIA</t>
  </si>
  <si>
    <t xml:space="preserve">ACAMPORA</t>
  </si>
  <si>
    <t xml:space="preserve">MORVILLO</t>
  </si>
  <si>
    <t xml:space="preserve">MALATESTA</t>
  </si>
  <si>
    <t xml:space="preserve">MARIA FRANCESCA</t>
  </si>
  <si>
    <t xml:space="preserve">MENINNO</t>
  </si>
  <si>
    <t xml:space="preserve">ILARIA</t>
  </si>
  <si>
    <t xml:space="preserve">COLACI</t>
  </si>
  <si>
    <t xml:space="preserve">ERIKA</t>
  </si>
  <si>
    <t xml:space="preserve">CECORO</t>
  </si>
  <si>
    <t xml:space="preserve">BOHUNY</t>
  </si>
  <si>
    <t xml:space="preserve">LORENZA MARIA</t>
  </si>
  <si>
    <t xml:space="preserve">IUZZOLINO</t>
  </si>
  <si>
    <t xml:space="preserve">D'ELIA</t>
  </si>
  <si>
    <t xml:space="preserve">CORRADINO</t>
  </si>
  <si>
    <t xml:space="preserve">APICELLA</t>
  </si>
  <si>
    <t xml:space="preserve">MOLINARO</t>
  </si>
  <si>
    <t xml:space="preserve">SCARCI</t>
  </si>
  <si>
    <t xml:space="preserve">SENSALE</t>
  </si>
  <si>
    <t xml:space="preserve">ALEXANDRA ILARIA</t>
  </si>
  <si>
    <t xml:space="preserve">NOVIELLO</t>
  </si>
  <si>
    <t xml:space="preserve">ALLOCATI</t>
  </si>
  <si>
    <t xml:space="preserve">HLEUNIG</t>
  </si>
  <si>
    <t xml:space="preserve">MARGOT MARIA</t>
  </si>
  <si>
    <t xml:space="preserve">VARCHETTA</t>
  </si>
  <si>
    <t xml:space="preserve">CHIANESE</t>
  </si>
  <si>
    <t xml:space="preserve">GRAZIANO</t>
  </si>
  <si>
    <t xml:space="preserve">FELICETTA</t>
  </si>
  <si>
    <t xml:space="preserve">MANCO</t>
  </si>
  <si>
    <t xml:space="preserve">PANICO</t>
  </si>
  <si>
    <t xml:space="preserve">SERAFINO</t>
  </si>
  <si>
    <t xml:space="preserve">PEZZULLO</t>
  </si>
  <si>
    <t xml:space="preserve">COSENTINO</t>
  </si>
  <si>
    <t xml:space="preserve">MALERBA</t>
  </si>
  <si>
    <t xml:space="preserve">CAPASSO</t>
  </si>
  <si>
    <t xml:space="preserve">AMBRON</t>
  </si>
  <si>
    <t xml:space="preserve">ARGENTINO</t>
  </si>
  <si>
    <t xml:space="preserve">MARRESE</t>
  </si>
  <si>
    <t xml:space="preserve">UBALDO</t>
  </si>
  <si>
    <t xml:space="preserve">DI RENZO</t>
  </si>
  <si>
    <t xml:space="preserve">SOMMELLA</t>
  </si>
  <si>
    <t xml:space="preserve">ENZA</t>
  </si>
  <si>
    <t xml:space="preserve">DI PETTA</t>
  </si>
  <si>
    <t xml:space="preserve">ROSARIO</t>
  </si>
  <si>
    <t xml:space="preserve">BENVENUTO</t>
  </si>
  <si>
    <t xml:space="preserve">ELEONORA F.R.</t>
  </si>
  <si>
    <t xml:space="preserve">TORTORA</t>
  </si>
  <si>
    <t xml:space="preserve">CINQUE</t>
  </si>
  <si>
    <t xml:space="preserve">AMATO</t>
  </si>
  <si>
    <t xml:space="preserve">MARCARELLI</t>
  </si>
  <si>
    <t xml:space="preserve">ALBANI</t>
  </si>
  <si>
    <t xml:space="preserve">CRICELLI</t>
  </si>
  <si>
    <t xml:space="preserve">ROMANIA</t>
  </si>
  <si>
    <t xml:space="preserve">FRIELLO</t>
  </si>
  <si>
    <t xml:space="preserve">IRMA</t>
  </si>
  <si>
    <t xml:space="preserve">ALBERETTI</t>
  </si>
  <si>
    <t xml:space="preserve">PUZZO</t>
  </si>
  <si>
    <t xml:space="preserve">CB</t>
  </si>
  <si>
    <t xml:space="preserve">MONTELLA</t>
  </si>
  <si>
    <t xml:space="preserve">CILENTO</t>
  </si>
  <si>
    <t xml:space="preserve">DE PERSIS</t>
  </si>
  <si>
    <t xml:space="preserve">ANGELA EMANUELA</t>
  </si>
  <si>
    <t xml:space="preserve">MASCIA</t>
  </si>
  <si>
    <t xml:space="preserve">COSTABILE</t>
  </si>
  <si>
    <t xml:space="preserve">de VIRGILIIS</t>
  </si>
  <si>
    <t xml:space="preserve">DI TROIA</t>
  </si>
  <si>
    <t xml:space="preserve">FLORINDA</t>
  </si>
  <si>
    <t xml:space="preserve">G - R1</t>
  </si>
  <si>
    <t xml:space="preserve">GIANFRANCESCO</t>
  </si>
  <si>
    <t xml:space="preserve">FRATTA</t>
  </si>
  <si>
    <t xml:space="preserve">COSTANZO</t>
  </si>
  <si>
    <t xml:space="preserve">PASOLINI</t>
  </si>
  <si>
    <t xml:space="preserve">COSTA</t>
  </si>
  <si>
    <t xml:space="preserve">CENATIEMPO</t>
  </si>
  <si>
    <t xml:space="preserve">R1 </t>
  </si>
  <si>
    <t xml:space="preserve">IRPINO</t>
  </si>
  <si>
    <t xml:space="preserve">ROMA</t>
  </si>
  <si>
    <t xml:space="preserve">ANGELA MARGHERITA</t>
  </si>
  <si>
    <t xml:space="preserve">MEDIATI</t>
  </si>
  <si>
    <t xml:space="preserve">DOMENICO</t>
  </si>
  <si>
    <t xml:space="preserve">RC</t>
  </si>
  <si>
    <t xml:space="preserve">GAITO</t>
  </si>
  <si>
    <t xml:space="preserve">MATINO</t>
  </si>
  <si>
    <t xml:space="preserve">ROSSANO</t>
  </si>
  <si>
    <t xml:space="preserve">TOMMASO</t>
  </si>
  <si>
    <t xml:space="preserve">TP</t>
  </si>
  <si>
    <t xml:space="preserve">FURNO</t>
  </si>
  <si>
    <t xml:space="preserve">GARRIBBA</t>
  </si>
  <si>
    <t xml:space="preserve">IVANO</t>
  </si>
  <si>
    <t xml:space="preserve">LAURO</t>
  </si>
  <si>
    <t xml:space="preserve">FLAVIA</t>
  </si>
  <si>
    <t xml:space="preserve">L - R </t>
  </si>
  <si>
    <t xml:space="preserve">SQUITIERI</t>
  </si>
  <si>
    <t xml:space="preserve">LORELLA</t>
  </si>
  <si>
    <t xml:space="preserve">COZZOLINO</t>
  </si>
  <si>
    <t xml:space="preserve">CALIFANO</t>
  </si>
  <si>
    <t xml:space="preserve">BRANDA</t>
  </si>
  <si>
    <t xml:space="preserve">ANTONIETTA LUCIA</t>
  </si>
  <si>
    <t xml:space="preserve">NARDELLI</t>
  </si>
  <si>
    <t xml:space="preserve">CORDASCO</t>
  </si>
  <si>
    <t xml:space="preserve">UGO</t>
  </si>
  <si>
    <t xml:space="preserve">SALSANO</t>
  </si>
  <si>
    <t xml:space="preserve">MORETTI</t>
  </si>
  <si>
    <t xml:space="preserve">NESTOLA</t>
  </si>
  <si>
    <t xml:space="preserve">DEL GUERCIO</t>
  </si>
  <si>
    <t xml:space="preserve">DE BONIS</t>
  </si>
  <si>
    <t xml:space="preserve">RESCIGNO</t>
  </si>
  <si>
    <t xml:space="preserve">SERGIO</t>
  </si>
  <si>
    <t xml:space="preserve">AMMATURO</t>
  </si>
  <si>
    <t xml:space="preserve">MARIA CRISTINA</t>
  </si>
  <si>
    <t xml:space="preserve">A</t>
  </si>
  <si>
    <t xml:space="preserve">STEFANILE</t>
  </si>
  <si>
    <t xml:space="preserve">SOLARI</t>
  </si>
  <si>
    <t xml:space="preserve">BALZANO</t>
  </si>
  <si>
    <t xml:space="preserve">PENTA</t>
  </si>
  <si>
    <t xml:space="preserve">MANSUETO</t>
  </si>
  <si>
    <t xml:space="preserve">LA BRUNA</t>
  </si>
  <si>
    <t xml:space="preserve">CORVAGLIA</t>
  </si>
  <si>
    <t xml:space="preserve">MARINIELLO</t>
  </si>
  <si>
    <t xml:space="preserve">MINAURO</t>
  </si>
  <si>
    <t xml:space="preserve">SUSANNA</t>
  </si>
  <si>
    <t xml:space="preserve">CALDAROLA</t>
  </si>
  <si>
    <t xml:space="preserve">ELETTO</t>
  </si>
  <si>
    <t xml:space="preserve">MARIA ASSUNTA</t>
  </si>
  <si>
    <t xml:space="preserve">STELLATO</t>
  </si>
  <si>
    <t xml:space="preserve">CERAVOLO</t>
  </si>
  <si>
    <t xml:space="preserve">LIMONTINI</t>
  </si>
  <si>
    <t xml:space="preserve">PISATURO</t>
  </si>
  <si>
    <t xml:space="preserve">ROSITA</t>
  </si>
  <si>
    <t xml:space="preserve">SALVATO</t>
  </si>
  <si>
    <t xml:space="preserve">PIANGELA</t>
  </si>
  <si>
    <t xml:space="preserve">ARIENZO</t>
  </si>
  <si>
    <t xml:space="preserve">SANTORO</t>
  </si>
  <si>
    <t xml:space="preserve">L - R3</t>
  </si>
  <si>
    <t xml:space="preserve">SILVESTRO</t>
  </si>
  <si>
    <t xml:space="preserve">D'ANNA</t>
  </si>
  <si>
    <t xml:space="preserve">EDGARDA</t>
  </si>
  <si>
    <t xml:space="preserve">SOVALI</t>
  </si>
  <si>
    <t xml:space="preserve">DE FRANCO</t>
  </si>
  <si>
    <t xml:space="preserve">IACOBBE</t>
  </si>
  <si>
    <t xml:space="preserve">MARIANGELA</t>
  </si>
  <si>
    <t xml:space="preserve">VARLESE</t>
  </si>
  <si>
    <t xml:space="preserve">MAINENTI</t>
  </si>
  <si>
    <t xml:space="preserve">FIORELLA</t>
  </si>
  <si>
    <t xml:space="preserve">LIGUORO</t>
  </si>
  <si>
    <t xml:space="preserve">GERARDA</t>
  </si>
  <si>
    <t xml:space="preserve">L - R</t>
  </si>
  <si>
    <t xml:space="preserve">MONTE</t>
  </si>
  <si>
    <t xml:space="preserve">MORGESE</t>
  </si>
  <si>
    <t xml:space="preserve">AMENDOLAGINE</t>
  </si>
  <si>
    <t xml:space="preserve">MARIANICLA</t>
  </si>
  <si>
    <t xml:space="preserve">LAROCCA</t>
  </si>
  <si>
    <t xml:space="preserve">LORELLO</t>
  </si>
  <si>
    <t xml:space="preserve">GIUSEPPA</t>
  </si>
  <si>
    <t xml:space="preserve">ONORATI</t>
  </si>
  <si>
    <t xml:space="preserve">PARISI</t>
  </si>
  <si>
    <t xml:space="preserve">TORNESE</t>
  </si>
  <si>
    <t xml:space="preserve"> L - S</t>
  </si>
  <si>
    <t xml:space="preserve">ANTONIA</t>
  </si>
  <si>
    <t xml:space="preserve">GIANFRANCA</t>
  </si>
  <si>
    <t xml:space="preserve">VELLUTINO</t>
  </si>
  <si>
    <t xml:space="preserve">GAETA</t>
  </si>
  <si>
    <t xml:space="preserve">COZZARELLI</t>
  </si>
  <si>
    <t xml:space="preserve">FORTE</t>
  </si>
  <si>
    <t xml:space="preserve">FRANCESCO SAV.</t>
  </si>
  <si>
    <t xml:space="preserve">TESSITORE</t>
  </si>
  <si>
    <t xml:space="preserve">GRILLO</t>
  </si>
  <si>
    <t xml:space="preserve">AUTORE</t>
  </si>
  <si>
    <t xml:space="preserve">CAPPETTA</t>
  </si>
  <si>
    <t xml:space="preserve">MARIA BATTISTA</t>
  </si>
  <si>
    <t xml:space="preserve">SOLIMANDO</t>
  </si>
  <si>
    <t xml:space="preserve">TAGLIALATELA</t>
  </si>
  <si>
    <t xml:space="preserve">ALFANO</t>
  </si>
  <si>
    <t xml:space="preserve">GIOVANBATTISTA</t>
  </si>
  <si>
    <t xml:space="preserve">BILOTTA</t>
  </si>
  <si>
    <t xml:space="preserve">ROBUSTELLI</t>
  </si>
  <si>
    <t xml:space="preserve">CAVALIERE</t>
  </si>
  <si>
    <t xml:space="preserve">M. INCORONATA</t>
  </si>
  <si>
    <t xml:space="preserve">TERRAZZANO</t>
  </si>
  <si>
    <t xml:space="preserve">LUONGO</t>
  </si>
  <si>
    <t xml:space="preserve">ARCIERI</t>
  </si>
  <si>
    <t xml:space="preserve">BOCOLA</t>
  </si>
  <si>
    <t xml:space="preserve">VERTUCCI</t>
  </si>
  <si>
    <t xml:space="preserve">AMATUCCIO</t>
  </si>
  <si>
    <t xml:space="preserve">DEL GAUDIO</t>
  </si>
  <si>
    <t xml:space="preserve">LAMIA</t>
  </si>
  <si>
    <t xml:space="preserve">FALCONE</t>
  </si>
  <si>
    <t xml:space="preserve">CERCIELLO</t>
  </si>
  <si>
    <t xml:space="preserve">MARIA LUCIA</t>
  </si>
  <si>
    <t xml:space="preserve">PAGNOZZI</t>
  </si>
  <si>
    <t xml:space="preserve">CLEMENTINA</t>
  </si>
  <si>
    <t xml:space="preserve">TINE'</t>
  </si>
  <si>
    <t xml:space="preserve">ALBA</t>
  </si>
  <si>
    <t xml:space="preserve">MASCOLO</t>
  </si>
  <si>
    <t xml:space="preserve">INGRAVALLO</t>
  </si>
  <si>
    <t xml:space="preserve">SAVARESE</t>
  </si>
  <si>
    <t xml:space="preserve">COLOMBA</t>
  </si>
  <si>
    <t xml:space="preserve">CALIENDO</t>
  </si>
  <si>
    <t xml:space="preserve">TROISI</t>
  </si>
  <si>
    <t xml:space="preserve">ROSA FORTUNATA</t>
  </si>
  <si>
    <t xml:space="preserve"> R2</t>
  </si>
  <si>
    <t xml:space="preserve">FURCOLO</t>
  </si>
  <si>
    <t xml:space="preserve">PIZZA</t>
  </si>
  <si>
    <t xml:space="preserve">TAMASI</t>
  </si>
  <si>
    <t xml:space="preserve">FORTUNATO</t>
  </si>
  <si>
    <t xml:space="preserve">COLINO</t>
  </si>
  <si>
    <t xml:space="preserve">BRUNELLA</t>
  </si>
  <si>
    <t xml:space="preserve">GIORGIO GIANPAOLO</t>
  </si>
  <si>
    <t xml:space="preserve">BORDO</t>
  </si>
  <si>
    <t xml:space="preserve">NAIMOLI</t>
  </si>
  <si>
    <t xml:space="preserve">MARIACRISTINA</t>
  </si>
  <si>
    <t xml:space="preserve">CARRILLO</t>
  </si>
  <si>
    <t xml:space="preserve">ALBERINI</t>
  </si>
  <si>
    <t xml:space="preserve">SACCHI</t>
  </si>
  <si>
    <t xml:space="preserve">ARENA</t>
  </si>
  <si>
    <t xml:space="preserve">GUIDO</t>
  </si>
  <si>
    <t xml:space="preserve">FORGIONE</t>
  </si>
  <si>
    <t xml:space="preserve">RISPOLI</t>
  </si>
  <si>
    <t xml:space="preserve">ACCONCIA</t>
  </si>
  <si>
    <t xml:space="preserve">GIOVANNI</t>
  </si>
  <si>
    <t xml:space="preserve">MOLISSO</t>
  </si>
  <si>
    <t xml:space="preserve">ZARRILLI</t>
  </si>
  <si>
    <t xml:space="preserve">NOCCIOLINI</t>
  </si>
  <si>
    <t xml:space="preserve">AR</t>
  </si>
  <si>
    <t xml:space="preserve">CARFORA</t>
  </si>
  <si>
    <t xml:space="preserve">FIORE</t>
  </si>
  <si>
    <t xml:space="preserve">FAVICCHIO</t>
  </si>
  <si>
    <t xml:space="preserve">ANTONELLO</t>
  </si>
  <si>
    <t xml:space="preserve">FERGOLA</t>
  </si>
  <si>
    <t xml:space="preserve">EMILIA</t>
  </si>
  <si>
    <t xml:space="preserve">VAJANO</t>
  </si>
  <si>
    <t xml:space="preserve">SABRINA</t>
  </si>
  <si>
    <t xml:space="preserve">PICCIOCCHI</t>
  </si>
  <si>
    <t xml:space="preserve">R1 -  S</t>
  </si>
  <si>
    <t xml:space="preserve">FALVO</t>
  </si>
  <si>
    <t xml:space="preserve">FRANCESCO ANT.</t>
  </si>
  <si>
    <t xml:space="preserve">CACCAVALE</t>
  </si>
  <si>
    <t xml:space="preserve">TALARICO</t>
  </si>
  <si>
    <t xml:space="preserve">MARIA Antonietta</t>
  </si>
  <si>
    <t xml:space="preserve">PENNELLA</t>
  </si>
  <si>
    <t xml:space="preserve">PICCIUOLI</t>
  </si>
  <si>
    <t xml:space="preserve">AUTILIA</t>
  </si>
  <si>
    <t xml:space="preserve">TROCINO</t>
  </si>
  <si>
    <t xml:space="preserve">CECILIA LUCIA</t>
  </si>
  <si>
    <t xml:space="preserve">KR</t>
  </si>
  <si>
    <t xml:space="preserve">NAVARRA</t>
  </si>
  <si>
    <t xml:space="preserve">PATRONE</t>
  </si>
  <si>
    <t xml:space="preserve">BREGLIA</t>
  </si>
  <si>
    <t xml:space="preserve">MARILENA</t>
  </si>
  <si>
    <t xml:space="preserve">SACCO</t>
  </si>
  <si>
    <t xml:space="preserve">EUGENIO</t>
  </si>
  <si>
    <t xml:space="preserve">MUCCIO</t>
  </si>
  <si>
    <t xml:space="preserve">GERMANA</t>
  </si>
  <si>
    <t xml:space="preserve">DE LORIA</t>
  </si>
  <si>
    <t xml:space="preserve">LILIANA FRANCA</t>
  </si>
  <si>
    <t xml:space="preserve">ALLAMPRESE</t>
  </si>
  <si>
    <t xml:space="preserve">PZ </t>
  </si>
  <si>
    <t xml:space="preserve">VESCIO</t>
  </si>
  <si>
    <t xml:space="preserve">MICHELANGELA</t>
  </si>
  <si>
    <t xml:space="preserve">TIERNO</t>
  </si>
  <si>
    <t xml:space="preserve">PASSANTE</t>
  </si>
  <si>
    <t xml:space="preserve">LEMBO FAZIO</t>
  </si>
  <si>
    <t xml:space="preserve">SCHIRIPA MANNA</t>
  </si>
  <si>
    <t xml:space="preserve">GRAZIUSO</t>
  </si>
  <si>
    <t xml:space="preserve">ZOCCOLI</t>
  </si>
  <si>
    <t xml:space="preserve">DE VINCENZO</t>
  </si>
  <si>
    <t xml:space="preserve">FARESE</t>
  </si>
  <si>
    <t xml:space="preserve">NICOLINO</t>
  </si>
  <si>
    <t xml:space="preserve">CANTILE</t>
  </si>
  <si>
    <t xml:space="preserve">CARANNANTE</t>
  </si>
  <si>
    <t xml:space="preserve">NICCOLI</t>
  </si>
  <si>
    <t xml:space="preserve">MACCAURO</t>
  </si>
  <si>
    <t xml:space="preserve">IMPROTA</t>
  </si>
  <si>
    <t xml:space="preserve">SCARPA</t>
  </si>
  <si>
    <t xml:space="preserve">SALZANO</t>
  </si>
  <si>
    <t xml:space="preserve">CARLEO</t>
  </si>
  <si>
    <t xml:space="preserve">INES</t>
  </si>
  <si>
    <t xml:space="preserve">TAVOLARO</t>
  </si>
  <si>
    <t xml:space="preserve">FELICE</t>
  </si>
  <si>
    <t xml:space="preserve">ANDRENELLI</t>
  </si>
  <si>
    <t xml:space="preserve">PIZZI</t>
  </si>
  <si>
    <t xml:space="preserve">GRIFA</t>
  </si>
  <si>
    <t xml:space="preserve">MARIAGRAZIA</t>
  </si>
  <si>
    <t xml:space="preserve">ICOLARI</t>
  </si>
  <si>
    <t xml:space="preserve">DEL SORBO</t>
  </si>
  <si>
    <t xml:space="preserve">D'ALTERIO</t>
  </si>
  <si>
    <t xml:space="preserve">REGINA</t>
  </si>
  <si>
    <t xml:space="preserve">RENATO</t>
  </si>
  <si>
    <t xml:space="preserve">DELLA MONICA</t>
  </si>
  <si>
    <t xml:space="preserve">ANELLI</t>
  </si>
  <si>
    <t xml:space="preserve">ANGELA ROSA</t>
  </si>
  <si>
    <t xml:space="preserve">NARDUCCI</t>
  </si>
  <si>
    <t xml:space="preserve">CAROCCI</t>
  </si>
  <si>
    <t xml:space="preserve">FI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_-* #,##0.00_-;\-* #,##0.00_-;_-* \-??_-;_-@_-"/>
    <numFmt numFmtId="169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99"/>
    <col collapsed="false" customWidth="true" hidden="false" outlineLevel="0" max="3" min="3" style="3" width="21.84"/>
    <col collapsed="false" customWidth="true" hidden="false" outlineLevel="0" max="4" min="4" style="4" width="10.71"/>
    <col collapsed="false" customWidth="true" hidden="false" outlineLevel="0" max="5" min="5" style="2" width="4.7"/>
    <col collapsed="false" customWidth="true" hidden="false" outlineLevel="0" max="6" min="6" style="5" width="10.56"/>
    <col collapsed="false" customWidth="true" hidden="false" outlineLevel="0" max="7" min="7" style="5" width="8.56"/>
    <col collapsed="false" customWidth="true" hidden="false" outlineLevel="0" max="8" min="8" style="6" width="10.99"/>
    <col collapsed="false" customWidth="true" hidden="false" outlineLevel="0" max="9" min="9" style="5" width="8.56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3" min="12" style="1" width="4.85"/>
    <col collapsed="false" customWidth="true" hidden="false" outlineLevel="0" max="14" min="14" style="1" width="9.7"/>
    <col collapsed="false" customWidth="false" hidden="false" outlineLevel="0" max="257" min="15" style="2" width="9.14"/>
  </cols>
  <sheetData>
    <row r="1" s="14" customFormat="true" ht="80.1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2" t="s">
        <v>7</v>
      </c>
      <c r="I1" s="10" t="s">
        <v>8</v>
      </c>
      <c r="J1" s="10" t="s">
        <v>9</v>
      </c>
      <c r="K1" s="7" t="s">
        <v>10</v>
      </c>
      <c r="L1" s="7" t="s">
        <v>11</v>
      </c>
      <c r="M1" s="13" t="s">
        <v>12</v>
      </c>
      <c r="N1" s="8" t="s">
        <v>13</v>
      </c>
    </row>
    <row r="2" customFormat="false" ht="15" hidden="false" customHeight="true" outlineLevel="0" collapsed="false">
      <c r="A2" s="15" t="n">
        <v>1</v>
      </c>
      <c r="B2" s="16" t="s">
        <v>14</v>
      </c>
      <c r="C2" s="16" t="s">
        <v>15</v>
      </c>
      <c r="D2" s="17" t="n">
        <v>23066</v>
      </c>
      <c r="E2" s="18" t="s">
        <v>16</v>
      </c>
      <c r="F2" s="19" t="n">
        <v>38</v>
      </c>
      <c r="G2" s="19" t="n">
        <v>40</v>
      </c>
      <c r="H2" s="20" t="n">
        <v>0.5</v>
      </c>
      <c r="I2" s="21" t="n">
        <v>8</v>
      </c>
      <c r="J2" s="22" t="n">
        <v>7.2</v>
      </c>
      <c r="K2" s="22"/>
      <c r="L2" s="22"/>
      <c r="M2" s="22"/>
      <c r="N2" s="22" t="n">
        <f aca="false">SUM(F2:J2)</f>
        <v>93.7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n">
        <v>2</v>
      </c>
      <c r="B3" s="16" t="s">
        <v>17</v>
      </c>
      <c r="C3" s="16" t="s">
        <v>18</v>
      </c>
      <c r="D3" s="17" t="n">
        <v>23748</v>
      </c>
      <c r="E3" s="18" t="s">
        <v>19</v>
      </c>
      <c r="F3" s="19" t="n">
        <v>40</v>
      </c>
      <c r="G3" s="19" t="n">
        <v>40</v>
      </c>
      <c r="H3" s="20" t="n">
        <v>0.3</v>
      </c>
      <c r="I3" s="21" t="n">
        <v>8</v>
      </c>
      <c r="J3" s="22" t="n">
        <v>4.5</v>
      </c>
      <c r="K3" s="22"/>
      <c r="L3" s="22"/>
      <c r="M3" s="22"/>
      <c r="N3" s="22" t="n">
        <f aca="false">SUM(F3:J3)</f>
        <v>92.8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n">
        <v>3</v>
      </c>
      <c r="B4" s="16" t="s">
        <v>20</v>
      </c>
      <c r="C4" s="16" t="s">
        <v>21</v>
      </c>
      <c r="D4" s="17" t="n">
        <v>24474</v>
      </c>
      <c r="E4" s="18" t="s">
        <v>22</v>
      </c>
      <c r="F4" s="19" t="n">
        <v>38</v>
      </c>
      <c r="G4" s="19" t="n">
        <v>40</v>
      </c>
      <c r="H4" s="20" t="n">
        <v>0.2</v>
      </c>
      <c r="I4" s="21" t="n">
        <v>8</v>
      </c>
      <c r="J4" s="22" t="n">
        <v>5.75</v>
      </c>
      <c r="K4" s="22"/>
      <c r="L4" s="22"/>
      <c r="M4" s="22"/>
      <c r="N4" s="22" t="n">
        <f aca="false">SUM(F4:J4)</f>
        <v>91.95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n">
        <v>4</v>
      </c>
      <c r="B5" s="16" t="s">
        <v>23</v>
      </c>
      <c r="C5" s="23" t="s">
        <v>24</v>
      </c>
      <c r="D5" s="17" t="n">
        <v>21929</v>
      </c>
      <c r="E5" s="18" t="s">
        <v>19</v>
      </c>
      <c r="F5" s="19" t="n">
        <v>40</v>
      </c>
      <c r="G5" s="19" t="n">
        <v>40</v>
      </c>
      <c r="H5" s="20" t="n">
        <v>0.5</v>
      </c>
      <c r="I5" s="21" t="n">
        <v>8</v>
      </c>
      <c r="J5" s="22" t="n">
        <v>3.35</v>
      </c>
      <c r="K5" s="22"/>
      <c r="L5" s="22"/>
      <c r="M5" s="22"/>
      <c r="N5" s="22" t="n">
        <f aca="false">SUM(F5:J5)</f>
        <v>91.85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n">
        <v>5</v>
      </c>
      <c r="B6" s="16" t="s">
        <v>25</v>
      </c>
      <c r="C6" s="16" t="s">
        <v>26</v>
      </c>
      <c r="D6" s="17" t="n">
        <v>23946</v>
      </c>
      <c r="E6" s="18" t="s">
        <v>27</v>
      </c>
      <c r="F6" s="19" t="n">
        <v>40</v>
      </c>
      <c r="G6" s="19" t="n">
        <v>40</v>
      </c>
      <c r="H6" s="20" t="n">
        <v>0.1</v>
      </c>
      <c r="I6" s="21" t="n">
        <v>8</v>
      </c>
      <c r="J6" s="22" t="n">
        <v>3.5</v>
      </c>
      <c r="K6" s="22" t="s">
        <v>28</v>
      </c>
      <c r="L6" s="22"/>
      <c r="M6" s="22"/>
      <c r="N6" s="22" t="n">
        <f aca="false">SUM(F6:J6)</f>
        <v>91.6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6</v>
      </c>
      <c r="B7" s="16" t="s">
        <v>29</v>
      </c>
      <c r="C7" s="16" t="s">
        <v>30</v>
      </c>
      <c r="D7" s="17" t="n">
        <v>24169</v>
      </c>
      <c r="E7" s="18" t="s">
        <v>31</v>
      </c>
      <c r="F7" s="19" t="n">
        <v>40</v>
      </c>
      <c r="G7" s="19" t="n">
        <v>40</v>
      </c>
      <c r="H7" s="20" t="n">
        <v>0.5</v>
      </c>
      <c r="I7" s="21" t="n">
        <v>8</v>
      </c>
      <c r="J7" s="22" t="n">
        <v>2.85</v>
      </c>
      <c r="K7" s="22"/>
      <c r="L7" s="22"/>
      <c r="M7" s="22" t="s">
        <v>32</v>
      </c>
      <c r="N7" s="22" t="n">
        <f aca="false">SUM(F7:J7)</f>
        <v>91.3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n">
        <v>7</v>
      </c>
      <c r="B8" s="16" t="s">
        <v>33</v>
      </c>
      <c r="C8" s="16" t="s">
        <v>34</v>
      </c>
      <c r="D8" s="17" t="n">
        <v>26072</v>
      </c>
      <c r="E8" s="18" t="s">
        <v>19</v>
      </c>
      <c r="F8" s="19" t="n">
        <v>40</v>
      </c>
      <c r="G8" s="19" t="n">
        <v>40</v>
      </c>
      <c r="H8" s="20" t="n">
        <v>0.5</v>
      </c>
      <c r="I8" s="21" t="n">
        <v>8</v>
      </c>
      <c r="J8" s="22" t="n">
        <v>2.45</v>
      </c>
      <c r="K8" s="22"/>
      <c r="L8" s="22"/>
      <c r="M8" s="22"/>
      <c r="N8" s="22" t="n">
        <f aca="false">SUM(F8:J8)</f>
        <v>90.9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8</v>
      </c>
      <c r="B9" s="16" t="s">
        <v>35</v>
      </c>
      <c r="C9" s="16" t="s">
        <v>36</v>
      </c>
      <c r="D9" s="17" t="n">
        <v>22849</v>
      </c>
      <c r="E9" s="18" t="s">
        <v>27</v>
      </c>
      <c r="F9" s="19" t="n">
        <v>40</v>
      </c>
      <c r="G9" s="19" t="n">
        <v>40</v>
      </c>
      <c r="H9" s="20" t="n">
        <v>0.5</v>
      </c>
      <c r="I9" s="21" t="n">
        <v>8</v>
      </c>
      <c r="J9" s="22" t="n">
        <v>1.75</v>
      </c>
      <c r="K9" s="22"/>
      <c r="L9" s="22"/>
      <c r="M9" s="22"/>
      <c r="N9" s="22" t="n">
        <f aca="false">SUM(F9:J9)</f>
        <v>90.2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9</v>
      </c>
      <c r="B10" s="16" t="s">
        <v>37</v>
      </c>
      <c r="C10" s="16" t="s">
        <v>38</v>
      </c>
      <c r="D10" s="17" t="n">
        <v>24376</v>
      </c>
      <c r="E10" s="18" t="s">
        <v>19</v>
      </c>
      <c r="F10" s="19" t="n">
        <v>37</v>
      </c>
      <c r="G10" s="19" t="n">
        <v>40</v>
      </c>
      <c r="H10" s="20" t="n">
        <v>0.5</v>
      </c>
      <c r="I10" s="21" t="n">
        <v>8</v>
      </c>
      <c r="J10" s="22" t="n">
        <v>4.7</v>
      </c>
      <c r="K10" s="22" t="s">
        <v>39</v>
      </c>
      <c r="L10" s="22"/>
      <c r="M10" s="22"/>
      <c r="N10" s="22" t="n">
        <f aca="false">SUM(F10:J10)</f>
        <v>90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5" t="n">
        <v>10</v>
      </c>
      <c r="B11" s="16" t="s">
        <v>40</v>
      </c>
      <c r="C11" s="16" t="s">
        <v>15</v>
      </c>
      <c r="D11" s="17" t="n">
        <v>23793</v>
      </c>
      <c r="E11" s="18" t="s">
        <v>19</v>
      </c>
      <c r="F11" s="19" t="n">
        <v>38</v>
      </c>
      <c r="G11" s="19" t="n">
        <v>38</v>
      </c>
      <c r="H11" s="20" t="n">
        <v>0.5</v>
      </c>
      <c r="I11" s="21" t="n">
        <v>8</v>
      </c>
      <c r="J11" s="22" t="n">
        <v>5.35</v>
      </c>
      <c r="K11" s="22"/>
      <c r="L11" s="22"/>
      <c r="M11" s="22"/>
      <c r="N11" s="22" t="n">
        <f aca="false">SUM(F11:J11)</f>
        <v>89.8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 t="n">
        <v>11</v>
      </c>
      <c r="B12" s="16" t="s">
        <v>41</v>
      </c>
      <c r="C12" s="16" t="s">
        <v>42</v>
      </c>
      <c r="D12" s="17" t="n">
        <v>24022</v>
      </c>
      <c r="E12" s="18" t="s">
        <v>43</v>
      </c>
      <c r="F12" s="19" t="n">
        <v>38</v>
      </c>
      <c r="G12" s="19" t="n">
        <v>40</v>
      </c>
      <c r="H12" s="20" t="n">
        <v>0.4</v>
      </c>
      <c r="I12" s="21" t="n">
        <v>8</v>
      </c>
      <c r="J12" s="22" t="n">
        <v>3.3</v>
      </c>
      <c r="K12" s="22"/>
      <c r="L12" s="22" t="s">
        <v>44</v>
      </c>
      <c r="M12" s="22"/>
      <c r="N12" s="22" t="n">
        <f aca="false">SUM(F12:J12)</f>
        <v>8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n">
        <v>12</v>
      </c>
      <c r="B13" s="16" t="s">
        <v>45</v>
      </c>
      <c r="C13" s="16" t="s">
        <v>46</v>
      </c>
      <c r="D13" s="17" t="s">
        <v>47</v>
      </c>
      <c r="E13" s="18" t="s">
        <v>19</v>
      </c>
      <c r="F13" s="19" t="n">
        <v>35</v>
      </c>
      <c r="G13" s="19" t="n">
        <v>40</v>
      </c>
      <c r="H13" s="20" t="n">
        <v>0.2</v>
      </c>
      <c r="I13" s="21" t="n">
        <v>8</v>
      </c>
      <c r="J13" s="22" t="n">
        <v>6.3</v>
      </c>
      <c r="K13" s="22"/>
      <c r="L13" s="22"/>
      <c r="M13" s="22"/>
      <c r="N13" s="22" t="n">
        <f aca="false">SUM(F13:J13)</f>
        <v>89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 t="n">
        <v>13</v>
      </c>
      <c r="B14" s="16" t="s">
        <v>48</v>
      </c>
      <c r="C14" s="16" t="s">
        <v>21</v>
      </c>
      <c r="D14" s="17" t="n">
        <v>26313</v>
      </c>
      <c r="E14" s="24" t="s">
        <v>27</v>
      </c>
      <c r="F14" s="19" t="n">
        <v>40</v>
      </c>
      <c r="G14" s="19" t="n">
        <v>40</v>
      </c>
      <c r="H14" s="20" t="n">
        <v>0.5</v>
      </c>
      <c r="I14" s="21" t="n">
        <v>8</v>
      </c>
      <c r="J14" s="22" t="n">
        <v>0.7</v>
      </c>
      <c r="K14" s="22"/>
      <c r="L14" s="22"/>
      <c r="M14" s="22"/>
      <c r="N14" s="22" t="n">
        <f aca="false">SUM(F14:J14)</f>
        <v>89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 t="n">
        <v>14</v>
      </c>
      <c r="B15" s="16" t="s">
        <v>49</v>
      </c>
      <c r="C15" s="16" t="s">
        <v>50</v>
      </c>
      <c r="D15" s="17" t="n">
        <v>24444</v>
      </c>
      <c r="E15" s="18" t="s">
        <v>27</v>
      </c>
      <c r="F15" s="19" t="n">
        <v>40</v>
      </c>
      <c r="G15" s="19" t="n">
        <v>39</v>
      </c>
      <c r="H15" s="20" t="n">
        <v>0.3</v>
      </c>
      <c r="I15" s="21" t="n">
        <v>8</v>
      </c>
      <c r="J15" s="22" t="n">
        <v>1.7</v>
      </c>
      <c r="K15" s="22"/>
      <c r="L15" s="22"/>
      <c r="M15" s="22"/>
      <c r="N15" s="22" t="n">
        <f aca="false">SUM(F15:J15)</f>
        <v>8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 t="n">
        <v>15</v>
      </c>
      <c r="B16" s="16" t="s">
        <v>51</v>
      </c>
      <c r="C16" s="16" t="s">
        <v>52</v>
      </c>
      <c r="D16" s="17" t="n">
        <v>22334</v>
      </c>
      <c r="E16" s="18" t="s">
        <v>27</v>
      </c>
      <c r="F16" s="19" t="n">
        <v>40</v>
      </c>
      <c r="G16" s="19" t="n">
        <v>40</v>
      </c>
      <c r="H16" s="20" t="n">
        <v>0.5</v>
      </c>
      <c r="I16" s="21" t="n">
        <v>8</v>
      </c>
      <c r="J16" s="22" t="n">
        <v>0.2</v>
      </c>
      <c r="K16" s="22" t="s">
        <v>39</v>
      </c>
      <c r="L16" s="22"/>
      <c r="M16" s="22"/>
      <c r="N16" s="22" t="n">
        <f aca="false">SUM(F16:J16)</f>
        <v>88.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n">
        <v>16</v>
      </c>
      <c r="B17" s="16" t="s">
        <v>53</v>
      </c>
      <c r="C17" s="16" t="s">
        <v>54</v>
      </c>
      <c r="D17" s="17" t="n">
        <v>22366</v>
      </c>
      <c r="E17" s="18" t="s">
        <v>22</v>
      </c>
      <c r="F17" s="19" t="n">
        <v>37</v>
      </c>
      <c r="G17" s="19" t="n">
        <v>36</v>
      </c>
      <c r="H17" s="20" t="n">
        <v>0.4</v>
      </c>
      <c r="I17" s="21" t="n">
        <v>8</v>
      </c>
      <c r="J17" s="22" t="n">
        <v>7</v>
      </c>
      <c r="K17" s="22" t="s">
        <v>55</v>
      </c>
      <c r="L17" s="22"/>
      <c r="M17" s="22"/>
      <c r="N17" s="22" t="n">
        <f aca="false">SUM(F17:J17)</f>
        <v>88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 t="n">
        <v>17</v>
      </c>
      <c r="B18" s="16" t="s">
        <v>56</v>
      </c>
      <c r="C18" s="16" t="s">
        <v>57</v>
      </c>
      <c r="D18" s="17" t="n">
        <v>24907</v>
      </c>
      <c r="E18" s="18" t="s">
        <v>19</v>
      </c>
      <c r="F18" s="19" t="n">
        <v>40</v>
      </c>
      <c r="G18" s="19" t="n">
        <v>40</v>
      </c>
      <c r="H18" s="20" t="n">
        <v>0.4</v>
      </c>
      <c r="I18" s="21" t="n">
        <v>8</v>
      </c>
      <c r="J18" s="22"/>
      <c r="K18" s="22"/>
      <c r="L18" s="22"/>
      <c r="M18" s="22"/>
      <c r="N18" s="22" t="n">
        <f aca="false">SUM(F18:J18)</f>
        <v>88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 t="n">
        <v>18</v>
      </c>
      <c r="B19" s="16" t="s">
        <v>58</v>
      </c>
      <c r="C19" s="16" t="s">
        <v>50</v>
      </c>
      <c r="D19" s="17" t="n">
        <v>23856</v>
      </c>
      <c r="E19" s="18" t="s">
        <v>19</v>
      </c>
      <c r="F19" s="19" t="n">
        <v>38</v>
      </c>
      <c r="G19" s="19" t="n">
        <v>40</v>
      </c>
      <c r="H19" s="20" t="n">
        <v>0.5</v>
      </c>
      <c r="I19" s="21" t="n">
        <v>8</v>
      </c>
      <c r="J19" s="22" t="n">
        <v>1.85</v>
      </c>
      <c r="K19" s="22"/>
      <c r="L19" s="22"/>
      <c r="M19" s="22"/>
      <c r="N19" s="22" t="n">
        <f aca="false">SUM(F19:J19)</f>
        <v>88.3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" t="n">
        <v>19</v>
      </c>
      <c r="B20" s="16" t="s">
        <v>59</v>
      </c>
      <c r="C20" s="16" t="s">
        <v>60</v>
      </c>
      <c r="D20" s="17" t="n">
        <v>24078</v>
      </c>
      <c r="E20" s="18" t="s">
        <v>19</v>
      </c>
      <c r="F20" s="19" t="n">
        <v>38</v>
      </c>
      <c r="G20" s="19" t="n">
        <v>40</v>
      </c>
      <c r="H20" s="20"/>
      <c r="I20" s="21" t="n">
        <v>8</v>
      </c>
      <c r="J20" s="22" t="n">
        <v>2</v>
      </c>
      <c r="K20" s="22"/>
      <c r="L20" s="22"/>
      <c r="M20" s="22"/>
      <c r="N20" s="22" t="n">
        <f aca="false">SUM(F20:J20)</f>
        <v>8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5" t="n">
        <v>20</v>
      </c>
      <c r="B21" s="16" t="s">
        <v>61</v>
      </c>
      <c r="C21" s="16" t="s">
        <v>62</v>
      </c>
      <c r="D21" s="17" t="n">
        <v>25218</v>
      </c>
      <c r="E21" s="18" t="s">
        <v>19</v>
      </c>
      <c r="F21" s="19" t="n">
        <v>38</v>
      </c>
      <c r="G21" s="19" t="n">
        <v>40</v>
      </c>
      <c r="H21" s="20" t="n">
        <v>0.5</v>
      </c>
      <c r="I21" s="21" t="n">
        <v>8</v>
      </c>
      <c r="J21" s="22" t="n">
        <v>1.15</v>
      </c>
      <c r="K21" s="22" t="s">
        <v>63</v>
      </c>
      <c r="L21" s="22" t="s">
        <v>64</v>
      </c>
      <c r="M21" s="22"/>
      <c r="N21" s="22" t="n">
        <f aca="false">SUM(F21:J21)</f>
        <v>87.6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" t="n">
        <v>21</v>
      </c>
      <c r="B22" s="16" t="s">
        <v>65</v>
      </c>
      <c r="C22" s="16" t="s">
        <v>52</v>
      </c>
      <c r="D22" s="17" t="n">
        <v>24513</v>
      </c>
      <c r="E22" s="18" t="s">
        <v>19</v>
      </c>
      <c r="F22" s="19" t="n">
        <v>38</v>
      </c>
      <c r="G22" s="19" t="n">
        <v>40</v>
      </c>
      <c r="H22" s="20" t="n">
        <v>0.5</v>
      </c>
      <c r="I22" s="21" t="n">
        <v>8</v>
      </c>
      <c r="J22" s="22" t="n">
        <v>1.05</v>
      </c>
      <c r="K22" s="22"/>
      <c r="L22" s="22"/>
      <c r="M22" s="22"/>
      <c r="N22" s="22" t="n">
        <f aca="false">SUM(F22:J22)</f>
        <v>87.5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" t="n">
        <v>22</v>
      </c>
      <c r="B23" s="16" t="s">
        <v>66</v>
      </c>
      <c r="C23" s="16" t="s">
        <v>67</v>
      </c>
      <c r="D23" s="17" t="n">
        <v>24552</v>
      </c>
      <c r="E23" s="18" t="s">
        <v>19</v>
      </c>
      <c r="F23" s="19" t="n">
        <v>37</v>
      </c>
      <c r="G23" s="19" t="n">
        <v>40</v>
      </c>
      <c r="H23" s="20" t="n">
        <v>0.5</v>
      </c>
      <c r="I23" s="21" t="n">
        <v>8</v>
      </c>
      <c r="J23" s="22" t="n">
        <v>1.05</v>
      </c>
      <c r="K23" s="22"/>
      <c r="L23" s="22"/>
      <c r="M23" s="22"/>
      <c r="N23" s="22" t="n">
        <f aca="false">SUM(F23:J23)</f>
        <v>86.5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" t="n">
        <v>23</v>
      </c>
      <c r="B24" s="16" t="s">
        <v>68</v>
      </c>
      <c r="C24" s="16" t="s">
        <v>69</v>
      </c>
      <c r="D24" s="17" t="n">
        <v>25480</v>
      </c>
      <c r="E24" s="18" t="s">
        <v>19</v>
      </c>
      <c r="F24" s="19" t="n">
        <v>38</v>
      </c>
      <c r="G24" s="19" t="n">
        <v>40</v>
      </c>
      <c r="H24" s="20" t="n">
        <v>0.4</v>
      </c>
      <c r="I24" s="21" t="n">
        <v>8</v>
      </c>
      <c r="J24" s="22"/>
      <c r="K24" s="22"/>
      <c r="L24" s="22"/>
      <c r="M24" s="22"/>
      <c r="N24" s="22" t="n">
        <f aca="false">SUM(F24:J24)</f>
        <v>86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" t="n">
        <v>24</v>
      </c>
      <c r="B25" s="16" t="s">
        <v>70</v>
      </c>
      <c r="C25" s="16" t="s">
        <v>71</v>
      </c>
      <c r="D25" s="17" t="n">
        <v>27235</v>
      </c>
      <c r="E25" s="18" t="s">
        <v>19</v>
      </c>
      <c r="F25" s="19" t="n">
        <v>38</v>
      </c>
      <c r="G25" s="19" t="n">
        <v>40</v>
      </c>
      <c r="H25" s="20" t="n">
        <v>0.3</v>
      </c>
      <c r="I25" s="21" t="n">
        <v>8</v>
      </c>
      <c r="J25" s="22"/>
      <c r="K25" s="22"/>
      <c r="L25" s="22"/>
      <c r="M25" s="22"/>
      <c r="N25" s="22" t="n">
        <f aca="false">SUM(F25:J25)</f>
        <v>86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 t="n">
        <v>25</v>
      </c>
      <c r="B26" s="23" t="s">
        <v>72</v>
      </c>
      <c r="C26" s="23" t="s">
        <v>73</v>
      </c>
      <c r="D26" s="25" t="n">
        <v>23192</v>
      </c>
      <c r="E26" s="26" t="s">
        <v>74</v>
      </c>
      <c r="F26" s="27" t="n">
        <v>40</v>
      </c>
      <c r="G26" s="27" t="n">
        <v>38</v>
      </c>
      <c r="H26" s="28" t="n">
        <v>0.3</v>
      </c>
      <c r="I26" s="29" t="n">
        <v>8</v>
      </c>
      <c r="J26" s="30"/>
      <c r="K26" s="22"/>
      <c r="L26" s="22"/>
      <c r="M26" s="22"/>
      <c r="N26" s="22" t="n">
        <f aca="false">SUM(F26:J26)</f>
        <v>86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 t="n">
        <v>26</v>
      </c>
      <c r="B27" s="16" t="s">
        <v>75</v>
      </c>
      <c r="C27" s="16" t="s">
        <v>76</v>
      </c>
      <c r="D27" s="17" t="n">
        <v>23125</v>
      </c>
      <c r="E27" s="18" t="s">
        <v>19</v>
      </c>
      <c r="F27" s="19" t="n">
        <v>40</v>
      </c>
      <c r="G27" s="19" t="n">
        <v>40</v>
      </c>
      <c r="H27" s="20" t="n">
        <v>0.1</v>
      </c>
      <c r="I27" s="21" t="n">
        <v>5</v>
      </c>
      <c r="J27" s="22" t="n">
        <v>1.15</v>
      </c>
      <c r="K27" s="22" t="s">
        <v>63</v>
      </c>
      <c r="L27" s="22"/>
      <c r="M27" s="22"/>
      <c r="N27" s="22" t="n">
        <f aca="false">SUM(F27:J27)</f>
        <v>86.2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n">
        <v>27</v>
      </c>
      <c r="B28" s="16" t="s">
        <v>77</v>
      </c>
      <c r="C28" s="16" t="s">
        <v>78</v>
      </c>
      <c r="D28" s="17" t="n">
        <v>23467</v>
      </c>
      <c r="E28" s="18" t="s">
        <v>19</v>
      </c>
      <c r="F28" s="19" t="n">
        <v>37</v>
      </c>
      <c r="G28" s="19" t="n">
        <v>40</v>
      </c>
      <c r="H28" s="20" t="n">
        <v>0.5</v>
      </c>
      <c r="I28" s="21" t="n">
        <v>8</v>
      </c>
      <c r="J28" s="22" t="n">
        <v>0.45</v>
      </c>
      <c r="K28" s="22" t="s">
        <v>39</v>
      </c>
      <c r="L28" s="22"/>
      <c r="M28" s="22"/>
      <c r="N28" s="22" t="n">
        <f aca="false">SUM(F28:J28)</f>
        <v>85.9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n">
        <v>28</v>
      </c>
      <c r="B29" s="16" t="s">
        <v>79</v>
      </c>
      <c r="C29" s="16" t="s">
        <v>80</v>
      </c>
      <c r="D29" s="17" t="n">
        <v>23977</v>
      </c>
      <c r="E29" s="18" t="s">
        <v>19</v>
      </c>
      <c r="F29" s="19" t="n">
        <v>38</v>
      </c>
      <c r="G29" s="19" t="n">
        <v>38</v>
      </c>
      <c r="H29" s="20" t="n">
        <v>0.5</v>
      </c>
      <c r="I29" s="21" t="n">
        <v>8</v>
      </c>
      <c r="J29" s="22" t="n">
        <v>1.4</v>
      </c>
      <c r="K29" s="22" t="s">
        <v>39</v>
      </c>
      <c r="L29" s="22"/>
      <c r="M29" s="22"/>
      <c r="N29" s="22" t="n">
        <f aca="false">SUM(F29:J29)</f>
        <v>85.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 t="n">
        <v>29</v>
      </c>
      <c r="B30" s="16" t="s">
        <v>81</v>
      </c>
      <c r="C30" s="16" t="s">
        <v>82</v>
      </c>
      <c r="D30" s="17" t="n">
        <v>22326</v>
      </c>
      <c r="E30" s="18" t="s">
        <v>83</v>
      </c>
      <c r="F30" s="19" t="n">
        <v>34</v>
      </c>
      <c r="G30" s="19" t="n">
        <v>38</v>
      </c>
      <c r="H30" s="20" t="n">
        <v>0.2</v>
      </c>
      <c r="I30" s="21" t="n">
        <v>8</v>
      </c>
      <c r="J30" s="22" t="n">
        <v>5.5</v>
      </c>
      <c r="K30" s="22" t="s">
        <v>39</v>
      </c>
      <c r="L30" s="22"/>
      <c r="M30" s="22"/>
      <c r="N30" s="22" t="n">
        <f aca="false">SUM(F30:J30)</f>
        <v>85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 t="n">
        <v>30</v>
      </c>
      <c r="B31" s="16" t="s">
        <v>84</v>
      </c>
      <c r="C31" s="16" t="s">
        <v>85</v>
      </c>
      <c r="D31" s="17" t="n">
        <v>24401</v>
      </c>
      <c r="E31" s="18" t="s">
        <v>86</v>
      </c>
      <c r="F31" s="19" t="n">
        <v>36</v>
      </c>
      <c r="G31" s="19" t="n">
        <v>40</v>
      </c>
      <c r="H31" s="20" t="n">
        <v>0.1</v>
      </c>
      <c r="I31" s="21" t="n">
        <v>8</v>
      </c>
      <c r="J31" s="22" t="n">
        <v>1.5</v>
      </c>
      <c r="K31" s="22"/>
      <c r="L31" s="22"/>
      <c r="M31" s="22"/>
      <c r="N31" s="22" t="n">
        <f aca="false">SUM(F31:J31)</f>
        <v>85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" t="n">
        <v>31</v>
      </c>
      <c r="B32" s="16" t="s">
        <v>87</v>
      </c>
      <c r="C32" s="16" t="s">
        <v>52</v>
      </c>
      <c r="D32" s="17" t="n">
        <v>23905</v>
      </c>
      <c r="E32" s="18" t="s">
        <v>19</v>
      </c>
      <c r="F32" s="19" t="n">
        <v>39</v>
      </c>
      <c r="G32" s="19" t="n">
        <v>38</v>
      </c>
      <c r="H32" s="20" t="n">
        <v>0.3</v>
      </c>
      <c r="I32" s="21" t="n">
        <v>8</v>
      </c>
      <c r="J32" s="22" t="n">
        <v>0.2</v>
      </c>
      <c r="K32" s="22"/>
      <c r="L32" s="22"/>
      <c r="M32" s="22"/>
      <c r="N32" s="22" t="n">
        <f aca="false">SUM(F32:J32)</f>
        <v>85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" t="n">
        <v>32</v>
      </c>
      <c r="B33" s="16" t="s">
        <v>88</v>
      </c>
      <c r="C33" s="16" t="s">
        <v>89</v>
      </c>
      <c r="D33" s="17" t="n">
        <v>20804</v>
      </c>
      <c r="E33" s="18" t="s">
        <v>19</v>
      </c>
      <c r="F33" s="19" t="n">
        <v>40</v>
      </c>
      <c r="G33" s="19" t="n">
        <v>36</v>
      </c>
      <c r="H33" s="20" t="n">
        <v>0.5</v>
      </c>
      <c r="I33" s="21" t="n">
        <v>8</v>
      </c>
      <c r="J33" s="22" t="n">
        <v>0.8</v>
      </c>
      <c r="K33" s="22" t="s">
        <v>39</v>
      </c>
      <c r="L33" s="22"/>
      <c r="M33" s="22"/>
      <c r="N33" s="22" t="n">
        <f aca="false">SUM(F33:J33)</f>
        <v>8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" t="n">
        <v>33</v>
      </c>
      <c r="B34" s="16" t="s">
        <v>90</v>
      </c>
      <c r="C34" s="16" t="s">
        <v>62</v>
      </c>
      <c r="D34" s="17" t="n">
        <v>22092</v>
      </c>
      <c r="E34" s="18" t="s">
        <v>19</v>
      </c>
      <c r="F34" s="19" t="n">
        <v>38</v>
      </c>
      <c r="G34" s="19" t="n">
        <v>38</v>
      </c>
      <c r="H34" s="20"/>
      <c r="I34" s="21" t="n">
        <v>8</v>
      </c>
      <c r="J34" s="22" t="n">
        <v>1</v>
      </c>
      <c r="K34" s="22"/>
      <c r="L34" s="22"/>
      <c r="M34" s="22"/>
      <c r="N34" s="22" t="n">
        <f aca="false">SUM(F34:J34)</f>
        <v>8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" t="n">
        <v>34</v>
      </c>
      <c r="B35" s="16" t="s">
        <v>91</v>
      </c>
      <c r="C35" s="16" t="s">
        <v>34</v>
      </c>
      <c r="D35" s="17" t="n">
        <v>23472</v>
      </c>
      <c r="E35" s="18" t="s">
        <v>19</v>
      </c>
      <c r="F35" s="19" t="n">
        <v>33</v>
      </c>
      <c r="G35" s="19" t="n">
        <v>40</v>
      </c>
      <c r="H35" s="20" t="n">
        <v>0.5</v>
      </c>
      <c r="I35" s="21" t="n">
        <v>8</v>
      </c>
      <c r="J35" s="22" t="n">
        <v>3.4</v>
      </c>
      <c r="K35" s="22"/>
      <c r="L35" s="22"/>
      <c r="M35" s="22"/>
      <c r="N35" s="22" t="n">
        <f aca="false">SUM(F35:J35)</f>
        <v>84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" t="n">
        <v>35</v>
      </c>
      <c r="B36" s="16" t="s">
        <v>92</v>
      </c>
      <c r="C36" s="16" t="s">
        <v>93</v>
      </c>
      <c r="D36" s="17" t="n">
        <v>26560</v>
      </c>
      <c r="E36" s="18" t="s">
        <v>94</v>
      </c>
      <c r="F36" s="19" t="n">
        <v>36</v>
      </c>
      <c r="G36" s="19" t="n">
        <v>38</v>
      </c>
      <c r="H36" s="20" t="n">
        <v>0.5</v>
      </c>
      <c r="I36" s="21" t="n">
        <v>8</v>
      </c>
      <c r="J36" s="22" t="n">
        <v>2.3</v>
      </c>
      <c r="K36" s="22" t="s">
        <v>39</v>
      </c>
      <c r="L36" s="22"/>
      <c r="M36" s="22"/>
      <c r="N36" s="22" t="n">
        <f aca="false">SUM(F36:J36)</f>
        <v>84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5" t="n">
        <v>36</v>
      </c>
      <c r="B37" s="16" t="s">
        <v>95</v>
      </c>
      <c r="C37" s="16" t="s">
        <v>34</v>
      </c>
      <c r="D37" s="17" t="n">
        <v>23268</v>
      </c>
      <c r="E37" s="18" t="s">
        <v>19</v>
      </c>
      <c r="F37" s="19" t="n">
        <v>40</v>
      </c>
      <c r="G37" s="19" t="n">
        <v>31</v>
      </c>
      <c r="H37" s="20" t="n">
        <v>0.5</v>
      </c>
      <c r="I37" s="21" t="n">
        <v>8</v>
      </c>
      <c r="J37" s="22" t="n">
        <v>5.3</v>
      </c>
      <c r="K37" s="22"/>
      <c r="L37" s="22"/>
      <c r="M37" s="22"/>
      <c r="N37" s="22" t="n">
        <f aca="false">SUM(F37:J37)</f>
        <v>8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" t="n">
        <v>37</v>
      </c>
      <c r="B38" s="16" t="s">
        <v>96</v>
      </c>
      <c r="C38" s="16" t="s">
        <v>62</v>
      </c>
      <c r="D38" s="17" t="n">
        <v>24754</v>
      </c>
      <c r="E38" s="18" t="s">
        <v>27</v>
      </c>
      <c r="F38" s="19" t="n">
        <v>37</v>
      </c>
      <c r="G38" s="19" t="n">
        <v>37</v>
      </c>
      <c r="H38" s="20" t="n">
        <v>0.5</v>
      </c>
      <c r="I38" s="21" t="n">
        <v>8</v>
      </c>
      <c r="J38" s="22" t="n">
        <v>2.25</v>
      </c>
      <c r="K38" s="22" t="s">
        <v>39</v>
      </c>
      <c r="L38" s="22"/>
      <c r="M38" s="22"/>
      <c r="N38" s="22" t="n">
        <f aca="false">SUM(F38:J38)</f>
        <v>84.7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5" t="n">
        <v>38</v>
      </c>
      <c r="B39" s="16" t="s">
        <v>97</v>
      </c>
      <c r="C39" s="16" t="s">
        <v>98</v>
      </c>
      <c r="D39" s="17" t="n">
        <v>26610</v>
      </c>
      <c r="E39" s="18" t="s">
        <v>99</v>
      </c>
      <c r="F39" s="19" t="n">
        <v>36</v>
      </c>
      <c r="G39" s="19" t="n">
        <v>37</v>
      </c>
      <c r="H39" s="20" t="n">
        <v>0.4</v>
      </c>
      <c r="I39" s="21" t="n">
        <v>8</v>
      </c>
      <c r="J39" s="22" t="n">
        <v>3.25</v>
      </c>
      <c r="K39" s="22"/>
      <c r="L39" s="22"/>
      <c r="M39" s="22"/>
      <c r="N39" s="22" t="n">
        <f aca="false">SUM(F39:J39)</f>
        <v>84.6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5" t="n">
        <v>39</v>
      </c>
      <c r="B40" s="16" t="s">
        <v>100</v>
      </c>
      <c r="C40" s="16" t="s">
        <v>101</v>
      </c>
      <c r="D40" s="17" t="n">
        <v>25491</v>
      </c>
      <c r="E40" s="18" t="s">
        <v>19</v>
      </c>
      <c r="F40" s="19" t="n">
        <v>36</v>
      </c>
      <c r="G40" s="19" t="n">
        <v>40</v>
      </c>
      <c r="H40" s="20" t="n">
        <v>0.5</v>
      </c>
      <c r="I40" s="21" t="n">
        <v>8</v>
      </c>
      <c r="J40" s="22" t="n">
        <v>0.1</v>
      </c>
      <c r="K40" s="22"/>
      <c r="L40" s="22"/>
      <c r="M40" s="22"/>
      <c r="N40" s="22" t="n">
        <f aca="false">SUM(F40:J40)</f>
        <v>8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5" t="n">
        <v>40</v>
      </c>
      <c r="B41" s="16" t="s">
        <v>102</v>
      </c>
      <c r="C41" s="16" t="s">
        <v>103</v>
      </c>
      <c r="D41" s="17" t="n">
        <v>25736</v>
      </c>
      <c r="E41" s="18" t="s">
        <v>19</v>
      </c>
      <c r="F41" s="19" t="n">
        <v>35</v>
      </c>
      <c r="G41" s="19" t="n">
        <v>40</v>
      </c>
      <c r="H41" s="20" t="n">
        <v>0.5</v>
      </c>
      <c r="I41" s="21" t="n">
        <v>8</v>
      </c>
      <c r="J41" s="22" t="n">
        <v>1.05</v>
      </c>
      <c r="K41" s="22"/>
      <c r="L41" s="22"/>
      <c r="M41" s="22"/>
      <c r="N41" s="22" t="n">
        <f aca="false">SUM(F41:J41)</f>
        <v>84.5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5" t="n">
        <v>41</v>
      </c>
      <c r="B42" s="16" t="s">
        <v>104</v>
      </c>
      <c r="C42" s="16" t="s">
        <v>105</v>
      </c>
      <c r="D42" s="17" t="n">
        <v>24622</v>
      </c>
      <c r="E42" s="18" t="s">
        <v>19</v>
      </c>
      <c r="F42" s="19" t="n">
        <v>38</v>
      </c>
      <c r="G42" s="19" t="n">
        <v>40</v>
      </c>
      <c r="H42" s="20" t="n">
        <v>0.5</v>
      </c>
      <c r="I42" s="21" t="n">
        <v>6</v>
      </c>
      <c r="J42" s="22"/>
      <c r="K42" s="22" t="s">
        <v>55</v>
      </c>
      <c r="L42" s="22"/>
      <c r="M42" s="22"/>
      <c r="N42" s="22" t="n">
        <f aca="false">SUM(F42:J42)</f>
        <v>8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5" t="n">
        <v>42</v>
      </c>
      <c r="B43" s="23" t="s">
        <v>106</v>
      </c>
      <c r="C43" s="23" t="s">
        <v>107</v>
      </c>
      <c r="D43" s="25" t="n">
        <v>24949</v>
      </c>
      <c r="E43" s="26" t="s">
        <v>108</v>
      </c>
      <c r="F43" s="27" t="n">
        <v>40</v>
      </c>
      <c r="G43" s="27" t="n">
        <v>36</v>
      </c>
      <c r="H43" s="28" t="n">
        <v>0.5</v>
      </c>
      <c r="I43" s="29" t="n">
        <v>8</v>
      </c>
      <c r="J43" s="30"/>
      <c r="K43" s="22"/>
      <c r="L43" s="22"/>
      <c r="M43" s="22"/>
      <c r="N43" s="22" t="n">
        <f aca="false">SUM(F43:J43)</f>
        <v>84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" t="n">
        <v>43</v>
      </c>
      <c r="B44" s="16" t="s">
        <v>109</v>
      </c>
      <c r="C44" s="16" t="s">
        <v>110</v>
      </c>
      <c r="D44" s="17" t="n">
        <v>27841</v>
      </c>
      <c r="E44" s="18" t="s">
        <v>16</v>
      </c>
      <c r="F44" s="19" t="n">
        <v>38</v>
      </c>
      <c r="G44" s="19" t="n">
        <v>40</v>
      </c>
      <c r="H44" s="20" t="n">
        <v>0.2</v>
      </c>
      <c r="I44" s="21" t="n">
        <v>6</v>
      </c>
      <c r="J44" s="22"/>
      <c r="K44" s="22"/>
      <c r="L44" s="22"/>
      <c r="M44" s="22"/>
      <c r="N44" s="22" t="n">
        <f aca="false">SUM(F44:J44)</f>
        <v>84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" t="n">
        <v>44</v>
      </c>
      <c r="B45" s="16" t="s">
        <v>111</v>
      </c>
      <c r="C45" s="16" t="s">
        <v>57</v>
      </c>
      <c r="D45" s="17" t="n">
        <v>25431</v>
      </c>
      <c r="E45" s="18" t="s">
        <v>19</v>
      </c>
      <c r="F45" s="19" t="n">
        <v>35</v>
      </c>
      <c r="G45" s="19" t="n">
        <v>40</v>
      </c>
      <c r="H45" s="20" t="n">
        <v>0.5</v>
      </c>
      <c r="I45" s="21" t="n">
        <v>8</v>
      </c>
      <c r="J45" s="22" t="n">
        <v>0.6</v>
      </c>
      <c r="K45" s="22" t="s">
        <v>39</v>
      </c>
      <c r="L45" s="22"/>
      <c r="M45" s="22"/>
      <c r="N45" s="22" t="n">
        <f aca="false">SUM(F45:J45)</f>
        <v>84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5" t="n">
        <v>45</v>
      </c>
      <c r="B46" s="16" t="s">
        <v>112</v>
      </c>
      <c r="C46" s="16" t="s">
        <v>62</v>
      </c>
      <c r="D46" s="17" t="n">
        <v>25486</v>
      </c>
      <c r="E46" s="18" t="s">
        <v>19</v>
      </c>
      <c r="F46" s="19" t="n">
        <v>35</v>
      </c>
      <c r="G46" s="19" t="n">
        <v>38</v>
      </c>
      <c r="H46" s="20" t="n">
        <v>0.5</v>
      </c>
      <c r="I46" s="21" t="n">
        <v>8</v>
      </c>
      <c r="J46" s="31" t="n">
        <v>2.6</v>
      </c>
      <c r="K46" s="22"/>
      <c r="L46" s="22"/>
      <c r="M46" s="22"/>
      <c r="N46" s="22" t="n">
        <f aca="false">SUM(F46:J46)</f>
        <v>8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5" t="n">
        <v>46</v>
      </c>
      <c r="B47" s="16" t="s">
        <v>65</v>
      </c>
      <c r="C47" s="16" t="s">
        <v>113</v>
      </c>
      <c r="D47" s="17" t="n">
        <v>23498</v>
      </c>
      <c r="E47" s="18" t="s">
        <v>27</v>
      </c>
      <c r="F47" s="19" t="n">
        <v>35</v>
      </c>
      <c r="G47" s="19" t="n">
        <v>40</v>
      </c>
      <c r="H47" s="20" t="n">
        <v>0.5</v>
      </c>
      <c r="I47" s="21" t="n">
        <v>8</v>
      </c>
      <c r="J47" s="22" t="n">
        <v>0.5</v>
      </c>
      <c r="K47" s="22" t="s">
        <v>39</v>
      </c>
      <c r="L47" s="22"/>
      <c r="M47" s="22"/>
      <c r="N47" s="22" t="n">
        <f aca="false">SUM(F47:J47)</f>
        <v>8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5" t="n">
        <v>47</v>
      </c>
      <c r="B48" s="16" t="s">
        <v>114</v>
      </c>
      <c r="C48" s="16" t="s">
        <v>115</v>
      </c>
      <c r="D48" s="17" t="n">
        <v>26322</v>
      </c>
      <c r="E48" s="18" t="s">
        <v>19</v>
      </c>
      <c r="F48" s="19" t="n">
        <v>35</v>
      </c>
      <c r="G48" s="19" t="n">
        <v>40</v>
      </c>
      <c r="H48" s="20" t="n">
        <v>0.3</v>
      </c>
      <c r="I48" s="21" t="n">
        <v>8</v>
      </c>
      <c r="J48" s="22" t="n">
        <v>0.7</v>
      </c>
      <c r="K48" s="22"/>
      <c r="L48" s="22"/>
      <c r="M48" s="22"/>
      <c r="N48" s="22" t="n">
        <f aca="false">SUM(F48:J48)</f>
        <v>8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" t="n">
        <v>48</v>
      </c>
      <c r="B49" s="16" t="s">
        <v>116</v>
      </c>
      <c r="C49" s="16" t="s">
        <v>117</v>
      </c>
      <c r="D49" s="17" t="n">
        <v>26621</v>
      </c>
      <c r="E49" s="18" t="s">
        <v>19</v>
      </c>
      <c r="F49" s="19" t="n">
        <v>34</v>
      </c>
      <c r="G49" s="19" t="n">
        <v>40</v>
      </c>
      <c r="H49" s="20" t="n">
        <v>0.4</v>
      </c>
      <c r="I49" s="21" t="n">
        <v>8</v>
      </c>
      <c r="J49" s="22" t="n">
        <v>1.5</v>
      </c>
      <c r="K49" s="22"/>
      <c r="L49" s="22"/>
      <c r="M49" s="22"/>
      <c r="N49" s="22" t="n">
        <f aca="false">SUM(F49:J49)</f>
        <v>83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5" t="n">
        <v>49</v>
      </c>
      <c r="B50" s="16" t="s">
        <v>118</v>
      </c>
      <c r="C50" s="16" t="s">
        <v>119</v>
      </c>
      <c r="D50" s="17" t="n">
        <v>22373</v>
      </c>
      <c r="E50" s="18" t="s">
        <v>19</v>
      </c>
      <c r="F50" s="19" t="n">
        <v>36</v>
      </c>
      <c r="G50" s="19" t="n">
        <v>34</v>
      </c>
      <c r="H50" s="20" t="n">
        <v>0.2</v>
      </c>
      <c r="I50" s="21" t="n">
        <v>8</v>
      </c>
      <c r="J50" s="22" t="n">
        <v>5.5</v>
      </c>
      <c r="K50" s="22" t="s">
        <v>55</v>
      </c>
      <c r="L50" s="22"/>
      <c r="M50" s="22"/>
      <c r="N50" s="22" t="n">
        <f aca="false">SUM(F50:J50)</f>
        <v>83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5" t="n">
        <v>50</v>
      </c>
      <c r="B51" s="16" t="s">
        <v>120</v>
      </c>
      <c r="C51" s="16" t="s">
        <v>121</v>
      </c>
      <c r="D51" s="17" t="n">
        <v>24349</v>
      </c>
      <c r="E51" s="18" t="s">
        <v>19</v>
      </c>
      <c r="F51" s="19" t="n">
        <v>35</v>
      </c>
      <c r="G51" s="19" t="n">
        <v>38</v>
      </c>
      <c r="H51" s="20" t="n">
        <v>0.5</v>
      </c>
      <c r="I51" s="21" t="n">
        <v>8</v>
      </c>
      <c r="J51" s="22" t="n">
        <v>2.1</v>
      </c>
      <c r="K51" s="22" t="s">
        <v>28</v>
      </c>
      <c r="L51" s="22"/>
      <c r="M51" s="22"/>
      <c r="N51" s="22" t="n">
        <f aca="false">SUM(F51:J51)</f>
        <v>83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" t="n">
        <v>51</v>
      </c>
      <c r="B52" s="16" t="s">
        <v>122</v>
      </c>
      <c r="C52" s="16" t="s">
        <v>123</v>
      </c>
      <c r="D52" s="17" t="n">
        <v>21287</v>
      </c>
      <c r="E52" s="18" t="s">
        <v>19</v>
      </c>
      <c r="F52" s="19" t="n">
        <v>36</v>
      </c>
      <c r="G52" s="19" t="n">
        <v>38</v>
      </c>
      <c r="H52" s="20" t="n">
        <v>0.5</v>
      </c>
      <c r="I52" s="21" t="n">
        <v>5</v>
      </c>
      <c r="J52" s="22" t="n">
        <v>4</v>
      </c>
      <c r="K52" s="22" t="s">
        <v>124</v>
      </c>
      <c r="L52" s="22"/>
      <c r="M52" s="22"/>
      <c r="N52" s="22" t="n">
        <f aca="false">SUM(F52:J52)</f>
        <v>8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5" t="n">
        <v>52</v>
      </c>
      <c r="B53" s="16" t="s">
        <v>125</v>
      </c>
      <c r="C53" s="16" t="s">
        <v>126</v>
      </c>
      <c r="D53" s="17" t="n">
        <v>26208</v>
      </c>
      <c r="E53" s="18" t="s">
        <v>19</v>
      </c>
      <c r="F53" s="19" t="n">
        <v>35</v>
      </c>
      <c r="G53" s="19" t="n">
        <v>40</v>
      </c>
      <c r="H53" s="20" t="n">
        <v>0.5</v>
      </c>
      <c r="I53" s="21" t="n">
        <v>8</v>
      </c>
      <c r="J53" s="22"/>
      <c r="K53" s="22" t="s">
        <v>39</v>
      </c>
      <c r="L53" s="22"/>
      <c r="M53" s="22"/>
      <c r="N53" s="22" t="n">
        <f aca="false">SUM(F53:J53)</f>
        <v>83.5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5" t="n">
        <v>53</v>
      </c>
      <c r="B54" s="16" t="s">
        <v>127</v>
      </c>
      <c r="C54" s="16" t="s">
        <v>128</v>
      </c>
      <c r="D54" s="17" t="n">
        <v>21232</v>
      </c>
      <c r="E54" s="18" t="s">
        <v>19</v>
      </c>
      <c r="F54" s="19" t="n">
        <v>31</v>
      </c>
      <c r="G54" s="19" t="n">
        <v>40</v>
      </c>
      <c r="H54" s="20"/>
      <c r="I54" s="21" t="n">
        <v>8</v>
      </c>
      <c r="J54" s="22" t="n">
        <v>4.5</v>
      </c>
      <c r="K54" s="22" t="s">
        <v>39</v>
      </c>
      <c r="L54" s="22"/>
      <c r="M54" s="22"/>
      <c r="N54" s="22" t="n">
        <f aca="false">SUM(F54:J54)</f>
        <v>83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5" t="n">
        <v>54</v>
      </c>
      <c r="B55" s="16" t="s">
        <v>129</v>
      </c>
      <c r="C55" s="16" t="s">
        <v>130</v>
      </c>
      <c r="D55" s="17" t="n">
        <v>26687</v>
      </c>
      <c r="E55" s="18" t="s">
        <v>19</v>
      </c>
      <c r="F55" s="19" t="n">
        <v>35</v>
      </c>
      <c r="G55" s="19" t="n">
        <v>40</v>
      </c>
      <c r="H55" s="20" t="n">
        <v>0.5</v>
      </c>
      <c r="I55" s="21" t="n">
        <v>8</v>
      </c>
      <c r="J55" s="22"/>
      <c r="K55" s="22"/>
      <c r="L55" s="22"/>
      <c r="M55" s="22"/>
      <c r="N55" s="22" t="n">
        <f aca="false">SUM(F55:J55)</f>
        <v>8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" t="n">
        <v>55</v>
      </c>
      <c r="B56" s="16" t="s">
        <v>131</v>
      </c>
      <c r="C56" s="16" t="s">
        <v>132</v>
      </c>
      <c r="D56" s="17" t="n">
        <v>25242</v>
      </c>
      <c r="E56" s="18" t="s">
        <v>19</v>
      </c>
      <c r="F56" s="19" t="n">
        <v>35</v>
      </c>
      <c r="G56" s="19" t="n">
        <v>40</v>
      </c>
      <c r="H56" s="20" t="n">
        <v>0.5</v>
      </c>
      <c r="I56" s="21" t="n">
        <v>8</v>
      </c>
      <c r="J56" s="22"/>
      <c r="K56" s="22"/>
      <c r="L56" s="22"/>
      <c r="M56" s="22"/>
      <c r="N56" s="22" t="n">
        <f aca="false">SUM(F56:J56)</f>
        <v>83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5" t="n">
        <v>56</v>
      </c>
      <c r="B57" s="16" t="s">
        <v>133</v>
      </c>
      <c r="C57" s="16" t="s">
        <v>134</v>
      </c>
      <c r="D57" s="17" t="n">
        <v>23831</v>
      </c>
      <c r="E57" s="18" t="s">
        <v>19</v>
      </c>
      <c r="F57" s="19" t="n">
        <v>32</v>
      </c>
      <c r="G57" s="19" t="n">
        <v>36</v>
      </c>
      <c r="H57" s="20" t="n">
        <v>0.4</v>
      </c>
      <c r="I57" s="21" t="n">
        <v>8</v>
      </c>
      <c r="J57" s="22" t="n">
        <v>7</v>
      </c>
      <c r="K57" s="22" t="s">
        <v>55</v>
      </c>
      <c r="L57" s="22"/>
      <c r="M57" s="22"/>
      <c r="N57" s="22" t="n">
        <f aca="false">SUM(F57:J57)</f>
        <v>83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5" t="n">
        <v>57</v>
      </c>
      <c r="B58" s="16" t="s">
        <v>135</v>
      </c>
      <c r="C58" s="16" t="s">
        <v>136</v>
      </c>
      <c r="D58" s="17" t="n">
        <v>22979</v>
      </c>
      <c r="E58" s="18" t="s">
        <v>19</v>
      </c>
      <c r="F58" s="19" t="n">
        <v>35</v>
      </c>
      <c r="G58" s="19" t="n">
        <v>40</v>
      </c>
      <c r="H58" s="20" t="n">
        <v>0.4</v>
      </c>
      <c r="I58" s="21" t="n">
        <v>8</v>
      </c>
      <c r="J58" s="22"/>
      <c r="K58" s="22"/>
      <c r="L58" s="22"/>
      <c r="M58" s="22"/>
      <c r="N58" s="22" t="n">
        <f aca="false">SUM(F58:J58)</f>
        <v>83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5" t="n">
        <v>58</v>
      </c>
      <c r="B59" s="16" t="s">
        <v>137</v>
      </c>
      <c r="C59" s="16" t="s">
        <v>138</v>
      </c>
      <c r="D59" s="17" t="n">
        <v>24438</v>
      </c>
      <c r="E59" s="18" t="s">
        <v>19</v>
      </c>
      <c r="F59" s="19" t="n">
        <v>32</v>
      </c>
      <c r="G59" s="19" t="n">
        <v>40</v>
      </c>
      <c r="H59" s="20"/>
      <c r="I59" s="21" t="n">
        <v>8</v>
      </c>
      <c r="J59" s="22" t="n">
        <v>3.05</v>
      </c>
      <c r="K59" s="22" t="s">
        <v>55</v>
      </c>
      <c r="L59" s="22"/>
      <c r="M59" s="22"/>
      <c r="N59" s="22" t="n">
        <f aca="false">SUM(F59:J59)</f>
        <v>83.0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5" t="n">
        <v>59</v>
      </c>
      <c r="B60" s="16" t="s">
        <v>139</v>
      </c>
      <c r="C60" s="16" t="s">
        <v>46</v>
      </c>
      <c r="D60" s="17" t="n">
        <v>25387</v>
      </c>
      <c r="E60" s="18" t="s">
        <v>22</v>
      </c>
      <c r="F60" s="19" t="n">
        <v>35</v>
      </c>
      <c r="G60" s="19" t="n">
        <v>40</v>
      </c>
      <c r="H60" s="20"/>
      <c r="I60" s="21" t="n">
        <v>8</v>
      </c>
      <c r="J60" s="22"/>
      <c r="K60" s="22"/>
      <c r="L60" s="22"/>
      <c r="M60" s="22"/>
      <c r="N60" s="22" t="n">
        <f aca="false">SUM(F60:J60)</f>
        <v>8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5" t="n">
        <v>60</v>
      </c>
      <c r="B61" s="16" t="s">
        <v>140</v>
      </c>
      <c r="C61" s="16" t="s">
        <v>141</v>
      </c>
      <c r="D61" s="17" t="n">
        <v>25205</v>
      </c>
      <c r="E61" s="18" t="s">
        <v>142</v>
      </c>
      <c r="F61" s="19" t="n">
        <v>36</v>
      </c>
      <c r="G61" s="19" t="n">
        <v>38</v>
      </c>
      <c r="H61" s="20" t="n">
        <v>0.3</v>
      </c>
      <c r="I61" s="21" t="n">
        <v>8</v>
      </c>
      <c r="J61" s="22" t="n">
        <v>0.7</v>
      </c>
      <c r="K61" s="22"/>
      <c r="L61" s="22"/>
      <c r="M61" s="22"/>
      <c r="N61" s="22" t="n">
        <f aca="false">SUM(F61:J61)</f>
        <v>8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5" t="n">
        <v>61</v>
      </c>
      <c r="B62" s="16" t="s">
        <v>143</v>
      </c>
      <c r="C62" s="16" t="s">
        <v>144</v>
      </c>
      <c r="D62" s="17" t="n">
        <v>20077</v>
      </c>
      <c r="E62" s="18" t="s">
        <v>99</v>
      </c>
      <c r="F62" s="19" t="n">
        <v>36</v>
      </c>
      <c r="G62" s="19" t="n">
        <v>40</v>
      </c>
      <c r="H62" s="20" t="n">
        <v>0.4</v>
      </c>
      <c r="I62" s="21" t="n">
        <v>6</v>
      </c>
      <c r="J62" s="22" t="n">
        <v>0.5</v>
      </c>
      <c r="K62" s="22" t="s">
        <v>39</v>
      </c>
      <c r="L62" s="22"/>
      <c r="M62" s="22"/>
      <c r="N62" s="22" t="n">
        <f aca="false">SUM(F62:J62)</f>
        <v>82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" t="n">
        <v>62</v>
      </c>
      <c r="B63" s="16" t="s">
        <v>145</v>
      </c>
      <c r="C63" s="16" t="s">
        <v>146</v>
      </c>
      <c r="D63" s="17" t="n">
        <v>24233</v>
      </c>
      <c r="E63" s="18" t="s">
        <v>19</v>
      </c>
      <c r="F63" s="19" t="n">
        <v>34</v>
      </c>
      <c r="G63" s="19" t="n">
        <v>40</v>
      </c>
      <c r="H63" s="20" t="n">
        <v>0.4</v>
      </c>
      <c r="I63" s="21" t="n">
        <v>8</v>
      </c>
      <c r="J63" s="22" t="n">
        <v>0.5</v>
      </c>
      <c r="K63" s="22"/>
      <c r="L63" s="22"/>
      <c r="M63" s="22"/>
      <c r="N63" s="22" t="n">
        <f aca="false">SUM(F63:J63)</f>
        <v>8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5" t="n">
        <v>63</v>
      </c>
      <c r="B64" s="16" t="s">
        <v>147</v>
      </c>
      <c r="C64" s="16" t="s">
        <v>148</v>
      </c>
      <c r="D64" s="17" t="n">
        <v>24968</v>
      </c>
      <c r="E64" s="18" t="s">
        <v>83</v>
      </c>
      <c r="F64" s="19" t="n">
        <v>30</v>
      </c>
      <c r="G64" s="19" t="n">
        <v>40</v>
      </c>
      <c r="H64" s="20" t="n">
        <v>0.5</v>
      </c>
      <c r="I64" s="21" t="n">
        <v>8</v>
      </c>
      <c r="J64" s="22" t="n">
        <v>4.35</v>
      </c>
      <c r="K64" s="22"/>
      <c r="L64" s="22"/>
      <c r="M64" s="22"/>
      <c r="N64" s="22" t="n">
        <f aca="false">SUM(F64:J64)</f>
        <v>82.8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5" t="n">
        <v>64</v>
      </c>
      <c r="B65" s="16" t="s">
        <v>149</v>
      </c>
      <c r="C65" s="16" t="s">
        <v>150</v>
      </c>
      <c r="D65" s="17" t="n">
        <v>23410</v>
      </c>
      <c r="E65" s="18" t="s">
        <v>151</v>
      </c>
      <c r="F65" s="19" t="n">
        <v>36</v>
      </c>
      <c r="G65" s="19" t="n">
        <v>38</v>
      </c>
      <c r="H65" s="20" t="n">
        <v>0.5</v>
      </c>
      <c r="I65" s="21" t="n">
        <v>8</v>
      </c>
      <c r="J65" s="22" t="n">
        <v>0.35</v>
      </c>
      <c r="K65" s="22"/>
      <c r="L65" s="22"/>
      <c r="M65" s="22"/>
      <c r="N65" s="22" t="n">
        <f aca="false">SUM(F65:J65)</f>
        <v>82.8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5" t="n">
        <v>65</v>
      </c>
      <c r="B66" s="16" t="s">
        <v>152</v>
      </c>
      <c r="C66" s="16" t="s">
        <v>153</v>
      </c>
      <c r="D66" s="17" t="n">
        <v>26663</v>
      </c>
      <c r="E66" s="18" t="s">
        <v>19</v>
      </c>
      <c r="F66" s="19" t="n">
        <v>34</v>
      </c>
      <c r="G66" s="19" t="n">
        <v>40</v>
      </c>
      <c r="H66" s="20" t="n">
        <v>0.5</v>
      </c>
      <c r="I66" s="21" t="n">
        <v>8</v>
      </c>
      <c r="J66" s="22" t="n">
        <v>0.3</v>
      </c>
      <c r="K66" s="22"/>
      <c r="L66" s="22"/>
      <c r="M66" s="22"/>
      <c r="N66" s="22" t="n">
        <f aca="false">SUM(F66:J66)</f>
        <v>82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5" t="n">
        <v>66</v>
      </c>
      <c r="B67" s="16" t="s">
        <v>154</v>
      </c>
      <c r="C67" s="16" t="s">
        <v>155</v>
      </c>
      <c r="D67" s="17" t="n">
        <v>21667</v>
      </c>
      <c r="E67" s="18" t="s">
        <v>19</v>
      </c>
      <c r="F67" s="19" t="n">
        <v>36</v>
      </c>
      <c r="G67" s="19" t="n">
        <v>36</v>
      </c>
      <c r="H67" s="20"/>
      <c r="I67" s="21" t="n">
        <v>6</v>
      </c>
      <c r="J67" s="22" t="n">
        <v>4.75</v>
      </c>
      <c r="K67" s="22" t="s">
        <v>39</v>
      </c>
      <c r="L67" s="22"/>
      <c r="M67" s="22"/>
      <c r="N67" s="22" t="n">
        <f aca="false">SUM(F67:J67)</f>
        <v>82.7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5" t="n">
        <v>67</v>
      </c>
      <c r="B68" s="16" t="s">
        <v>156</v>
      </c>
      <c r="C68" s="16" t="s">
        <v>157</v>
      </c>
      <c r="D68" s="17" t="n">
        <v>21343</v>
      </c>
      <c r="E68" s="18" t="s">
        <v>27</v>
      </c>
      <c r="F68" s="19" t="n">
        <v>31</v>
      </c>
      <c r="G68" s="19" t="n">
        <v>40</v>
      </c>
      <c r="H68" s="20" t="n">
        <v>0.2</v>
      </c>
      <c r="I68" s="21" t="n">
        <v>8</v>
      </c>
      <c r="J68" s="22" t="n">
        <v>3.5</v>
      </c>
      <c r="K68" s="22"/>
      <c r="L68" s="22"/>
      <c r="M68" s="22"/>
      <c r="N68" s="22" t="n">
        <f aca="false">SUM(F68:J68)</f>
        <v>82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5" t="n">
        <v>68</v>
      </c>
      <c r="B69" s="16" t="s">
        <v>40</v>
      </c>
      <c r="C69" s="16" t="s">
        <v>158</v>
      </c>
      <c r="D69" s="17" t="n">
        <v>27129</v>
      </c>
      <c r="E69" s="18" t="s">
        <v>19</v>
      </c>
      <c r="F69" s="19" t="n">
        <v>34</v>
      </c>
      <c r="G69" s="19" t="n">
        <v>40</v>
      </c>
      <c r="H69" s="20" t="n">
        <v>0.5</v>
      </c>
      <c r="I69" s="21" t="n">
        <v>8</v>
      </c>
      <c r="J69" s="22"/>
      <c r="K69" s="22"/>
      <c r="L69" s="22"/>
      <c r="M69" s="22"/>
      <c r="N69" s="22" t="n">
        <f aca="false">SUM(F69:J69)</f>
        <v>82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5" t="n">
        <v>69</v>
      </c>
      <c r="B70" s="16" t="s">
        <v>159</v>
      </c>
      <c r="C70" s="16" t="s">
        <v>160</v>
      </c>
      <c r="D70" s="17" t="n">
        <v>25012</v>
      </c>
      <c r="E70" s="18" t="s">
        <v>19</v>
      </c>
      <c r="F70" s="19" t="n">
        <v>34</v>
      </c>
      <c r="G70" s="19" t="n">
        <v>40</v>
      </c>
      <c r="H70" s="20" t="n">
        <v>0.4</v>
      </c>
      <c r="I70" s="21" t="n">
        <v>8</v>
      </c>
      <c r="J70" s="22"/>
      <c r="K70" s="22" t="s">
        <v>55</v>
      </c>
      <c r="L70" s="22"/>
      <c r="M70" s="22"/>
      <c r="N70" s="22" t="n">
        <f aca="false">SUM(F70:J70)</f>
        <v>82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5" t="n">
        <v>70</v>
      </c>
      <c r="B71" s="16" t="s">
        <v>161</v>
      </c>
      <c r="C71" s="16" t="s">
        <v>162</v>
      </c>
      <c r="D71" s="17" t="n">
        <v>26000</v>
      </c>
      <c r="E71" s="18" t="s">
        <v>27</v>
      </c>
      <c r="F71" s="19" t="n">
        <v>32</v>
      </c>
      <c r="G71" s="19" t="n">
        <v>37</v>
      </c>
      <c r="H71" s="20"/>
      <c r="I71" s="21" t="n">
        <v>8</v>
      </c>
      <c r="J71" s="22" t="n">
        <v>5.4</v>
      </c>
      <c r="K71" s="22" t="s">
        <v>163</v>
      </c>
      <c r="L71" s="22"/>
      <c r="M71" s="22"/>
      <c r="N71" s="22" t="n">
        <f aca="false">SUM(F71:J71)</f>
        <v>82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5" t="n">
        <v>71</v>
      </c>
      <c r="B72" s="16" t="s">
        <v>164</v>
      </c>
      <c r="C72" s="16" t="s">
        <v>165</v>
      </c>
      <c r="D72" s="17" t="n">
        <v>24566</v>
      </c>
      <c r="E72" s="18" t="s">
        <v>19</v>
      </c>
      <c r="F72" s="19" t="n">
        <v>33</v>
      </c>
      <c r="G72" s="19" t="n">
        <v>40</v>
      </c>
      <c r="H72" s="20" t="n">
        <v>0.5</v>
      </c>
      <c r="I72" s="21" t="n">
        <v>8</v>
      </c>
      <c r="J72" s="22" t="n">
        <v>0.85</v>
      </c>
      <c r="K72" s="22" t="s">
        <v>28</v>
      </c>
      <c r="L72" s="22"/>
      <c r="M72" s="22"/>
      <c r="N72" s="22" t="n">
        <f aca="false">SUM(F72:J72)</f>
        <v>82.3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5" t="n">
        <v>72</v>
      </c>
      <c r="B73" s="16" t="s">
        <v>166</v>
      </c>
      <c r="C73" s="16" t="s">
        <v>50</v>
      </c>
      <c r="D73" s="17" t="n">
        <v>27424</v>
      </c>
      <c r="E73" s="18" t="s">
        <v>27</v>
      </c>
      <c r="F73" s="19" t="n">
        <v>34</v>
      </c>
      <c r="G73" s="19" t="n">
        <v>40</v>
      </c>
      <c r="H73" s="20" t="n">
        <v>0.3</v>
      </c>
      <c r="I73" s="21" t="n">
        <v>8</v>
      </c>
      <c r="J73" s="22"/>
      <c r="K73" s="22"/>
      <c r="L73" s="22"/>
      <c r="M73" s="22"/>
      <c r="N73" s="22" t="n">
        <f aca="false">SUM(F73:J73)</f>
        <v>82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5" t="n">
        <v>73</v>
      </c>
      <c r="B74" s="16" t="s">
        <v>167</v>
      </c>
      <c r="C74" s="16" t="s">
        <v>168</v>
      </c>
      <c r="D74" s="17" t="n">
        <v>24662</v>
      </c>
      <c r="E74" s="18" t="s">
        <v>169</v>
      </c>
      <c r="F74" s="19" t="n">
        <v>33</v>
      </c>
      <c r="G74" s="19" t="n">
        <v>40</v>
      </c>
      <c r="H74" s="20" t="n">
        <v>0.1</v>
      </c>
      <c r="I74" s="21" t="n">
        <v>8</v>
      </c>
      <c r="J74" s="22" t="n">
        <v>1.2</v>
      </c>
      <c r="K74" s="22"/>
      <c r="L74" s="22"/>
      <c r="M74" s="22"/>
      <c r="N74" s="22" t="n">
        <f aca="false">SUM(F74:J74)</f>
        <v>82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5" t="n">
        <v>74</v>
      </c>
      <c r="B75" s="16" t="s">
        <v>170</v>
      </c>
      <c r="C75" s="16" t="s">
        <v>171</v>
      </c>
      <c r="D75" s="17" t="n">
        <v>24081</v>
      </c>
      <c r="E75" s="18" t="s">
        <v>27</v>
      </c>
      <c r="F75" s="19" t="n">
        <v>36</v>
      </c>
      <c r="G75" s="19" t="n">
        <v>40</v>
      </c>
      <c r="H75" s="20"/>
      <c r="I75" s="21" t="n">
        <v>6</v>
      </c>
      <c r="J75" s="22" t="n">
        <v>0.25</v>
      </c>
      <c r="K75" s="22"/>
      <c r="L75" s="22"/>
      <c r="M75" s="22"/>
      <c r="N75" s="22" t="n">
        <f aca="false">SUM(F75:J75)</f>
        <v>82.2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5" t="n">
        <v>75</v>
      </c>
      <c r="B76" s="16" t="s">
        <v>172</v>
      </c>
      <c r="C76" s="16" t="s">
        <v>173</v>
      </c>
      <c r="D76" s="17" t="n">
        <v>25804</v>
      </c>
      <c r="E76" s="18" t="s">
        <v>174</v>
      </c>
      <c r="F76" s="19" t="n">
        <v>34</v>
      </c>
      <c r="G76" s="19" t="n">
        <v>40</v>
      </c>
      <c r="H76" s="20" t="n">
        <v>0.2</v>
      </c>
      <c r="I76" s="21" t="n">
        <v>8</v>
      </c>
      <c r="J76" s="22"/>
      <c r="K76" s="22"/>
      <c r="L76" s="22"/>
      <c r="M76" s="22"/>
      <c r="N76" s="22" t="n">
        <f aca="false">SUM(F76:J76)</f>
        <v>82.2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5" t="n">
        <v>76</v>
      </c>
      <c r="B77" s="16" t="s">
        <v>175</v>
      </c>
      <c r="C77" s="16" t="s">
        <v>30</v>
      </c>
      <c r="D77" s="17" t="n">
        <v>23850</v>
      </c>
      <c r="E77" s="18" t="s">
        <v>19</v>
      </c>
      <c r="F77" s="19" t="n">
        <v>36</v>
      </c>
      <c r="G77" s="19" t="n">
        <v>38</v>
      </c>
      <c r="H77" s="20" t="n">
        <v>0.2</v>
      </c>
      <c r="I77" s="21" t="n">
        <v>8</v>
      </c>
      <c r="J77" s="22"/>
      <c r="K77" s="22"/>
      <c r="L77" s="22"/>
      <c r="M77" s="22"/>
      <c r="N77" s="22" t="n">
        <f aca="false">SUM(F77:J77)</f>
        <v>82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5" t="n">
        <v>77</v>
      </c>
      <c r="B78" s="16" t="s">
        <v>176</v>
      </c>
      <c r="C78" s="16" t="s">
        <v>177</v>
      </c>
      <c r="D78" s="17" t="n">
        <v>23360</v>
      </c>
      <c r="E78" s="18" t="s">
        <v>108</v>
      </c>
      <c r="F78" s="19" t="n">
        <v>36</v>
      </c>
      <c r="G78" s="19" t="n">
        <v>35</v>
      </c>
      <c r="H78" s="20" t="n">
        <v>0.4</v>
      </c>
      <c r="I78" s="21" t="n">
        <v>8</v>
      </c>
      <c r="J78" s="22" t="n">
        <v>2.75</v>
      </c>
      <c r="K78" s="22"/>
      <c r="L78" s="22"/>
      <c r="M78" s="22"/>
      <c r="N78" s="22" t="n">
        <f aca="false">SUM(F78:J78)</f>
        <v>82.1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5" t="n">
        <v>78</v>
      </c>
      <c r="B79" s="16" t="s">
        <v>178</v>
      </c>
      <c r="C79" s="16" t="s">
        <v>179</v>
      </c>
      <c r="D79" s="17" t="n">
        <v>24618</v>
      </c>
      <c r="E79" s="18" t="s">
        <v>108</v>
      </c>
      <c r="F79" s="19" t="n">
        <v>38</v>
      </c>
      <c r="G79" s="19" t="n">
        <v>36</v>
      </c>
      <c r="H79" s="20" t="n">
        <v>0.1</v>
      </c>
      <c r="I79" s="21" t="n">
        <v>8</v>
      </c>
      <c r="J79" s="22"/>
      <c r="K79" s="22"/>
      <c r="L79" s="22"/>
      <c r="M79" s="22"/>
      <c r="N79" s="22" t="n">
        <f aca="false">SUM(F79:J79)</f>
        <v>82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5" t="n">
        <v>79</v>
      </c>
      <c r="B80" s="16" t="s">
        <v>180</v>
      </c>
      <c r="C80" s="16" t="s">
        <v>67</v>
      </c>
      <c r="D80" s="17" t="n">
        <v>21667</v>
      </c>
      <c r="E80" s="18" t="s">
        <v>27</v>
      </c>
      <c r="F80" s="19" t="n">
        <v>33</v>
      </c>
      <c r="G80" s="19" t="n">
        <v>40</v>
      </c>
      <c r="H80" s="20" t="n">
        <v>0.1</v>
      </c>
      <c r="I80" s="21" t="n">
        <v>8</v>
      </c>
      <c r="J80" s="22" t="n">
        <v>0.8</v>
      </c>
      <c r="K80" s="22"/>
      <c r="L80" s="22"/>
      <c r="M80" s="22"/>
      <c r="N80" s="22" t="n">
        <f aca="false">SUM(F80:J80)</f>
        <v>8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5" t="n">
        <v>80</v>
      </c>
      <c r="B81" s="16" t="s">
        <v>181</v>
      </c>
      <c r="C81" s="16" t="s">
        <v>57</v>
      </c>
      <c r="D81" s="17" t="n">
        <v>26825</v>
      </c>
      <c r="E81" s="18" t="s">
        <v>19</v>
      </c>
      <c r="F81" s="19" t="n">
        <v>33</v>
      </c>
      <c r="G81" s="19" t="n">
        <v>40</v>
      </c>
      <c r="H81" s="20" t="n">
        <v>0.5</v>
      </c>
      <c r="I81" s="21" t="n">
        <v>8</v>
      </c>
      <c r="J81" s="22" t="n">
        <v>0.2</v>
      </c>
      <c r="K81" s="22"/>
      <c r="L81" s="22"/>
      <c r="M81" s="22"/>
      <c r="N81" s="22" t="n">
        <f aca="false">SUM(F81:J81)</f>
        <v>81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5" t="n">
        <v>81</v>
      </c>
      <c r="B82" s="16" t="s">
        <v>182</v>
      </c>
      <c r="C82" s="16" t="s">
        <v>183</v>
      </c>
      <c r="D82" s="17" t="n">
        <v>24347</v>
      </c>
      <c r="E82" s="18" t="s">
        <v>19</v>
      </c>
      <c r="F82" s="19" t="n">
        <v>33</v>
      </c>
      <c r="G82" s="19" t="n">
        <v>40</v>
      </c>
      <c r="H82" s="20" t="n">
        <v>0.5</v>
      </c>
      <c r="I82" s="21" t="n">
        <v>8</v>
      </c>
      <c r="J82" s="22" t="n">
        <v>0.2</v>
      </c>
      <c r="K82" s="22"/>
      <c r="L82" s="22"/>
      <c r="M82" s="22"/>
      <c r="N82" s="22" t="n">
        <f aca="false">SUM(F82:J82)</f>
        <v>8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5" t="n">
        <v>82</v>
      </c>
      <c r="B83" s="16" t="s">
        <v>184</v>
      </c>
      <c r="C83" s="16" t="s">
        <v>185</v>
      </c>
      <c r="D83" s="17" t="n">
        <v>22026</v>
      </c>
      <c r="E83" s="18" t="s">
        <v>27</v>
      </c>
      <c r="F83" s="19" t="n">
        <v>28</v>
      </c>
      <c r="G83" s="19" t="n">
        <v>40</v>
      </c>
      <c r="H83" s="20" t="n">
        <v>0.5</v>
      </c>
      <c r="I83" s="21" t="n">
        <v>8</v>
      </c>
      <c r="J83" s="22" t="n">
        <v>5.2</v>
      </c>
      <c r="K83" s="22"/>
      <c r="L83" s="22"/>
      <c r="M83" s="22"/>
      <c r="N83" s="22" t="n">
        <f aca="false">SUM(F83:J83)</f>
        <v>81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5" t="n">
        <v>83</v>
      </c>
      <c r="B84" s="16" t="s">
        <v>186</v>
      </c>
      <c r="C84" s="16" t="s">
        <v>121</v>
      </c>
      <c r="D84" s="17" t="n">
        <v>21106</v>
      </c>
      <c r="E84" s="18" t="s">
        <v>27</v>
      </c>
      <c r="F84" s="19" t="n">
        <v>35</v>
      </c>
      <c r="G84" s="19" t="n">
        <v>40</v>
      </c>
      <c r="H84" s="20" t="n">
        <v>0.1</v>
      </c>
      <c r="I84" s="21" t="n">
        <v>6</v>
      </c>
      <c r="J84" s="22" t="n">
        <v>0.6</v>
      </c>
      <c r="K84" s="22"/>
      <c r="L84" s="22"/>
      <c r="M84" s="22"/>
      <c r="N84" s="22" t="n">
        <f aca="false">SUM(F84:J84)</f>
        <v>81.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5" t="n">
        <v>84</v>
      </c>
      <c r="B85" s="16" t="s">
        <v>187</v>
      </c>
      <c r="C85" s="16" t="s">
        <v>188</v>
      </c>
      <c r="D85" s="17" t="n">
        <v>26666</v>
      </c>
      <c r="E85" s="18" t="s">
        <v>19</v>
      </c>
      <c r="F85" s="19" t="n">
        <v>33</v>
      </c>
      <c r="G85" s="19" t="n">
        <v>40</v>
      </c>
      <c r="H85" s="20" t="n">
        <v>0.5</v>
      </c>
      <c r="I85" s="21" t="n">
        <v>8</v>
      </c>
      <c r="J85" s="22" t="n">
        <v>0.1</v>
      </c>
      <c r="K85" s="22"/>
      <c r="L85" s="22"/>
      <c r="M85" s="22"/>
      <c r="N85" s="22" t="n">
        <f aca="false">SUM(F85:J85)</f>
        <v>81.6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5" t="n">
        <v>85</v>
      </c>
      <c r="B86" s="16" t="s">
        <v>189</v>
      </c>
      <c r="C86" s="16" t="s">
        <v>190</v>
      </c>
      <c r="D86" s="17" t="n">
        <v>25112</v>
      </c>
      <c r="E86" s="18" t="s">
        <v>19</v>
      </c>
      <c r="F86" s="19" t="n">
        <v>33</v>
      </c>
      <c r="G86" s="19" t="n">
        <v>40</v>
      </c>
      <c r="H86" s="20" t="n">
        <v>0.5</v>
      </c>
      <c r="I86" s="21" t="n">
        <v>8</v>
      </c>
      <c r="J86" s="22" t="n">
        <v>0.1</v>
      </c>
      <c r="K86" s="22"/>
      <c r="L86" s="22"/>
      <c r="M86" s="22"/>
      <c r="N86" s="22" t="n">
        <f aca="false">SUM(F86:J86)</f>
        <v>81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5" t="n">
        <v>86</v>
      </c>
      <c r="B87" s="16" t="s">
        <v>191</v>
      </c>
      <c r="C87" s="16" t="s">
        <v>192</v>
      </c>
      <c r="D87" s="17" t="n">
        <v>26785</v>
      </c>
      <c r="E87" s="18" t="s">
        <v>19</v>
      </c>
      <c r="F87" s="19" t="n">
        <v>33</v>
      </c>
      <c r="G87" s="19" t="n">
        <v>40</v>
      </c>
      <c r="H87" s="20" t="n">
        <v>0.5</v>
      </c>
      <c r="I87" s="21" t="n">
        <v>8</v>
      </c>
      <c r="J87" s="22"/>
      <c r="K87" s="22"/>
      <c r="L87" s="22"/>
      <c r="M87" s="22"/>
      <c r="N87" s="22" t="n">
        <f aca="false">SUM(F87:J87)</f>
        <v>8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5" t="n">
        <v>87</v>
      </c>
      <c r="B88" s="16" t="s">
        <v>193</v>
      </c>
      <c r="C88" s="16" t="s">
        <v>194</v>
      </c>
      <c r="D88" s="17" t="n">
        <v>26162</v>
      </c>
      <c r="E88" s="18" t="s">
        <v>19</v>
      </c>
      <c r="F88" s="19" t="n">
        <v>33</v>
      </c>
      <c r="G88" s="19" t="n">
        <v>40</v>
      </c>
      <c r="H88" s="20" t="n">
        <v>0.5</v>
      </c>
      <c r="I88" s="21" t="n">
        <v>8</v>
      </c>
      <c r="J88" s="22"/>
      <c r="K88" s="22"/>
      <c r="L88" s="22"/>
      <c r="M88" s="22"/>
      <c r="N88" s="22" t="n">
        <f aca="false">SUM(F88:J88)</f>
        <v>81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5" t="n">
        <v>88</v>
      </c>
      <c r="B89" s="16" t="s">
        <v>195</v>
      </c>
      <c r="C89" s="16" t="s">
        <v>196</v>
      </c>
      <c r="D89" s="17" t="n">
        <v>25857</v>
      </c>
      <c r="E89" s="18" t="s">
        <v>19</v>
      </c>
      <c r="F89" s="19" t="n">
        <v>35</v>
      </c>
      <c r="G89" s="19" t="n">
        <v>38</v>
      </c>
      <c r="H89" s="20" t="n">
        <v>0.5</v>
      </c>
      <c r="I89" s="21" t="n">
        <v>8</v>
      </c>
      <c r="J89" s="22"/>
      <c r="K89" s="22"/>
      <c r="L89" s="22"/>
      <c r="M89" s="22"/>
      <c r="N89" s="22" t="n">
        <f aca="false">SUM(F89:J89)</f>
        <v>81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5" t="n">
        <v>89</v>
      </c>
      <c r="B90" s="16" t="s">
        <v>84</v>
      </c>
      <c r="C90" s="16" t="s">
        <v>197</v>
      </c>
      <c r="D90" s="17" t="n">
        <v>24480</v>
      </c>
      <c r="E90" s="18" t="s">
        <v>198</v>
      </c>
      <c r="F90" s="19" t="n">
        <v>31</v>
      </c>
      <c r="G90" s="19" t="n">
        <v>40</v>
      </c>
      <c r="H90" s="20" t="n">
        <v>0.4</v>
      </c>
      <c r="I90" s="21" t="n">
        <v>8</v>
      </c>
      <c r="J90" s="22" t="n">
        <v>2.1</v>
      </c>
      <c r="K90" s="22"/>
      <c r="L90" s="22"/>
      <c r="M90" s="22"/>
      <c r="N90" s="22" t="n">
        <f aca="false">SUM(F90:J90)</f>
        <v>8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5" t="n">
        <v>90</v>
      </c>
      <c r="B91" s="16" t="s">
        <v>199</v>
      </c>
      <c r="C91" s="16" t="s">
        <v>200</v>
      </c>
      <c r="D91" s="17" t="n">
        <v>23875</v>
      </c>
      <c r="E91" s="18" t="s">
        <v>201</v>
      </c>
      <c r="F91" s="19" t="n">
        <v>36</v>
      </c>
      <c r="G91" s="19" t="n">
        <v>36</v>
      </c>
      <c r="H91" s="20" t="n">
        <v>0.5</v>
      </c>
      <c r="I91" s="21" t="n">
        <v>8</v>
      </c>
      <c r="J91" s="22" t="n">
        <v>1</v>
      </c>
      <c r="K91" s="22"/>
      <c r="L91" s="22"/>
      <c r="M91" s="22"/>
      <c r="N91" s="22" t="n">
        <f aca="false">SUM(F91:J91)</f>
        <v>81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5" t="n">
        <v>91</v>
      </c>
      <c r="B92" s="16" t="s">
        <v>202</v>
      </c>
      <c r="C92" s="16" t="s">
        <v>50</v>
      </c>
      <c r="D92" s="17" t="n">
        <v>22513</v>
      </c>
      <c r="E92" s="18" t="s">
        <v>19</v>
      </c>
      <c r="F92" s="19" t="n">
        <v>28</v>
      </c>
      <c r="G92" s="19" t="n">
        <v>39</v>
      </c>
      <c r="H92" s="20" t="n">
        <v>0.4</v>
      </c>
      <c r="I92" s="21" t="n">
        <v>8</v>
      </c>
      <c r="J92" s="22" t="n">
        <v>6.05</v>
      </c>
      <c r="K92" s="22"/>
      <c r="L92" s="22"/>
      <c r="M92" s="22"/>
      <c r="N92" s="22" t="n">
        <f aca="false">SUM(F92:J92)</f>
        <v>81.4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5" t="n">
        <v>92</v>
      </c>
      <c r="B93" s="16" t="s">
        <v>203</v>
      </c>
      <c r="C93" s="16" t="s">
        <v>204</v>
      </c>
      <c r="D93" s="17" t="n">
        <v>26547</v>
      </c>
      <c r="E93" s="18" t="s">
        <v>19</v>
      </c>
      <c r="F93" s="19" t="n">
        <v>33</v>
      </c>
      <c r="G93" s="19" t="n">
        <v>40</v>
      </c>
      <c r="H93" s="20" t="n">
        <v>0.4</v>
      </c>
      <c r="I93" s="21" t="n">
        <v>8</v>
      </c>
      <c r="J93" s="22"/>
      <c r="K93" s="22"/>
      <c r="L93" s="22"/>
      <c r="M93" s="22"/>
      <c r="N93" s="22" t="n">
        <f aca="false">SUM(F93:J93)</f>
        <v>8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5" t="n">
        <v>93</v>
      </c>
      <c r="B94" s="16" t="s">
        <v>205</v>
      </c>
      <c r="C94" s="16" t="s">
        <v>50</v>
      </c>
      <c r="D94" s="17" t="n">
        <v>23533</v>
      </c>
      <c r="E94" s="18" t="s">
        <v>206</v>
      </c>
      <c r="F94" s="19" t="n">
        <v>34</v>
      </c>
      <c r="G94" s="19" t="n">
        <v>38</v>
      </c>
      <c r="H94" s="20" t="n">
        <v>0.4</v>
      </c>
      <c r="I94" s="21" t="n">
        <v>8</v>
      </c>
      <c r="J94" s="22" t="n">
        <v>1</v>
      </c>
      <c r="K94" s="22"/>
      <c r="L94" s="22"/>
      <c r="M94" s="22"/>
      <c r="N94" s="22" t="n">
        <f aca="false">SUM(F94:J94)</f>
        <v>81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 t="n">
        <v>94</v>
      </c>
      <c r="B95" s="16" t="s">
        <v>207</v>
      </c>
      <c r="C95" s="16" t="s">
        <v>208</v>
      </c>
      <c r="D95" s="17" t="n">
        <v>22996</v>
      </c>
      <c r="E95" s="18" t="s">
        <v>19</v>
      </c>
      <c r="F95" s="19" t="n">
        <v>35</v>
      </c>
      <c r="G95" s="19" t="n">
        <v>38</v>
      </c>
      <c r="H95" s="20" t="n">
        <v>0.4</v>
      </c>
      <c r="I95" s="21" t="n">
        <v>8</v>
      </c>
      <c r="J95" s="22"/>
      <c r="K95" s="22"/>
      <c r="L95" s="22"/>
      <c r="M95" s="22"/>
      <c r="N95" s="22" t="n">
        <f aca="false">SUM(F95:J95)</f>
        <v>81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5" t="n">
        <v>95</v>
      </c>
      <c r="B96" s="16" t="s">
        <v>209</v>
      </c>
      <c r="C96" s="16" t="s">
        <v>210</v>
      </c>
      <c r="D96" s="17" t="n">
        <v>22275</v>
      </c>
      <c r="E96" s="18" t="s">
        <v>19</v>
      </c>
      <c r="F96" s="19" t="n">
        <v>28</v>
      </c>
      <c r="G96" s="19" t="n">
        <v>40</v>
      </c>
      <c r="H96" s="20" t="n">
        <v>0.4</v>
      </c>
      <c r="I96" s="21" t="n">
        <v>6</v>
      </c>
      <c r="J96" s="22" t="n">
        <v>6.95</v>
      </c>
      <c r="K96" s="22" t="s">
        <v>39</v>
      </c>
      <c r="L96" s="22"/>
      <c r="M96" s="22"/>
      <c r="N96" s="22" t="n">
        <f aca="false">SUM(F96:J96)</f>
        <v>81.3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 t="n">
        <v>96</v>
      </c>
      <c r="B97" s="16" t="s">
        <v>211</v>
      </c>
      <c r="C97" s="16" t="s">
        <v>103</v>
      </c>
      <c r="D97" s="17" t="n">
        <v>24541</v>
      </c>
      <c r="E97" s="18" t="s">
        <v>19</v>
      </c>
      <c r="F97" s="19" t="n">
        <v>31</v>
      </c>
      <c r="G97" s="19" t="n">
        <v>40</v>
      </c>
      <c r="H97" s="20" t="n">
        <v>0.3</v>
      </c>
      <c r="I97" s="21" t="n">
        <v>8</v>
      </c>
      <c r="J97" s="22" t="n">
        <v>2</v>
      </c>
      <c r="K97" s="22" t="s">
        <v>55</v>
      </c>
      <c r="L97" s="22"/>
      <c r="M97" s="22"/>
      <c r="N97" s="22" t="n">
        <f aca="false">SUM(F97:J97)</f>
        <v>81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5" t="n">
        <v>97</v>
      </c>
      <c r="B98" s="16" t="s">
        <v>212</v>
      </c>
      <c r="C98" s="16" t="s">
        <v>213</v>
      </c>
      <c r="D98" s="17" t="n">
        <v>25546</v>
      </c>
      <c r="E98" s="18" t="s">
        <v>27</v>
      </c>
      <c r="F98" s="19" t="n">
        <v>33</v>
      </c>
      <c r="G98" s="19" t="n">
        <v>40</v>
      </c>
      <c r="H98" s="20" t="n">
        <v>0.1</v>
      </c>
      <c r="I98" s="21" t="n">
        <v>8</v>
      </c>
      <c r="J98" s="22" t="n">
        <v>0.2</v>
      </c>
      <c r="K98" s="22" t="s">
        <v>39</v>
      </c>
      <c r="L98" s="22"/>
      <c r="M98" s="22"/>
      <c r="N98" s="22" t="n">
        <f aca="false">SUM(F98:J98)</f>
        <v>8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5" t="n">
        <v>98</v>
      </c>
      <c r="B99" s="16" t="s">
        <v>214</v>
      </c>
      <c r="C99" s="16" t="s">
        <v>215</v>
      </c>
      <c r="D99" s="17" t="n">
        <v>26620</v>
      </c>
      <c r="E99" s="18" t="s">
        <v>19</v>
      </c>
      <c r="F99" s="19" t="n">
        <v>35</v>
      </c>
      <c r="G99" s="19" t="n">
        <v>40</v>
      </c>
      <c r="H99" s="20" t="n">
        <v>0.3</v>
      </c>
      <c r="I99" s="21" t="n">
        <v>6</v>
      </c>
      <c r="J99" s="22"/>
      <c r="K99" s="22"/>
      <c r="L99" s="22"/>
      <c r="M99" s="22"/>
      <c r="N99" s="22" t="n">
        <f aca="false">SUM(F99:J99)</f>
        <v>8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n">
        <v>99</v>
      </c>
      <c r="B100" s="16" t="s">
        <v>216</v>
      </c>
      <c r="C100" s="16" t="s">
        <v>217</v>
      </c>
      <c r="D100" s="17" t="n">
        <v>25179</v>
      </c>
      <c r="E100" s="18" t="s">
        <v>27</v>
      </c>
      <c r="F100" s="19" t="n">
        <v>30</v>
      </c>
      <c r="G100" s="19" t="n">
        <v>40</v>
      </c>
      <c r="H100" s="20" t="n">
        <v>0.3</v>
      </c>
      <c r="I100" s="21" t="n">
        <v>8</v>
      </c>
      <c r="J100" s="22" t="n">
        <v>3</v>
      </c>
      <c r="K100" s="22"/>
      <c r="L100" s="22"/>
      <c r="M100" s="22"/>
      <c r="N100" s="22" t="n">
        <f aca="false">SUM(F100:J100)</f>
        <v>81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5" t="n">
        <v>100</v>
      </c>
      <c r="B101" s="16" t="s">
        <v>218</v>
      </c>
      <c r="C101" s="16" t="s">
        <v>219</v>
      </c>
      <c r="D101" s="17" t="n">
        <v>23025</v>
      </c>
      <c r="E101" s="18" t="s">
        <v>19</v>
      </c>
      <c r="F101" s="19" t="n">
        <v>35</v>
      </c>
      <c r="G101" s="19" t="n">
        <v>38</v>
      </c>
      <c r="H101" s="20" t="n">
        <v>0.3</v>
      </c>
      <c r="I101" s="21" t="n">
        <v>8</v>
      </c>
      <c r="J101" s="22"/>
      <c r="K101" s="22"/>
      <c r="L101" s="22"/>
      <c r="M101" s="22"/>
      <c r="N101" s="22" t="n">
        <f aca="false">SUM(F101:J101)</f>
        <v>81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5" t="n">
        <v>101</v>
      </c>
      <c r="B102" s="16" t="s">
        <v>211</v>
      </c>
      <c r="C102" s="16" t="s">
        <v>158</v>
      </c>
      <c r="D102" s="17" t="n">
        <v>26117</v>
      </c>
      <c r="E102" s="18" t="s">
        <v>19</v>
      </c>
      <c r="F102" s="19" t="n">
        <v>33</v>
      </c>
      <c r="G102" s="19" t="n">
        <v>40</v>
      </c>
      <c r="H102" s="20" t="n">
        <v>0.2</v>
      </c>
      <c r="I102" s="21" t="n">
        <v>8</v>
      </c>
      <c r="J102" s="22"/>
      <c r="K102" s="22" t="s">
        <v>39</v>
      </c>
      <c r="L102" s="22"/>
      <c r="M102" s="22"/>
      <c r="N102" s="22" t="n">
        <f aca="false">SUM(F102:J102)</f>
        <v>81.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5" t="n">
        <v>102</v>
      </c>
      <c r="B103" s="16" t="s">
        <v>220</v>
      </c>
      <c r="C103" s="16" t="s">
        <v>221</v>
      </c>
      <c r="D103" s="17" t="n">
        <v>25998</v>
      </c>
      <c r="E103" s="18" t="s">
        <v>19</v>
      </c>
      <c r="F103" s="19" t="n">
        <v>33</v>
      </c>
      <c r="G103" s="19" t="n">
        <v>40</v>
      </c>
      <c r="H103" s="20" t="n">
        <v>0.2</v>
      </c>
      <c r="I103" s="21" t="n">
        <v>8</v>
      </c>
      <c r="J103" s="22"/>
      <c r="K103" s="22"/>
      <c r="L103" s="22"/>
      <c r="M103" s="22"/>
      <c r="N103" s="22" t="n">
        <f aca="false">SUM(F103:J103)</f>
        <v>81.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5" t="n">
        <v>103</v>
      </c>
      <c r="B104" s="16" t="s">
        <v>222</v>
      </c>
      <c r="C104" s="16" t="s">
        <v>223</v>
      </c>
      <c r="D104" s="17" t="n">
        <v>25829</v>
      </c>
      <c r="E104" s="18" t="s">
        <v>83</v>
      </c>
      <c r="F104" s="19" t="n">
        <v>35</v>
      </c>
      <c r="G104" s="19" t="n">
        <v>38</v>
      </c>
      <c r="H104" s="20" t="n">
        <v>0.2</v>
      </c>
      <c r="I104" s="21" t="n">
        <v>8</v>
      </c>
      <c r="J104" s="22"/>
      <c r="K104" s="22"/>
      <c r="L104" s="22"/>
      <c r="M104" s="22"/>
      <c r="N104" s="22" t="n">
        <f aca="false">SUM(F104:J104)</f>
        <v>81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5" t="n">
        <v>104</v>
      </c>
      <c r="B105" s="16" t="s">
        <v>224</v>
      </c>
      <c r="C105" s="16" t="s">
        <v>225</v>
      </c>
      <c r="D105" s="17" t="n">
        <v>24141</v>
      </c>
      <c r="E105" s="18" t="s">
        <v>19</v>
      </c>
      <c r="F105" s="19" t="n">
        <v>35</v>
      </c>
      <c r="G105" s="19" t="n">
        <v>37</v>
      </c>
      <c r="H105" s="20" t="n">
        <v>0.5</v>
      </c>
      <c r="I105" s="21" t="n">
        <v>8</v>
      </c>
      <c r="J105" s="22" t="n">
        <v>0.7</v>
      </c>
      <c r="K105" s="22"/>
      <c r="L105" s="22"/>
      <c r="M105" s="22"/>
      <c r="N105" s="22" t="n">
        <f aca="false">SUM(F105:J105)</f>
        <v>81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5" t="n">
        <v>105</v>
      </c>
      <c r="B106" s="16" t="s">
        <v>226</v>
      </c>
      <c r="C106" s="16" t="s">
        <v>227</v>
      </c>
      <c r="D106" s="17" t="n">
        <v>24700</v>
      </c>
      <c r="E106" s="18" t="s">
        <v>19</v>
      </c>
      <c r="F106" s="19" t="n">
        <v>32</v>
      </c>
      <c r="G106" s="19" t="n">
        <v>40</v>
      </c>
      <c r="H106" s="20" t="n">
        <v>0.5</v>
      </c>
      <c r="I106" s="21" t="n">
        <v>8</v>
      </c>
      <c r="J106" s="22" t="n">
        <v>0.6</v>
      </c>
      <c r="K106" s="22"/>
      <c r="L106" s="22"/>
      <c r="M106" s="22"/>
      <c r="N106" s="22" t="n">
        <f aca="false">SUM(F106:J106)</f>
        <v>81.1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5" t="n">
        <v>106</v>
      </c>
      <c r="B107" s="23" t="s">
        <v>228</v>
      </c>
      <c r="C107" s="23" t="s">
        <v>62</v>
      </c>
      <c r="D107" s="25" t="n">
        <v>24274</v>
      </c>
      <c r="E107" s="26" t="s">
        <v>201</v>
      </c>
      <c r="F107" s="27" t="n">
        <v>37</v>
      </c>
      <c r="G107" s="27" t="n">
        <v>38</v>
      </c>
      <c r="H107" s="28" t="n">
        <v>0.1</v>
      </c>
      <c r="I107" s="29" t="n">
        <v>6</v>
      </c>
      <c r="J107" s="30"/>
      <c r="K107" s="22"/>
      <c r="L107" s="22"/>
      <c r="M107" s="22"/>
      <c r="N107" s="22" t="n">
        <f aca="false">SUM(F107:J107)</f>
        <v>81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5" t="n">
        <v>107</v>
      </c>
      <c r="B108" s="16" t="s">
        <v>229</v>
      </c>
      <c r="C108" s="16" t="s">
        <v>230</v>
      </c>
      <c r="D108" s="17" t="n">
        <v>26951</v>
      </c>
      <c r="E108" s="18" t="s">
        <v>19</v>
      </c>
      <c r="F108" s="19" t="n">
        <v>33</v>
      </c>
      <c r="G108" s="19" t="n">
        <v>40</v>
      </c>
      <c r="H108" s="20"/>
      <c r="I108" s="21" t="n">
        <v>8</v>
      </c>
      <c r="J108" s="22"/>
      <c r="K108" s="22"/>
      <c r="L108" s="22"/>
      <c r="M108" s="22"/>
      <c r="N108" s="22" t="n">
        <f aca="false">SUM(F108:J108)</f>
        <v>8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5" t="n">
        <v>108</v>
      </c>
      <c r="B109" s="16" t="s">
        <v>231</v>
      </c>
      <c r="C109" s="16" t="s">
        <v>183</v>
      </c>
      <c r="D109" s="17" t="n">
        <v>25250</v>
      </c>
      <c r="E109" s="18" t="s">
        <v>19</v>
      </c>
      <c r="F109" s="19" t="n">
        <v>34</v>
      </c>
      <c r="G109" s="19" t="n">
        <v>40</v>
      </c>
      <c r="H109" s="20" t="n">
        <v>0.5</v>
      </c>
      <c r="I109" s="21" t="n">
        <v>6</v>
      </c>
      <c r="J109" s="22" t="n">
        <v>0.4</v>
      </c>
      <c r="K109" s="22"/>
      <c r="L109" s="22"/>
      <c r="M109" s="22"/>
      <c r="N109" s="22" t="n">
        <f aca="false">SUM(F109:J109)</f>
        <v>8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5" t="n">
        <v>109</v>
      </c>
      <c r="B110" s="16" t="s">
        <v>226</v>
      </c>
      <c r="C110" s="16" t="s">
        <v>232</v>
      </c>
      <c r="D110" s="17" t="n">
        <v>23539</v>
      </c>
      <c r="E110" s="18" t="s">
        <v>19</v>
      </c>
      <c r="F110" s="19" t="n">
        <v>37</v>
      </c>
      <c r="G110" s="19" t="n">
        <v>35</v>
      </c>
      <c r="H110" s="20" t="n">
        <v>0.5</v>
      </c>
      <c r="I110" s="21" t="n">
        <v>8</v>
      </c>
      <c r="J110" s="22" t="n">
        <v>0.25</v>
      </c>
      <c r="K110" s="22" t="s">
        <v>55</v>
      </c>
      <c r="L110" s="22"/>
      <c r="M110" s="22"/>
      <c r="N110" s="22" t="n">
        <f aca="false">SUM(F110:J110)</f>
        <v>80.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5" t="n">
        <v>110</v>
      </c>
      <c r="B111" s="16" t="s">
        <v>233</v>
      </c>
      <c r="C111" s="16" t="s">
        <v>234</v>
      </c>
      <c r="D111" s="17" t="n">
        <v>21745</v>
      </c>
      <c r="E111" s="18" t="s">
        <v>235</v>
      </c>
      <c r="F111" s="19" t="n">
        <v>30</v>
      </c>
      <c r="G111" s="19" t="n">
        <v>40</v>
      </c>
      <c r="H111" s="20" t="n">
        <v>0.5</v>
      </c>
      <c r="I111" s="21" t="n">
        <v>6</v>
      </c>
      <c r="J111" s="22" t="n">
        <v>4.25</v>
      </c>
      <c r="K111" s="22" t="s">
        <v>55</v>
      </c>
      <c r="L111" s="22"/>
      <c r="M111" s="22"/>
      <c r="N111" s="22" t="n">
        <f aca="false">SUM(F111:J111)</f>
        <v>80.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5" t="n">
        <v>111</v>
      </c>
      <c r="B112" s="16" t="s">
        <v>236</v>
      </c>
      <c r="C112" s="16" t="s">
        <v>194</v>
      </c>
      <c r="D112" s="17" t="n">
        <v>26162</v>
      </c>
      <c r="E112" s="18" t="s">
        <v>19</v>
      </c>
      <c r="F112" s="19" t="n">
        <v>31</v>
      </c>
      <c r="G112" s="19" t="n">
        <v>39</v>
      </c>
      <c r="H112" s="20" t="n">
        <v>0.5</v>
      </c>
      <c r="I112" s="21" t="n">
        <v>8</v>
      </c>
      <c r="J112" s="22" t="n">
        <v>2.25</v>
      </c>
      <c r="K112" s="22"/>
      <c r="L112" s="22"/>
      <c r="M112" s="22"/>
      <c r="N112" s="22" t="n">
        <f aca="false">SUM(F112:J112)</f>
        <v>80.7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5" t="n">
        <v>112</v>
      </c>
      <c r="B113" s="16" t="s">
        <v>237</v>
      </c>
      <c r="C113" s="16" t="s">
        <v>215</v>
      </c>
      <c r="D113" s="17" t="n">
        <v>23032</v>
      </c>
      <c r="E113" s="18" t="s">
        <v>108</v>
      </c>
      <c r="F113" s="19" t="n">
        <v>31</v>
      </c>
      <c r="G113" s="19" t="n">
        <v>40</v>
      </c>
      <c r="H113" s="20" t="n">
        <v>0.1</v>
      </c>
      <c r="I113" s="21" t="n">
        <v>8</v>
      </c>
      <c r="J113" s="22" t="n">
        <v>1.6</v>
      </c>
      <c r="K113" s="22" t="s">
        <v>55</v>
      </c>
      <c r="L113" s="22"/>
      <c r="M113" s="22"/>
      <c r="N113" s="22" t="n">
        <f aca="false">SUM(F113:J113)</f>
        <v>80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5" t="n">
        <v>113</v>
      </c>
      <c r="B114" s="16" t="s">
        <v>238</v>
      </c>
      <c r="C114" s="16" t="s">
        <v>126</v>
      </c>
      <c r="D114" s="17" t="n">
        <v>25069</v>
      </c>
      <c r="E114" s="18" t="s">
        <v>108</v>
      </c>
      <c r="F114" s="19" t="n">
        <v>34</v>
      </c>
      <c r="G114" s="19" t="n">
        <v>37</v>
      </c>
      <c r="H114" s="20" t="n">
        <v>0.5</v>
      </c>
      <c r="I114" s="21" t="n">
        <v>8</v>
      </c>
      <c r="J114" s="22" t="n">
        <v>1.1</v>
      </c>
      <c r="K114" s="22"/>
      <c r="L114" s="22"/>
      <c r="M114" s="22"/>
      <c r="N114" s="22" t="n">
        <f aca="false">SUM(F114:J114)</f>
        <v>80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15" t="n">
        <v>114</v>
      </c>
      <c r="B115" s="16" t="s">
        <v>239</v>
      </c>
      <c r="C115" s="16" t="s">
        <v>204</v>
      </c>
      <c r="D115" s="17" t="n">
        <v>24168</v>
      </c>
      <c r="E115" s="18" t="s">
        <v>19</v>
      </c>
      <c r="F115" s="19" t="n">
        <v>32</v>
      </c>
      <c r="G115" s="19" t="n">
        <v>40</v>
      </c>
      <c r="H115" s="20" t="n">
        <v>0.3</v>
      </c>
      <c r="I115" s="21" t="n">
        <v>8</v>
      </c>
      <c r="J115" s="22" t="n">
        <v>0.25</v>
      </c>
      <c r="K115" s="22"/>
      <c r="L115" s="22"/>
      <c r="M115" s="22"/>
      <c r="N115" s="22" t="n">
        <f aca="false">SUM(F115:J115)</f>
        <v>80.5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15" t="n">
        <v>115</v>
      </c>
      <c r="B116" s="16" t="s">
        <v>240</v>
      </c>
      <c r="C116" s="16" t="s">
        <v>57</v>
      </c>
      <c r="D116" s="17" t="n">
        <v>23901</v>
      </c>
      <c r="E116" s="18" t="s">
        <v>19</v>
      </c>
      <c r="F116" s="19" t="n">
        <v>31</v>
      </c>
      <c r="G116" s="19" t="n">
        <v>40</v>
      </c>
      <c r="H116" s="20" t="n">
        <v>0.5</v>
      </c>
      <c r="I116" s="21" t="n">
        <v>8</v>
      </c>
      <c r="J116" s="22" t="n">
        <v>1</v>
      </c>
      <c r="K116" s="22" t="s">
        <v>39</v>
      </c>
      <c r="L116" s="22"/>
      <c r="M116" s="22"/>
      <c r="N116" s="22" t="n">
        <f aca="false">SUM(F116:J116)</f>
        <v>8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5" t="n">
        <v>116</v>
      </c>
      <c r="B117" s="16" t="s">
        <v>241</v>
      </c>
      <c r="C117" s="16" t="s">
        <v>146</v>
      </c>
      <c r="D117" s="17" t="n">
        <v>23129</v>
      </c>
      <c r="E117" s="18" t="s">
        <v>19</v>
      </c>
      <c r="F117" s="19" t="n">
        <v>34</v>
      </c>
      <c r="G117" s="19" t="n">
        <v>38</v>
      </c>
      <c r="H117" s="20" t="n">
        <v>0.4</v>
      </c>
      <c r="I117" s="21" t="n">
        <v>8</v>
      </c>
      <c r="J117" s="22" t="n">
        <v>0.1</v>
      </c>
      <c r="K117" s="22" t="s">
        <v>39</v>
      </c>
      <c r="L117" s="22"/>
      <c r="M117" s="22"/>
      <c r="N117" s="22" t="n">
        <f aca="false">SUM(F117:J117)</f>
        <v>80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15" t="n">
        <v>117</v>
      </c>
      <c r="B118" s="16" t="s">
        <v>242</v>
      </c>
      <c r="C118" s="16" t="s">
        <v>243</v>
      </c>
      <c r="D118" s="17" t="n">
        <v>27138</v>
      </c>
      <c r="E118" s="18" t="s">
        <v>19</v>
      </c>
      <c r="F118" s="19" t="n">
        <v>32</v>
      </c>
      <c r="G118" s="19" t="n">
        <v>40</v>
      </c>
      <c r="H118" s="20" t="n">
        <v>0.5</v>
      </c>
      <c r="I118" s="21" t="n">
        <v>8</v>
      </c>
      <c r="J118" s="22"/>
      <c r="K118" s="22"/>
      <c r="L118" s="22"/>
      <c r="M118" s="22"/>
      <c r="N118" s="22" t="n">
        <f aca="false">SUM(F118:J118)</f>
        <v>80.5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15" t="n">
        <v>118</v>
      </c>
      <c r="B119" s="16" t="s">
        <v>244</v>
      </c>
      <c r="C119" s="16" t="s">
        <v>245</v>
      </c>
      <c r="D119" s="17" t="n">
        <v>26650</v>
      </c>
      <c r="E119" s="18" t="s">
        <v>19</v>
      </c>
      <c r="F119" s="19" t="n">
        <v>32</v>
      </c>
      <c r="G119" s="19" t="n">
        <v>40</v>
      </c>
      <c r="H119" s="20" t="n">
        <v>0.5</v>
      </c>
      <c r="I119" s="21" t="n">
        <v>8</v>
      </c>
      <c r="J119" s="22"/>
      <c r="K119" s="22"/>
      <c r="L119" s="22"/>
      <c r="M119" s="22"/>
      <c r="N119" s="22" t="n">
        <f aca="false">SUM(F119:J119)</f>
        <v>80.5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15" t="n">
        <v>119</v>
      </c>
      <c r="B120" s="16" t="s">
        <v>246</v>
      </c>
      <c r="C120" s="16" t="s">
        <v>247</v>
      </c>
      <c r="D120" s="17" t="n">
        <v>26503</v>
      </c>
      <c r="E120" s="18" t="s">
        <v>27</v>
      </c>
      <c r="F120" s="19" t="n">
        <v>32</v>
      </c>
      <c r="G120" s="19" t="n">
        <v>40</v>
      </c>
      <c r="H120" s="20" t="n">
        <v>0.5</v>
      </c>
      <c r="I120" s="21" t="n">
        <v>8</v>
      </c>
      <c r="J120" s="22"/>
      <c r="K120" s="22"/>
      <c r="L120" s="22"/>
      <c r="M120" s="22"/>
      <c r="N120" s="22" t="n">
        <f aca="false">SUM(F120:J120)</f>
        <v>80.5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15" t="n">
        <v>120</v>
      </c>
      <c r="B121" s="16" t="s">
        <v>248</v>
      </c>
      <c r="C121" s="16" t="s">
        <v>21</v>
      </c>
      <c r="D121" s="17" t="n">
        <v>26081</v>
      </c>
      <c r="E121" s="18" t="s">
        <v>19</v>
      </c>
      <c r="F121" s="19" t="n">
        <v>34</v>
      </c>
      <c r="G121" s="19" t="n">
        <v>38</v>
      </c>
      <c r="H121" s="20" t="n">
        <v>0.5</v>
      </c>
      <c r="I121" s="21" t="n">
        <v>8</v>
      </c>
      <c r="J121" s="22"/>
      <c r="K121" s="22"/>
      <c r="L121" s="22"/>
      <c r="M121" s="22"/>
      <c r="N121" s="22" t="n">
        <f aca="false">SUM(F121:J121)</f>
        <v>80.5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15" t="n">
        <v>121</v>
      </c>
      <c r="B122" s="16" t="s">
        <v>249</v>
      </c>
      <c r="C122" s="16" t="s">
        <v>250</v>
      </c>
      <c r="D122" s="17" t="n">
        <v>25672</v>
      </c>
      <c r="E122" s="18" t="s">
        <v>19</v>
      </c>
      <c r="F122" s="19" t="n">
        <v>35</v>
      </c>
      <c r="G122" s="19" t="n">
        <v>37</v>
      </c>
      <c r="H122" s="20" t="n">
        <v>0.5</v>
      </c>
      <c r="I122" s="21" t="n">
        <v>8</v>
      </c>
      <c r="J122" s="22"/>
      <c r="K122" s="22"/>
      <c r="L122" s="22"/>
      <c r="M122" s="22"/>
      <c r="N122" s="22" t="n">
        <f aca="false">SUM(F122:J122)</f>
        <v>80.5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15" t="n">
        <v>122</v>
      </c>
      <c r="B123" s="16" t="s">
        <v>251</v>
      </c>
      <c r="C123" s="16" t="s">
        <v>183</v>
      </c>
      <c r="D123" s="17" t="n">
        <v>25647</v>
      </c>
      <c r="E123" s="18" t="s">
        <v>19</v>
      </c>
      <c r="F123" s="19" t="n">
        <v>32</v>
      </c>
      <c r="G123" s="19" t="n">
        <v>40</v>
      </c>
      <c r="H123" s="20" t="n">
        <v>0.5</v>
      </c>
      <c r="I123" s="21" t="n">
        <v>8</v>
      </c>
      <c r="J123" s="22"/>
      <c r="K123" s="22"/>
      <c r="L123" s="22"/>
      <c r="M123" s="22"/>
      <c r="N123" s="22" t="n">
        <f aca="false">SUM(F123:J123)</f>
        <v>80.5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5" t="n">
        <v>123</v>
      </c>
      <c r="B124" s="16" t="s">
        <v>252</v>
      </c>
      <c r="C124" s="16" t="s">
        <v>253</v>
      </c>
      <c r="D124" s="17" t="n">
        <v>25356</v>
      </c>
      <c r="E124" s="18" t="s">
        <v>19</v>
      </c>
      <c r="F124" s="19" t="n">
        <v>35</v>
      </c>
      <c r="G124" s="19" t="n">
        <v>40</v>
      </c>
      <c r="H124" s="20" t="n">
        <v>0.5</v>
      </c>
      <c r="I124" s="21" t="n">
        <v>5</v>
      </c>
      <c r="J124" s="22"/>
      <c r="K124" s="22"/>
      <c r="L124" s="22"/>
      <c r="M124" s="22"/>
      <c r="N124" s="22" t="n">
        <f aca="false">SUM(F124:J124)</f>
        <v>80.5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5" t="n">
        <v>124</v>
      </c>
      <c r="B125" s="16" t="s">
        <v>254</v>
      </c>
      <c r="C125" s="16" t="s">
        <v>255</v>
      </c>
      <c r="D125" s="17" t="n">
        <v>23925</v>
      </c>
      <c r="E125" s="18" t="s">
        <v>19</v>
      </c>
      <c r="F125" s="19" t="n">
        <v>35</v>
      </c>
      <c r="G125" s="19" t="n">
        <v>37</v>
      </c>
      <c r="H125" s="20" t="n">
        <v>0.4</v>
      </c>
      <c r="I125" s="21" t="n">
        <v>8</v>
      </c>
      <c r="J125" s="22" t="n">
        <v>0.1</v>
      </c>
      <c r="K125" s="22"/>
      <c r="L125" s="22"/>
      <c r="M125" s="22"/>
      <c r="N125" s="22" t="n">
        <f aca="false">SUM(F125:J125)</f>
        <v>80.5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5" t="n">
        <v>125</v>
      </c>
      <c r="B126" s="16" t="s">
        <v>256</v>
      </c>
      <c r="C126" s="16" t="s">
        <v>257</v>
      </c>
      <c r="D126" s="17" t="n">
        <v>24364</v>
      </c>
      <c r="E126" s="18" t="s">
        <v>27</v>
      </c>
      <c r="F126" s="19" t="n">
        <v>34</v>
      </c>
      <c r="G126" s="19" t="n">
        <v>38</v>
      </c>
      <c r="H126" s="20" t="n">
        <v>0.2</v>
      </c>
      <c r="I126" s="21" t="n">
        <v>8</v>
      </c>
      <c r="J126" s="22" t="n">
        <v>0.25</v>
      </c>
      <c r="K126" s="22" t="s">
        <v>63</v>
      </c>
      <c r="L126" s="22"/>
      <c r="M126" s="22"/>
      <c r="N126" s="22" t="n">
        <f aca="false">SUM(F126:J126)</f>
        <v>80.45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5" t="n">
        <v>126</v>
      </c>
      <c r="B127" s="16" t="s">
        <v>258</v>
      </c>
      <c r="C127" s="16" t="s">
        <v>34</v>
      </c>
      <c r="D127" s="17" t="n">
        <v>23796</v>
      </c>
      <c r="E127" s="18" t="s">
        <v>27</v>
      </c>
      <c r="F127" s="19" t="n">
        <v>34</v>
      </c>
      <c r="G127" s="19" t="n">
        <v>38</v>
      </c>
      <c r="H127" s="20" t="n">
        <v>0.2</v>
      </c>
      <c r="I127" s="21" t="n">
        <v>8</v>
      </c>
      <c r="J127" s="22" t="n">
        <v>0.25</v>
      </c>
      <c r="K127" s="22"/>
      <c r="L127" s="22"/>
      <c r="M127" s="22"/>
      <c r="N127" s="22" t="n">
        <f aca="false">SUM(F127:J127)</f>
        <v>80.4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5" t="n">
        <v>127</v>
      </c>
      <c r="B128" s="16" t="s">
        <v>259</v>
      </c>
      <c r="C128" s="16" t="s">
        <v>260</v>
      </c>
      <c r="D128" s="17" t="n">
        <v>25021</v>
      </c>
      <c r="E128" s="18" t="s">
        <v>19</v>
      </c>
      <c r="F128" s="19" t="n">
        <v>36</v>
      </c>
      <c r="G128" s="19" t="n">
        <v>36</v>
      </c>
      <c r="H128" s="20" t="n">
        <v>0.4</v>
      </c>
      <c r="I128" s="21" t="n">
        <v>8</v>
      </c>
      <c r="J128" s="22"/>
      <c r="K128" s="22"/>
      <c r="L128" s="22"/>
      <c r="M128" s="22"/>
      <c r="N128" s="22" t="n">
        <f aca="false">SUM(F128:J128)</f>
        <v>80.4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5" t="n">
        <v>128</v>
      </c>
      <c r="B129" s="16" t="s">
        <v>261</v>
      </c>
      <c r="C129" s="16" t="s">
        <v>262</v>
      </c>
      <c r="D129" s="17" t="n">
        <v>24963</v>
      </c>
      <c r="E129" s="18" t="s">
        <v>19</v>
      </c>
      <c r="F129" s="19" t="n">
        <v>35</v>
      </c>
      <c r="G129" s="19" t="n">
        <v>37</v>
      </c>
      <c r="H129" s="20" t="n">
        <v>0.4</v>
      </c>
      <c r="I129" s="21" t="n">
        <v>8</v>
      </c>
      <c r="J129" s="22"/>
      <c r="K129" s="22"/>
      <c r="L129" s="22"/>
      <c r="M129" s="22"/>
      <c r="N129" s="22" t="n">
        <f aca="false">SUM(F129:J129)</f>
        <v>80.4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5" t="n">
        <v>129</v>
      </c>
      <c r="B130" s="16" t="s">
        <v>263</v>
      </c>
      <c r="C130" s="16" t="s">
        <v>146</v>
      </c>
      <c r="D130" s="17" t="n">
        <v>24807</v>
      </c>
      <c r="E130" s="18" t="s">
        <v>16</v>
      </c>
      <c r="F130" s="19" t="n">
        <v>29</v>
      </c>
      <c r="G130" s="19" t="n">
        <v>40</v>
      </c>
      <c r="H130" s="20" t="n">
        <v>0.4</v>
      </c>
      <c r="I130" s="21" t="n">
        <v>8</v>
      </c>
      <c r="J130" s="22" t="n">
        <v>3</v>
      </c>
      <c r="K130" s="22"/>
      <c r="L130" s="22"/>
      <c r="M130" s="22"/>
      <c r="N130" s="22" t="n">
        <f aca="false">SUM(F130:J130)</f>
        <v>80.4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5" t="n">
        <v>130</v>
      </c>
      <c r="B131" s="16" t="s">
        <v>264</v>
      </c>
      <c r="C131" s="16" t="s">
        <v>265</v>
      </c>
      <c r="D131" s="17" t="n">
        <v>24555</v>
      </c>
      <c r="E131" s="18" t="s">
        <v>19</v>
      </c>
      <c r="F131" s="19" t="n">
        <v>36</v>
      </c>
      <c r="G131" s="19" t="n">
        <v>38</v>
      </c>
      <c r="H131" s="20" t="n">
        <v>0.3</v>
      </c>
      <c r="I131" s="21" t="n">
        <v>6</v>
      </c>
      <c r="J131" s="22" t="n">
        <v>0.1</v>
      </c>
      <c r="K131" s="22"/>
      <c r="L131" s="22"/>
      <c r="M131" s="22"/>
      <c r="N131" s="22" t="n">
        <f aca="false">SUM(F131:J131)</f>
        <v>80.4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5" t="n">
        <v>131</v>
      </c>
      <c r="B132" s="16" t="s">
        <v>266</v>
      </c>
      <c r="C132" s="16" t="s">
        <v>267</v>
      </c>
      <c r="D132" s="17" t="n">
        <v>26513</v>
      </c>
      <c r="E132" s="18" t="s">
        <v>19</v>
      </c>
      <c r="F132" s="19" t="n">
        <v>32</v>
      </c>
      <c r="G132" s="19" t="n">
        <v>40</v>
      </c>
      <c r="H132" s="20" t="n">
        <v>0.3</v>
      </c>
      <c r="I132" s="21" t="n">
        <v>8</v>
      </c>
      <c r="J132" s="22"/>
      <c r="K132" s="22"/>
      <c r="L132" s="22"/>
      <c r="M132" s="22"/>
      <c r="N132" s="22" t="n">
        <f aca="false">SUM(F132:J132)</f>
        <v>80.3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5" t="n">
        <v>132</v>
      </c>
      <c r="B133" s="16" t="s">
        <v>268</v>
      </c>
      <c r="C133" s="16" t="s">
        <v>130</v>
      </c>
      <c r="D133" s="17" t="n">
        <v>25820</v>
      </c>
      <c r="E133" s="18" t="s">
        <v>201</v>
      </c>
      <c r="F133" s="19" t="n">
        <v>34</v>
      </c>
      <c r="G133" s="19" t="n">
        <v>38</v>
      </c>
      <c r="H133" s="20" t="n">
        <v>0.3</v>
      </c>
      <c r="I133" s="21" t="n">
        <v>8</v>
      </c>
      <c r="J133" s="22"/>
      <c r="K133" s="22"/>
      <c r="L133" s="22"/>
      <c r="M133" s="22"/>
      <c r="N133" s="22" t="n">
        <f aca="false">SUM(F133:J133)</f>
        <v>80.3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5" t="n">
        <v>133</v>
      </c>
      <c r="B134" s="16" t="s">
        <v>269</v>
      </c>
      <c r="C134" s="16" t="s">
        <v>270</v>
      </c>
      <c r="D134" s="17" t="n">
        <v>27153</v>
      </c>
      <c r="E134" s="18" t="s">
        <v>19</v>
      </c>
      <c r="F134" s="19" t="n">
        <v>31</v>
      </c>
      <c r="G134" s="19" t="n">
        <v>40</v>
      </c>
      <c r="H134" s="20" t="n">
        <v>0.1</v>
      </c>
      <c r="I134" s="21" t="n">
        <v>8</v>
      </c>
      <c r="J134" s="22" t="n">
        <v>1.05</v>
      </c>
      <c r="K134" s="22"/>
      <c r="L134" s="22"/>
      <c r="M134" s="22"/>
      <c r="N134" s="22" t="n">
        <f aca="false">SUM(F134:J134)</f>
        <v>80.15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 t="n">
        <v>134</v>
      </c>
      <c r="B135" s="16" t="s">
        <v>271</v>
      </c>
      <c r="C135" s="16" t="s">
        <v>272</v>
      </c>
      <c r="D135" s="17" t="n">
        <v>22556</v>
      </c>
      <c r="E135" s="18" t="s">
        <v>206</v>
      </c>
      <c r="F135" s="19" t="n">
        <v>32</v>
      </c>
      <c r="G135" s="19" t="n">
        <v>40</v>
      </c>
      <c r="H135" s="20" t="n">
        <v>0.1</v>
      </c>
      <c r="I135" s="21" t="n">
        <v>8</v>
      </c>
      <c r="J135" s="22"/>
      <c r="K135" s="22" t="s">
        <v>39</v>
      </c>
      <c r="L135" s="22"/>
      <c r="M135" s="22"/>
      <c r="N135" s="22" t="n">
        <f aca="false">SUM(F135:J135)</f>
        <v>80.1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n">
        <v>135</v>
      </c>
      <c r="B136" s="16" t="s">
        <v>273</v>
      </c>
      <c r="C136" s="16" t="s">
        <v>274</v>
      </c>
      <c r="D136" s="17" t="n">
        <v>25119</v>
      </c>
      <c r="E136" s="18" t="s">
        <v>19</v>
      </c>
      <c r="F136" s="19" t="n">
        <v>32</v>
      </c>
      <c r="G136" s="19" t="n">
        <v>40</v>
      </c>
      <c r="H136" s="20" t="n">
        <v>0.1</v>
      </c>
      <c r="I136" s="21" t="n">
        <v>8</v>
      </c>
      <c r="J136" s="22"/>
      <c r="K136" s="22"/>
      <c r="L136" s="22"/>
      <c r="M136" s="22"/>
      <c r="N136" s="22" t="n">
        <f aca="false">SUM(F136:J136)</f>
        <v>80.1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n">
        <v>136</v>
      </c>
      <c r="B137" s="16" t="s">
        <v>87</v>
      </c>
      <c r="C137" s="16" t="s">
        <v>275</v>
      </c>
      <c r="D137" s="17" t="n">
        <v>24780</v>
      </c>
      <c r="E137" s="18" t="s">
        <v>19</v>
      </c>
      <c r="F137" s="19" t="n">
        <v>35</v>
      </c>
      <c r="G137" s="19" t="n">
        <v>36</v>
      </c>
      <c r="H137" s="20" t="n">
        <v>0.1</v>
      </c>
      <c r="I137" s="21" t="n">
        <v>8</v>
      </c>
      <c r="J137" s="22" t="n">
        <v>1</v>
      </c>
      <c r="K137" s="22"/>
      <c r="L137" s="22"/>
      <c r="M137" s="22"/>
      <c r="N137" s="22" t="n">
        <f aca="false">SUM(F137:J137)</f>
        <v>80.1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 t="n">
        <v>137</v>
      </c>
      <c r="B138" s="16" t="s">
        <v>276</v>
      </c>
      <c r="C138" s="16" t="s">
        <v>277</v>
      </c>
      <c r="D138" s="17" t="n">
        <v>25875</v>
      </c>
      <c r="E138" s="18" t="s">
        <v>19</v>
      </c>
      <c r="F138" s="19" t="n">
        <v>34</v>
      </c>
      <c r="G138" s="19" t="n">
        <v>40</v>
      </c>
      <c r="H138" s="20"/>
      <c r="I138" s="21" t="n">
        <v>6</v>
      </c>
      <c r="J138" s="22"/>
      <c r="K138" s="22"/>
      <c r="L138" s="22"/>
      <c r="M138" s="22"/>
      <c r="N138" s="22" t="n">
        <f aca="false">SUM(F138:J138)</f>
        <v>80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5" t="n">
        <v>138</v>
      </c>
      <c r="B139" s="16" t="s">
        <v>278</v>
      </c>
      <c r="C139" s="16" t="s">
        <v>279</v>
      </c>
      <c r="D139" s="17" t="n">
        <v>24440</v>
      </c>
      <c r="E139" s="18" t="s">
        <v>201</v>
      </c>
      <c r="F139" s="19" t="n">
        <v>36</v>
      </c>
      <c r="G139" s="19" t="n">
        <v>36</v>
      </c>
      <c r="H139" s="20"/>
      <c r="I139" s="21" t="n">
        <v>8</v>
      </c>
      <c r="J139" s="22"/>
      <c r="K139" s="22"/>
      <c r="L139" s="22"/>
      <c r="M139" s="22"/>
      <c r="N139" s="22" t="n">
        <f aca="false">SUM(F139:J139)</f>
        <v>8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5" t="n">
        <v>139</v>
      </c>
      <c r="B140" s="16" t="s">
        <v>280</v>
      </c>
      <c r="C140" s="16" t="s">
        <v>274</v>
      </c>
      <c r="D140" s="17" t="n">
        <v>25388</v>
      </c>
      <c r="E140" s="18" t="s">
        <v>27</v>
      </c>
      <c r="F140" s="19" t="n">
        <v>32</v>
      </c>
      <c r="G140" s="19" t="n">
        <v>37</v>
      </c>
      <c r="H140" s="20" t="n">
        <v>0.3</v>
      </c>
      <c r="I140" s="21" t="n">
        <v>8</v>
      </c>
      <c r="J140" s="22" t="n">
        <v>2.65</v>
      </c>
      <c r="K140" s="22"/>
      <c r="L140" s="22"/>
      <c r="M140" s="22"/>
      <c r="N140" s="22" t="n">
        <f aca="false">SUM(F140:J140)</f>
        <v>79.9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5" t="n">
        <v>140</v>
      </c>
      <c r="B141" s="16" t="s">
        <v>281</v>
      </c>
      <c r="C141" s="16" t="s">
        <v>204</v>
      </c>
      <c r="D141" s="17" t="n">
        <v>25417</v>
      </c>
      <c r="E141" s="18" t="s">
        <v>83</v>
      </c>
      <c r="F141" s="19" t="n">
        <v>34</v>
      </c>
      <c r="G141" s="19" t="n">
        <v>36</v>
      </c>
      <c r="H141" s="20" t="n">
        <v>0.5</v>
      </c>
      <c r="I141" s="21" t="n">
        <v>8</v>
      </c>
      <c r="J141" s="22" t="n">
        <v>1.25</v>
      </c>
      <c r="K141" s="22"/>
      <c r="L141" s="22"/>
      <c r="M141" s="22"/>
      <c r="N141" s="22" t="n">
        <f aca="false">SUM(F141:J141)</f>
        <v>79.7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5" t="n">
        <v>141</v>
      </c>
      <c r="B142" s="16" t="s">
        <v>282</v>
      </c>
      <c r="C142" s="16" t="s">
        <v>283</v>
      </c>
      <c r="D142" s="17" t="n">
        <v>20682</v>
      </c>
      <c r="E142" s="18" t="s">
        <v>19</v>
      </c>
      <c r="F142" s="19" t="n">
        <v>31</v>
      </c>
      <c r="G142" s="19" t="n">
        <v>40</v>
      </c>
      <c r="H142" s="20" t="n">
        <v>0.5</v>
      </c>
      <c r="I142" s="21" t="n">
        <v>8</v>
      </c>
      <c r="J142" s="22" t="n">
        <v>0.25</v>
      </c>
      <c r="K142" s="22"/>
      <c r="L142" s="22"/>
      <c r="M142" s="22"/>
      <c r="N142" s="22" t="n">
        <f aca="false">SUM(F142:J142)</f>
        <v>79.75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5" t="n">
        <v>142</v>
      </c>
      <c r="B143" s="16" t="s">
        <v>284</v>
      </c>
      <c r="C143" s="16" t="s">
        <v>285</v>
      </c>
      <c r="D143" s="17" t="n">
        <v>20006</v>
      </c>
      <c r="E143" s="18" t="s">
        <v>108</v>
      </c>
      <c r="F143" s="19" t="n">
        <v>31</v>
      </c>
      <c r="G143" s="19" t="n">
        <v>40</v>
      </c>
      <c r="H143" s="20" t="n">
        <v>0.5</v>
      </c>
      <c r="I143" s="21" t="n">
        <v>8</v>
      </c>
      <c r="J143" s="22" t="n">
        <v>0.2</v>
      </c>
      <c r="K143" s="22" t="s">
        <v>286</v>
      </c>
      <c r="L143" s="22"/>
      <c r="M143" s="22"/>
      <c r="N143" s="22" t="n">
        <f aca="false">SUM(F143:J143)</f>
        <v>79.7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5" t="n">
        <v>143</v>
      </c>
      <c r="B144" s="16" t="s">
        <v>287</v>
      </c>
      <c r="C144" s="16" t="s">
        <v>288</v>
      </c>
      <c r="D144" s="17" t="n">
        <v>26395</v>
      </c>
      <c r="E144" s="18" t="s">
        <v>201</v>
      </c>
      <c r="F144" s="19" t="n">
        <v>29</v>
      </c>
      <c r="G144" s="19" t="n">
        <v>40</v>
      </c>
      <c r="H144" s="20" t="n">
        <v>0.4</v>
      </c>
      <c r="I144" s="21" t="n">
        <v>8</v>
      </c>
      <c r="J144" s="22" t="n">
        <v>2.3</v>
      </c>
      <c r="K144" s="22"/>
      <c r="L144" s="22"/>
      <c r="M144" s="22"/>
      <c r="N144" s="22" t="n">
        <f aca="false">SUM(F144:J144)</f>
        <v>79.7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5" t="n">
        <v>144</v>
      </c>
      <c r="B145" s="16" t="s">
        <v>289</v>
      </c>
      <c r="C145" s="16" t="s">
        <v>78</v>
      </c>
      <c r="D145" s="17" t="n">
        <v>23519</v>
      </c>
      <c r="E145" s="18" t="s">
        <v>31</v>
      </c>
      <c r="F145" s="19" t="n">
        <v>30</v>
      </c>
      <c r="G145" s="19" t="n">
        <v>40</v>
      </c>
      <c r="H145" s="20" t="n">
        <v>0.3</v>
      </c>
      <c r="I145" s="21" t="n">
        <v>8</v>
      </c>
      <c r="J145" s="22" t="n">
        <v>1.4</v>
      </c>
      <c r="K145" s="22"/>
      <c r="L145" s="22"/>
      <c r="M145" s="22"/>
      <c r="N145" s="22" t="n">
        <f aca="false">SUM(F145:J145)</f>
        <v>79.7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5" t="n">
        <v>145</v>
      </c>
      <c r="B146" s="16" t="s">
        <v>290</v>
      </c>
      <c r="C146" s="16" t="s">
        <v>291</v>
      </c>
      <c r="D146" s="17" t="n">
        <v>23027</v>
      </c>
      <c r="E146" s="18" t="s">
        <v>19</v>
      </c>
      <c r="F146" s="19" t="n">
        <v>29</v>
      </c>
      <c r="G146" s="19" t="n">
        <v>40</v>
      </c>
      <c r="H146" s="20" t="n">
        <v>0.5</v>
      </c>
      <c r="I146" s="21" t="n">
        <v>8</v>
      </c>
      <c r="J146" s="22" t="n">
        <v>2.2</v>
      </c>
      <c r="K146" s="22"/>
      <c r="L146" s="22"/>
      <c r="M146" s="22"/>
      <c r="N146" s="22" t="n">
        <f aca="false">SUM(F146:J146)</f>
        <v>79.7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5" t="n">
        <v>146</v>
      </c>
      <c r="B147" s="16" t="s">
        <v>292</v>
      </c>
      <c r="C147" s="16" t="s">
        <v>293</v>
      </c>
      <c r="D147" s="17" t="n">
        <v>24939</v>
      </c>
      <c r="E147" s="18" t="s">
        <v>108</v>
      </c>
      <c r="F147" s="19" t="n">
        <v>33</v>
      </c>
      <c r="G147" s="19" t="n">
        <v>40</v>
      </c>
      <c r="H147" s="20" t="n">
        <v>0.4</v>
      </c>
      <c r="I147" s="21" t="n">
        <v>6</v>
      </c>
      <c r="J147" s="22" t="n">
        <v>0.2</v>
      </c>
      <c r="K147" s="22"/>
      <c r="L147" s="22"/>
      <c r="M147" s="22"/>
      <c r="N147" s="22" t="n">
        <f aca="false">SUM(F147:J147)</f>
        <v>79.6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5" t="n">
        <v>147</v>
      </c>
      <c r="B148" s="16" t="s">
        <v>294</v>
      </c>
      <c r="C148" s="16" t="s">
        <v>52</v>
      </c>
      <c r="D148" s="17" t="n">
        <v>21966</v>
      </c>
      <c r="E148" s="18" t="s">
        <v>27</v>
      </c>
      <c r="F148" s="19" t="n">
        <v>32</v>
      </c>
      <c r="G148" s="19" t="n">
        <v>40</v>
      </c>
      <c r="H148" s="20" t="n">
        <v>0.5</v>
      </c>
      <c r="I148" s="21" t="n">
        <v>6</v>
      </c>
      <c r="J148" s="22" t="n">
        <v>1.1</v>
      </c>
      <c r="K148" s="22" t="s">
        <v>295</v>
      </c>
      <c r="L148" s="22"/>
      <c r="M148" s="22"/>
      <c r="N148" s="22" t="n">
        <f aca="false">SUM(F148:J148)</f>
        <v>79.6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5" t="n">
        <v>148</v>
      </c>
      <c r="B149" s="16" t="s">
        <v>296</v>
      </c>
      <c r="C149" s="16" t="s">
        <v>18</v>
      </c>
      <c r="D149" s="17" t="n">
        <v>24809</v>
      </c>
      <c r="E149" s="18" t="s">
        <v>19</v>
      </c>
      <c r="F149" s="19" t="n">
        <v>32</v>
      </c>
      <c r="G149" s="19" t="n">
        <v>40</v>
      </c>
      <c r="H149" s="20" t="n">
        <v>0.3</v>
      </c>
      <c r="I149" s="21" t="n">
        <v>6</v>
      </c>
      <c r="J149" s="22" t="n">
        <v>1.2</v>
      </c>
      <c r="K149" s="22" t="s">
        <v>55</v>
      </c>
      <c r="L149" s="22"/>
      <c r="M149" s="22"/>
      <c r="N149" s="22" t="n">
        <f aca="false">SUM(F149:J149)</f>
        <v>79.5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5" t="n">
        <v>149</v>
      </c>
      <c r="B150" s="16" t="s">
        <v>56</v>
      </c>
      <c r="C150" s="16" t="s">
        <v>297</v>
      </c>
      <c r="D150" s="17" t="n">
        <v>28087</v>
      </c>
      <c r="E150" s="18" t="s">
        <v>19</v>
      </c>
      <c r="F150" s="19" t="n">
        <v>34</v>
      </c>
      <c r="G150" s="19" t="n">
        <v>37</v>
      </c>
      <c r="H150" s="20" t="n">
        <v>0.5</v>
      </c>
      <c r="I150" s="21" t="n">
        <v>8</v>
      </c>
      <c r="J150" s="22"/>
      <c r="K150" s="22"/>
      <c r="L150" s="22"/>
      <c r="M150" s="22"/>
      <c r="N150" s="22" t="n">
        <f aca="false">SUM(F150:J150)</f>
        <v>79.5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5" t="n">
        <v>150</v>
      </c>
      <c r="B151" s="16" t="s">
        <v>298</v>
      </c>
      <c r="C151" s="16" t="s">
        <v>299</v>
      </c>
      <c r="D151" s="17" t="n">
        <v>27629</v>
      </c>
      <c r="E151" s="18" t="s">
        <v>19</v>
      </c>
      <c r="F151" s="19" t="n">
        <v>31</v>
      </c>
      <c r="G151" s="19" t="n">
        <v>40</v>
      </c>
      <c r="H151" s="20" t="n">
        <v>0.5</v>
      </c>
      <c r="I151" s="21" t="n">
        <v>8</v>
      </c>
      <c r="J151" s="22"/>
      <c r="K151" s="22"/>
      <c r="L151" s="22"/>
      <c r="M151" s="22"/>
      <c r="N151" s="22" t="n">
        <f aca="false">SUM(F151:J151)</f>
        <v>79.5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5" t="n">
        <v>151</v>
      </c>
      <c r="B152" s="16" t="s">
        <v>300</v>
      </c>
      <c r="C152" s="16" t="s">
        <v>136</v>
      </c>
      <c r="D152" s="17" t="n">
        <v>27514</v>
      </c>
      <c r="E152" s="18" t="s">
        <v>27</v>
      </c>
      <c r="F152" s="19" t="n">
        <v>31</v>
      </c>
      <c r="G152" s="19" t="n">
        <v>40</v>
      </c>
      <c r="H152" s="20" t="n">
        <v>0.5</v>
      </c>
      <c r="I152" s="21" t="n">
        <v>8</v>
      </c>
      <c r="J152" s="22"/>
      <c r="K152" s="22"/>
      <c r="L152" s="22"/>
      <c r="M152" s="22"/>
      <c r="N152" s="22" t="n">
        <f aca="false">SUM(F152:J152)</f>
        <v>79.5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5" t="n">
        <v>152</v>
      </c>
      <c r="B153" s="16" t="s">
        <v>301</v>
      </c>
      <c r="C153" s="16" t="s">
        <v>288</v>
      </c>
      <c r="D153" s="17" t="n">
        <v>27099</v>
      </c>
      <c r="E153" s="18" t="s">
        <v>27</v>
      </c>
      <c r="F153" s="19" t="n">
        <v>36</v>
      </c>
      <c r="G153" s="19" t="n">
        <v>35</v>
      </c>
      <c r="H153" s="20" t="n">
        <v>0.5</v>
      </c>
      <c r="I153" s="21" t="n">
        <v>8</v>
      </c>
      <c r="J153" s="22"/>
      <c r="K153" s="22"/>
      <c r="L153" s="22"/>
      <c r="M153" s="22"/>
      <c r="N153" s="22" t="n">
        <f aca="false">SUM(F153:J153)</f>
        <v>79.5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5" t="n">
        <v>153</v>
      </c>
      <c r="B154" s="16" t="s">
        <v>302</v>
      </c>
      <c r="C154" s="16" t="s">
        <v>303</v>
      </c>
      <c r="D154" s="17" t="n">
        <v>27001</v>
      </c>
      <c r="E154" s="18" t="s">
        <v>19</v>
      </c>
      <c r="F154" s="19" t="n">
        <v>38</v>
      </c>
      <c r="G154" s="19" t="n">
        <v>33</v>
      </c>
      <c r="H154" s="20" t="n">
        <v>0.5</v>
      </c>
      <c r="I154" s="21" t="n">
        <v>8</v>
      </c>
      <c r="J154" s="22"/>
      <c r="K154" s="22"/>
      <c r="L154" s="22"/>
      <c r="M154" s="22"/>
      <c r="N154" s="22" t="n">
        <f aca="false">SUM(F154:J154)</f>
        <v>79.5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5" t="n">
        <v>154</v>
      </c>
      <c r="B155" s="16" t="s">
        <v>304</v>
      </c>
      <c r="C155" s="16" t="s">
        <v>305</v>
      </c>
      <c r="D155" s="17" t="n">
        <v>26486</v>
      </c>
      <c r="E155" s="18" t="s">
        <v>306</v>
      </c>
      <c r="F155" s="19" t="n">
        <v>33</v>
      </c>
      <c r="G155" s="19" t="n">
        <v>37</v>
      </c>
      <c r="H155" s="20"/>
      <c r="I155" s="21" t="n">
        <v>8</v>
      </c>
      <c r="J155" s="22" t="n">
        <v>1.5</v>
      </c>
      <c r="K155" s="22"/>
      <c r="L155" s="22"/>
      <c r="M155" s="22"/>
      <c r="N155" s="22" t="n">
        <f aca="false">SUM(F155:J155)</f>
        <v>79.5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5" t="n">
        <v>155</v>
      </c>
      <c r="B156" s="16" t="s">
        <v>307</v>
      </c>
      <c r="C156" s="16" t="s">
        <v>213</v>
      </c>
      <c r="D156" s="17" t="n">
        <v>25944</v>
      </c>
      <c r="E156" s="18" t="s">
        <v>19</v>
      </c>
      <c r="F156" s="19" t="n">
        <v>35</v>
      </c>
      <c r="G156" s="19" t="n">
        <v>38</v>
      </c>
      <c r="H156" s="20" t="n">
        <v>0.5</v>
      </c>
      <c r="I156" s="21" t="n">
        <v>6</v>
      </c>
      <c r="J156" s="22"/>
      <c r="K156" s="22"/>
      <c r="L156" s="22"/>
      <c r="M156" s="22"/>
      <c r="N156" s="22" t="n">
        <f aca="false">SUM(F156:J156)</f>
        <v>79.5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5" t="n">
        <v>156</v>
      </c>
      <c r="B157" s="16" t="s">
        <v>308</v>
      </c>
      <c r="C157" s="16" t="s">
        <v>309</v>
      </c>
      <c r="D157" s="17" t="n">
        <v>25290</v>
      </c>
      <c r="E157" s="18" t="s">
        <v>19</v>
      </c>
      <c r="F157" s="19" t="n">
        <v>32</v>
      </c>
      <c r="G157" s="19" t="n">
        <v>38</v>
      </c>
      <c r="H157" s="20" t="n">
        <v>0.3</v>
      </c>
      <c r="I157" s="21" t="n">
        <v>8</v>
      </c>
      <c r="J157" s="22" t="n">
        <v>1.2</v>
      </c>
      <c r="K157" s="22"/>
      <c r="L157" s="22"/>
      <c r="M157" s="22"/>
      <c r="N157" s="22" t="n">
        <f aca="false">SUM(F157:J157)</f>
        <v>79.5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5" t="n">
        <v>157</v>
      </c>
      <c r="B158" s="16" t="s">
        <v>310</v>
      </c>
      <c r="C158" s="16" t="s">
        <v>128</v>
      </c>
      <c r="D158" s="17" t="n">
        <v>24290</v>
      </c>
      <c r="E158" s="18" t="s">
        <v>201</v>
      </c>
      <c r="F158" s="19" t="n">
        <v>34</v>
      </c>
      <c r="G158" s="19" t="n">
        <v>35</v>
      </c>
      <c r="H158" s="20"/>
      <c r="I158" s="21" t="n">
        <v>8</v>
      </c>
      <c r="J158" s="22" t="n">
        <v>2.45</v>
      </c>
      <c r="K158" s="22" t="s">
        <v>28</v>
      </c>
      <c r="L158" s="22"/>
      <c r="M158" s="22"/>
      <c r="N158" s="22" t="n">
        <f aca="false">SUM(F158:J158)</f>
        <v>79.45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5" t="n">
        <v>158</v>
      </c>
      <c r="B159" s="16" t="s">
        <v>311</v>
      </c>
      <c r="C159" s="16" t="s">
        <v>312</v>
      </c>
      <c r="D159" s="17" t="n">
        <v>25970</v>
      </c>
      <c r="E159" s="18" t="s">
        <v>313</v>
      </c>
      <c r="F159" s="19" t="n">
        <v>33</v>
      </c>
      <c r="G159" s="19" t="n">
        <v>38</v>
      </c>
      <c r="H159" s="20" t="n">
        <v>0.4</v>
      </c>
      <c r="I159" s="21" t="n">
        <v>8</v>
      </c>
      <c r="J159" s="22"/>
      <c r="K159" s="22"/>
      <c r="L159" s="22"/>
      <c r="M159" s="22"/>
      <c r="N159" s="22" t="n">
        <f aca="false">SUM(F159:J159)</f>
        <v>79.4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5" t="n">
        <v>159</v>
      </c>
      <c r="B160" s="16" t="s">
        <v>314</v>
      </c>
      <c r="C160" s="16" t="s">
        <v>215</v>
      </c>
      <c r="D160" s="17" t="n">
        <v>25749</v>
      </c>
      <c r="E160" s="18" t="s">
        <v>19</v>
      </c>
      <c r="F160" s="19" t="n">
        <v>34</v>
      </c>
      <c r="G160" s="19" t="n">
        <v>37</v>
      </c>
      <c r="H160" s="20" t="n">
        <v>0.4</v>
      </c>
      <c r="I160" s="21" t="n">
        <v>8</v>
      </c>
      <c r="J160" s="22"/>
      <c r="K160" s="22"/>
      <c r="L160" s="22"/>
      <c r="M160" s="22"/>
      <c r="N160" s="22" t="n">
        <f aca="false">SUM(F160:J160)</f>
        <v>79.4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5" t="n">
        <v>160</v>
      </c>
      <c r="B161" s="16" t="s">
        <v>315</v>
      </c>
      <c r="C161" s="16" t="s">
        <v>316</v>
      </c>
      <c r="D161" s="17" t="n">
        <v>25634</v>
      </c>
      <c r="E161" s="18" t="s">
        <v>16</v>
      </c>
      <c r="F161" s="19" t="n">
        <v>30</v>
      </c>
      <c r="G161" s="19" t="n">
        <v>40</v>
      </c>
      <c r="H161" s="20" t="n">
        <v>0.5</v>
      </c>
      <c r="I161" s="21" t="n">
        <v>8</v>
      </c>
      <c r="J161" s="22" t="n">
        <v>0.8</v>
      </c>
      <c r="K161" s="22" t="s">
        <v>317</v>
      </c>
      <c r="L161" s="22"/>
      <c r="M161" s="22"/>
      <c r="N161" s="22" t="n">
        <f aca="false">SUM(F161:J161)</f>
        <v>79.3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5" t="n">
        <v>161</v>
      </c>
      <c r="B162" s="16" t="s">
        <v>318</v>
      </c>
      <c r="C162" s="16" t="s">
        <v>34</v>
      </c>
      <c r="D162" s="17" t="n">
        <v>24592</v>
      </c>
      <c r="E162" s="18" t="s">
        <v>19</v>
      </c>
      <c r="F162" s="19" t="n">
        <v>32</v>
      </c>
      <c r="G162" s="19" t="n">
        <v>38</v>
      </c>
      <c r="H162" s="20" t="n">
        <v>0.5</v>
      </c>
      <c r="I162" s="21" t="n">
        <v>8</v>
      </c>
      <c r="J162" s="22" t="n">
        <v>0.8</v>
      </c>
      <c r="K162" s="22" t="s">
        <v>28</v>
      </c>
      <c r="L162" s="22"/>
      <c r="M162" s="22"/>
      <c r="N162" s="22" t="n">
        <f aca="false">SUM(F162:J162)</f>
        <v>79.3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5" t="n">
        <v>162</v>
      </c>
      <c r="B163" s="16" t="s">
        <v>319</v>
      </c>
      <c r="C163" s="16" t="s">
        <v>320</v>
      </c>
      <c r="D163" s="17" t="n">
        <v>27812</v>
      </c>
      <c r="E163" s="18" t="s">
        <v>27</v>
      </c>
      <c r="F163" s="19" t="n">
        <v>33</v>
      </c>
      <c r="G163" s="19" t="n">
        <v>40</v>
      </c>
      <c r="H163" s="20" t="n">
        <v>0.3</v>
      </c>
      <c r="I163" s="21" t="n">
        <v>6</v>
      </c>
      <c r="J163" s="22"/>
      <c r="K163" s="22" t="s">
        <v>163</v>
      </c>
      <c r="L163" s="22"/>
      <c r="M163" s="22"/>
      <c r="N163" s="22" t="n">
        <f aca="false">SUM(F163:J163)</f>
        <v>79.3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5" t="n">
        <v>163</v>
      </c>
      <c r="B164" s="16" t="s">
        <v>321</v>
      </c>
      <c r="C164" s="16" t="s">
        <v>322</v>
      </c>
      <c r="D164" s="17" t="n">
        <v>27010</v>
      </c>
      <c r="E164" s="18" t="s">
        <v>19</v>
      </c>
      <c r="F164" s="19" t="n">
        <v>34</v>
      </c>
      <c r="G164" s="19" t="n">
        <v>37</v>
      </c>
      <c r="H164" s="20" t="n">
        <v>0.2</v>
      </c>
      <c r="I164" s="21" t="n">
        <v>8</v>
      </c>
      <c r="J164" s="22" t="n">
        <v>0.1</v>
      </c>
      <c r="K164" s="22"/>
      <c r="L164" s="22"/>
      <c r="M164" s="22"/>
      <c r="N164" s="22" t="n">
        <f aca="false">SUM(F164:J164)</f>
        <v>79.3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5" t="n">
        <v>164</v>
      </c>
      <c r="B165" s="16" t="s">
        <v>323</v>
      </c>
      <c r="C165" s="16" t="s">
        <v>168</v>
      </c>
      <c r="D165" s="17" t="n">
        <v>26139</v>
      </c>
      <c r="E165" s="18" t="s">
        <v>19</v>
      </c>
      <c r="F165" s="19" t="n">
        <v>33</v>
      </c>
      <c r="G165" s="19" t="n">
        <v>38</v>
      </c>
      <c r="H165" s="20"/>
      <c r="I165" s="21" t="n">
        <v>8</v>
      </c>
      <c r="J165" s="22" t="n">
        <v>0.3</v>
      </c>
      <c r="K165" s="22"/>
      <c r="L165" s="22"/>
      <c r="M165" s="22"/>
      <c r="N165" s="22" t="n">
        <f aca="false">SUM(F165:J165)</f>
        <v>79.3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5" t="n">
        <v>165</v>
      </c>
      <c r="B166" s="16" t="s">
        <v>324</v>
      </c>
      <c r="C166" s="16" t="s">
        <v>123</v>
      </c>
      <c r="D166" s="17" t="n">
        <v>25425</v>
      </c>
      <c r="E166" s="18" t="s">
        <v>16</v>
      </c>
      <c r="F166" s="19" t="n">
        <v>31</v>
      </c>
      <c r="G166" s="19" t="n">
        <v>40</v>
      </c>
      <c r="H166" s="20" t="n">
        <v>0.2</v>
      </c>
      <c r="I166" s="21" t="n">
        <v>8</v>
      </c>
      <c r="J166" s="22" t="n">
        <v>0.1</v>
      </c>
      <c r="K166" s="22"/>
      <c r="L166" s="22"/>
      <c r="M166" s="22"/>
      <c r="N166" s="22" t="n">
        <f aca="false">SUM(F166:J166)</f>
        <v>79.3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5" t="n">
        <v>166</v>
      </c>
      <c r="B167" s="16" t="s">
        <v>325</v>
      </c>
      <c r="C167" s="16" t="s">
        <v>326</v>
      </c>
      <c r="D167" s="17" t="n">
        <v>24596</v>
      </c>
      <c r="E167" s="18" t="s">
        <v>19</v>
      </c>
      <c r="F167" s="19" t="n">
        <v>33</v>
      </c>
      <c r="G167" s="19" t="n">
        <v>38</v>
      </c>
      <c r="H167" s="20" t="n">
        <v>0.3</v>
      </c>
      <c r="I167" s="21" t="n">
        <v>8</v>
      </c>
      <c r="J167" s="22"/>
      <c r="K167" s="22"/>
      <c r="L167" s="22"/>
      <c r="M167" s="22"/>
      <c r="N167" s="22" t="n">
        <f aca="false">SUM(F167:J167)</f>
        <v>79.3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5" t="n">
        <v>167</v>
      </c>
      <c r="B168" s="16" t="s">
        <v>327</v>
      </c>
      <c r="C168" s="16" t="s">
        <v>328</v>
      </c>
      <c r="D168" s="17" t="n">
        <v>26434</v>
      </c>
      <c r="E168" s="18" t="s">
        <v>27</v>
      </c>
      <c r="F168" s="19" t="n">
        <v>34</v>
      </c>
      <c r="G168" s="19" t="n">
        <v>37</v>
      </c>
      <c r="H168" s="20" t="n">
        <v>0.2</v>
      </c>
      <c r="I168" s="21" t="n">
        <v>8</v>
      </c>
      <c r="J168" s="22"/>
      <c r="K168" s="22"/>
      <c r="L168" s="22"/>
      <c r="M168" s="22"/>
      <c r="N168" s="22" t="n">
        <f aca="false">SUM(F168:J168)</f>
        <v>79.2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5" t="n">
        <v>168</v>
      </c>
      <c r="B169" s="16" t="s">
        <v>329</v>
      </c>
      <c r="C169" s="16" t="s">
        <v>183</v>
      </c>
      <c r="D169" s="17" t="n">
        <v>24709</v>
      </c>
      <c r="E169" s="18" t="s">
        <v>19</v>
      </c>
      <c r="F169" s="19" t="n">
        <v>33</v>
      </c>
      <c r="G169" s="19" t="n">
        <v>38</v>
      </c>
      <c r="H169" s="20"/>
      <c r="I169" s="21" t="n">
        <v>8</v>
      </c>
      <c r="J169" s="22" t="n">
        <v>0.2</v>
      </c>
      <c r="K169" s="22"/>
      <c r="L169" s="22"/>
      <c r="M169" s="22"/>
      <c r="N169" s="22" t="n">
        <f aca="false">SUM(F169:J169)</f>
        <v>79.2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5" t="n">
        <v>169</v>
      </c>
      <c r="B170" s="16" t="s">
        <v>330</v>
      </c>
      <c r="C170" s="16" t="s">
        <v>331</v>
      </c>
      <c r="D170" s="17" t="n">
        <v>22750</v>
      </c>
      <c r="E170" s="18" t="s">
        <v>27</v>
      </c>
      <c r="F170" s="19" t="n">
        <v>38</v>
      </c>
      <c r="G170" s="19" t="n">
        <v>35</v>
      </c>
      <c r="H170" s="20" t="n">
        <v>0.2</v>
      </c>
      <c r="I170" s="21" t="n">
        <v>6</v>
      </c>
      <c r="J170" s="22"/>
      <c r="K170" s="22"/>
      <c r="L170" s="22"/>
      <c r="M170" s="22"/>
      <c r="N170" s="22" t="n">
        <f aca="false">SUM(F170:J170)</f>
        <v>79.2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5" t="n">
        <v>170</v>
      </c>
      <c r="B171" s="16" t="s">
        <v>212</v>
      </c>
      <c r="C171" s="16" t="s">
        <v>332</v>
      </c>
      <c r="D171" s="17" t="n">
        <v>24115</v>
      </c>
      <c r="E171" s="18" t="s">
        <v>83</v>
      </c>
      <c r="F171" s="19" t="n">
        <v>38</v>
      </c>
      <c r="G171" s="19" t="n">
        <v>33</v>
      </c>
      <c r="H171" s="20" t="n">
        <v>0.1</v>
      </c>
      <c r="I171" s="21" t="n">
        <v>8</v>
      </c>
      <c r="J171" s="22"/>
      <c r="K171" s="22" t="s">
        <v>163</v>
      </c>
      <c r="L171" s="22" t="s">
        <v>333</v>
      </c>
      <c r="M171" s="22"/>
      <c r="N171" s="22" t="n">
        <f aca="false">SUM(F171:J171)</f>
        <v>79.1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5" t="n">
        <v>171</v>
      </c>
      <c r="B172" s="16" t="s">
        <v>334</v>
      </c>
      <c r="C172" s="16" t="s">
        <v>335</v>
      </c>
      <c r="D172" s="17" t="n">
        <v>23196</v>
      </c>
      <c r="E172" s="18" t="s">
        <v>19</v>
      </c>
      <c r="F172" s="19" t="n">
        <v>33</v>
      </c>
      <c r="G172" s="19" t="n">
        <v>40</v>
      </c>
      <c r="H172" s="20"/>
      <c r="I172" s="21" t="n">
        <v>6</v>
      </c>
      <c r="J172" s="22" t="n">
        <v>0.1</v>
      </c>
      <c r="K172" s="22"/>
      <c r="L172" s="22"/>
      <c r="M172" s="22"/>
      <c r="N172" s="22" t="n">
        <f aca="false">SUM(F172:J172)</f>
        <v>79.1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5" t="n">
        <v>172</v>
      </c>
      <c r="B173" s="16" t="s">
        <v>336</v>
      </c>
      <c r="C173" s="16" t="s">
        <v>168</v>
      </c>
      <c r="D173" s="17" t="n">
        <v>22773</v>
      </c>
      <c r="E173" s="18" t="s">
        <v>337</v>
      </c>
      <c r="F173" s="19" t="n">
        <v>34</v>
      </c>
      <c r="G173" s="19" t="n">
        <v>36</v>
      </c>
      <c r="H173" s="20"/>
      <c r="I173" s="21" t="n">
        <v>8</v>
      </c>
      <c r="J173" s="22" t="n">
        <v>1</v>
      </c>
      <c r="K173" s="22" t="s">
        <v>338</v>
      </c>
      <c r="L173" s="22"/>
      <c r="M173" s="22"/>
      <c r="N173" s="22" t="n">
        <f aca="false">SUM(F173:J173)</f>
        <v>79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5" t="n">
        <v>173</v>
      </c>
      <c r="B174" s="16" t="s">
        <v>339</v>
      </c>
      <c r="C174" s="16" t="s">
        <v>123</v>
      </c>
      <c r="D174" s="17" t="n">
        <v>24267</v>
      </c>
      <c r="E174" s="18" t="s">
        <v>19</v>
      </c>
      <c r="F174" s="19" t="n">
        <v>29</v>
      </c>
      <c r="G174" s="19" t="n">
        <v>40</v>
      </c>
      <c r="H174" s="20" t="n">
        <v>0.5</v>
      </c>
      <c r="I174" s="21" t="n">
        <v>8</v>
      </c>
      <c r="J174" s="22" t="n">
        <v>1.5</v>
      </c>
      <c r="K174" s="22" t="s">
        <v>163</v>
      </c>
      <c r="L174" s="22"/>
      <c r="M174" s="22"/>
      <c r="N174" s="22" t="n">
        <f aca="false">SUM(F174:J174)</f>
        <v>79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5" t="n">
        <v>174</v>
      </c>
      <c r="B175" s="16" t="s">
        <v>340</v>
      </c>
      <c r="C175" s="16" t="s">
        <v>341</v>
      </c>
      <c r="D175" s="17" t="n">
        <v>25573</v>
      </c>
      <c r="E175" s="18" t="s">
        <v>16</v>
      </c>
      <c r="F175" s="19" t="n">
        <v>35</v>
      </c>
      <c r="G175" s="19" t="n">
        <v>35</v>
      </c>
      <c r="H175" s="20" t="n">
        <v>0.3</v>
      </c>
      <c r="I175" s="21" t="n">
        <v>8</v>
      </c>
      <c r="J175" s="22" t="n">
        <v>0.4</v>
      </c>
      <c r="K175" s="22"/>
      <c r="L175" s="22"/>
      <c r="M175" s="22"/>
      <c r="N175" s="22" t="n">
        <f aca="false">SUM(F175:J175)</f>
        <v>78.7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5" t="n">
        <v>175</v>
      </c>
      <c r="B176" s="16" t="s">
        <v>342</v>
      </c>
      <c r="C176" s="16" t="s">
        <v>343</v>
      </c>
      <c r="D176" s="17" t="n">
        <v>26330</v>
      </c>
      <c r="E176" s="18" t="s">
        <v>19</v>
      </c>
      <c r="F176" s="19" t="n">
        <v>34</v>
      </c>
      <c r="G176" s="19" t="n">
        <v>36</v>
      </c>
      <c r="H176" s="20" t="n">
        <v>0.5</v>
      </c>
      <c r="I176" s="21" t="n">
        <v>8</v>
      </c>
      <c r="J176" s="22"/>
      <c r="K176" s="22" t="s">
        <v>39</v>
      </c>
      <c r="L176" s="22"/>
      <c r="M176" s="22"/>
      <c r="N176" s="22" t="n">
        <f aca="false">SUM(F176:J176)</f>
        <v>78.5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5" t="n">
        <v>176</v>
      </c>
      <c r="B177" s="16" t="s">
        <v>344</v>
      </c>
      <c r="C177" s="16" t="s">
        <v>345</v>
      </c>
      <c r="D177" s="17" t="n">
        <v>25832</v>
      </c>
      <c r="E177" s="18" t="s">
        <v>22</v>
      </c>
      <c r="F177" s="19" t="n">
        <v>30</v>
      </c>
      <c r="G177" s="19" t="n">
        <v>40</v>
      </c>
      <c r="H177" s="20" t="n">
        <v>0.5</v>
      </c>
      <c r="I177" s="21" t="n">
        <v>8</v>
      </c>
      <c r="J177" s="22"/>
      <c r="K177" s="22" t="s">
        <v>39</v>
      </c>
      <c r="L177" s="22"/>
      <c r="M177" s="22"/>
      <c r="N177" s="22" t="n">
        <f aca="false">SUM(F177:J177)</f>
        <v>78.5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5" t="n">
        <v>177</v>
      </c>
      <c r="B178" s="16" t="s">
        <v>346</v>
      </c>
      <c r="C178" s="16" t="s">
        <v>76</v>
      </c>
      <c r="D178" s="17" t="n">
        <v>26672</v>
      </c>
      <c r="E178" s="18" t="s">
        <v>108</v>
      </c>
      <c r="F178" s="19" t="n">
        <v>30</v>
      </c>
      <c r="G178" s="19" t="n">
        <v>40</v>
      </c>
      <c r="H178" s="20" t="n">
        <v>0.5</v>
      </c>
      <c r="I178" s="21" t="n">
        <v>8</v>
      </c>
      <c r="J178" s="22"/>
      <c r="K178" s="22"/>
      <c r="L178" s="22"/>
      <c r="M178" s="22"/>
      <c r="N178" s="22" t="n">
        <f aca="false">SUM(F178:J178)</f>
        <v>78.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5" t="n">
        <v>178</v>
      </c>
      <c r="B179" s="16" t="s">
        <v>347</v>
      </c>
      <c r="C179" s="16" t="s">
        <v>348</v>
      </c>
      <c r="D179" s="17" t="n">
        <v>26488</v>
      </c>
      <c r="E179" s="18" t="s">
        <v>19</v>
      </c>
      <c r="F179" s="19" t="n">
        <v>30</v>
      </c>
      <c r="G179" s="19" t="n">
        <v>40</v>
      </c>
      <c r="H179" s="20" t="n">
        <v>0.5</v>
      </c>
      <c r="I179" s="21" t="n">
        <v>8</v>
      </c>
      <c r="J179" s="22"/>
      <c r="K179" s="22"/>
      <c r="L179" s="22"/>
      <c r="M179" s="22"/>
      <c r="N179" s="22" t="n">
        <f aca="false">SUM(F179:J179)</f>
        <v>78.5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5" t="n">
        <v>179</v>
      </c>
      <c r="B180" s="16" t="s">
        <v>349</v>
      </c>
      <c r="C180" s="16" t="s">
        <v>215</v>
      </c>
      <c r="D180" s="17" t="n">
        <v>26094</v>
      </c>
      <c r="E180" s="18" t="s">
        <v>19</v>
      </c>
      <c r="F180" s="19" t="n">
        <v>30</v>
      </c>
      <c r="G180" s="19" t="n">
        <v>40</v>
      </c>
      <c r="H180" s="20" t="n">
        <v>0.5</v>
      </c>
      <c r="I180" s="21" t="n">
        <v>8</v>
      </c>
      <c r="J180" s="22"/>
      <c r="K180" s="22"/>
      <c r="L180" s="22"/>
      <c r="M180" s="22"/>
      <c r="N180" s="22" t="n">
        <f aca="false">SUM(F180:J180)</f>
        <v>78.5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5" t="n">
        <v>180</v>
      </c>
      <c r="B181" s="16" t="s">
        <v>350</v>
      </c>
      <c r="C181" s="16" t="s">
        <v>194</v>
      </c>
      <c r="D181" s="17" t="n">
        <v>25815</v>
      </c>
      <c r="E181" s="18" t="s">
        <v>27</v>
      </c>
      <c r="F181" s="19" t="n">
        <v>30</v>
      </c>
      <c r="G181" s="19" t="n">
        <v>38</v>
      </c>
      <c r="H181" s="20" t="n">
        <v>0.5</v>
      </c>
      <c r="I181" s="21" t="n">
        <v>8</v>
      </c>
      <c r="J181" s="22" t="n">
        <v>2</v>
      </c>
      <c r="K181" s="22"/>
      <c r="L181" s="22"/>
      <c r="M181" s="22"/>
      <c r="N181" s="22" t="n">
        <f aca="false">SUM(F181:J181)</f>
        <v>78.5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5" t="n">
        <v>181</v>
      </c>
      <c r="B182" s="16" t="s">
        <v>351</v>
      </c>
      <c r="C182" s="16" t="s">
        <v>352</v>
      </c>
      <c r="D182" s="17" t="n">
        <v>25406</v>
      </c>
      <c r="E182" s="18" t="s">
        <v>19</v>
      </c>
      <c r="F182" s="19" t="n">
        <v>30</v>
      </c>
      <c r="G182" s="19" t="n">
        <v>40</v>
      </c>
      <c r="H182" s="20" t="n">
        <v>0.5</v>
      </c>
      <c r="I182" s="21" t="n">
        <v>8</v>
      </c>
      <c r="J182" s="22"/>
      <c r="K182" s="22"/>
      <c r="L182" s="22"/>
      <c r="M182" s="22" t="s">
        <v>32</v>
      </c>
      <c r="N182" s="22" t="n">
        <f aca="false">SUM(F182:J182)</f>
        <v>78.5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5" t="n">
        <v>182</v>
      </c>
      <c r="B183" s="16" t="s">
        <v>353</v>
      </c>
      <c r="C183" s="16" t="s">
        <v>34</v>
      </c>
      <c r="D183" s="17" t="n">
        <v>24499</v>
      </c>
      <c r="E183" s="18" t="s">
        <v>306</v>
      </c>
      <c r="F183" s="19" t="n">
        <v>32</v>
      </c>
      <c r="G183" s="19" t="n">
        <v>36</v>
      </c>
      <c r="H183" s="20" t="n">
        <v>0.5</v>
      </c>
      <c r="I183" s="21" t="n">
        <v>8</v>
      </c>
      <c r="J183" s="22" t="n">
        <v>2</v>
      </c>
      <c r="K183" s="22"/>
      <c r="L183" s="22"/>
      <c r="M183" s="22"/>
      <c r="N183" s="22" t="n">
        <f aca="false">SUM(F183:J183)</f>
        <v>78.5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5" t="n">
        <v>183</v>
      </c>
      <c r="B184" s="16" t="s">
        <v>354</v>
      </c>
      <c r="C184" s="16" t="s">
        <v>150</v>
      </c>
      <c r="D184" s="17" t="n">
        <v>24401</v>
      </c>
      <c r="E184" s="18" t="s">
        <v>31</v>
      </c>
      <c r="F184" s="19" t="n">
        <v>30</v>
      </c>
      <c r="G184" s="19" t="n">
        <v>40</v>
      </c>
      <c r="H184" s="20" t="n">
        <v>0.5</v>
      </c>
      <c r="I184" s="21" t="n">
        <v>8</v>
      </c>
      <c r="J184" s="22"/>
      <c r="K184" s="22"/>
      <c r="L184" s="22"/>
      <c r="M184" s="22"/>
      <c r="N184" s="22" t="n">
        <f aca="false">SUM(F184:J184)</f>
        <v>78.5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5" t="n">
        <v>184</v>
      </c>
      <c r="B185" s="16" t="s">
        <v>355</v>
      </c>
      <c r="C185" s="16" t="s">
        <v>356</v>
      </c>
      <c r="D185" s="17" t="n">
        <v>23917</v>
      </c>
      <c r="E185" s="18" t="s">
        <v>19</v>
      </c>
      <c r="F185" s="19" t="n">
        <v>35</v>
      </c>
      <c r="G185" s="19" t="n">
        <v>35</v>
      </c>
      <c r="H185" s="20" t="n">
        <v>0.5</v>
      </c>
      <c r="I185" s="21" t="n">
        <v>8</v>
      </c>
      <c r="J185" s="22"/>
      <c r="K185" s="22"/>
      <c r="L185" s="22"/>
      <c r="M185" s="22"/>
      <c r="N185" s="22" t="n">
        <f aca="false">SUM(F185:J185)</f>
        <v>78.5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5" t="n">
        <v>185</v>
      </c>
      <c r="B186" s="16" t="s">
        <v>357</v>
      </c>
      <c r="C186" s="16" t="s">
        <v>194</v>
      </c>
      <c r="D186" s="17" t="n">
        <v>23800</v>
      </c>
      <c r="E186" s="18" t="s">
        <v>19</v>
      </c>
      <c r="F186" s="19" t="n">
        <v>34</v>
      </c>
      <c r="G186" s="19" t="n">
        <v>36</v>
      </c>
      <c r="H186" s="20" t="n">
        <v>0.5</v>
      </c>
      <c r="I186" s="21" t="n">
        <v>8</v>
      </c>
      <c r="J186" s="22"/>
      <c r="K186" s="22"/>
      <c r="L186" s="22"/>
      <c r="M186" s="22"/>
      <c r="N186" s="22" t="n">
        <f aca="false">SUM(F186:J186)</f>
        <v>78.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5" t="n">
        <v>186</v>
      </c>
      <c r="B187" s="16" t="s">
        <v>358</v>
      </c>
      <c r="C187" s="16" t="s">
        <v>250</v>
      </c>
      <c r="D187" s="17" t="n">
        <v>25741</v>
      </c>
      <c r="E187" s="18" t="s">
        <v>19</v>
      </c>
      <c r="F187" s="19" t="n">
        <v>30</v>
      </c>
      <c r="G187" s="19" t="n">
        <v>40</v>
      </c>
      <c r="H187" s="20" t="n">
        <v>0.4</v>
      </c>
      <c r="I187" s="21" t="n">
        <v>8</v>
      </c>
      <c r="J187" s="22"/>
      <c r="K187" s="22" t="s">
        <v>55</v>
      </c>
      <c r="L187" s="22"/>
      <c r="M187" s="22"/>
      <c r="N187" s="22" t="n">
        <f aca="false">SUM(F187:J187)</f>
        <v>78.4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5" t="n">
        <v>187</v>
      </c>
      <c r="B188" s="16" t="s">
        <v>359</v>
      </c>
      <c r="C188" s="16" t="s">
        <v>126</v>
      </c>
      <c r="D188" s="17" t="n">
        <v>26870</v>
      </c>
      <c r="E188" s="18" t="s">
        <v>83</v>
      </c>
      <c r="F188" s="19" t="n">
        <v>34</v>
      </c>
      <c r="G188" s="19" t="n">
        <v>38</v>
      </c>
      <c r="H188" s="20" t="n">
        <v>0.4</v>
      </c>
      <c r="I188" s="21" t="n">
        <v>6</v>
      </c>
      <c r="J188" s="22"/>
      <c r="K188" s="22"/>
      <c r="L188" s="22"/>
      <c r="M188" s="22"/>
      <c r="N188" s="22" t="n">
        <f aca="false">SUM(F188:J188)</f>
        <v>78.4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5" t="n">
        <v>188</v>
      </c>
      <c r="B189" s="16" t="s">
        <v>360</v>
      </c>
      <c r="C189" s="16" t="s">
        <v>158</v>
      </c>
      <c r="D189" s="17" t="n">
        <v>26739</v>
      </c>
      <c r="E189" s="18" t="s">
        <v>83</v>
      </c>
      <c r="F189" s="19" t="n">
        <v>33</v>
      </c>
      <c r="G189" s="19" t="n">
        <v>38</v>
      </c>
      <c r="H189" s="20" t="n">
        <v>0.4</v>
      </c>
      <c r="I189" s="21" t="n">
        <v>6</v>
      </c>
      <c r="J189" s="22" t="n">
        <v>1</v>
      </c>
      <c r="K189" s="22"/>
      <c r="L189" s="22"/>
      <c r="M189" s="22"/>
      <c r="N189" s="22" t="n">
        <f aca="false">SUM(F189:J189)</f>
        <v>78.4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5" t="n">
        <v>189</v>
      </c>
      <c r="B190" s="16" t="s">
        <v>361</v>
      </c>
      <c r="C190" s="16" t="s">
        <v>362</v>
      </c>
      <c r="D190" s="17" t="n">
        <v>24368</v>
      </c>
      <c r="E190" s="18" t="s">
        <v>27</v>
      </c>
      <c r="F190" s="19" t="n">
        <v>36</v>
      </c>
      <c r="G190" s="19" t="n">
        <v>36</v>
      </c>
      <c r="H190" s="20" t="n">
        <v>0.3</v>
      </c>
      <c r="I190" s="21" t="n">
        <v>6</v>
      </c>
      <c r="J190" s="22" t="n">
        <v>0.1</v>
      </c>
      <c r="K190" s="22"/>
      <c r="L190" s="22"/>
      <c r="M190" s="22"/>
      <c r="N190" s="22" t="n">
        <f aca="false">SUM(F190:J190)</f>
        <v>78.4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5" t="n">
        <v>190</v>
      </c>
      <c r="B191" s="16" t="s">
        <v>363</v>
      </c>
      <c r="C191" s="16" t="s">
        <v>146</v>
      </c>
      <c r="D191" s="17" t="n">
        <v>24422</v>
      </c>
      <c r="E191" s="18" t="s">
        <v>27</v>
      </c>
      <c r="F191" s="19" t="n">
        <v>30</v>
      </c>
      <c r="G191" s="19" t="n">
        <v>40</v>
      </c>
      <c r="H191" s="20"/>
      <c r="I191" s="21" t="n">
        <v>8</v>
      </c>
      <c r="J191" s="22" t="n">
        <v>0.3</v>
      </c>
      <c r="K191" s="22" t="s">
        <v>39</v>
      </c>
      <c r="L191" s="22"/>
      <c r="M191" s="22"/>
      <c r="N191" s="22" t="n">
        <f aca="false">SUM(F191:J191)</f>
        <v>78.3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5" t="n">
        <v>191</v>
      </c>
      <c r="B192" s="16" t="s">
        <v>364</v>
      </c>
      <c r="C192" s="16" t="s">
        <v>365</v>
      </c>
      <c r="D192" s="17" t="n">
        <v>26836</v>
      </c>
      <c r="E192" s="18" t="s">
        <v>19</v>
      </c>
      <c r="F192" s="19" t="n">
        <v>30</v>
      </c>
      <c r="G192" s="19" t="n">
        <v>40</v>
      </c>
      <c r="H192" s="20"/>
      <c r="I192" s="21" t="n">
        <v>8</v>
      </c>
      <c r="J192" s="22" t="n">
        <v>0.3</v>
      </c>
      <c r="K192" s="22"/>
      <c r="L192" s="22"/>
      <c r="M192" s="22"/>
      <c r="N192" s="22" t="n">
        <f aca="false">SUM(F192:J192)</f>
        <v>78.3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5" t="n">
        <v>192</v>
      </c>
      <c r="B193" s="16" t="s">
        <v>366</v>
      </c>
      <c r="C193" s="16" t="s">
        <v>21</v>
      </c>
      <c r="D193" s="17" t="n">
        <v>23705</v>
      </c>
      <c r="E193" s="18" t="s">
        <v>19</v>
      </c>
      <c r="F193" s="19" t="n">
        <v>30</v>
      </c>
      <c r="G193" s="19" t="n">
        <v>40</v>
      </c>
      <c r="H193" s="20" t="n">
        <v>0.2</v>
      </c>
      <c r="I193" s="21" t="n">
        <v>8</v>
      </c>
      <c r="J193" s="22"/>
      <c r="K193" s="22" t="s">
        <v>39</v>
      </c>
      <c r="L193" s="22"/>
      <c r="M193" s="22"/>
      <c r="N193" s="22" t="n">
        <f aca="false">SUM(F193:J193)</f>
        <v>78.2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5" t="n">
        <v>193</v>
      </c>
      <c r="B194" s="16" t="s">
        <v>367</v>
      </c>
      <c r="C194" s="16" t="s">
        <v>368</v>
      </c>
      <c r="D194" s="17" t="n">
        <v>26858</v>
      </c>
      <c r="E194" s="18" t="s">
        <v>19</v>
      </c>
      <c r="F194" s="19" t="n">
        <v>30</v>
      </c>
      <c r="G194" s="19" t="n">
        <v>40</v>
      </c>
      <c r="H194" s="20" t="n">
        <v>0.2</v>
      </c>
      <c r="I194" s="21" t="n">
        <v>8</v>
      </c>
      <c r="J194" s="22"/>
      <c r="K194" s="22"/>
      <c r="L194" s="22"/>
      <c r="M194" s="22"/>
      <c r="N194" s="22" t="n">
        <f aca="false">SUM(F194:J194)</f>
        <v>78.2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5" t="n">
        <v>194</v>
      </c>
      <c r="B195" s="16" t="s">
        <v>369</v>
      </c>
      <c r="C195" s="16" t="s">
        <v>215</v>
      </c>
      <c r="D195" s="17" t="n">
        <v>25758</v>
      </c>
      <c r="E195" s="18" t="s">
        <v>19</v>
      </c>
      <c r="F195" s="19" t="n">
        <v>30</v>
      </c>
      <c r="G195" s="19" t="n">
        <v>40</v>
      </c>
      <c r="H195" s="20" t="n">
        <v>0.2</v>
      </c>
      <c r="I195" s="21" t="n">
        <v>8</v>
      </c>
      <c r="J195" s="22"/>
      <c r="K195" s="22"/>
      <c r="L195" s="22"/>
      <c r="M195" s="22"/>
      <c r="N195" s="22" t="n">
        <f aca="false">SUM(F195:J195)</f>
        <v>78.2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5" t="n">
        <v>195</v>
      </c>
      <c r="B196" s="16" t="s">
        <v>370</v>
      </c>
      <c r="C196" s="16" t="s">
        <v>76</v>
      </c>
      <c r="D196" s="17" t="n">
        <v>25205</v>
      </c>
      <c r="E196" s="18" t="s">
        <v>19</v>
      </c>
      <c r="F196" s="19" t="n">
        <v>32</v>
      </c>
      <c r="G196" s="19" t="n">
        <v>36</v>
      </c>
      <c r="H196" s="20" t="n">
        <v>0.4</v>
      </c>
      <c r="I196" s="21" t="n">
        <v>8</v>
      </c>
      <c r="J196" s="22" t="n">
        <v>1.8</v>
      </c>
      <c r="K196" s="22"/>
      <c r="L196" s="22"/>
      <c r="M196" s="22"/>
      <c r="N196" s="22" t="n">
        <f aca="false">SUM(F196:J196)</f>
        <v>78.2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5" t="n">
        <v>196</v>
      </c>
      <c r="B197" s="16" t="s">
        <v>371</v>
      </c>
      <c r="C197" s="16" t="s">
        <v>26</v>
      </c>
      <c r="D197" s="17" t="n">
        <v>23829</v>
      </c>
      <c r="E197" s="18" t="s">
        <v>22</v>
      </c>
      <c r="F197" s="19" t="n">
        <v>36</v>
      </c>
      <c r="G197" s="19" t="n">
        <v>33</v>
      </c>
      <c r="H197" s="20" t="n">
        <v>0.5</v>
      </c>
      <c r="I197" s="21" t="n">
        <v>8</v>
      </c>
      <c r="J197" s="22" t="n">
        <v>0.7</v>
      </c>
      <c r="K197" s="22"/>
      <c r="L197" s="22"/>
      <c r="M197" s="22"/>
      <c r="N197" s="22" t="n">
        <f aca="false">SUM(F197:J197)</f>
        <v>78.2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5" t="n">
        <v>197</v>
      </c>
      <c r="B198" s="16" t="s">
        <v>372</v>
      </c>
      <c r="C198" s="16" t="s">
        <v>373</v>
      </c>
      <c r="D198" s="17" t="n">
        <v>23758</v>
      </c>
      <c r="E198" s="18" t="s">
        <v>19</v>
      </c>
      <c r="F198" s="19" t="n">
        <v>30</v>
      </c>
      <c r="G198" s="19" t="n">
        <v>40</v>
      </c>
      <c r="H198" s="20" t="n">
        <v>0.1</v>
      </c>
      <c r="I198" s="21" t="n">
        <v>8</v>
      </c>
      <c r="J198" s="22"/>
      <c r="K198" s="22"/>
      <c r="L198" s="22"/>
      <c r="M198" s="22"/>
      <c r="N198" s="22" t="n">
        <f aca="false">SUM(F198:J198)</f>
        <v>78.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5" t="n">
        <v>198</v>
      </c>
      <c r="B199" s="16" t="s">
        <v>374</v>
      </c>
      <c r="C199" s="16" t="s">
        <v>221</v>
      </c>
      <c r="D199" s="17" t="n">
        <v>26737</v>
      </c>
      <c r="E199" s="18" t="s">
        <v>27</v>
      </c>
      <c r="F199" s="19" t="n">
        <v>40</v>
      </c>
      <c r="G199" s="19" t="n">
        <v>30</v>
      </c>
      <c r="H199" s="20"/>
      <c r="I199" s="21" t="n">
        <v>8</v>
      </c>
      <c r="J199" s="22"/>
      <c r="K199" s="22"/>
      <c r="L199" s="22"/>
      <c r="M199" s="22"/>
      <c r="N199" s="22" t="n">
        <f aca="false">SUM(F199:J199)</f>
        <v>78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5" t="n">
        <v>199</v>
      </c>
      <c r="B200" s="16" t="s">
        <v>375</v>
      </c>
      <c r="C200" s="16" t="s">
        <v>57</v>
      </c>
      <c r="D200" s="17" t="n">
        <v>25672</v>
      </c>
      <c r="E200" s="18" t="s">
        <v>19</v>
      </c>
      <c r="F200" s="19" t="n">
        <v>30</v>
      </c>
      <c r="G200" s="19" t="n">
        <v>40</v>
      </c>
      <c r="H200" s="20"/>
      <c r="I200" s="21" t="n">
        <v>8</v>
      </c>
      <c r="J200" s="22"/>
      <c r="K200" s="22"/>
      <c r="L200" s="22"/>
      <c r="M200" s="22"/>
      <c r="N200" s="22" t="n">
        <f aca="false">SUM(F200:J200)</f>
        <v>78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5" t="n">
        <v>200</v>
      </c>
      <c r="B201" s="16" t="s">
        <v>376</v>
      </c>
      <c r="C201" s="16" t="s">
        <v>377</v>
      </c>
      <c r="D201" s="17" t="n">
        <v>25204</v>
      </c>
      <c r="E201" s="18" t="s">
        <v>19</v>
      </c>
      <c r="F201" s="19" t="n">
        <v>30</v>
      </c>
      <c r="G201" s="19" t="n">
        <v>40</v>
      </c>
      <c r="H201" s="20"/>
      <c r="I201" s="21" t="n">
        <v>8</v>
      </c>
      <c r="J201" s="22"/>
      <c r="K201" s="22"/>
      <c r="L201" s="22"/>
      <c r="M201" s="22"/>
      <c r="N201" s="22" t="n">
        <f aca="false">SUM(F201:J201)</f>
        <v>78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5" t="n">
        <v>201</v>
      </c>
      <c r="B202" s="16" t="s">
        <v>378</v>
      </c>
      <c r="C202" s="16" t="s">
        <v>379</v>
      </c>
      <c r="D202" s="17" t="n">
        <v>23922</v>
      </c>
      <c r="E202" s="18" t="s">
        <v>27</v>
      </c>
      <c r="F202" s="19" t="n">
        <v>32</v>
      </c>
      <c r="G202" s="19" t="n">
        <v>37</v>
      </c>
      <c r="H202" s="20" t="n">
        <v>0.4</v>
      </c>
      <c r="I202" s="21" t="n">
        <v>8</v>
      </c>
      <c r="J202" s="22" t="n">
        <v>0.6</v>
      </c>
      <c r="K202" s="22"/>
      <c r="L202" s="22"/>
      <c r="M202" s="22"/>
      <c r="N202" s="22" t="n">
        <f aca="false">SUM(F202:J202)</f>
        <v>78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5" t="n">
        <v>202</v>
      </c>
      <c r="B203" s="16" t="s">
        <v>380</v>
      </c>
      <c r="C203" s="16" t="s">
        <v>381</v>
      </c>
      <c r="D203" s="17" t="n">
        <v>25590</v>
      </c>
      <c r="E203" s="18" t="s">
        <v>83</v>
      </c>
      <c r="F203" s="19" t="n">
        <v>31</v>
      </c>
      <c r="G203" s="19" t="n">
        <v>38</v>
      </c>
      <c r="H203" s="20" t="n">
        <v>0.5</v>
      </c>
      <c r="I203" s="21" t="n">
        <v>8</v>
      </c>
      <c r="J203" s="22" t="n">
        <v>0.4</v>
      </c>
      <c r="K203" s="22"/>
      <c r="L203" s="22"/>
      <c r="M203" s="22"/>
      <c r="N203" s="22" t="n">
        <f aca="false">SUM(F203:J203)</f>
        <v>77.9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5" t="n">
        <v>203</v>
      </c>
      <c r="B204" s="16" t="s">
        <v>382</v>
      </c>
      <c r="C204" s="16" t="s">
        <v>383</v>
      </c>
      <c r="D204" s="17" t="n">
        <v>25590</v>
      </c>
      <c r="E204" s="18" t="s">
        <v>19</v>
      </c>
      <c r="F204" s="19" t="n">
        <v>29</v>
      </c>
      <c r="G204" s="19" t="n">
        <v>40</v>
      </c>
      <c r="H204" s="20" t="n">
        <v>0.4</v>
      </c>
      <c r="I204" s="21" t="n">
        <v>8</v>
      </c>
      <c r="J204" s="22" t="n">
        <v>0.3</v>
      </c>
      <c r="K204" s="22"/>
      <c r="L204" s="22"/>
      <c r="M204" s="22"/>
      <c r="N204" s="22" t="n">
        <f aca="false">SUM(F204:J204)</f>
        <v>77.7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5" t="n">
        <v>204</v>
      </c>
      <c r="B205" s="16" t="s">
        <v>384</v>
      </c>
      <c r="C205" s="16" t="s">
        <v>30</v>
      </c>
      <c r="D205" s="17" t="n">
        <v>23621</v>
      </c>
      <c r="E205" s="18" t="s">
        <v>19</v>
      </c>
      <c r="F205" s="19" t="n">
        <v>29</v>
      </c>
      <c r="G205" s="19" t="n">
        <v>40</v>
      </c>
      <c r="H205" s="20" t="n">
        <v>0.5</v>
      </c>
      <c r="I205" s="21" t="n">
        <v>8</v>
      </c>
      <c r="J205" s="22" t="n">
        <v>0.2</v>
      </c>
      <c r="K205" s="22"/>
      <c r="L205" s="22"/>
      <c r="M205" s="22"/>
      <c r="N205" s="22" t="n">
        <f aca="false">SUM(F205:J205)</f>
        <v>77.7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5" t="n">
        <v>205</v>
      </c>
      <c r="B206" s="16" t="s">
        <v>385</v>
      </c>
      <c r="C206" s="16" t="s">
        <v>332</v>
      </c>
      <c r="D206" s="17" t="n">
        <v>22449</v>
      </c>
      <c r="E206" s="18" t="s">
        <v>19</v>
      </c>
      <c r="F206" s="19" t="n">
        <v>33</v>
      </c>
      <c r="G206" s="19" t="n">
        <v>35</v>
      </c>
      <c r="H206" s="20" t="n">
        <v>0.5</v>
      </c>
      <c r="I206" s="21" t="n">
        <v>8</v>
      </c>
      <c r="J206" s="22" t="n">
        <v>1.15</v>
      </c>
      <c r="K206" s="22" t="s">
        <v>124</v>
      </c>
      <c r="L206" s="22"/>
      <c r="M206" s="22"/>
      <c r="N206" s="22" t="n">
        <f aca="false">SUM(F206:J206)</f>
        <v>77.65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5" t="n">
        <v>206</v>
      </c>
      <c r="B207" s="16" t="s">
        <v>386</v>
      </c>
      <c r="C207" s="16" t="s">
        <v>387</v>
      </c>
      <c r="D207" s="17" t="n">
        <v>24517</v>
      </c>
      <c r="E207" s="18" t="s">
        <v>19</v>
      </c>
      <c r="F207" s="19" t="n">
        <v>34</v>
      </c>
      <c r="G207" s="19" t="n">
        <v>37</v>
      </c>
      <c r="H207" s="20" t="n">
        <v>0.5</v>
      </c>
      <c r="I207" s="21" t="n">
        <v>6</v>
      </c>
      <c r="J207" s="22" t="n">
        <v>0.1</v>
      </c>
      <c r="K207" s="22" t="s">
        <v>124</v>
      </c>
      <c r="L207" s="22"/>
      <c r="M207" s="22"/>
      <c r="N207" s="22" t="n">
        <f aca="false">SUM(F207:J207)</f>
        <v>77.6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5" t="n">
        <v>207</v>
      </c>
      <c r="B208" s="16" t="s">
        <v>388</v>
      </c>
      <c r="C208" s="16" t="s">
        <v>389</v>
      </c>
      <c r="D208" s="17" t="n">
        <v>26473</v>
      </c>
      <c r="E208" s="18" t="s">
        <v>19</v>
      </c>
      <c r="F208" s="19" t="n">
        <v>29</v>
      </c>
      <c r="G208" s="19" t="n">
        <v>40</v>
      </c>
      <c r="H208" s="20" t="n">
        <v>0.3</v>
      </c>
      <c r="I208" s="21" t="n">
        <v>8</v>
      </c>
      <c r="J208" s="22" t="n">
        <v>0.3</v>
      </c>
      <c r="K208" s="22"/>
      <c r="L208" s="22"/>
      <c r="M208" s="22"/>
      <c r="N208" s="22" t="n">
        <f aca="false">SUM(F208:J208)</f>
        <v>77.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5" t="n">
        <v>208</v>
      </c>
      <c r="B209" s="16" t="s">
        <v>390</v>
      </c>
      <c r="C209" s="16" t="s">
        <v>391</v>
      </c>
      <c r="D209" s="17" t="n">
        <v>25961</v>
      </c>
      <c r="E209" s="18" t="s">
        <v>19</v>
      </c>
      <c r="F209" s="19" t="n">
        <v>33</v>
      </c>
      <c r="G209" s="19" t="n">
        <v>38</v>
      </c>
      <c r="H209" s="20" t="n">
        <v>0.5</v>
      </c>
      <c r="I209" s="21" t="n">
        <v>6</v>
      </c>
      <c r="J209" s="22" t="n">
        <v>0.1</v>
      </c>
      <c r="K209" s="22"/>
      <c r="L209" s="22"/>
      <c r="M209" s="22"/>
      <c r="N209" s="22" t="n">
        <f aca="false">SUM(F209:J209)</f>
        <v>77.6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5" t="n">
        <v>209</v>
      </c>
      <c r="B210" s="23" t="s">
        <v>392</v>
      </c>
      <c r="C210" s="23" t="s">
        <v>215</v>
      </c>
      <c r="D210" s="25" t="n">
        <v>24987</v>
      </c>
      <c r="E210" s="26" t="s">
        <v>201</v>
      </c>
      <c r="F210" s="27" t="n">
        <v>34</v>
      </c>
      <c r="G210" s="27" t="n">
        <v>35</v>
      </c>
      <c r="H210" s="28" t="n">
        <v>0.5</v>
      </c>
      <c r="I210" s="29" t="n">
        <v>8</v>
      </c>
      <c r="J210" s="30" t="n">
        <v>0.1</v>
      </c>
      <c r="K210" s="22"/>
      <c r="L210" s="22"/>
      <c r="M210" s="22"/>
      <c r="N210" s="22" t="n">
        <f aca="false">SUM(F210:J210)</f>
        <v>77.6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5" t="n">
        <v>210</v>
      </c>
      <c r="B211" s="16" t="s">
        <v>393</v>
      </c>
      <c r="C211" s="16" t="s">
        <v>215</v>
      </c>
      <c r="D211" s="17" t="n">
        <v>23680</v>
      </c>
      <c r="E211" s="18" t="s">
        <v>206</v>
      </c>
      <c r="F211" s="19" t="n">
        <v>34</v>
      </c>
      <c r="G211" s="19" t="n">
        <v>37</v>
      </c>
      <c r="H211" s="20" t="n">
        <v>0.5</v>
      </c>
      <c r="I211" s="21" t="n">
        <v>6</v>
      </c>
      <c r="J211" s="22" t="n">
        <v>0.1</v>
      </c>
      <c r="K211" s="22"/>
      <c r="L211" s="22"/>
      <c r="M211" s="22"/>
      <c r="N211" s="22" t="n">
        <f aca="false">SUM(F211:J211)</f>
        <v>77.6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5" t="n">
        <v>211</v>
      </c>
      <c r="B212" s="16" t="s">
        <v>394</v>
      </c>
      <c r="C212" s="16" t="s">
        <v>119</v>
      </c>
      <c r="D212" s="17" t="n">
        <v>23518</v>
      </c>
      <c r="E212" s="18" t="s">
        <v>201</v>
      </c>
      <c r="F212" s="19" t="n">
        <v>29</v>
      </c>
      <c r="G212" s="19" t="n">
        <v>40</v>
      </c>
      <c r="H212" s="20" t="n">
        <v>0.5</v>
      </c>
      <c r="I212" s="21" t="n">
        <v>8</v>
      </c>
      <c r="J212" s="22" t="n">
        <v>0.1</v>
      </c>
      <c r="K212" s="22"/>
      <c r="L212" s="22"/>
      <c r="M212" s="22"/>
      <c r="N212" s="22" t="n">
        <f aca="false">SUM(F212:J212)</f>
        <v>77.6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5" t="n">
        <v>212</v>
      </c>
      <c r="B213" s="16" t="s">
        <v>395</v>
      </c>
      <c r="C213" s="16" t="s">
        <v>396</v>
      </c>
      <c r="D213" s="17" t="n">
        <v>24545</v>
      </c>
      <c r="E213" s="18" t="s">
        <v>19</v>
      </c>
      <c r="F213" s="19" t="n">
        <v>33</v>
      </c>
      <c r="G213" s="19" t="n">
        <v>36</v>
      </c>
      <c r="H213" s="20" t="n">
        <v>0.5</v>
      </c>
      <c r="I213" s="21" t="n">
        <v>8</v>
      </c>
      <c r="J213" s="22"/>
      <c r="K213" s="22" t="s">
        <v>55</v>
      </c>
      <c r="L213" s="22"/>
      <c r="M213" s="22"/>
      <c r="N213" s="22" t="n">
        <f aca="false">SUM(F213:J213)</f>
        <v>77.5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5" t="n">
        <v>213</v>
      </c>
      <c r="B214" s="16" t="s">
        <v>397</v>
      </c>
      <c r="C214" s="16" t="s">
        <v>326</v>
      </c>
      <c r="D214" s="17" t="n">
        <v>24640</v>
      </c>
      <c r="E214" s="18" t="s">
        <v>19</v>
      </c>
      <c r="F214" s="19" t="n">
        <v>31</v>
      </c>
      <c r="G214" s="19" t="n">
        <v>38</v>
      </c>
      <c r="H214" s="20" t="n">
        <v>0.5</v>
      </c>
      <c r="I214" s="21" t="n">
        <v>8</v>
      </c>
      <c r="J214" s="22"/>
      <c r="K214" s="22" t="s">
        <v>39</v>
      </c>
      <c r="L214" s="22"/>
      <c r="M214" s="22"/>
      <c r="N214" s="22" t="n">
        <f aca="false">SUM(F214:J214)</f>
        <v>77.5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5" t="n">
        <v>214</v>
      </c>
      <c r="B215" s="16" t="s">
        <v>398</v>
      </c>
      <c r="C215" s="16" t="s">
        <v>399</v>
      </c>
      <c r="D215" s="17" t="n">
        <v>25654</v>
      </c>
      <c r="E215" s="18" t="s">
        <v>19</v>
      </c>
      <c r="F215" s="19" t="n">
        <v>31</v>
      </c>
      <c r="G215" s="19" t="n">
        <v>40</v>
      </c>
      <c r="H215" s="20" t="n">
        <v>0.5</v>
      </c>
      <c r="I215" s="21" t="n">
        <v>6</v>
      </c>
      <c r="J215" s="22"/>
      <c r="K215" s="22" t="s">
        <v>163</v>
      </c>
      <c r="L215" s="22" t="s">
        <v>333</v>
      </c>
      <c r="M215" s="22"/>
      <c r="N215" s="22" t="n">
        <f aca="false">SUM(F215:J215)</f>
        <v>77.5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5" t="n">
        <v>215</v>
      </c>
      <c r="B216" s="16" t="s">
        <v>400</v>
      </c>
      <c r="C216" s="16" t="s">
        <v>401</v>
      </c>
      <c r="D216" s="17" t="n">
        <v>27416</v>
      </c>
      <c r="E216" s="18" t="s">
        <v>402</v>
      </c>
      <c r="F216" s="19" t="n">
        <v>36</v>
      </c>
      <c r="G216" s="19" t="n">
        <v>35</v>
      </c>
      <c r="H216" s="20" t="n">
        <v>0.5</v>
      </c>
      <c r="I216" s="21" t="n">
        <v>6</v>
      </c>
      <c r="J216" s="22"/>
      <c r="K216" s="22"/>
      <c r="L216" s="22"/>
      <c r="M216" s="22"/>
      <c r="N216" s="22" t="n">
        <f aca="false">SUM(F216:J216)</f>
        <v>77.5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5" t="n">
        <v>216</v>
      </c>
      <c r="B217" s="16" t="s">
        <v>251</v>
      </c>
      <c r="C217" s="16" t="s">
        <v>403</v>
      </c>
      <c r="D217" s="17" t="n">
        <v>26569</v>
      </c>
      <c r="E217" s="18" t="s">
        <v>19</v>
      </c>
      <c r="F217" s="19" t="n">
        <v>33</v>
      </c>
      <c r="G217" s="19" t="n">
        <v>36</v>
      </c>
      <c r="H217" s="20" t="n">
        <v>0.5</v>
      </c>
      <c r="I217" s="21" t="n">
        <v>8</v>
      </c>
      <c r="J217" s="22"/>
      <c r="K217" s="22"/>
      <c r="L217" s="22"/>
      <c r="M217" s="22"/>
      <c r="N217" s="22" t="n">
        <f aca="false">SUM(F217:J217)</f>
        <v>77.5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5" t="n">
        <v>217</v>
      </c>
      <c r="B218" s="16" t="s">
        <v>404</v>
      </c>
      <c r="C218" s="16" t="s">
        <v>160</v>
      </c>
      <c r="D218" s="17" t="n">
        <v>26480</v>
      </c>
      <c r="E218" s="18" t="s">
        <v>19</v>
      </c>
      <c r="F218" s="19" t="n">
        <v>29</v>
      </c>
      <c r="G218" s="19" t="n">
        <v>40</v>
      </c>
      <c r="H218" s="20" t="n">
        <v>0.5</v>
      </c>
      <c r="I218" s="21" t="n">
        <v>8</v>
      </c>
      <c r="J218" s="22"/>
      <c r="K218" s="22"/>
      <c r="L218" s="22"/>
      <c r="M218" s="22"/>
      <c r="N218" s="22" t="n">
        <f aca="false">SUM(F218:J218)</f>
        <v>77.5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5" t="n">
        <v>218</v>
      </c>
      <c r="B219" s="23" t="s">
        <v>405</v>
      </c>
      <c r="C219" s="23" t="s">
        <v>326</v>
      </c>
      <c r="D219" s="25" t="n">
        <v>26207</v>
      </c>
      <c r="E219" s="26" t="s">
        <v>19</v>
      </c>
      <c r="F219" s="27" t="n">
        <v>34</v>
      </c>
      <c r="G219" s="27" t="n">
        <v>35</v>
      </c>
      <c r="H219" s="28" t="n">
        <v>0.5</v>
      </c>
      <c r="I219" s="29" t="n">
        <v>8</v>
      </c>
      <c r="J219" s="30"/>
      <c r="K219" s="22"/>
      <c r="L219" s="22"/>
      <c r="M219" s="22"/>
      <c r="N219" s="22" t="n">
        <f aca="false">SUM(F219:J219)</f>
        <v>77.5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5" t="n">
        <v>219</v>
      </c>
      <c r="B220" s="16" t="s">
        <v>406</v>
      </c>
      <c r="C220" s="16" t="s">
        <v>194</v>
      </c>
      <c r="D220" s="17" t="n">
        <v>26166</v>
      </c>
      <c r="E220" s="18" t="s">
        <v>19</v>
      </c>
      <c r="F220" s="19" t="n">
        <v>29</v>
      </c>
      <c r="G220" s="19" t="n">
        <v>40</v>
      </c>
      <c r="H220" s="20" t="n">
        <v>0.5</v>
      </c>
      <c r="I220" s="21" t="n">
        <v>8</v>
      </c>
      <c r="J220" s="22"/>
      <c r="K220" s="22"/>
      <c r="L220" s="22"/>
      <c r="M220" s="22"/>
      <c r="N220" s="22" t="n">
        <f aca="false">SUM(F220:J220)</f>
        <v>77.5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5" t="n">
        <v>220</v>
      </c>
      <c r="B221" s="16" t="s">
        <v>407</v>
      </c>
      <c r="C221" s="16" t="s">
        <v>408</v>
      </c>
      <c r="D221" s="17" t="n">
        <v>26088</v>
      </c>
      <c r="E221" s="18" t="s">
        <v>409</v>
      </c>
      <c r="F221" s="19" t="n">
        <v>35</v>
      </c>
      <c r="G221" s="19" t="n">
        <v>36</v>
      </c>
      <c r="H221" s="20" t="n">
        <v>0.5</v>
      </c>
      <c r="I221" s="21" t="n">
        <v>6</v>
      </c>
      <c r="J221" s="22"/>
      <c r="K221" s="22"/>
      <c r="L221" s="22"/>
      <c r="M221" s="22"/>
      <c r="N221" s="22" t="n">
        <f aca="false">SUM(F221:J221)</f>
        <v>77.5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5" t="n">
        <v>221</v>
      </c>
      <c r="B222" s="16" t="s">
        <v>410</v>
      </c>
      <c r="C222" s="16" t="s">
        <v>411</v>
      </c>
      <c r="D222" s="17" t="n">
        <v>26072</v>
      </c>
      <c r="E222" s="18" t="s">
        <v>19</v>
      </c>
      <c r="F222" s="19" t="n">
        <v>29</v>
      </c>
      <c r="G222" s="19" t="n">
        <v>40</v>
      </c>
      <c r="H222" s="20" t="n">
        <v>0.5</v>
      </c>
      <c r="I222" s="21" t="n">
        <v>8</v>
      </c>
      <c r="J222" s="22"/>
      <c r="K222" s="22"/>
      <c r="L222" s="22"/>
      <c r="M222" s="22"/>
      <c r="N222" s="22" t="n">
        <f aca="false">SUM(F222:J222)</f>
        <v>77.5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5" t="n">
        <v>222</v>
      </c>
      <c r="B223" s="16" t="s">
        <v>224</v>
      </c>
      <c r="C223" s="16" t="s">
        <v>326</v>
      </c>
      <c r="D223" s="17" t="n">
        <v>26011</v>
      </c>
      <c r="E223" s="18" t="s">
        <v>27</v>
      </c>
      <c r="F223" s="19" t="n">
        <v>40</v>
      </c>
      <c r="G223" s="19" t="n">
        <v>29</v>
      </c>
      <c r="H223" s="20" t="n">
        <v>0.5</v>
      </c>
      <c r="I223" s="21" t="n">
        <v>8</v>
      </c>
      <c r="J223" s="22"/>
      <c r="K223" s="22"/>
      <c r="L223" s="22"/>
      <c r="M223" s="22"/>
      <c r="N223" s="22" t="n">
        <f aca="false">SUM(F223:J223)</f>
        <v>77.5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5" t="n">
        <v>223</v>
      </c>
      <c r="B224" s="16" t="s">
        <v>412</v>
      </c>
      <c r="C224" s="16" t="s">
        <v>413</v>
      </c>
      <c r="D224" s="17" t="n">
        <v>25767</v>
      </c>
      <c r="E224" s="18" t="s">
        <v>27</v>
      </c>
      <c r="F224" s="19" t="n">
        <v>34</v>
      </c>
      <c r="G224" s="19" t="n">
        <v>37</v>
      </c>
      <c r="H224" s="20" t="n">
        <v>0.5</v>
      </c>
      <c r="I224" s="21" t="n">
        <v>6</v>
      </c>
      <c r="J224" s="22"/>
      <c r="K224" s="22"/>
      <c r="L224" s="22"/>
      <c r="M224" s="22"/>
      <c r="N224" s="22" t="n">
        <f aca="false">SUM(F224:J224)</f>
        <v>77.5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5" t="n">
        <v>224</v>
      </c>
      <c r="B225" s="16" t="s">
        <v>414</v>
      </c>
      <c r="C225" s="16" t="s">
        <v>415</v>
      </c>
      <c r="D225" s="17" t="n">
        <v>24689</v>
      </c>
      <c r="E225" s="18" t="s">
        <v>19</v>
      </c>
      <c r="F225" s="19" t="n">
        <v>29</v>
      </c>
      <c r="G225" s="19" t="n">
        <v>40</v>
      </c>
      <c r="H225" s="20" t="n">
        <v>0.5</v>
      </c>
      <c r="I225" s="21" t="n">
        <v>8</v>
      </c>
      <c r="J225" s="22"/>
      <c r="K225" s="22"/>
      <c r="L225" s="22"/>
      <c r="M225" s="22"/>
      <c r="N225" s="22" t="n">
        <f aca="false">SUM(F225:J225)</f>
        <v>77.5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5" t="n">
        <v>225</v>
      </c>
      <c r="B226" s="16" t="s">
        <v>416</v>
      </c>
      <c r="C226" s="16" t="s">
        <v>328</v>
      </c>
      <c r="D226" s="17" t="n">
        <v>23963</v>
      </c>
      <c r="E226" s="18" t="s">
        <v>417</v>
      </c>
      <c r="F226" s="19" t="n">
        <v>31</v>
      </c>
      <c r="G226" s="19" t="n">
        <v>40</v>
      </c>
      <c r="H226" s="20" t="n">
        <v>0.5</v>
      </c>
      <c r="I226" s="21" t="n">
        <v>6</v>
      </c>
      <c r="J226" s="22"/>
      <c r="K226" s="22"/>
      <c r="L226" s="22"/>
      <c r="M226" s="22"/>
      <c r="N226" s="22" t="n">
        <f aca="false">SUM(F226:J226)</f>
        <v>77.5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5" t="n">
        <v>226</v>
      </c>
      <c r="B227" s="16" t="s">
        <v>418</v>
      </c>
      <c r="C227" s="16" t="s">
        <v>419</v>
      </c>
      <c r="D227" s="17" t="n">
        <v>23215</v>
      </c>
      <c r="E227" s="18" t="s">
        <v>201</v>
      </c>
      <c r="F227" s="19" t="n">
        <v>35</v>
      </c>
      <c r="G227" s="19" t="n">
        <v>36</v>
      </c>
      <c r="H227" s="20" t="n">
        <v>0.3</v>
      </c>
      <c r="I227" s="21" t="n">
        <v>5</v>
      </c>
      <c r="J227" s="22" t="n">
        <v>1.2</v>
      </c>
      <c r="K227" s="22"/>
      <c r="L227" s="22"/>
      <c r="M227" s="22"/>
      <c r="N227" s="22" t="n">
        <f aca="false">SUM(F227:J227)</f>
        <v>77.5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5" t="n">
        <v>227</v>
      </c>
      <c r="B228" s="16" t="s">
        <v>420</v>
      </c>
      <c r="C228" s="16" t="s">
        <v>421</v>
      </c>
      <c r="D228" s="17" t="n">
        <v>22246</v>
      </c>
      <c r="E228" s="18" t="s">
        <v>16</v>
      </c>
      <c r="F228" s="19" t="n">
        <v>28</v>
      </c>
      <c r="G228" s="19" t="n">
        <v>40</v>
      </c>
      <c r="H228" s="20" t="n">
        <v>0.5</v>
      </c>
      <c r="I228" s="21" t="n">
        <v>8</v>
      </c>
      <c r="J228" s="22" t="n">
        <v>1</v>
      </c>
      <c r="K228" s="22"/>
      <c r="L228" s="22"/>
      <c r="M228" s="22"/>
      <c r="N228" s="22" t="n">
        <f aca="false">SUM(F228:J228)</f>
        <v>77.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5" t="n">
        <v>228</v>
      </c>
      <c r="B229" s="16" t="s">
        <v>422</v>
      </c>
      <c r="C229" s="16" t="s">
        <v>160</v>
      </c>
      <c r="D229" s="17" t="n">
        <v>26052</v>
      </c>
      <c r="E229" s="18" t="s">
        <v>94</v>
      </c>
      <c r="F229" s="19" t="n">
        <v>34</v>
      </c>
      <c r="G229" s="19" t="n">
        <v>35</v>
      </c>
      <c r="H229" s="20" t="n">
        <v>0.4</v>
      </c>
      <c r="I229" s="21" t="n">
        <v>8</v>
      </c>
      <c r="J229" s="22"/>
      <c r="K229" s="22"/>
      <c r="L229" s="22"/>
      <c r="M229" s="22"/>
      <c r="N229" s="22" t="n">
        <f aca="false">SUM(F229:J229)</f>
        <v>77.4</v>
      </c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5" t="n">
        <v>229</v>
      </c>
      <c r="B230" s="16" t="s">
        <v>423</v>
      </c>
      <c r="C230" s="16" t="s">
        <v>424</v>
      </c>
      <c r="D230" s="17" t="n">
        <v>25939</v>
      </c>
      <c r="E230" s="18" t="s">
        <v>27</v>
      </c>
      <c r="F230" s="19" t="n">
        <v>29</v>
      </c>
      <c r="G230" s="19" t="n">
        <v>40</v>
      </c>
      <c r="H230" s="20" t="n">
        <v>0.4</v>
      </c>
      <c r="I230" s="21" t="n">
        <v>8</v>
      </c>
      <c r="J230" s="22"/>
      <c r="K230" s="22"/>
      <c r="L230" s="22"/>
      <c r="M230" s="22"/>
      <c r="N230" s="22" t="n">
        <f aca="false">SUM(F230:J230)</f>
        <v>77.4</v>
      </c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5" t="n">
        <v>230</v>
      </c>
      <c r="B231" s="16" t="s">
        <v>425</v>
      </c>
      <c r="C231" s="16" t="s">
        <v>57</v>
      </c>
      <c r="D231" s="17" t="n">
        <v>24787</v>
      </c>
      <c r="E231" s="18" t="s">
        <v>19</v>
      </c>
      <c r="F231" s="19" t="n">
        <v>30</v>
      </c>
      <c r="G231" s="19" t="n">
        <v>38</v>
      </c>
      <c r="H231" s="20" t="n">
        <v>0.4</v>
      </c>
      <c r="I231" s="21" t="n">
        <v>8</v>
      </c>
      <c r="J231" s="22" t="n">
        <v>1</v>
      </c>
      <c r="K231" s="22"/>
      <c r="L231" s="22"/>
      <c r="M231" s="22"/>
      <c r="N231" s="22" t="n">
        <f aca="false">SUM(F231:J231)</f>
        <v>77.4</v>
      </c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5" t="n">
        <v>231</v>
      </c>
      <c r="B232" s="16" t="s">
        <v>426</v>
      </c>
      <c r="C232" s="16" t="s">
        <v>26</v>
      </c>
      <c r="D232" s="17" t="n">
        <v>26514</v>
      </c>
      <c r="E232" s="18" t="s">
        <v>19</v>
      </c>
      <c r="F232" s="19" t="n">
        <v>31</v>
      </c>
      <c r="G232" s="19" t="n">
        <v>38</v>
      </c>
      <c r="H232" s="20"/>
      <c r="I232" s="21" t="n">
        <v>8</v>
      </c>
      <c r="J232" s="22" t="n">
        <v>0.35</v>
      </c>
      <c r="K232" s="22"/>
      <c r="L232" s="22"/>
      <c r="M232" s="22"/>
      <c r="N232" s="22" t="n">
        <f aca="false">SUM(F232:J232)</f>
        <v>77.35</v>
      </c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5" t="n">
        <v>232</v>
      </c>
      <c r="B233" s="16" t="s">
        <v>427</v>
      </c>
      <c r="C233" s="16" t="s">
        <v>428</v>
      </c>
      <c r="D233" s="17" t="n">
        <v>25237</v>
      </c>
      <c r="E233" s="18" t="s">
        <v>19</v>
      </c>
      <c r="F233" s="19" t="n">
        <v>35</v>
      </c>
      <c r="G233" s="19" t="n">
        <v>34</v>
      </c>
      <c r="H233" s="20" t="n">
        <v>0.1</v>
      </c>
      <c r="I233" s="21" t="n">
        <v>8</v>
      </c>
      <c r="J233" s="22" t="n">
        <v>0.25</v>
      </c>
      <c r="K233" s="22"/>
      <c r="L233" s="22"/>
      <c r="M233" s="22"/>
      <c r="N233" s="22" t="n">
        <f aca="false">SUM(F233:J233)</f>
        <v>77.35</v>
      </c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5" t="n">
        <v>233</v>
      </c>
      <c r="B234" s="16" t="s">
        <v>429</v>
      </c>
      <c r="C234" s="16" t="s">
        <v>183</v>
      </c>
      <c r="D234" s="17" t="n">
        <v>27363</v>
      </c>
      <c r="E234" s="18" t="s">
        <v>19</v>
      </c>
      <c r="F234" s="19" t="n">
        <v>29</v>
      </c>
      <c r="G234" s="19" t="n">
        <v>40</v>
      </c>
      <c r="H234" s="20" t="n">
        <v>0.3</v>
      </c>
      <c r="I234" s="21" t="n">
        <v>8</v>
      </c>
      <c r="J234" s="22"/>
      <c r="K234" s="22"/>
      <c r="L234" s="22"/>
      <c r="M234" s="22"/>
      <c r="N234" s="22" t="n">
        <f aca="false">SUM(F234:J234)</f>
        <v>77.3</v>
      </c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5" t="n">
        <v>234</v>
      </c>
      <c r="B235" s="16" t="s">
        <v>430</v>
      </c>
      <c r="C235" s="16" t="s">
        <v>57</v>
      </c>
      <c r="D235" s="17" t="n">
        <v>26216</v>
      </c>
      <c r="E235" s="18" t="s">
        <v>19</v>
      </c>
      <c r="F235" s="19" t="n">
        <v>32</v>
      </c>
      <c r="G235" s="19" t="n">
        <v>37</v>
      </c>
      <c r="H235" s="20" t="n">
        <v>0.3</v>
      </c>
      <c r="I235" s="21" t="n">
        <v>8</v>
      </c>
      <c r="J235" s="22"/>
      <c r="K235" s="22"/>
      <c r="L235" s="22"/>
      <c r="M235" s="22"/>
      <c r="N235" s="22" t="n">
        <f aca="false">SUM(F235:J235)</f>
        <v>77.3</v>
      </c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5" t="n">
        <v>235</v>
      </c>
      <c r="B236" s="16" t="s">
        <v>431</v>
      </c>
      <c r="C236" s="16" t="s">
        <v>432</v>
      </c>
      <c r="D236" s="17" t="n">
        <v>20599</v>
      </c>
      <c r="E236" s="18" t="s">
        <v>83</v>
      </c>
      <c r="F236" s="19" t="n">
        <v>32</v>
      </c>
      <c r="G236" s="19" t="n">
        <v>36</v>
      </c>
      <c r="H236" s="20"/>
      <c r="I236" s="21" t="n">
        <v>8</v>
      </c>
      <c r="J236" s="22" t="n">
        <v>1.25</v>
      </c>
      <c r="K236" s="22" t="s">
        <v>433</v>
      </c>
      <c r="L236" s="22"/>
      <c r="M236" s="22"/>
      <c r="N236" s="22" t="n">
        <f aca="false">SUM(F236:J236)</f>
        <v>77.25</v>
      </c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5" t="n">
        <v>236</v>
      </c>
      <c r="B237" s="16" t="s">
        <v>434</v>
      </c>
      <c r="C237" s="16" t="s">
        <v>194</v>
      </c>
      <c r="D237" s="17" t="n">
        <v>24294</v>
      </c>
      <c r="E237" s="18" t="s">
        <v>19</v>
      </c>
      <c r="F237" s="19" t="n">
        <v>32</v>
      </c>
      <c r="G237" s="19" t="n">
        <v>37</v>
      </c>
      <c r="H237" s="20" t="n">
        <v>0.2</v>
      </c>
      <c r="I237" s="21" t="n">
        <v>8</v>
      </c>
      <c r="J237" s="22"/>
      <c r="K237" s="22" t="s">
        <v>55</v>
      </c>
      <c r="L237" s="22"/>
      <c r="M237" s="22"/>
      <c r="N237" s="22" t="n">
        <f aca="false">SUM(F237:J237)</f>
        <v>77.2</v>
      </c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5" t="n">
        <v>237</v>
      </c>
      <c r="B238" s="16" t="s">
        <v>435</v>
      </c>
      <c r="C238" s="16" t="s">
        <v>436</v>
      </c>
      <c r="D238" s="17" t="n">
        <v>22612</v>
      </c>
      <c r="E238" s="18" t="s">
        <v>19</v>
      </c>
      <c r="F238" s="19" t="n">
        <v>33</v>
      </c>
      <c r="G238" s="19" t="n">
        <v>35</v>
      </c>
      <c r="H238" s="20"/>
      <c r="I238" s="21" t="n">
        <v>8</v>
      </c>
      <c r="J238" s="22" t="n">
        <v>1.2</v>
      </c>
      <c r="K238" s="22" t="s">
        <v>55</v>
      </c>
      <c r="L238" s="22"/>
      <c r="M238" s="22"/>
      <c r="N238" s="22" t="n">
        <f aca="false">SUM(F238:J238)</f>
        <v>77.2</v>
      </c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5" t="n">
        <v>238</v>
      </c>
      <c r="B239" s="16" t="s">
        <v>437</v>
      </c>
      <c r="C239" s="16" t="s">
        <v>194</v>
      </c>
      <c r="D239" s="17" t="n">
        <v>24511</v>
      </c>
      <c r="E239" s="18" t="s">
        <v>19</v>
      </c>
      <c r="F239" s="19" t="n">
        <v>28</v>
      </c>
      <c r="G239" s="19" t="n">
        <v>40</v>
      </c>
      <c r="H239" s="20" t="n">
        <v>0.4</v>
      </c>
      <c r="I239" s="21" t="n">
        <v>8</v>
      </c>
      <c r="J239" s="22" t="n">
        <v>0.8</v>
      </c>
      <c r="K239" s="22" t="s">
        <v>28</v>
      </c>
      <c r="L239" s="22"/>
      <c r="M239" s="22"/>
      <c r="N239" s="22" t="n">
        <f aca="false">SUM(F239:J239)</f>
        <v>77.2</v>
      </c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5" t="n">
        <v>239</v>
      </c>
      <c r="B240" s="16" t="s">
        <v>438</v>
      </c>
      <c r="C240" s="16" t="s">
        <v>439</v>
      </c>
      <c r="D240" s="17" t="n">
        <v>25836</v>
      </c>
      <c r="E240" s="18" t="s">
        <v>19</v>
      </c>
      <c r="F240" s="19" t="n">
        <v>28</v>
      </c>
      <c r="G240" s="19" t="n">
        <v>40</v>
      </c>
      <c r="H240" s="20" t="n">
        <v>0.5</v>
      </c>
      <c r="I240" s="21" t="n">
        <v>8</v>
      </c>
      <c r="J240" s="22" t="n">
        <v>0.7</v>
      </c>
      <c r="K240" s="22"/>
      <c r="L240" s="22"/>
      <c r="M240" s="22"/>
      <c r="N240" s="22" t="n">
        <f aca="false">SUM(F240:J240)</f>
        <v>77.2</v>
      </c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5" t="n">
        <v>240</v>
      </c>
      <c r="B241" s="16" t="s">
        <v>440</v>
      </c>
      <c r="C241" s="16" t="s">
        <v>441</v>
      </c>
      <c r="D241" s="17" t="n">
        <v>25739</v>
      </c>
      <c r="E241" s="18" t="s">
        <v>16</v>
      </c>
      <c r="F241" s="19" t="n">
        <v>28</v>
      </c>
      <c r="G241" s="19" t="n">
        <v>40</v>
      </c>
      <c r="H241" s="20" t="n">
        <v>0.4</v>
      </c>
      <c r="I241" s="21" t="n">
        <v>8</v>
      </c>
      <c r="J241" s="22" t="n">
        <v>0.8</v>
      </c>
      <c r="K241" s="22"/>
      <c r="L241" s="22"/>
      <c r="M241" s="22"/>
      <c r="N241" s="22" t="n">
        <f aca="false">SUM(F241:J241)</f>
        <v>77.2</v>
      </c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5" t="n">
        <v>241</v>
      </c>
      <c r="B242" s="16" t="s">
        <v>442</v>
      </c>
      <c r="C242" s="16" t="s">
        <v>443</v>
      </c>
      <c r="D242" s="17" t="n">
        <v>25099</v>
      </c>
      <c r="E242" s="18" t="s">
        <v>19</v>
      </c>
      <c r="F242" s="19" t="n">
        <v>35</v>
      </c>
      <c r="G242" s="19" t="n">
        <v>34</v>
      </c>
      <c r="H242" s="20" t="n">
        <v>0.2</v>
      </c>
      <c r="I242" s="21" t="n">
        <v>8</v>
      </c>
      <c r="J242" s="22"/>
      <c r="K242" s="22"/>
      <c r="L242" s="22"/>
      <c r="M242" s="22"/>
      <c r="N242" s="22" t="n">
        <f aca="false">SUM(F242:J242)</f>
        <v>77.2</v>
      </c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5" t="n">
        <v>242</v>
      </c>
      <c r="B243" s="16" t="s">
        <v>369</v>
      </c>
      <c r="C243" s="16" t="s">
        <v>215</v>
      </c>
      <c r="D243" s="17" t="n">
        <v>22929</v>
      </c>
      <c r="E243" s="18" t="s">
        <v>19</v>
      </c>
      <c r="F243" s="19" t="n">
        <v>33</v>
      </c>
      <c r="G243" s="19" t="n">
        <v>35</v>
      </c>
      <c r="H243" s="20" t="n">
        <v>0.2</v>
      </c>
      <c r="I243" s="21" t="n">
        <v>8</v>
      </c>
      <c r="J243" s="22" t="n">
        <v>1</v>
      </c>
      <c r="K243" s="22"/>
      <c r="L243" s="22"/>
      <c r="M243" s="22"/>
      <c r="N243" s="22" t="n">
        <f aca="false">SUM(F243:J243)</f>
        <v>77.2</v>
      </c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5" t="n">
        <v>243</v>
      </c>
      <c r="B244" s="16" t="s">
        <v>444</v>
      </c>
      <c r="C244" s="16" t="s">
        <v>245</v>
      </c>
      <c r="D244" s="17" t="n">
        <v>20782</v>
      </c>
      <c r="E244" s="18" t="s">
        <v>22</v>
      </c>
      <c r="F244" s="19" t="n">
        <v>35</v>
      </c>
      <c r="G244" s="19" t="n">
        <v>32</v>
      </c>
      <c r="H244" s="20"/>
      <c r="I244" s="21" t="n">
        <v>6</v>
      </c>
      <c r="J244" s="22" t="n">
        <v>4.2</v>
      </c>
      <c r="K244" s="22"/>
      <c r="L244" s="22"/>
      <c r="M244" s="22"/>
      <c r="N244" s="22" t="n">
        <f aca="false">SUM(F244:J244)</f>
        <v>77.2</v>
      </c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5" t="n">
        <v>244</v>
      </c>
      <c r="B245" s="16" t="s">
        <v>445</v>
      </c>
      <c r="C245" s="16" t="s">
        <v>78</v>
      </c>
      <c r="D245" s="17" t="n">
        <v>23672</v>
      </c>
      <c r="E245" s="18" t="s">
        <v>19</v>
      </c>
      <c r="F245" s="19" t="n">
        <v>33</v>
      </c>
      <c r="G245" s="19" t="n">
        <v>34</v>
      </c>
      <c r="H245" s="20" t="n">
        <v>0.2</v>
      </c>
      <c r="I245" s="21" t="n">
        <v>8</v>
      </c>
      <c r="J245" s="22" t="n">
        <v>1.95</v>
      </c>
      <c r="K245" s="22"/>
      <c r="L245" s="22"/>
      <c r="M245" s="22"/>
      <c r="N245" s="22" t="n">
        <f aca="false">SUM(F245:J245)</f>
        <v>77.15</v>
      </c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5" t="n">
        <v>245</v>
      </c>
      <c r="B246" s="16" t="s">
        <v>446</v>
      </c>
      <c r="C246" s="16" t="s">
        <v>447</v>
      </c>
      <c r="D246" s="17" t="n">
        <v>24304</v>
      </c>
      <c r="E246" s="18" t="s">
        <v>27</v>
      </c>
      <c r="F246" s="19" t="n">
        <v>28</v>
      </c>
      <c r="G246" s="19" t="n">
        <v>40</v>
      </c>
      <c r="H246" s="20" t="n">
        <v>0.5</v>
      </c>
      <c r="I246" s="21" t="n">
        <v>8</v>
      </c>
      <c r="J246" s="22" t="n">
        <v>0.55</v>
      </c>
      <c r="K246" s="22" t="s">
        <v>39</v>
      </c>
      <c r="L246" s="22"/>
      <c r="M246" s="22"/>
      <c r="N246" s="22" t="n">
        <f aca="false">SUM(F246:J246)</f>
        <v>77.05</v>
      </c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5" t="n">
        <v>246</v>
      </c>
      <c r="B247" s="16" t="s">
        <v>448</v>
      </c>
      <c r="C247" s="16" t="s">
        <v>274</v>
      </c>
      <c r="D247" s="17" t="n">
        <v>25344</v>
      </c>
      <c r="E247" s="18" t="s">
        <v>19</v>
      </c>
      <c r="F247" s="19" t="n">
        <v>33</v>
      </c>
      <c r="G247" s="19" t="n">
        <v>35</v>
      </c>
      <c r="H247" s="20" t="n">
        <v>0.5</v>
      </c>
      <c r="I247" s="21" t="n">
        <v>6</v>
      </c>
      <c r="J247" s="22" t="n">
        <v>2.55</v>
      </c>
      <c r="K247" s="22"/>
      <c r="L247" s="22"/>
      <c r="M247" s="22"/>
      <c r="N247" s="22" t="n">
        <f aca="false">SUM(F247:J247)</f>
        <v>77.05</v>
      </c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5" t="n">
        <v>247</v>
      </c>
      <c r="B248" s="16" t="s">
        <v>449</v>
      </c>
      <c r="C248" s="16" t="s">
        <v>441</v>
      </c>
      <c r="D248" s="17" t="n">
        <v>24869</v>
      </c>
      <c r="E248" s="18" t="s">
        <v>19</v>
      </c>
      <c r="F248" s="19" t="n">
        <v>32</v>
      </c>
      <c r="G248" s="19" t="n">
        <v>40</v>
      </c>
      <c r="H248" s="20"/>
      <c r="I248" s="21" t="n">
        <v>5</v>
      </c>
      <c r="J248" s="22"/>
      <c r="K248" s="22" t="s">
        <v>55</v>
      </c>
      <c r="L248" s="22"/>
      <c r="M248" s="22"/>
      <c r="N248" s="22" t="n">
        <f aca="false">SUM(F248:J248)</f>
        <v>77</v>
      </c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5" t="n">
        <v>248</v>
      </c>
      <c r="B249" s="16" t="s">
        <v>450</v>
      </c>
      <c r="C249" s="16" t="s">
        <v>451</v>
      </c>
      <c r="D249" s="17" t="n">
        <v>21553</v>
      </c>
      <c r="E249" s="18" t="s">
        <v>19</v>
      </c>
      <c r="F249" s="19" t="n">
        <v>35</v>
      </c>
      <c r="G249" s="19" t="n">
        <v>38</v>
      </c>
      <c r="H249" s="20"/>
      <c r="I249" s="21" t="n">
        <v>4</v>
      </c>
      <c r="J249" s="22"/>
      <c r="K249" s="22" t="s">
        <v>55</v>
      </c>
      <c r="L249" s="22"/>
      <c r="M249" s="22"/>
      <c r="N249" s="22" t="n">
        <f aca="false">SUM(F249:J249)</f>
        <v>77</v>
      </c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5" t="n">
        <v>249</v>
      </c>
      <c r="B250" s="16" t="s">
        <v>452</v>
      </c>
      <c r="C250" s="16" t="s">
        <v>243</v>
      </c>
      <c r="D250" s="17" t="n">
        <v>18524</v>
      </c>
      <c r="E250" s="18" t="s">
        <v>453</v>
      </c>
      <c r="F250" s="19" t="n">
        <v>32</v>
      </c>
      <c r="G250" s="19" t="n">
        <v>40</v>
      </c>
      <c r="H250" s="20"/>
      <c r="I250" s="21" t="n">
        <v>5</v>
      </c>
      <c r="J250" s="22"/>
      <c r="K250" s="22" t="s">
        <v>55</v>
      </c>
      <c r="L250" s="22"/>
      <c r="M250" s="22"/>
      <c r="N250" s="22" t="n">
        <f aca="false">SUM(F250:J250)</f>
        <v>77</v>
      </c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5" t="n">
        <v>250</v>
      </c>
      <c r="B251" s="16" t="s">
        <v>430</v>
      </c>
      <c r="C251" s="16" t="s">
        <v>454</v>
      </c>
      <c r="D251" s="17" t="n">
        <v>24558</v>
      </c>
      <c r="E251" s="18" t="s">
        <v>19</v>
      </c>
      <c r="F251" s="19" t="n">
        <v>31</v>
      </c>
      <c r="G251" s="19" t="n">
        <v>38</v>
      </c>
      <c r="H251" s="20"/>
      <c r="I251" s="21" t="n">
        <v>8</v>
      </c>
      <c r="J251" s="22"/>
      <c r="K251" s="22"/>
      <c r="L251" s="22"/>
      <c r="M251" s="22"/>
      <c r="N251" s="22" t="n">
        <f aca="false">SUM(F251:J251)</f>
        <v>77</v>
      </c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5" t="n">
        <v>251</v>
      </c>
      <c r="B252" s="16" t="s">
        <v>455</v>
      </c>
      <c r="C252" s="16" t="s">
        <v>150</v>
      </c>
      <c r="D252" s="17" t="n">
        <v>23824</v>
      </c>
      <c r="E252" s="18" t="s">
        <v>19</v>
      </c>
      <c r="F252" s="19" t="n">
        <v>28</v>
      </c>
      <c r="G252" s="19" t="n">
        <v>40</v>
      </c>
      <c r="H252" s="20" t="n">
        <v>0.4</v>
      </c>
      <c r="I252" s="21" t="n">
        <v>8</v>
      </c>
      <c r="J252" s="22" t="n">
        <v>0.5</v>
      </c>
      <c r="K252" s="22" t="s">
        <v>55</v>
      </c>
      <c r="L252" s="22"/>
      <c r="M252" s="22"/>
      <c r="N252" s="22" t="n">
        <f aca="false">SUM(F252:J252)</f>
        <v>76.9</v>
      </c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5" t="n">
        <v>252</v>
      </c>
      <c r="B253" s="16" t="s">
        <v>456</v>
      </c>
      <c r="C253" s="16" t="s">
        <v>377</v>
      </c>
      <c r="D253" s="17" t="n">
        <v>26831</v>
      </c>
      <c r="E253" s="18" t="s">
        <v>457</v>
      </c>
      <c r="F253" s="19" t="n">
        <v>34</v>
      </c>
      <c r="G253" s="19" t="n">
        <v>33</v>
      </c>
      <c r="H253" s="20" t="n">
        <v>0.4</v>
      </c>
      <c r="I253" s="21" t="n">
        <v>8</v>
      </c>
      <c r="J253" s="22" t="n">
        <v>1.5</v>
      </c>
      <c r="K253" s="22" t="s">
        <v>39</v>
      </c>
      <c r="L253" s="22"/>
      <c r="M253" s="22"/>
      <c r="N253" s="22" t="n">
        <f aca="false">SUM(F253:J253)</f>
        <v>76.9</v>
      </c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5" t="n">
        <v>253</v>
      </c>
      <c r="B254" s="16" t="s">
        <v>70</v>
      </c>
      <c r="C254" s="16" t="s">
        <v>458</v>
      </c>
      <c r="D254" s="17" t="n">
        <v>25935</v>
      </c>
      <c r="E254" s="18" t="s">
        <v>19</v>
      </c>
      <c r="F254" s="19" t="n">
        <v>32</v>
      </c>
      <c r="G254" s="19" t="n">
        <v>37</v>
      </c>
      <c r="H254" s="20" t="n">
        <v>0.4</v>
      </c>
      <c r="I254" s="21" t="n">
        <v>6</v>
      </c>
      <c r="J254" s="22" t="n">
        <v>1.5</v>
      </c>
      <c r="K254" s="22"/>
      <c r="L254" s="22"/>
      <c r="M254" s="22"/>
      <c r="N254" s="22" t="n">
        <f aca="false">SUM(F254:J254)</f>
        <v>76.9</v>
      </c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5" t="n">
        <v>254</v>
      </c>
      <c r="B255" s="16" t="s">
        <v>459</v>
      </c>
      <c r="C255" s="16" t="s">
        <v>387</v>
      </c>
      <c r="D255" s="17" t="n">
        <v>23923</v>
      </c>
      <c r="E255" s="18" t="s">
        <v>19</v>
      </c>
      <c r="F255" s="19" t="n">
        <v>30</v>
      </c>
      <c r="G255" s="19" t="n">
        <v>38</v>
      </c>
      <c r="H255" s="20" t="n">
        <v>0.3</v>
      </c>
      <c r="I255" s="21" t="n">
        <v>8</v>
      </c>
      <c r="J255" s="22" t="n">
        <v>0.6</v>
      </c>
      <c r="K255" s="22"/>
      <c r="L255" s="22"/>
      <c r="M255" s="22"/>
      <c r="N255" s="22" t="n">
        <f aca="false">SUM(F255:J255)</f>
        <v>76.9</v>
      </c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15" t="n">
        <v>255</v>
      </c>
      <c r="B256" s="16" t="s">
        <v>460</v>
      </c>
      <c r="C256" s="16" t="s">
        <v>461</v>
      </c>
      <c r="D256" s="17" t="n">
        <v>24956</v>
      </c>
      <c r="E256" s="18" t="s">
        <v>19</v>
      </c>
      <c r="F256" s="19" t="n">
        <v>28</v>
      </c>
      <c r="G256" s="19" t="n">
        <v>40</v>
      </c>
      <c r="H256" s="20" t="n">
        <v>0.5</v>
      </c>
      <c r="I256" s="21" t="n">
        <v>8</v>
      </c>
      <c r="J256" s="22" t="n">
        <v>0.35</v>
      </c>
      <c r="K256" s="22"/>
      <c r="L256" s="22"/>
      <c r="M256" s="22"/>
      <c r="N256" s="22" t="n">
        <f aca="false">SUM(F256:J256)</f>
        <v>76.85</v>
      </c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5" t="n">
        <v>256</v>
      </c>
      <c r="B257" s="16" t="s">
        <v>462</v>
      </c>
      <c r="C257" s="16" t="s">
        <v>34</v>
      </c>
      <c r="D257" s="17" t="n">
        <v>26422</v>
      </c>
      <c r="E257" s="18" t="s">
        <v>19</v>
      </c>
      <c r="F257" s="19" t="n">
        <v>31</v>
      </c>
      <c r="G257" s="19" t="n">
        <v>36</v>
      </c>
      <c r="H257" s="20" t="n">
        <v>0.4</v>
      </c>
      <c r="I257" s="21" t="n">
        <v>8</v>
      </c>
      <c r="J257" s="22" t="n">
        <v>1.4</v>
      </c>
      <c r="K257" s="22"/>
      <c r="L257" s="22"/>
      <c r="M257" s="22"/>
      <c r="N257" s="22" t="n">
        <f aca="false">SUM(F257:J257)</f>
        <v>76.8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5" t="n">
        <v>257</v>
      </c>
      <c r="B258" s="16" t="s">
        <v>463</v>
      </c>
      <c r="C258" s="16" t="s">
        <v>464</v>
      </c>
      <c r="D258" s="17" t="n">
        <v>24954</v>
      </c>
      <c r="E258" s="18" t="s">
        <v>206</v>
      </c>
      <c r="F258" s="19" t="n">
        <v>32</v>
      </c>
      <c r="G258" s="19" t="n">
        <v>36</v>
      </c>
      <c r="H258" s="20" t="n">
        <v>0.2</v>
      </c>
      <c r="I258" s="21" t="n">
        <v>6</v>
      </c>
      <c r="J258" s="22" t="n">
        <v>2.6</v>
      </c>
      <c r="K258" s="22"/>
      <c r="L258" s="22"/>
      <c r="M258" s="22"/>
      <c r="N258" s="22" t="n">
        <f aca="false">SUM(F258:J258)</f>
        <v>76.8</v>
      </c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5" t="n">
        <v>258</v>
      </c>
      <c r="B259" s="16" t="s">
        <v>465</v>
      </c>
      <c r="C259" s="16" t="s">
        <v>326</v>
      </c>
      <c r="D259" s="17" t="n">
        <v>24278</v>
      </c>
      <c r="E259" s="18" t="s">
        <v>27</v>
      </c>
      <c r="F259" s="19" t="n">
        <v>32</v>
      </c>
      <c r="G259" s="19" t="n">
        <v>36</v>
      </c>
      <c r="H259" s="20" t="n">
        <v>0.5</v>
      </c>
      <c r="I259" s="21" t="n">
        <v>8</v>
      </c>
      <c r="J259" s="22" t="n">
        <v>0.3</v>
      </c>
      <c r="K259" s="22"/>
      <c r="L259" s="22"/>
      <c r="M259" s="22"/>
      <c r="N259" s="22" t="n">
        <f aca="false">SUM(F259:J259)</f>
        <v>76.8</v>
      </c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5" t="n">
        <v>259</v>
      </c>
      <c r="B260" s="16" t="s">
        <v>226</v>
      </c>
      <c r="C260" s="16" t="s">
        <v>50</v>
      </c>
      <c r="D260" s="17" t="n">
        <v>23022</v>
      </c>
      <c r="E260" s="18" t="s">
        <v>19</v>
      </c>
      <c r="F260" s="19" t="n">
        <v>32</v>
      </c>
      <c r="G260" s="19" t="n">
        <v>36</v>
      </c>
      <c r="H260" s="20" t="n">
        <v>0.5</v>
      </c>
      <c r="I260" s="21" t="n">
        <v>8</v>
      </c>
      <c r="J260" s="22" t="n">
        <v>0.2</v>
      </c>
      <c r="K260" s="22" t="s">
        <v>39</v>
      </c>
      <c r="L260" s="22"/>
      <c r="M260" s="22"/>
      <c r="N260" s="22" t="n">
        <f aca="false">SUM(F260:J260)</f>
        <v>76.7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5" t="n">
        <v>260</v>
      </c>
      <c r="B261" s="16" t="s">
        <v>466</v>
      </c>
      <c r="C261" s="16" t="s">
        <v>326</v>
      </c>
      <c r="D261" s="17" t="n">
        <v>27372</v>
      </c>
      <c r="E261" s="18" t="s">
        <v>19</v>
      </c>
      <c r="F261" s="19" t="n">
        <v>30</v>
      </c>
      <c r="G261" s="19" t="n">
        <v>38</v>
      </c>
      <c r="H261" s="20" t="n">
        <v>0.5</v>
      </c>
      <c r="I261" s="21" t="n">
        <v>8</v>
      </c>
      <c r="J261" s="22" t="n">
        <v>0.2</v>
      </c>
      <c r="K261" s="22"/>
      <c r="L261" s="22"/>
      <c r="M261" s="22"/>
      <c r="N261" s="22" t="n">
        <f aca="false">SUM(F261:J261)</f>
        <v>76.7</v>
      </c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5" t="n">
        <v>261</v>
      </c>
      <c r="B262" s="16" t="s">
        <v>175</v>
      </c>
      <c r="C262" s="16" t="s">
        <v>123</v>
      </c>
      <c r="D262" s="17" t="n">
        <v>23721</v>
      </c>
      <c r="E262" s="18" t="s">
        <v>19</v>
      </c>
      <c r="F262" s="19" t="n">
        <v>29</v>
      </c>
      <c r="G262" s="19" t="n">
        <v>40</v>
      </c>
      <c r="H262" s="20" t="n">
        <v>0.4</v>
      </c>
      <c r="I262" s="21" t="n">
        <v>6</v>
      </c>
      <c r="J262" s="22" t="n">
        <v>1.3</v>
      </c>
      <c r="K262" s="22"/>
      <c r="L262" s="22"/>
      <c r="M262" s="22"/>
      <c r="N262" s="22" t="n">
        <f aca="false">SUM(F262:J262)</f>
        <v>76.7</v>
      </c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5" t="n">
        <v>262</v>
      </c>
      <c r="B263" s="16" t="s">
        <v>467</v>
      </c>
      <c r="C263" s="16" t="s">
        <v>468</v>
      </c>
      <c r="D263" s="17" t="n">
        <v>26475</v>
      </c>
      <c r="E263" s="18" t="s">
        <v>19</v>
      </c>
      <c r="F263" s="19" t="n">
        <v>28</v>
      </c>
      <c r="G263" s="19" t="n">
        <v>40</v>
      </c>
      <c r="H263" s="20" t="n">
        <v>0.4</v>
      </c>
      <c r="I263" s="21" t="n">
        <v>8</v>
      </c>
      <c r="J263" s="22" t="n">
        <v>0.2</v>
      </c>
      <c r="K263" s="22" t="s">
        <v>39</v>
      </c>
      <c r="L263" s="22"/>
      <c r="M263" s="22"/>
      <c r="N263" s="22" t="n">
        <f aca="false">SUM(F263:J263)</f>
        <v>76.6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5" t="n">
        <v>263</v>
      </c>
      <c r="B264" s="16" t="s">
        <v>336</v>
      </c>
      <c r="C264" s="16" t="s">
        <v>432</v>
      </c>
      <c r="D264" s="17" t="n">
        <v>24825</v>
      </c>
      <c r="E264" s="18" t="s">
        <v>83</v>
      </c>
      <c r="F264" s="19" t="n">
        <v>30</v>
      </c>
      <c r="G264" s="19" t="n">
        <v>38</v>
      </c>
      <c r="H264" s="20" t="n">
        <v>0.4</v>
      </c>
      <c r="I264" s="21" t="n">
        <v>8</v>
      </c>
      <c r="J264" s="22" t="n">
        <v>0.2</v>
      </c>
      <c r="K264" s="22"/>
      <c r="L264" s="22"/>
      <c r="M264" s="22"/>
      <c r="N264" s="22" t="n">
        <f aca="false">SUM(F264:J264)</f>
        <v>76.6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5" t="n">
        <v>264</v>
      </c>
      <c r="B265" s="16" t="s">
        <v>469</v>
      </c>
      <c r="C265" s="16" t="s">
        <v>320</v>
      </c>
      <c r="D265" s="17" t="n">
        <v>27109</v>
      </c>
      <c r="E265" s="18" t="s">
        <v>19</v>
      </c>
      <c r="F265" s="19" t="n">
        <v>32</v>
      </c>
      <c r="G265" s="19" t="n">
        <v>36</v>
      </c>
      <c r="H265" s="20" t="n">
        <v>0.3</v>
      </c>
      <c r="I265" s="21" t="n">
        <v>8</v>
      </c>
      <c r="J265" s="22" t="n">
        <v>0.25</v>
      </c>
      <c r="K265" s="22"/>
      <c r="L265" s="22"/>
      <c r="M265" s="22"/>
      <c r="N265" s="22" t="n">
        <f aca="false">SUM(F265:J265)</f>
        <v>76.55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5" t="n">
        <v>265</v>
      </c>
      <c r="B266" s="16" t="s">
        <v>470</v>
      </c>
      <c r="C266" s="16" t="s">
        <v>160</v>
      </c>
      <c r="D266" s="17" t="n">
        <v>21129</v>
      </c>
      <c r="E266" s="18" t="s">
        <v>94</v>
      </c>
      <c r="F266" s="19" t="n">
        <v>31</v>
      </c>
      <c r="G266" s="19" t="n">
        <v>37</v>
      </c>
      <c r="H266" s="20" t="n">
        <v>0.5</v>
      </c>
      <c r="I266" s="21" t="n">
        <v>8</v>
      </c>
      <c r="J266" s="22"/>
      <c r="K266" s="22" t="s">
        <v>55</v>
      </c>
      <c r="L266" s="22"/>
      <c r="M266" s="22"/>
      <c r="N266" s="22" t="n">
        <f aca="false">SUM(F266:J266)</f>
        <v>76.5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5" t="n">
        <v>266</v>
      </c>
      <c r="B267" s="16" t="s">
        <v>471</v>
      </c>
      <c r="C267" s="16" t="s">
        <v>432</v>
      </c>
      <c r="D267" s="17" t="n">
        <v>25659</v>
      </c>
      <c r="E267" s="18" t="s">
        <v>201</v>
      </c>
      <c r="F267" s="19" t="n">
        <v>30</v>
      </c>
      <c r="G267" s="19" t="n">
        <v>38</v>
      </c>
      <c r="H267" s="20" t="n">
        <v>0.5</v>
      </c>
      <c r="I267" s="21" t="n">
        <v>8</v>
      </c>
      <c r="J267" s="22"/>
      <c r="K267" s="22" t="s">
        <v>39</v>
      </c>
      <c r="L267" s="22"/>
      <c r="M267" s="22"/>
      <c r="N267" s="22" t="n">
        <f aca="false">SUM(F267:J267)</f>
        <v>76.5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5" t="n">
        <v>267</v>
      </c>
      <c r="B268" s="16" t="s">
        <v>472</v>
      </c>
      <c r="C268" s="16" t="s">
        <v>464</v>
      </c>
      <c r="D268" s="17" t="n">
        <v>25249</v>
      </c>
      <c r="E268" s="18" t="s">
        <v>19</v>
      </c>
      <c r="F268" s="19" t="n">
        <v>36</v>
      </c>
      <c r="G268" s="19" t="n">
        <v>32</v>
      </c>
      <c r="H268" s="20" t="n">
        <v>0.5</v>
      </c>
      <c r="I268" s="21" t="n">
        <v>8</v>
      </c>
      <c r="J268" s="22"/>
      <c r="K268" s="22" t="s">
        <v>39</v>
      </c>
      <c r="L268" s="22"/>
      <c r="M268" s="22"/>
      <c r="N268" s="22" t="n">
        <f aca="false">SUM(F268:J268)</f>
        <v>76.5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5" t="n">
        <v>268</v>
      </c>
      <c r="B269" s="16" t="s">
        <v>473</v>
      </c>
      <c r="C269" s="16" t="s">
        <v>215</v>
      </c>
      <c r="D269" s="17" t="n">
        <v>24615</v>
      </c>
      <c r="E269" s="18" t="s">
        <v>19</v>
      </c>
      <c r="F269" s="19" t="n">
        <v>30</v>
      </c>
      <c r="G269" s="19" t="n">
        <v>40</v>
      </c>
      <c r="H269" s="20" t="n">
        <v>0.5</v>
      </c>
      <c r="I269" s="21" t="n">
        <v>6</v>
      </c>
      <c r="J269" s="22"/>
      <c r="K269" s="22" t="s">
        <v>39</v>
      </c>
      <c r="L269" s="22"/>
      <c r="M269" s="22"/>
      <c r="N269" s="22" t="n">
        <f aca="false">SUM(F269:J269)</f>
        <v>76.5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5" t="n">
        <v>269</v>
      </c>
      <c r="B270" s="16" t="s">
        <v>474</v>
      </c>
      <c r="C270" s="16" t="s">
        <v>331</v>
      </c>
      <c r="D270" s="17" t="n">
        <v>21896</v>
      </c>
      <c r="E270" s="24" t="s">
        <v>108</v>
      </c>
      <c r="F270" s="19" t="n">
        <v>32</v>
      </c>
      <c r="G270" s="19" t="n">
        <v>36</v>
      </c>
      <c r="H270" s="20" t="n">
        <v>0.5</v>
      </c>
      <c r="I270" s="21" t="n">
        <v>8</v>
      </c>
      <c r="J270" s="22"/>
      <c r="K270" s="22" t="s">
        <v>39</v>
      </c>
      <c r="L270" s="22"/>
      <c r="M270" s="22"/>
      <c r="N270" s="22" t="n">
        <f aca="false">SUM(F270:J270)</f>
        <v>76.5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5" t="n">
        <v>270</v>
      </c>
      <c r="B271" s="16" t="s">
        <v>475</v>
      </c>
      <c r="C271" s="16" t="s">
        <v>297</v>
      </c>
      <c r="D271" s="17" t="n">
        <v>24557</v>
      </c>
      <c r="E271" s="18" t="s">
        <v>19</v>
      </c>
      <c r="F271" s="19" t="n">
        <v>30</v>
      </c>
      <c r="G271" s="19" t="n">
        <v>40</v>
      </c>
      <c r="H271" s="20" t="n">
        <v>0.5</v>
      </c>
      <c r="I271" s="21" t="n">
        <v>6</v>
      </c>
      <c r="J271" s="22"/>
      <c r="K271" s="22" t="s">
        <v>28</v>
      </c>
      <c r="L271" s="22"/>
      <c r="M271" s="22"/>
      <c r="N271" s="22" t="n">
        <f aca="false">SUM(F271:J271)</f>
        <v>76.5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5" t="n">
        <v>271</v>
      </c>
      <c r="B272" s="16" t="s">
        <v>476</v>
      </c>
      <c r="C272" s="16" t="s">
        <v>383</v>
      </c>
      <c r="D272" s="17" t="n">
        <v>27808</v>
      </c>
      <c r="E272" s="18" t="s">
        <v>16</v>
      </c>
      <c r="F272" s="19" t="n">
        <v>30</v>
      </c>
      <c r="G272" s="19" t="n">
        <v>38</v>
      </c>
      <c r="H272" s="20" t="n">
        <v>0.5</v>
      </c>
      <c r="I272" s="21" t="n">
        <v>8</v>
      </c>
      <c r="J272" s="22"/>
      <c r="K272" s="22"/>
      <c r="L272" s="22"/>
      <c r="M272" s="22"/>
      <c r="N272" s="22" t="n">
        <f aca="false">SUM(F272:J272)</f>
        <v>76.5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5" t="n">
        <v>272</v>
      </c>
      <c r="B273" s="16" t="s">
        <v>477</v>
      </c>
      <c r="C273" s="16" t="s">
        <v>421</v>
      </c>
      <c r="D273" s="17" t="n">
        <v>27395</v>
      </c>
      <c r="E273" s="18" t="s">
        <v>19</v>
      </c>
      <c r="F273" s="19" t="n">
        <v>28</v>
      </c>
      <c r="G273" s="19" t="n">
        <v>40</v>
      </c>
      <c r="H273" s="20" t="n">
        <v>0.5</v>
      </c>
      <c r="I273" s="21" t="n">
        <v>8</v>
      </c>
      <c r="J273" s="22"/>
      <c r="K273" s="22"/>
      <c r="L273" s="22"/>
      <c r="M273" s="22"/>
      <c r="N273" s="22" t="n">
        <f aca="false">SUM(F273:J273)</f>
        <v>76.5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5" t="n">
        <v>273</v>
      </c>
      <c r="B274" s="16" t="s">
        <v>478</v>
      </c>
      <c r="C274" s="16" t="s">
        <v>194</v>
      </c>
      <c r="D274" s="17" t="n">
        <v>27362</v>
      </c>
      <c r="E274" s="18" t="s">
        <v>19</v>
      </c>
      <c r="F274" s="19" t="n">
        <v>30</v>
      </c>
      <c r="G274" s="19" t="n">
        <v>40</v>
      </c>
      <c r="H274" s="20" t="n">
        <v>0.5</v>
      </c>
      <c r="I274" s="21" t="n">
        <v>6</v>
      </c>
      <c r="J274" s="22"/>
      <c r="K274" s="22"/>
      <c r="L274" s="22"/>
      <c r="M274" s="22"/>
      <c r="N274" s="22" t="n">
        <f aca="false">SUM(F274:J274)</f>
        <v>76.5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15" t="n">
        <v>274</v>
      </c>
      <c r="B275" s="16" t="s">
        <v>479</v>
      </c>
      <c r="C275" s="16" t="s">
        <v>480</v>
      </c>
      <c r="D275" s="17" t="n">
        <v>27142</v>
      </c>
      <c r="E275" s="18" t="s">
        <v>19</v>
      </c>
      <c r="F275" s="19" t="n">
        <v>30</v>
      </c>
      <c r="G275" s="19" t="n">
        <v>38</v>
      </c>
      <c r="H275" s="20" t="n">
        <v>0.5</v>
      </c>
      <c r="I275" s="21" t="n">
        <v>8</v>
      </c>
      <c r="J275" s="22"/>
      <c r="K275" s="22"/>
      <c r="L275" s="22"/>
      <c r="M275" s="22"/>
      <c r="N275" s="22" t="n">
        <f aca="false">SUM(F275:J275)</f>
        <v>76.5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5" t="n">
        <v>275</v>
      </c>
      <c r="B276" s="16" t="s">
        <v>481</v>
      </c>
      <c r="C276" s="16" t="s">
        <v>482</v>
      </c>
      <c r="D276" s="17" t="n">
        <v>27077</v>
      </c>
      <c r="E276" s="18" t="s">
        <v>27</v>
      </c>
      <c r="F276" s="19" t="n">
        <v>30</v>
      </c>
      <c r="G276" s="19" t="n">
        <v>40</v>
      </c>
      <c r="H276" s="20" t="n">
        <v>0.5</v>
      </c>
      <c r="I276" s="21" t="n">
        <v>6</v>
      </c>
      <c r="J276" s="22"/>
      <c r="K276" s="22"/>
      <c r="L276" s="22"/>
      <c r="M276" s="22"/>
      <c r="N276" s="22" t="n">
        <f aca="false">SUM(F276:J276)</f>
        <v>76.5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5" t="n">
        <v>276</v>
      </c>
      <c r="B277" s="16" t="s">
        <v>483</v>
      </c>
      <c r="C277" s="16" t="s">
        <v>484</v>
      </c>
      <c r="D277" s="17" t="n">
        <v>26715</v>
      </c>
      <c r="E277" s="18" t="s">
        <v>19</v>
      </c>
      <c r="F277" s="19" t="n">
        <v>32</v>
      </c>
      <c r="G277" s="19" t="n">
        <v>38</v>
      </c>
      <c r="H277" s="20" t="n">
        <v>0.5</v>
      </c>
      <c r="I277" s="21" t="n">
        <v>6</v>
      </c>
      <c r="J277" s="22"/>
      <c r="K277" s="22"/>
      <c r="L277" s="22"/>
      <c r="M277" s="22"/>
      <c r="N277" s="22" t="n">
        <f aca="false">SUM(F277:J277)</f>
        <v>76.5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5" t="n">
        <v>277</v>
      </c>
      <c r="B278" s="16" t="s">
        <v>485</v>
      </c>
      <c r="C278" s="16" t="s">
        <v>223</v>
      </c>
      <c r="D278" s="17" t="n">
        <v>26135</v>
      </c>
      <c r="E278" s="18" t="s">
        <v>19</v>
      </c>
      <c r="F278" s="19" t="n">
        <v>28</v>
      </c>
      <c r="G278" s="19" t="n">
        <v>40</v>
      </c>
      <c r="H278" s="20" t="n">
        <v>0.5</v>
      </c>
      <c r="I278" s="21" t="n">
        <v>8</v>
      </c>
      <c r="J278" s="22"/>
      <c r="K278" s="22"/>
      <c r="L278" s="22"/>
      <c r="M278" s="22"/>
      <c r="N278" s="22" t="n">
        <f aca="false">SUM(F278:J278)</f>
        <v>76.5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15" t="n">
        <v>278</v>
      </c>
      <c r="B279" s="16" t="s">
        <v>486</v>
      </c>
      <c r="C279" s="16" t="s">
        <v>215</v>
      </c>
      <c r="D279" s="17" t="n">
        <v>26067</v>
      </c>
      <c r="E279" s="18" t="s">
        <v>19</v>
      </c>
      <c r="F279" s="19" t="n">
        <v>32</v>
      </c>
      <c r="G279" s="19" t="n">
        <v>36</v>
      </c>
      <c r="H279" s="20" t="n">
        <v>0.5</v>
      </c>
      <c r="I279" s="21" t="n">
        <v>8</v>
      </c>
      <c r="J279" s="22"/>
      <c r="K279" s="22"/>
      <c r="L279" s="22"/>
      <c r="M279" s="22"/>
      <c r="N279" s="22" t="n">
        <f aca="false">SUM(F279:J279)</f>
        <v>76.5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15" t="n">
        <v>279</v>
      </c>
      <c r="B280" s="16" t="s">
        <v>487</v>
      </c>
      <c r="C280" s="16" t="s">
        <v>34</v>
      </c>
      <c r="D280" s="17" t="n">
        <v>25959</v>
      </c>
      <c r="E280" s="18" t="s">
        <v>27</v>
      </c>
      <c r="F280" s="19" t="n">
        <v>28</v>
      </c>
      <c r="G280" s="19" t="n">
        <v>40</v>
      </c>
      <c r="H280" s="20" t="n">
        <v>0.5</v>
      </c>
      <c r="I280" s="21" t="n">
        <v>8</v>
      </c>
      <c r="J280" s="22"/>
      <c r="K280" s="22"/>
      <c r="L280" s="22"/>
      <c r="M280" s="22"/>
      <c r="N280" s="22" t="n">
        <f aca="false">SUM(F280:J280)</f>
        <v>76.5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5" t="n">
        <v>280</v>
      </c>
      <c r="B281" s="16" t="s">
        <v>488</v>
      </c>
      <c r="C281" s="16" t="s">
        <v>76</v>
      </c>
      <c r="D281" s="17" t="n">
        <v>25934</v>
      </c>
      <c r="E281" s="18" t="s">
        <v>27</v>
      </c>
      <c r="F281" s="19" t="n">
        <v>34</v>
      </c>
      <c r="G281" s="19" t="n">
        <v>34</v>
      </c>
      <c r="H281" s="20" t="n">
        <v>0.5</v>
      </c>
      <c r="I281" s="21" t="n">
        <v>8</v>
      </c>
      <c r="J281" s="22"/>
      <c r="K281" s="22"/>
      <c r="L281" s="22"/>
      <c r="M281" s="22"/>
      <c r="N281" s="22" t="n">
        <f aca="false">SUM(F281:J281)</f>
        <v>76.5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5" t="n">
        <v>281</v>
      </c>
      <c r="B282" s="16" t="s">
        <v>193</v>
      </c>
      <c r="C282" s="16" t="s">
        <v>489</v>
      </c>
      <c r="D282" s="17" t="n">
        <v>25862</v>
      </c>
      <c r="E282" s="18" t="s">
        <v>19</v>
      </c>
      <c r="F282" s="19" t="n">
        <v>32</v>
      </c>
      <c r="G282" s="19" t="n">
        <v>36</v>
      </c>
      <c r="H282" s="20" t="n">
        <v>0.4</v>
      </c>
      <c r="I282" s="21" t="n">
        <v>8</v>
      </c>
      <c r="J282" s="22" t="n">
        <v>0.1</v>
      </c>
      <c r="K282" s="22"/>
      <c r="L282" s="22"/>
      <c r="M282" s="22"/>
      <c r="N282" s="22" t="n">
        <f aca="false">SUM(F282:J282)</f>
        <v>76.5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5" t="n">
        <v>282</v>
      </c>
      <c r="B283" s="16" t="s">
        <v>490</v>
      </c>
      <c r="C283" s="16" t="s">
        <v>332</v>
      </c>
      <c r="D283" s="17" t="n">
        <v>25776</v>
      </c>
      <c r="E283" s="18" t="s">
        <v>19</v>
      </c>
      <c r="F283" s="19" t="n">
        <v>34</v>
      </c>
      <c r="G283" s="19" t="n">
        <v>34</v>
      </c>
      <c r="H283" s="20" t="n">
        <v>0.5</v>
      </c>
      <c r="I283" s="21" t="n">
        <v>8</v>
      </c>
      <c r="J283" s="22"/>
      <c r="K283" s="22"/>
      <c r="L283" s="22"/>
      <c r="M283" s="22"/>
      <c r="N283" s="22" t="n">
        <f aca="false">SUM(F283:J283)</f>
        <v>76.5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15" t="n">
        <v>283</v>
      </c>
      <c r="B284" s="16" t="s">
        <v>491</v>
      </c>
      <c r="C284" s="16" t="s">
        <v>57</v>
      </c>
      <c r="D284" s="17" t="n">
        <v>25747</v>
      </c>
      <c r="E284" s="18" t="s">
        <v>19</v>
      </c>
      <c r="F284" s="19" t="n">
        <v>34</v>
      </c>
      <c r="G284" s="19" t="n">
        <v>34</v>
      </c>
      <c r="H284" s="20" t="n">
        <v>0.5</v>
      </c>
      <c r="I284" s="21" t="n">
        <v>8</v>
      </c>
      <c r="J284" s="22"/>
      <c r="K284" s="22"/>
      <c r="L284" s="22"/>
      <c r="M284" s="22"/>
      <c r="N284" s="22" t="n">
        <f aca="false">SUM(F284:J284)</f>
        <v>76.5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5" t="n">
        <v>284</v>
      </c>
      <c r="B285" s="16" t="s">
        <v>492</v>
      </c>
      <c r="C285" s="16" t="s">
        <v>493</v>
      </c>
      <c r="D285" s="17" t="n">
        <v>24515</v>
      </c>
      <c r="E285" s="18" t="s">
        <v>22</v>
      </c>
      <c r="F285" s="19" t="n">
        <v>38</v>
      </c>
      <c r="G285" s="19" t="n">
        <v>30</v>
      </c>
      <c r="H285" s="20"/>
      <c r="I285" s="21" t="n">
        <v>8</v>
      </c>
      <c r="J285" s="22" t="n">
        <v>0.5</v>
      </c>
      <c r="K285" s="22"/>
      <c r="L285" s="22"/>
      <c r="M285" s="22"/>
      <c r="N285" s="22" t="n">
        <f aca="false">SUM(F285:J285)</f>
        <v>76.5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5" t="n">
        <v>285</v>
      </c>
      <c r="B286" s="16" t="s">
        <v>494</v>
      </c>
      <c r="C286" s="16" t="s">
        <v>221</v>
      </c>
      <c r="D286" s="17" t="n">
        <v>24197</v>
      </c>
      <c r="E286" s="18" t="s">
        <v>19</v>
      </c>
      <c r="F286" s="19" t="n">
        <v>32</v>
      </c>
      <c r="G286" s="19" t="n">
        <v>36</v>
      </c>
      <c r="H286" s="20" t="n">
        <v>0.5</v>
      </c>
      <c r="I286" s="21" t="n">
        <v>8</v>
      </c>
      <c r="J286" s="22"/>
      <c r="K286" s="22"/>
      <c r="L286" s="22"/>
      <c r="M286" s="22"/>
      <c r="N286" s="22" t="n">
        <f aca="false">SUM(F286:J286)</f>
        <v>76.5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5" t="n">
        <v>286</v>
      </c>
      <c r="B287" s="16" t="s">
        <v>495</v>
      </c>
      <c r="C287" s="16" t="s">
        <v>496</v>
      </c>
      <c r="D287" s="17" t="n">
        <v>24193</v>
      </c>
      <c r="E287" s="18" t="s">
        <v>19</v>
      </c>
      <c r="F287" s="19" t="n">
        <v>32</v>
      </c>
      <c r="G287" s="19" t="n">
        <v>36</v>
      </c>
      <c r="H287" s="20" t="n">
        <v>0.5</v>
      </c>
      <c r="I287" s="21" t="n">
        <v>8</v>
      </c>
      <c r="J287" s="22"/>
      <c r="K287" s="22"/>
      <c r="L287" s="22"/>
      <c r="M287" s="22"/>
      <c r="N287" s="22" t="n">
        <f aca="false">SUM(F287:J287)</f>
        <v>76.5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5" t="n">
        <v>287</v>
      </c>
      <c r="B288" s="16" t="s">
        <v>497</v>
      </c>
      <c r="C288" s="16" t="s">
        <v>204</v>
      </c>
      <c r="D288" s="17" t="n">
        <v>23242</v>
      </c>
      <c r="E288" s="18" t="s">
        <v>19</v>
      </c>
      <c r="F288" s="19" t="n">
        <v>28</v>
      </c>
      <c r="G288" s="19" t="n">
        <v>40</v>
      </c>
      <c r="H288" s="20" t="n">
        <v>0.5</v>
      </c>
      <c r="I288" s="21" t="n">
        <v>8</v>
      </c>
      <c r="J288" s="22"/>
      <c r="K288" s="22"/>
      <c r="L288" s="22"/>
      <c r="M288" s="22"/>
      <c r="N288" s="22" t="n">
        <f aca="false">SUM(F288:J288)</f>
        <v>76.5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5" t="n">
        <v>288</v>
      </c>
      <c r="B289" s="16" t="s">
        <v>498</v>
      </c>
      <c r="C289" s="16" t="s">
        <v>499</v>
      </c>
      <c r="D289" s="17" t="n">
        <v>22870</v>
      </c>
      <c r="E289" s="18" t="s">
        <v>19</v>
      </c>
      <c r="F289" s="19" t="n">
        <v>33</v>
      </c>
      <c r="G289" s="19" t="n">
        <v>35</v>
      </c>
      <c r="H289" s="20" t="n">
        <v>0.5</v>
      </c>
      <c r="I289" s="21" t="n">
        <v>8</v>
      </c>
      <c r="J289" s="22"/>
      <c r="K289" s="22"/>
      <c r="L289" s="22"/>
      <c r="M289" s="22"/>
      <c r="N289" s="22" t="n">
        <f aca="false">SUM(F289:J289)</f>
        <v>76.5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5" t="n">
        <v>289</v>
      </c>
      <c r="B290" s="16" t="s">
        <v>469</v>
      </c>
      <c r="C290" s="16" t="s">
        <v>500</v>
      </c>
      <c r="D290" s="17" t="n">
        <v>27100</v>
      </c>
      <c r="E290" s="18" t="s">
        <v>201</v>
      </c>
      <c r="F290" s="19" t="n">
        <v>28</v>
      </c>
      <c r="G290" s="19" t="n">
        <v>40</v>
      </c>
      <c r="H290" s="20" t="n">
        <v>0.4</v>
      </c>
      <c r="I290" s="21" t="n">
        <v>8</v>
      </c>
      <c r="J290" s="22"/>
      <c r="K290" s="22"/>
      <c r="L290" s="22"/>
      <c r="M290" s="22"/>
      <c r="N290" s="22" t="n">
        <f aca="false">SUM(F290:J290)</f>
        <v>76.4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5" t="n">
        <v>290</v>
      </c>
      <c r="B291" s="16" t="s">
        <v>501</v>
      </c>
      <c r="C291" s="16" t="s">
        <v>502</v>
      </c>
      <c r="D291" s="17" t="n">
        <v>26421</v>
      </c>
      <c r="E291" s="18" t="s">
        <v>19</v>
      </c>
      <c r="F291" s="19" t="n">
        <v>28</v>
      </c>
      <c r="G291" s="19" t="n">
        <v>40</v>
      </c>
      <c r="H291" s="20" t="n">
        <v>0.4</v>
      </c>
      <c r="I291" s="21" t="n">
        <v>8</v>
      </c>
      <c r="J291" s="22"/>
      <c r="K291" s="22"/>
      <c r="L291" s="22"/>
      <c r="M291" s="22"/>
      <c r="N291" s="22" t="n">
        <f aca="false">SUM(F291:J291)</f>
        <v>76.4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5" t="n">
        <v>291</v>
      </c>
      <c r="B292" s="32" t="s">
        <v>503</v>
      </c>
      <c r="C292" s="16" t="s">
        <v>78</v>
      </c>
      <c r="D292" s="17" t="n">
        <v>25693</v>
      </c>
      <c r="E292" s="18" t="s">
        <v>19</v>
      </c>
      <c r="F292" s="19" t="n">
        <v>38</v>
      </c>
      <c r="G292" s="19" t="n">
        <v>32</v>
      </c>
      <c r="H292" s="20" t="n">
        <v>0.4</v>
      </c>
      <c r="I292" s="21" t="n">
        <v>6</v>
      </c>
      <c r="J292" s="22"/>
      <c r="K292" s="22"/>
      <c r="L292" s="22"/>
      <c r="M292" s="22"/>
      <c r="N292" s="22" t="n">
        <f aca="false">SUM(F292:J292)</f>
        <v>76.4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5" t="n">
        <v>292</v>
      </c>
      <c r="B293" s="16" t="s">
        <v>504</v>
      </c>
      <c r="C293" s="16" t="s">
        <v>320</v>
      </c>
      <c r="D293" s="17" t="n">
        <v>25642</v>
      </c>
      <c r="E293" s="18" t="s">
        <v>27</v>
      </c>
      <c r="F293" s="19" t="n">
        <v>30</v>
      </c>
      <c r="G293" s="19" t="n">
        <v>38</v>
      </c>
      <c r="H293" s="20" t="n">
        <v>0.4</v>
      </c>
      <c r="I293" s="21" t="n">
        <v>8</v>
      </c>
      <c r="J293" s="22"/>
      <c r="K293" s="22"/>
      <c r="L293" s="22"/>
      <c r="M293" s="22"/>
      <c r="N293" s="22" t="n">
        <f aca="false">SUM(F293:J293)</f>
        <v>76.4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5" t="n">
        <v>293</v>
      </c>
      <c r="B294" s="16" t="s">
        <v>505</v>
      </c>
      <c r="C294" s="16" t="s">
        <v>506</v>
      </c>
      <c r="D294" s="17" t="n">
        <v>24681</v>
      </c>
      <c r="E294" s="18" t="s">
        <v>19</v>
      </c>
      <c r="F294" s="19" t="n">
        <v>31</v>
      </c>
      <c r="G294" s="19" t="n">
        <v>36</v>
      </c>
      <c r="H294" s="20" t="n">
        <v>0.4</v>
      </c>
      <c r="I294" s="21" t="n">
        <v>8</v>
      </c>
      <c r="J294" s="22" t="n">
        <v>1</v>
      </c>
      <c r="K294" s="22"/>
      <c r="L294" s="22"/>
      <c r="M294" s="22"/>
      <c r="N294" s="22" t="n">
        <f aca="false">SUM(F294:J294)</f>
        <v>76.4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5" t="n">
        <v>294</v>
      </c>
      <c r="B295" s="16" t="s">
        <v>507</v>
      </c>
      <c r="C295" s="16" t="s">
        <v>508</v>
      </c>
      <c r="D295" s="17" t="n">
        <v>24291</v>
      </c>
      <c r="E295" s="18" t="s">
        <v>19</v>
      </c>
      <c r="F295" s="19" t="n">
        <v>30</v>
      </c>
      <c r="G295" s="19" t="n">
        <v>38</v>
      </c>
      <c r="H295" s="20"/>
      <c r="I295" s="21" t="n">
        <v>8</v>
      </c>
      <c r="J295" s="22" t="n">
        <v>0.4</v>
      </c>
      <c r="K295" s="22"/>
      <c r="L295" s="22"/>
      <c r="M295" s="22"/>
      <c r="N295" s="22" t="n">
        <f aca="false">SUM(F295:J295)</f>
        <v>76.4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5" t="n">
        <v>295</v>
      </c>
      <c r="B296" s="16" t="s">
        <v>509</v>
      </c>
      <c r="C296" s="16" t="s">
        <v>26</v>
      </c>
      <c r="D296" s="17" t="n">
        <v>23483</v>
      </c>
      <c r="E296" s="18" t="s">
        <v>19</v>
      </c>
      <c r="F296" s="19" t="n">
        <v>31</v>
      </c>
      <c r="G296" s="19" t="n">
        <v>37</v>
      </c>
      <c r="H296" s="20" t="n">
        <v>0.4</v>
      </c>
      <c r="I296" s="21" t="n">
        <v>8</v>
      </c>
      <c r="J296" s="22"/>
      <c r="K296" s="22"/>
      <c r="L296" s="22"/>
      <c r="M296" s="22"/>
      <c r="N296" s="22" t="n">
        <f aca="false">SUM(F296:J296)</f>
        <v>76.4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5" t="n">
        <v>296</v>
      </c>
      <c r="B297" s="16" t="s">
        <v>510</v>
      </c>
      <c r="C297" s="16" t="s">
        <v>511</v>
      </c>
      <c r="D297" s="17" t="n">
        <v>27026</v>
      </c>
      <c r="E297" s="18" t="s">
        <v>19</v>
      </c>
      <c r="F297" s="19" t="n">
        <v>34</v>
      </c>
      <c r="G297" s="19" t="n">
        <v>34</v>
      </c>
      <c r="H297" s="20" t="n">
        <v>0.3</v>
      </c>
      <c r="I297" s="21" t="n">
        <v>8</v>
      </c>
      <c r="J297" s="22"/>
      <c r="K297" s="22"/>
      <c r="L297" s="22"/>
      <c r="M297" s="22"/>
      <c r="N297" s="22" t="n">
        <f aca="false">SUM(F297:J297)</f>
        <v>76.3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5" t="n">
        <v>297</v>
      </c>
      <c r="B298" s="16" t="s">
        <v>307</v>
      </c>
      <c r="C298" s="16" t="s">
        <v>343</v>
      </c>
      <c r="D298" s="17" t="n">
        <v>25985</v>
      </c>
      <c r="E298" s="18" t="s">
        <v>108</v>
      </c>
      <c r="F298" s="19" t="n">
        <v>28</v>
      </c>
      <c r="G298" s="19" t="n">
        <v>40</v>
      </c>
      <c r="H298" s="20" t="n">
        <v>0.3</v>
      </c>
      <c r="I298" s="21" t="n">
        <v>8</v>
      </c>
      <c r="J298" s="22"/>
      <c r="K298" s="22"/>
      <c r="L298" s="22"/>
      <c r="M298" s="22"/>
      <c r="N298" s="22" t="n">
        <f aca="false">SUM(F298:J298)</f>
        <v>76.3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5" t="n">
        <v>298</v>
      </c>
      <c r="B299" s="16" t="s">
        <v>512</v>
      </c>
      <c r="C299" s="16" t="s">
        <v>221</v>
      </c>
      <c r="D299" s="17" t="n">
        <v>24562</v>
      </c>
      <c r="E299" s="18" t="s">
        <v>108</v>
      </c>
      <c r="F299" s="19" t="n">
        <v>28</v>
      </c>
      <c r="G299" s="19" t="n">
        <v>40</v>
      </c>
      <c r="H299" s="20" t="n">
        <v>0.3</v>
      </c>
      <c r="I299" s="21" t="n">
        <v>8</v>
      </c>
      <c r="J299" s="22"/>
      <c r="K299" s="22"/>
      <c r="L299" s="22"/>
      <c r="M299" s="22"/>
      <c r="N299" s="22" t="n">
        <f aca="false">SUM(F299:J299)</f>
        <v>76.3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5" t="n">
        <v>299</v>
      </c>
      <c r="B300" s="16" t="s">
        <v>513</v>
      </c>
      <c r="C300" s="16" t="s">
        <v>514</v>
      </c>
      <c r="D300" s="17" t="n">
        <v>23094</v>
      </c>
      <c r="E300" s="18" t="s">
        <v>151</v>
      </c>
      <c r="F300" s="19" t="n">
        <v>31</v>
      </c>
      <c r="G300" s="19" t="n">
        <v>37</v>
      </c>
      <c r="H300" s="20" t="n">
        <v>0.2</v>
      </c>
      <c r="I300" s="21" t="n">
        <v>8</v>
      </c>
      <c r="J300" s="22" t="n">
        <v>0.1</v>
      </c>
      <c r="K300" s="22"/>
      <c r="L300" s="22"/>
      <c r="M300" s="22"/>
      <c r="N300" s="22" t="n">
        <f aca="false">SUM(F300:J300)</f>
        <v>76.3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5" t="n">
        <v>300</v>
      </c>
      <c r="B301" s="16" t="s">
        <v>515</v>
      </c>
      <c r="C301" s="16" t="s">
        <v>516</v>
      </c>
      <c r="D301" s="17" t="n">
        <v>24614</v>
      </c>
      <c r="E301" s="18" t="s">
        <v>108</v>
      </c>
      <c r="F301" s="19" t="n">
        <v>28</v>
      </c>
      <c r="G301" s="19" t="n">
        <v>38</v>
      </c>
      <c r="H301" s="20" t="n">
        <v>0.5</v>
      </c>
      <c r="I301" s="21" t="n">
        <v>8</v>
      </c>
      <c r="J301" s="22" t="n">
        <v>1.75</v>
      </c>
      <c r="K301" s="22" t="s">
        <v>517</v>
      </c>
      <c r="L301" s="22"/>
      <c r="M301" s="22"/>
      <c r="N301" s="22" t="n">
        <f aca="false">SUM(F301:J301)</f>
        <v>76.25</v>
      </c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5" t="n">
        <v>301</v>
      </c>
      <c r="B302" s="16" t="s">
        <v>518</v>
      </c>
      <c r="C302" s="16" t="s">
        <v>519</v>
      </c>
      <c r="D302" s="17" t="n">
        <v>25912</v>
      </c>
      <c r="E302" s="18" t="s">
        <v>19</v>
      </c>
      <c r="F302" s="19" t="n">
        <v>30</v>
      </c>
      <c r="G302" s="19" t="n">
        <v>36</v>
      </c>
      <c r="H302" s="20" t="n">
        <v>0.5</v>
      </c>
      <c r="I302" s="21" t="n">
        <v>8</v>
      </c>
      <c r="J302" s="22" t="n">
        <v>1.75</v>
      </c>
      <c r="K302" s="22"/>
      <c r="L302" s="22"/>
      <c r="M302" s="22"/>
      <c r="N302" s="22" t="n">
        <f aca="false">SUM(F302:J302)</f>
        <v>76.25</v>
      </c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5" t="n">
        <v>302</v>
      </c>
      <c r="B303" s="16" t="s">
        <v>520</v>
      </c>
      <c r="C303" s="16" t="s">
        <v>521</v>
      </c>
      <c r="D303" s="17" t="n">
        <v>17231</v>
      </c>
      <c r="E303" s="18" t="s">
        <v>19</v>
      </c>
      <c r="F303" s="19" t="n">
        <v>35</v>
      </c>
      <c r="G303" s="33" t="n">
        <v>36</v>
      </c>
      <c r="H303" s="20" t="n">
        <v>0.2</v>
      </c>
      <c r="I303" s="21" t="n">
        <v>5</v>
      </c>
      <c r="J303" s="22"/>
      <c r="K303" s="22" t="s">
        <v>286</v>
      </c>
      <c r="L303" s="22"/>
      <c r="M303" s="22"/>
      <c r="N303" s="22" t="n">
        <f aca="false">SUM(F303:J303)</f>
        <v>76.2</v>
      </c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5" t="n">
        <v>303</v>
      </c>
      <c r="B304" s="16" t="s">
        <v>522</v>
      </c>
      <c r="C304" s="16" t="s">
        <v>523</v>
      </c>
      <c r="D304" s="17" t="n">
        <v>26082</v>
      </c>
      <c r="E304" s="18" t="s">
        <v>19</v>
      </c>
      <c r="F304" s="19" t="n">
        <v>28</v>
      </c>
      <c r="G304" s="19" t="n">
        <v>40</v>
      </c>
      <c r="H304" s="20" t="n">
        <v>0.2</v>
      </c>
      <c r="I304" s="21" t="n">
        <v>8</v>
      </c>
      <c r="J304" s="22"/>
      <c r="K304" s="22"/>
      <c r="L304" s="22"/>
      <c r="M304" s="22"/>
      <c r="N304" s="22" t="n">
        <f aca="false">SUM(F304:J304)</f>
        <v>76.2</v>
      </c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5" t="n">
        <v>304</v>
      </c>
      <c r="B305" s="16" t="s">
        <v>524</v>
      </c>
      <c r="C305" s="16" t="s">
        <v>525</v>
      </c>
      <c r="D305" s="17" t="n">
        <v>25609</v>
      </c>
      <c r="E305" s="18" t="s">
        <v>108</v>
      </c>
      <c r="F305" s="19" t="n">
        <v>28</v>
      </c>
      <c r="G305" s="19" t="n">
        <v>40</v>
      </c>
      <c r="H305" s="20" t="n">
        <v>0.2</v>
      </c>
      <c r="I305" s="21" t="n">
        <v>8</v>
      </c>
      <c r="J305" s="22"/>
      <c r="K305" s="22"/>
      <c r="L305" s="22"/>
      <c r="M305" s="22"/>
      <c r="N305" s="22" t="n">
        <f aca="false">SUM(F305:J305)</f>
        <v>76.2</v>
      </c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5" t="n">
        <v>305</v>
      </c>
      <c r="B306" s="16" t="s">
        <v>526</v>
      </c>
      <c r="C306" s="16" t="s">
        <v>527</v>
      </c>
      <c r="D306" s="17" t="n">
        <v>25404</v>
      </c>
      <c r="E306" s="18" t="s">
        <v>83</v>
      </c>
      <c r="F306" s="19" t="n">
        <v>28</v>
      </c>
      <c r="G306" s="19" t="n">
        <v>40</v>
      </c>
      <c r="H306" s="20"/>
      <c r="I306" s="21" t="n">
        <v>8</v>
      </c>
      <c r="J306" s="22" t="n">
        <v>0.2</v>
      </c>
      <c r="K306" s="22"/>
      <c r="L306" s="22"/>
      <c r="M306" s="22"/>
      <c r="N306" s="22" t="n">
        <f aca="false">SUM(F306:J306)</f>
        <v>76.2</v>
      </c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5" t="n">
        <v>306</v>
      </c>
      <c r="B307" s="16" t="s">
        <v>528</v>
      </c>
      <c r="C307" s="16" t="s">
        <v>529</v>
      </c>
      <c r="D307" s="17" t="n">
        <v>24047</v>
      </c>
      <c r="E307" s="18" t="s">
        <v>27</v>
      </c>
      <c r="F307" s="19" t="n">
        <v>28</v>
      </c>
      <c r="G307" s="19" t="n">
        <v>40</v>
      </c>
      <c r="H307" s="20"/>
      <c r="I307" s="21" t="n">
        <v>8</v>
      </c>
      <c r="J307" s="22" t="n">
        <v>0.2</v>
      </c>
      <c r="K307" s="22"/>
      <c r="L307" s="22"/>
      <c r="M307" s="22"/>
      <c r="N307" s="22" t="n">
        <f aca="false">SUM(F307:J307)</f>
        <v>76.2</v>
      </c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5" t="n">
        <v>307</v>
      </c>
      <c r="B308" s="16" t="s">
        <v>530</v>
      </c>
      <c r="C308" s="16" t="s">
        <v>399</v>
      </c>
      <c r="D308" s="17" t="n">
        <v>21276</v>
      </c>
      <c r="E308" s="18" t="s">
        <v>27</v>
      </c>
      <c r="F308" s="19" t="n">
        <v>30</v>
      </c>
      <c r="G308" s="19" t="n">
        <v>40</v>
      </c>
      <c r="H308" s="20" t="n">
        <v>0.1</v>
      </c>
      <c r="I308" s="21" t="n">
        <v>6</v>
      </c>
      <c r="J308" s="22" t="n">
        <v>0.1</v>
      </c>
      <c r="K308" s="22" t="s">
        <v>28</v>
      </c>
      <c r="L308" s="22"/>
      <c r="M308" s="22"/>
      <c r="N308" s="22" t="n">
        <f aca="false">SUM(F308:J308)</f>
        <v>76.2</v>
      </c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5" t="n">
        <v>308</v>
      </c>
      <c r="B309" s="16" t="s">
        <v>531</v>
      </c>
      <c r="C309" s="16" t="s">
        <v>213</v>
      </c>
      <c r="D309" s="17" t="n">
        <v>24617</v>
      </c>
      <c r="E309" s="18" t="s">
        <v>22</v>
      </c>
      <c r="F309" s="19" t="n">
        <v>29</v>
      </c>
      <c r="G309" s="19" t="n">
        <v>38</v>
      </c>
      <c r="H309" s="20" t="n">
        <v>0.3</v>
      </c>
      <c r="I309" s="21" t="n">
        <v>8</v>
      </c>
      <c r="J309" s="22" t="n">
        <v>0.85</v>
      </c>
      <c r="K309" s="22"/>
      <c r="L309" s="22"/>
      <c r="M309" s="22"/>
      <c r="N309" s="22" t="n">
        <f aca="false">SUM(F309:J309)</f>
        <v>76.15</v>
      </c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5" t="n">
        <v>309</v>
      </c>
      <c r="B310" s="16" t="s">
        <v>532</v>
      </c>
      <c r="C310" s="16" t="s">
        <v>533</v>
      </c>
      <c r="D310" s="17" t="n">
        <v>20154</v>
      </c>
      <c r="E310" s="18" t="s">
        <v>534</v>
      </c>
      <c r="F310" s="19" t="n">
        <v>37</v>
      </c>
      <c r="G310" s="19" t="n">
        <v>33</v>
      </c>
      <c r="H310" s="20" t="n">
        <v>0.1</v>
      </c>
      <c r="I310" s="21" t="n">
        <v>6</v>
      </c>
      <c r="J310" s="22"/>
      <c r="K310" s="22" t="s">
        <v>63</v>
      </c>
      <c r="L310" s="22" t="s">
        <v>64</v>
      </c>
      <c r="M310" s="22"/>
      <c r="N310" s="22" t="n">
        <f aca="false">SUM(F310:J310)</f>
        <v>76.1</v>
      </c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5" t="n">
        <v>310</v>
      </c>
      <c r="B311" s="16" t="s">
        <v>535</v>
      </c>
      <c r="C311" s="16" t="s">
        <v>533</v>
      </c>
      <c r="D311" s="17" t="n">
        <v>27264</v>
      </c>
      <c r="E311" s="18" t="s">
        <v>19</v>
      </c>
      <c r="F311" s="19" t="n">
        <v>30</v>
      </c>
      <c r="G311" s="19" t="n">
        <v>38</v>
      </c>
      <c r="H311" s="20" t="n">
        <v>0.1</v>
      </c>
      <c r="I311" s="21" t="n">
        <v>8</v>
      </c>
      <c r="J311" s="22"/>
      <c r="K311" s="22"/>
      <c r="L311" s="22"/>
      <c r="M311" s="22"/>
      <c r="N311" s="22" t="n">
        <f aca="false">SUM(F311:J311)</f>
        <v>76.1</v>
      </c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5" t="n">
        <v>311</v>
      </c>
      <c r="B312" s="16" t="s">
        <v>87</v>
      </c>
      <c r="C312" s="16" t="s">
        <v>283</v>
      </c>
      <c r="D312" s="17" t="n">
        <v>26479</v>
      </c>
      <c r="E312" s="18" t="s">
        <v>19</v>
      </c>
      <c r="F312" s="19" t="n">
        <v>30</v>
      </c>
      <c r="G312" s="19" t="n">
        <v>38</v>
      </c>
      <c r="H312" s="20" t="n">
        <v>0.1</v>
      </c>
      <c r="I312" s="21" t="n">
        <v>8</v>
      </c>
      <c r="J312" s="22"/>
      <c r="K312" s="22"/>
      <c r="L312" s="22"/>
      <c r="M312" s="22"/>
      <c r="N312" s="22" t="n">
        <f aca="false">SUM(F312:J312)</f>
        <v>76.1</v>
      </c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5" t="n">
        <v>312</v>
      </c>
      <c r="B313" s="16" t="s">
        <v>536</v>
      </c>
      <c r="C313" s="16" t="s">
        <v>537</v>
      </c>
      <c r="D313" s="17" t="n">
        <v>25843</v>
      </c>
      <c r="E313" s="18" t="s">
        <v>27</v>
      </c>
      <c r="F313" s="19" t="n">
        <v>32</v>
      </c>
      <c r="G313" s="19" t="n">
        <v>38</v>
      </c>
      <c r="H313" s="20" t="n">
        <v>0.1</v>
      </c>
      <c r="I313" s="21" t="n">
        <v>6</v>
      </c>
      <c r="J313" s="22"/>
      <c r="K313" s="22"/>
      <c r="L313" s="22"/>
      <c r="M313" s="22"/>
      <c r="N313" s="22" t="n">
        <f aca="false">SUM(F313:J313)</f>
        <v>76.1</v>
      </c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5" t="n">
        <v>313</v>
      </c>
      <c r="B314" s="16" t="s">
        <v>538</v>
      </c>
      <c r="C314" s="16" t="s">
        <v>539</v>
      </c>
      <c r="D314" s="17" t="n">
        <v>23300</v>
      </c>
      <c r="E314" s="18" t="s">
        <v>94</v>
      </c>
      <c r="F314" s="19" t="n">
        <v>32</v>
      </c>
      <c r="G314" s="19" t="n">
        <v>38</v>
      </c>
      <c r="H314" s="20" t="n">
        <v>0.1</v>
      </c>
      <c r="I314" s="21" t="n">
        <v>6</v>
      </c>
      <c r="J314" s="22"/>
      <c r="K314" s="22"/>
      <c r="L314" s="22"/>
      <c r="M314" s="22"/>
      <c r="N314" s="22" t="n">
        <f aca="false">SUM(F314:J314)</f>
        <v>76.1</v>
      </c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5" t="n">
        <v>314</v>
      </c>
      <c r="B315" s="16" t="s">
        <v>540</v>
      </c>
      <c r="C315" s="16" t="s">
        <v>113</v>
      </c>
      <c r="D315" s="17" t="n">
        <v>23052</v>
      </c>
      <c r="E315" s="18" t="s">
        <v>19</v>
      </c>
      <c r="F315" s="19" t="n">
        <v>28</v>
      </c>
      <c r="G315" s="19" t="n">
        <v>40</v>
      </c>
      <c r="H315" s="20" t="n">
        <v>0.1</v>
      </c>
      <c r="I315" s="21" t="n">
        <v>8</v>
      </c>
      <c r="J315" s="22"/>
      <c r="K315" s="22"/>
      <c r="L315" s="22"/>
      <c r="M315" s="22"/>
      <c r="N315" s="22" t="n">
        <f aca="false">SUM(F315:J315)</f>
        <v>76.1</v>
      </c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5" t="n">
        <v>315</v>
      </c>
      <c r="B316" s="16" t="s">
        <v>541</v>
      </c>
      <c r="C316" s="16" t="s">
        <v>542</v>
      </c>
      <c r="D316" s="17" t="n">
        <v>24358</v>
      </c>
      <c r="E316" s="18" t="s">
        <v>108</v>
      </c>
      <c r="F316" s="19" t="n">
        <v>30</v>
      </c>
      <c r="G316" s="19" t="n">
        <v>40</v>
      </c>
      <c r="H316" s="20"/>
      <c r="I316" s="21" t="n">
        <v>6</v>
      </c>
      <c r="J316" s="22"/>
      <c r="K316" s="22" t="s">
        <v>55</v>
      </c>
      <c r="L316" s="22"/>
      <c r="M316" s="22"/>
      <c r="N316" s="22" t="n">
        <f aca="false">SUM(F316:J316)</f>
        <v>76</v>
      </c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5" t="n">
        <v>316</v>
      </c>
      <c r="B317" s="16" t="s">
        <v>323</v>
      </c>
      <c r="C317" s="16" t="s">
        <v>543</v>
      </c>
      <c r="D317" s="17" t="n">
        <v>23537</v>
      </c>
      <c r="E317" s="18" t="s">
        <v>19</v>
      </c>
      <c r="F317" s="19" t="n">
        <v>28</v>
      </c>
      <c r="G317" s="19" t="n">
        <v>40</v>
      </c>
      <c r="H317" s="20"/>
      <c r="I317" s="21" t="n">
        <v>8</v>
      </c>
      <c r="J317" s="22"/>
      <c r="K317" s="22"/>
      <c r="L317" s="22"/>
      <c r="M317" s="22"/>
      <c r="N317" s="22" t="n">
        <f aca="false">SUM(F317:J317)</f>
        <v>76</v>
      </c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5" t="n">
        <v>317</v>
      </c>
      <c r="B318" s="23" t="s">
        <v>544</v>
      </c>
      <c r="C318" s="23" t="s">
        <v>30</v>
      </c>
      <c r="D318" s="25" t="n">
        <v>22045</v>
      </c>
      <c r="E318" s="26" t="s">
        <v>19</v>
      </c>
      <c r="F318" s="27" t="n">
        <v>32</v>
      </c>
      <c r="G318" s="27" t="n">
        <v>36</v>
      </c>
      <c r="H318" s="28"/>
      <c r="I318" s="29" t="n">
        <v>8</v>
      </c>
      <c r="J318" s="30"/>
      <c r="K318" s="22"/>
      <c r="L318" s="22"/>
      <c r="M318" s="22"/>
      <c r="N318" s="22" t="n">
        <f aca="false">SUM(F318:J318)</f>
        <v>76</v>
      </c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5" t="n">
        <v>318</v>
      </c>
      <c r="B319" s="16" t="s">
        <v>545</v>
      </c>
      <c r="C319" s="16" t="s">
        <v>510</v>
      </c>
      <c r="D319" s="17" t="n">
        <v>24866</v>
      </c>
      <c r="E319" s="18" t="s">
        <v>546</v>
      </c>
      <c r="F319" s="19" t="n">
        <v>28</v>
      </c>
      <c r="G319" s="19" t="n">
        <v>38</v>
      </c>
      <c r="H319" s="20" t="n">
        <v>0.4</v>
      </c>
      <c r="I319" s="21" t="n">
        <v>8</v>
      </c>
      <c r="J319" s="22" t="n">
        <v>1.5</v>
      </c>
      <c r="K319" s="22"/>
      <c r="L319" s="22"/>
      <c r="M319" s="22"/>
      <c r="N319" s="22" t="n">
        <f aca="false">SUM(F319:J319)</f>
        <v>75.9</v>
      </c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false" customHeight="true" outlineLevel="0" collapsed="false">
      <c r="A320" s="15" t="n">
        <v>319</v>
      </c>
      <c r="B320" s="16" t="s">
        <v>547</v>
      </c>
      <c r="C320" s="16" t="s">
        <v>21</v>
      </c>
      <c r="D320" s="17" t="n">
        <v>23633</v>
      </c>
      <c r="E320" s="18" t="s">
        <v>19</v>
      </c>
      <c r="F320" s="19" t="n">
        <v>31</v>
      </c>
      <c r="G320" s="19" t="n">
        <v>36</v>
      </c>
      <c r="H320" s="20" t="n">
        <v>0.4</v>
      </c>
      <c r="I320" s="21" t="n">
        <v>8</v>
      </c>
      <c r="J320" s="22" t="n">
        <v>0.45</v>
      </c>
      <c r="K320" s="22" t="s">
        <v>39</v>
      </c>
      <c r="L320" s="22"/>
      <c r="M320" s="22"/>
      <c r="N320" s="22" t="n">
        <f aca="false">SUM(F320:J320)</f>
        <v>75.85</v>
      </c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5" t="n">
        <v>320</v>
      </c>
      <c r="B321" s="16" t="s">
        <v>548</v>
      </c>
      <c r="C321" s="16" t="s">
        <v>146</v>
      </c>
      <c r="D321" s="17" t="n">
        <v>22345</v>
      </c>
      <c r="E321" s="18" t="s">
        <v>19</v>
      </c>
      <c r="F321" s="19" t="n">
        <v>28</v>
      </c>
      <c r="G321" s="19" t="n">
        <v>38</v>
      </c>
      <c r="H321" s="20"/>
      <c r="I321" s="21" t="n">
        <v>8</v>
      </c>
      <c r="J321" s="22" t="n">
        <v>1.85</v>
      </c>
      <c r="K321" s="22" t="s">
        <v>55</v>
      </c>
      <c r="L321" s="22"/>
      <c r="M321" s="22"/>
      <c r="N321" s="22" t="n">
        <f aca="false">SUM(F321:J321)</f>
        <v>75.85</v>
      </c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5" t="n">
        <v>321</v>
      </c>
      <c r="B322" s="16" t="s">
        <v>549</v>
      </c>
      <c r="C322" s="16" t="s">
        <v>379</v>
      </c>
      <c r="D322" s="17" t="n">
        <v>24211</v>
      </c>
      <c r="E322" s="18" t="s">
        <v>201</v>
      </c>
      <c r="F322" s="19" t="n">
        <v>31</v>
      </c>
      <c r="G322" s="19" t="n">
        <v>36</v>
      </c>
      <c r="H322" s="20" t="n">
        <v>0.5</v>
      </c>
      <c r="I322" s="21" t="n">
        <v>8</v>
      </c>
      <c r="J322" s="22" t="n">
        <v>0.3</v>
      </c>
      <c r="K322" s="22" t="s">
        <v>28</v>
      </c>
      <c r="L322" s="22"/>
      <c r="M322" s="22"/>
      <c r="N322" s="22" t="n">
        <f aca="false">SUM(F322:J322)</f>
        <v>75.8</v>
      </c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5" t="n">
        <v>322</v>
      </c>
      <c r="B323" s="16" t="s">
        <v>550</v>
      </c>
      <c r="C323" s="16" t="s">
        <v>204</v>
      </c>
      <c r="D323" s="17" t="n">
        <v>23655</v>
      </c>
      <c r="E323" s="18" t="s">
        <v>551</v>
      </c>
      <c r="F323" s="19" t="n">
        <v>31</v>
      </c>
      <c r="G323" s="19" t="n">
        <v>36</v>
      </c>
      <c r="H323" s="20" t="n">
        <v>0.5</v>
      </c>
      <c r="I323" s="21" t="n">
        <v>8</v>
      </c>
      <c r="J323" s="22" t="n">
        <v>0.2</v>
      </c>
      <c r="K323" s="22" t="s">
        <v>55</v>
      </c>
      <c r="L323" s="22"/>
      <c r="M323" s="22"/>
      <c r="N323" s="22" t="n">
        <f aca="false">SUM(F323:J323)</f>
        <v>75.7</v>
      </c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5" t="n">
        <v>323</v>
      </c>
      <c r="B324" s="16" t="s">
        <v>552</v>
      </c>
      <c r="C324" s="16" t="s">
        <v>553</v>
      </c>
      <c r="D324" s="17" t="n">
        <v>24467</v>
      </c>
      <c r="E324" s="18" t="s">
        <v>19</v>
      </c>
      <c r="F324" s="19" t="n">
        <v>29</v>
      </c>
      <c r="G324" s="19" t="n">
        <v>38</v>
      </c>
      <c r="H324" s="20" t="n">
        <v>0.5</v>
      </c>
      <c r="I324" s="21" t="n">
        <v>8</v>
      </c>
      <c r="J324" s="22" t="n">
        <v>0.2</v>
      </c>
      <c r="K324" s="22" t="s">
        <v>28</v>
      </c>
      <c r="L324" s="22"/>
      <c r="M324" s="22"/>
      <c r="N324" s="22" t="n">
        <f aca="false">SUM(F324:J324)</f>
        <v>75.7</v>
      </c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5" t="n">
        <v>324</v>
      </c>
      <c r="B325" s="16" t="s">
        <v>554</v>
      </c>
      <c r="C325" s="16" t="s">
        <v>215</v>
      </c>
      <c r="D325" s="17" t="n">
        <v>27442</v>
      </c>
      <c r="E325" s="18" t="s">
        <v>201</v>
      </c>
      <c r="F325" s="19" t="n">
        <v>29</v>
      </c>
      <c r="G325" s="19" t="n">
        <v>38</v>
      </c>
      <c r="H325" s="20" t="n">
        <v>0.5</v>
      </c>
      <c r="I325" s="21" t="n">
        <v>8</v>
      </c>
      <c r="J325" s="22" t="n">
        <v>0.2</v>
      </c>
      <c r="K325" s="22"/>
      <c r="L325" s="22"/>
      <c r="M325" s="22"/>
      <c r="N325" s="22" t="n">
        <f aca="false">SUM(F325:J325)</f>
        <v>75.7</v>
      </c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5" t="n">
        <v>325</v>
      </c>
      <c r="B326" s="23" t="s">
        <v>555</v>
      </c>
      <c r="C326" s="23" t="s">
        <v>556</v>
      </c>
      <c r="D326" s="25" t="n">
        <v>26478</v>
      </c>
      <c r="E326" s="26" t="s">
        <v>19</v>
      </c>
      <c r="F326" s="27" t="n">
        <v>34</v>
      </c>
      <c r="G326" s="27" t="n">
        <v>33</v>
      </c>
      <c r="H326" s="28" t="n">
        <v>0.5</v>
      </c>
      <c r="I326" s="29" t="n">
        <v>8</v>
      </c>
      <c r="J326" s="30" t="n">
        <v>0.2</v>
      </c>
      <c r="K326" s="22"/>
      <c r="L326" s="22"/>
      <c r="M326" s="22"/>
      <c r="N326" s="22" t="n">
        <f aca="false">SUM(F326:J326)</f>
        <v>75.7</v>
      </c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5" t="n">
        <v>326</v>
      </c>
      <c r="B327" s="16" t="s">
        <v>557</v>
      </c>
      <c r="C327" s="16" t="s">
        <v>558</v>
      </c>
      <c r="D327" s="17" t="n">
        <v>25593</v>
      </c>
      <c r="E327" s="18" t="s">
        <v>151</v>
      </c>
      <c r="F327" s="19" t="n">
        <v>40</v>
      </c>
      <c r="G327" s="19" t="n">
        <v>30</v>
      </c>
      <c r="H327" s="20" t="n">
        <v>0.4</v>
      </c>
      <c r="I327" s="21" t="n">
        <v>5</v>
      </c>
      <c r="J327" s="22" t="n">
        <v>0.3</v>
      </c>
      <c r="K327" s="22"/>
      <c r="L327" s="22"/>
      <c r="M327" s="22"/>
      <c r="N327" s="22" t="n">
        <f aca="false">SUM(F327:J327)</f>
        <v>75.7</v>
      </c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5" t="n">
        <v>327</v>
      </c>
      <c r="B328" s="16" t="s">
        <v>559</v>
      </c>
      <c r="C328" s="16" t="s">
        <v>560</v>
      </c>
      <c r="D328" s="17" t="n">
        <v>24864</v>
      </c>
      <c r="E328" s="18" t="s">
        <v>19</v>
      </c>
      <c r="F328" s="19" t="n">
        <v>30</v>
      </c>
      <c r="G328" s="19" t="n">
        <v>36</v>
      </c>
      <c r="H328" s="20" t="n">
        <v>0.2</v>
      </c>
      <c r="I328" s="21" t="n">
        <v>8</v>
      </c>
      <c r="J328" s="22" t="n">
        <v>1.5</v>
      </c>
      <c r="K328" s="22"/>
      <c r="L328" s="22"/>
      <c r="M328" s="22"/>
      <c r="N328" s="22" t="n">
        <f aca="false">SUM(F328:J328)</f>
        <v>75.7</v>
      </c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5" t="n">
        <v>328</v>
      </c>
      <c r="B329" s="16" t="s">
        <v>561</v>
      </c>
      <c r="C329" s="16" t="s">
        <v>158</v>
      </c>
      <c r="D329" s="17" t="n">
        <v>24756</v>
      </c>
      <c r="E329" s="18" t="s">
        <v>19</v>
      </c>
      <c r="F329" s="19" t="n">
        <v>32</v>
      </c>
      <c r="G329" s="19" t="n">
        <v>34</v>
      </c>
      <c r="H329" s="20" t="n">
        <v>0.5</v>
      </c>
      <c r="I329" s="21" t="n">
        <v>8</v>
      </c>
      <c r="J329" s="22" t="n">
        <v>1.2</v>
      </c>
      <c r="K329" s="22"/>
      <c r="L329" s="22"/>
      <c r="M329" s="22"/>
      <c r="N329" s="22" t="n">
        <f aca="false">SUM(F329:J329)</f>
        <v>75.7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5" t="n">
        <v>329</v>
      </c>
      <c r="B330" s="16" t="s">
        <v>562</v>
      </c>
      <c r="C330" s="16" t="s">
        <v>245</v>
      </c>
      <c r="D330" s="17" t="n">
        <v>24836</v>
      </c>
      <c r="E330" s="18" t="s">
        <v>201</v>
      </c>
      <c r="F330" s="19" t="n">
        <v>29</v>
      </c>
      <c r="G330" s="19" t="n">
        <v>38</v>
      </c>
      <c r="H330" s="20" t="n">
        <v>0.4</v>
      </c>
      <c r="I330" s="21" t="n">
        <v>8</v>
      </c>
      <c r="J330" s="22" t="n">
        <v>0.25</v>
      </c>
      <c r="K330" s="22"/>
      <c r="L330" s="22"/>
      <c r="M330" s="22"/>
      <c r="N330" s="22" t="n">
        <f aca="false">SUM(F330:J330)</f>
        <v>75.65</v>
      </c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5" t="n">
        <v>330</v>
      </c>
      <c r="B331" s="16" t="s">
        <v>563</v>
      </c>
      <c r="C331" s="16" t="s">
        <v>564</v>
      </c>
      <c r="D331" s="17" t="n">
        <v>19912</v>
      </c>
      <c r="E331" s="18" t="s">
        <v>108</v>
      </c>
      <c r="F331" s="19" t="n">
        <v>32</v>
      </c>
      <c r="G331" s="19" t="n">
        <v>37</v>
      </c>
      <c r="H331" s="20" t="n">
        <v>0.4</v>
      </c>
      <c r="I331" s="21" t="n">
        <v>6</v>
      </c>
      <c r="J331" s="22" t="n">
        <v>0.2</v>
      </c>
      <c r="K331" s="22"/>
      <c r="L331" s="22"/>
      <c r="M331" s="22"/>
      <c r="N331" s="22" t="n">
        <f aca="false">SUM(F331:J331)</f>
        <v>75.6</v>
      </c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5" t="n">
        <v>331</v>
      </c>
      <c r="B332" s="16" t="s">
        <v>565</v>
      </c>
      <c r="C332" s="16" t="s">
        <v>566</v>
      </c>
      <c r="D332" s="17" t="n">
        <v>25029</v>
      </c>
      <c r="E332" s="18" t="s">
        <v>19</v>
      </c>
      <c r="F332" s="19" t="n">
        <v>32</v>
      </c>
      <c r="G332" s="19" t="n">
        <v>35</v>
      </c>
      <c r="H332" s="20" t="n">
        <v>0.5</v>
      </c>
      <c r="I332" s="21" t="n">
        <v>8</v>
      </c>
      <c r="J332" s="22" t="n">
        <v>0.1</v>
      </c>
      <c r="K332" s="22"/>
      <c r="L332" s="22"/>
      <c r="M332" s="22"/>
      <c r="N332" s="22" t="n">
        <f aca="false">SUM(F332:J332)</f>
        <v>75.6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5" t="n">
        <v>332</v>
      </c>
      <c r="B333" s="16" t="s">
        <v>410</v>
      </c>
      <c r="C333" s="16" t="s">
        <v>567</v>
      </c>
      <c r="D333" s="17" t="n">
        <v>26381</v>
      </c>
      <c r="E333" s="18" t="s">
        <v>551</v>
      </c>
      <c r="F333" s="19" t="n">
        <v>31</v>
      </c>
      <c r="G333" s="19" t="n">
        <v>36</v>
      </c>
      <c r="H333" s="20" t="n">
        <v>0.5</v>
      </c>
      <c r="I333" s="21" t="n">
        <v>8</v>
      </c>
      <c r="J333" s="22"/>
      <c r="K333" s="22" t="s">
        <v>163</v>
      </c>
      <c r="L333" s="22" t="s">
        <v>333</v>
      </c>
      <c r="M333" s="22"/>
      <c r="N333" s="22" t="n">
        <f aca="false">SUM(F333:J333)</f>
        <v>75.5</v>
      </c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5" t="n">
        <v>333</v>
      </c>
      <c r="B334" s="16" t="s">
        <v>568</v>
      </c>
      <c r="C334" s="16" t="s">
        <v>34</v>
      </c>
      <c r="D334" s="17" t="n">
        <v>27752</v>
      </c>
      <c r="E334" s="18" t="s">
        <v>108</v>
      </c>
      <c r="F334" s="19" t="n">
        <v>28</v>
      </c>
      <c r="G334" s="19" t="n">
        <v>39</v>
      </c>
      <c r="H334" s="20" t="n">
        <v>0.3</v>
      </c>
      <c r="I334" s="21" t="n">
        <v>8</v>
      </c>
      <c r="J334" s="22" t="n">
        <v>0.2</v>
      </c>
      <c r="K334" s="22"/>
      <c r="L334" s="22"/>
      <c r="M334" s="22"/>
      <c r="N334" s="22" t="n">
        <f aca="false">SUM(F334:J334)</f>
        <v>75.5</v>
      </c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5" t="n">
        <v>334</v>
      </c>
      <c r="B335" s="16" t="s">
        <v>569</v>
      </c>
      <c r="C335" s="16" t="s">
        <v>288</v>
      </c>
      <c r="D335" s="17" t="n">
        <v>26933</v>
      </c>
      <c r="E335" s="18" t="s">
        <v>19</v>
      </c>
      <c r="F335" s="19" t="n">
        <v>30</v>
      </c>
      <c r="G335" s="19" t="n">
        <v>37</v>
      </c>
      <c r="H335" s="20" t="n">
        <v>0.5</v>
      </c>
      <c r="I335" s="21" t="n">
        <v>8</v>
      </c>
      <c r="J335" s="22"/>
      <c r="K335" s="22"/>
      <c r="L335" s="22"/>
      <c r="M335" s="22"/>
      <c r="N335" s="22" t="n">
        <f aca="false">SUM(F335:J335)</f>
        <v>75.5</v>
      </c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5" t="n">
        <v>335</v>
      </c>
      <c r="B336" s="16" t="s">
        <v>570</v>
      </c>
      <c r="C336" s="16" t="s">
        <v>571</v>
      </c>
      <c r="D336" s="17" t="n">
        <v>25945</v>
      </c>
      <c r="E336" s="18" t="s">
        <v>201</v>
      </c>
      <c r="F336" s="19" t="n">
        <v>32</v>
      </c>
      <c r="G336" s="19" t="n">
        <v>35</v>
      </c>
      <c r="H336" s="20" t="n">
        <v>0.3</v>
      </c>
      <c r="I336" s="21" t="n">
        <v>8</v>
      </c>
      <c r="J336" s="22" t="n">
        <v>0.2</v>
      </c>
      <c r="K336" s="22"/>
      <c r="L336" s="22"/>
      <c r="M336" s="22"/>
      <c r="N336" s="22" t="n">
        <f aca="false">SUM(F336:J336)</f>
        <v>75.5</v>
      </c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5" t="n">
        <v>336</v>
      </c>
      <c r="B337" s="16" t="s">
        <v>572</v>
      </c>
      <c r="C337" s="16" t="s">
        <v>326</v>
      </c>
      <c r="D337" s="17" t="n">
        <v>25843</v>
      </c>
      <c r="E337" s="18" t="s">
        <v>19</v>
      </c>
      <c r="F337" s="19" t="n">
        <v>32</v>
      </c>
      <c r="G337" s="19" t="n">
        <v>35</v>
      </c>
      <c r="H337" s="20" t="n">
        <v>0.5</v>
      </c>
      <c r="I337" s="21" t="n">
        <v>8</v>
      </c>
      <c r="J337" s="22"/>
      <c r="K337" s="22"/>
      <c r="L337" s="22"/>
      <c r="M337" s="22"/>
      <c r="N337" s="22" t="n">
        <f aca="false">SUM(F337:J337)</f>
        <v>75.5</v>
      </c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5" t="n">
        <v>337</v>
      </c>
      <c r="B338" s="16" t="s">
        <v>573</v>
      </c>
      <c r="C338" s="16" t="s">
        <v>24</v>
      </c>
      <c r="D338" s="17" t="n">
        <v>25547</v>
      </c>
      <c r="E338" s="18" t="s">
        <v>19</v>
      </c>
      <c r="F338" s="19" t="n">
        <v>32</v>
      </c>
      <c r="G338" s="19" t="n">
        <v>37</v>
      </c>
      <c r="H338" s="20" t="n">
        <v>0.5</v>
      </c>
      <c r="I338" s="21" t="n">
        <v>6</v>
      </c>
      <c r="J338" s="22"/>
      <c r="K338" s="22"/>
      <c r="L338" s="22"/>
      <c r="M338" s="22"/>
      <c r="N338" s="22" t="n">
        <f aca="false">SUM(F338:J338)</f>
        <v>75.5</v>
      </c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5" t="n">
        <v>338</v>
      </c>
      <c r="B339" s="16" t="s">
        <v>226</v>
      </c>
      <c r="C339" s="16" t="s">
        <v>50</v>
      </c>
      <c r="D339" s="17" t="n">
        <v>25405</v>
      </c>
      <c r="E339" s="18" t="s">
        <v>19</v>
      </c>
      <c r="F339" s="19" t="n">
        <v>31</v>
      </c>
      <c r="G339" s="19" t="n">
        <v>38</v>
      </c>
      <c r="H339" s="20" t="n">
        <v>0.5</v>
      </c>
      <c r="I339" s="21" t="n">
        <v>6</v>
      </c>
      <c r="J339" s="22"/>
      <c r="K339" s="22"/>
      <c r="L339" s="22"/>
      <c r="M339" s="22"/>
      <c r="N339" s="22" t="n">
        <f aca="false">SUM(F339:J339)</f>
        <v>75.5</v>
      </c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5" t="n">
        <v>339</v>
      </c>
      <c r="B340" s="16" t="s">
        <v>492</v>
      </c>
      <c r="C340" s="16" t="s">
        <v>574</v>
      </c>
      <c r="D340" s="17" t="n">
        <v>23911</v>
      </c>
      <c r="E340" s="18" t="s">
        <v>19</v>
      </c>
      <c r="F340" s="19" t="n">
        <v>30</v>
      </c>
      <c r="G340" s="19" t="n">
        <v>35</v>
      </c>
      <c r="H340" s="20" t="n">
        <v>0.5</v>
      </c>
      <c r="I340" s="21" t="n">
        <v>8</v>
      </c>
      <c r="J340" s="22" t="n">
        <v>2</v>
      </c>
      <c r="K340" s="22"/>
      <c r="L340" s="22"/>
      <c r="M340" s="22"/>
      <c r="N340" s="22" t="n">
        <f aca="false">SUM(F340:J340)</f>
        <v>75.5</v>
      </c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5" t="n">
        <v>340</v>
      </c>
      <c r="B341" s="16" t="s">
        <v>575</v>
      </c>
      <c r="C341" s="16" t="s">
        <v>576</v>
      </c>
      <c r="D341" s="17" t="n">
        <v>22173</v>
      </c>
      <c r="E341" s="18" t="s">
        <v>235</v>
      </c>
      <c r="F341" s="19" t="n">
        <v>35</v>
      </c>
      <c r="G341" s="19" t="n">
        <v>30</v>
      </c>
      <c r="H341" s="20" t="n">
        <v>0.5</v>
      </c>
      <c r="I341" s="21" t="n">
        <v>8</v>
      </c>
      <c r="J341" s="22" t="n">
        <v>2</v>
      </c>
      <c r="K341" s="22"/>
      <c r="L341" s="22"/>
      <c r="M341" s="22"/>
      <c r="N341" s="22" t="n">
        <f aca="false">SUM(F341:J341)</f>
        <v>75.5</v>
      </c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5" t="n">
        <v>341</v>
      </c>
      <c r="B342" s="16" t="s">
        <v>490</v>
      </c>
      <c r="C342" s="16" t="s">
        <v>556</v>
      </c>
      <c r="D342" s="17" t="n">
        <v>23989</v>
      </c>
      <c r="E342" s="18" t="s">
        <v>27</v>
      </c>
      <c r="F342" s="19" t="n">
        <v>36</v>
      </c>
      <c r="G342" s="19" t="n">
        <v>33</v>
      </c>
      <c r="H342" s="20"/>
      <c r="I342" s="21" t="n">
        <v>6</v>
      </c>
      <c r="J342" s="22" t="n">
        <v>0.4</v>
      </c>
      <c r="K342" s="22" t="s">
        <v>55</v>
      </c>
      <c r="L342" s="22"/>
      <c r="M342" s="22"/>
      <c r="N342" s="22" t="n">
        <f aca="false">SUM(F342:J342)</f>
        <v>75.4</v>
      </c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5" t="n">
        <v>342</v>
      </c>
      <c r="B343" s="16" t="s">
        <v>577</v>
      </c>
      <c r="C343" s="16" t="s">
        <v>578</v>
      </c>
      <c r="D343" s="17" t="n">
        <v>23431</v>
      </c>
      <c r="E343" s="18" t="s">
        <v>19</v>
      </c>
      <c r="F343" s="19" t="n">
        <v>29</v>
      </c>
      <c r="G343" s="19" t="n">
        <v>36</v>
      </c>
      <c r="H343" s="20" t="n">
        <v>0.4</v>
      </c>
      <c r="I343" s="21" t="n">
        <v>6</v>
      </c>
      <c r="J343" s="22" t="n">
        <v>4</v>
      </c>
      <c r="K343" s="22" t="s">
        <v>55</v>
      </c>
      <c r="L343" s="22"/>
      <c r="M343" s="22"/>
      <c r="N343" s="22" t="n">
        <f aca="false">SUM(F343:J343)</f>
        <v>75.4</v>
      </c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5" t="n">
        <v>343</v>
      </c>
      <c r="B344" s="16" t="s">
        <v>579</v>
      </c>
      <c r="C344" s="16" t="s">
        <v>436</v>
      </c>
      <c r="D344" s="17" t="n">
        <v>26764</v>
      </c>
      <c r="E344" s="18" t="s">
        <v>27</v>
      </c>
      <c r="F344" s="19" t="n">
        <v>29</v>
      </c>
      <c r="G344" s="19" t="n">
        <v>38</v>
      </c>
      <c r="H344" s="20"/>
      <c r="I344" s="21" t="n">
        <v>8</v>
      </c>
      <c r="J344" s="22" t="n">
        <v>0.4</v>
      </c>
      <c r="K344" s="22"/>
      <c r="L344" s="22"/>
      <c r="M344" s="22"/>
      <c r="N344" s="22" t="n">
        <f aca="false">SUM(F344:J344)</f>
        <v>75.4</v>
      </c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5" t="n">
        <v>344</v>
      </c>
      <c r="B345" s="16" t="s">
        <v>580</v>
      </c>
      <c r="C345" s="16" t="s">
        <v>73</v>
      </c>
      <c r="D345" s="17" t="n">
        <v>25512</v>
      </c>
      <c r="E345" s="18" t="s">
        <v>108</v>
      </c>
      <c r="F345" s="19" t="n">
        <v>29</v>
      </c>
      <c r="G345" s="19" t="n">
        <v>38</v>
      </c>
      <c r="H345" s="20" t="n">
        <v>0.4</v>
      </c>
      <c r="I345" s="21" t="n">
        <v>8</v>
      </c>
      <c r="J345" s="22"/>
      <c r="K345" s="22"/>
      <c r="L345" s="22"/>
      <c r="M345" s="22"/>
      <c r="N345" s="22" t="n">
        <f aca="false">SUM(F345:J345)</f>
        <v>75.4</v>
      </c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5" t="n">
        <v>345</v>
      </c>
      <c r="B346" s="16" t="s">
        <v>581</v>
      </c>
      <c r="C346" s="16" t="s">
        <v>62</v>
      </c>
      <c r="D346" s="17" t="n">
        <v>24384</v>
      </c>
      <c r="E346" s="18" t="s">
        <v>19</v>
      </c>
      <c r="F346" s="19" t="n">
        <v>33</v>
      </c>
      <c r="G346" s="19" t="n">
        <v>33</v>
      </c>
      <c r="H346" s="20" t="n">
        <v>0.4</v>
      </c>
      <c r="I346" s="21" t="n">
        <v>8</v>
      </c>
      <c r="J346" s="22" t="n">
        <v>1</v>
      </c>
      <c r="K346" s="22"/>
      <c r="L346" s="22"/>
      <c r="M346" s="22"/>
      <c r="N346" s="22" t="n">
        <f aca="false">SUM(F346:J346)</f>
        <v>75.4</v>
      </c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5" t="n">
        <v>346</v>
      </c>
      <c r="B347" s="16" t="s">
        <v>582</v>
      </c>
      <c r="C347" s="16" t="s">
        <v>157</v>
      </c>
      <c r="D347" s="17" t="n">
        <v>23511</v>
      </c>
      <c r="E347" s="18" t="s">
        <v>551</v>
      </c>
      <c r="F347" s="19" t="n">
        <v>36</v>
      </c>
      <c r="G347" s="19" t="n">
        <v>31</v>
      </c>
      <c r="H347" s="20" t="n">
        <v>0.4</v>
      </c>
      <c r="I347" s="21" t="n">
        <v>8</v>
      </c>
      <c r="J347" s="22"/>
      <c r="K347" s="22"/>
      <c r="L347" s="22"/>
      <c r="M347" s="22"/>
      <c r="N347" s="22" t="n">
        <f aca="false">SUM(F347:J347)</f>
        <v>75.4</v>
      </c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5" t="n">
        <v>347</v>
      </c>
      <c r="B348" s="16" t="s">
        <v>575</v>
      </c>
      <c r="C348" s="16" t="s">
        <v>227</v>
      </c>
      <c r="D348" s="17" t="n">
        <v>22869</v>
      </c>
      <c r="E348" s="18" t="s">
        <v>16</v>
      </c>
      <c r="F348" s="19" t="n">
        <v>31</v>
      </c>
      <c r="G348" s="19" t="n">
        <v>36</v>
      </c>
      <c r="H348" s="20" t="n">
        <v>0.4</v>
      </c>
      <c r="I348" s="21" t="n">
        <v>8</v>
      </c>
      <c r="J348" s="22"/>
      <c r="K348" s="22"/>
      <c r="L348" s="22"/>
      <c r="M348" s="22"/>
      <c r="N348" s="22" t="n">
        <f aca="false">SUM(F348:J348)</f>
        <v>75.4</v>
      </c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5" t="n">
        <v>348</v>
      </c>
      <c r="B349" s="16" t="s">
        <v>583</v>
      </c>
      <c r="C349" s="16" t="s">
        <v>584</v>
      </c>
      <c r="D349" s="17" t="n">
        <v>20264</v>
      </c>
      <c r="E349" s="18" t="s">
        <v>585</v>
      </c>
      <c r="F349" s="19" t="n">
        <v>31</v>
      </c>
      <c r="G349" s="19" t="n">
        <v>38</v>
      </c>
      <c r="H349" s="20" t="n">
        <v>0.4</v>
      </c>
      <c r="I349" s="21" t="n">
        <v>6</v>
      </c>
      <c r="J349" s="22"/>
      <c r="K349" s="22"/>
      <c r="L349" s="22"/>
      <c r="M349" s="22"/>
      <c r="N349" s="22" t="n">
        <f aca="false">SUM(F349:J349)</f>
        <v>75.4</v>
      </c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5" t="n">
        <v>349</v>
      </c>
      <c r="B350" s="16" t="s">
        <v>586</v>
      </c>
      <c r="C350" s="16" t="s">
        <v>415</v>
      </c>
      <c r="D350" s="17" t="n">
        <v>26936</v>
      </c>
      <c r="E350" s="18" t="s">
        <v>19</v>
      </c>
      <c r="F350" s="19" t="n">
        <v>31</v>
      </c>
      <c r="G350" s="19" t="n">
        <v>36</v>
      </c>
      <c r="H350" s="20" t="n">
        <v>0.3</v>
      </c>
      <c r="I350" s="21" t="n">
        <v>8</v>
      </c>
      <c r="J350" s="22"/>
      <c r="K350" s="22"/>
      <c r="L350" s="22"/>
      <c r="M350" s="22"/>
      <c r="N350" s="22" t="n">
        <f aca="false">SUM(F350:J350)</f>
        <v>75.3</v>
      </c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5" t="n">
        <v>350</v>
      </c>
      <c r="B351" s="16" t="s">
        <v>587</v>
      </c>
      <c r="C351" s="16" t="s">
        <v>265</v>
      </c>
      <c r="D351" s="17" t="n">
        <v>25134</v>
      </c>
      <c r="E351" s="18" t="s">
        <v>108</v>
      </c>
      <c r="F351" s="19" t="n">
        <v>30</v>
      </c>
      <c r="G351" s="19" t="n">
        <v>37</v>
      </c>
      <c r="H351" s="20" t="n">
        <v>0.3</v>
      </c>
      <c r="I351" s="21" t="n">
        <v>8</v>
      </c>
      <c r="J351" s="22"/>
      <c r="K351" s="22"/>
      <c r="L351" s="22"/>
      <c r="M351" s="22"/>
      <c r="N351" s="22" t="n">
        <f aca="false">SUM(F351:J351)</f>
        <v>75.3</v>
      </c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5" t="n">
        <v>351</v>
      </c>
      <c r="B352" s="16" t="s">
        <v>588</v>
      </c>
      <c r="C352" s="16" t="s">
        <v>50</v>
      </c>
      <c r="D352" s="17" t="n">
        <v>24853</v>
      </c>
      <c r="E352" s="18" t="s">
        <v>589</v>
      </c>
      <c r="F352" s="19" t="n">
        <v>30</v>
      </c>
      <c r="G352" s="19" t="n">
        <v>37</v>
      </c>
      <c r="H352" s="20" t="n">
        <v>0.3</v>
      </c>
      <c r="I352" s="21" t="n">
        <v>8</v>
      </c>
      <c r="J352" s="22"/>
      <c r="K352" s="22"/>
      <c r="L352" s="22"/>
      <c r="M352" s="22"/>
      <c r="N352" s="22" t="n">
        <f aca="false">SUM(F352:J352)</f>
        <v>75.3</v>
      </c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5" t="n">
        <v>352</v>
      </c>
      <c r="B353" s="16" t="s">
        <v>590</v>
      </c>
      <c r="C353" s="16" t="s">
        <v>130</v>
      </c>
      <c r="D353" s="17" t="n">
        <v>24153</v>
      </c>
      <c r="E353" s="18" t="s">
        <v>201</v>
      </c>
      <c r="F353" s="19" t="n">
        <v>31</v>
      </c>
      <c r="G353" s="19" t="n">
        <v>38</v>
      </c>
      <c r="H353" s="20" t="n">
        <v>0.3</v>
      </c>
      <c r="I353" s="21" t="n">
        <v>6</v>
      </c>
      <c r="J353" s="22"/>
      <c r="K353" s="22"/>
      <c r="L353" s="22"/>
      <c r="M353" s="22"/>
      <c r="N353" s="22" t="n">
        <f aca="false">SUM(F353:J353)</f>
        <v>75.3</v>
      </c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5" t="n">
        <v>353</v>
      </c>
      <c r="B354" s="16" t="s">
        <v>591</v>
      </c>
      <c r="C354" s="16" t="s">
        <v>464</v>
      </c>
      <c r="D354" s="17" t="n">
        <v>24113</v>
      </c>
      <c r="E354" s="18" t="s">
        <v>19</v>
      </c>
      <c r="F354" s="19" t="n">
        <v>37</v>
      </c>
      <c r="G354" s="19" t="n">
        <v>30</v>
      </c>
      <c r="H354" s="20" t="n">
        <v>0.3</v>
      </c>
      <c r="I354" s="21" t="n">
        <v>8</v>
      </c>
      <c r="J354" s="22"/>
      <c r="K354" s="22"/>
      <c r="L354" s="22"/>
      <c r="M354" s="22"/>
      <c r="N354" s="22" t="n">
        <f aca="false">SUM(F354:J354)</f>
        <v>75.3</v>
      </c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5" t="n">
        <v>354</v>
      </c>
      <c r="B355" s="16" t="s">
        <v>592</v>
      </c>
      <c r="C355" s="16" t="s">
        <v>593</v>
      </c>
      <c r="D355" s="17" t="n">
        <v>19484</v>
      </c>
      <c r="E355" s="18" t="s">
        <v>19</v>
      </c>
      <c r="F355" s="19" t="n">
        <v>32</v>
      </c>
      <c r="G355" s="19" t="n">
        <v>34</v>
      </c>
      <c r="H355" s="20" t="n">
        <v>0.5</v>
      </c>
      <c r="I355" s="21" t="n">
        <v>6</v>
      </c>
      <c r="J355" s="22" t="n">
        <v>2.75</v>
      </c>
      <c r="K355" s="22" t="s">
        <v>55</v>
      </c>
      <c r="L355" s="22"/>
      <c r="M355" s="22"/>
      <c r="N355" s="22" t="n">
        <f aca="false">SUM(F355:J355)</f>
        <v>75.25</v>
      </c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5" t="n">
        <v>355</v>
      </c>
      <c r="B356" s="16" t="s">
        <v>594</v>
      </c>
      <c r="C356" s="16" t="s">
        <v>194</v>
      </c>
      <c r="D356" s="17" t="n">
        <v>21219</v>
      </c>
      <c r="E356" s="18" t="s">
        <v>19</v>
      </c>
      <c r="F356" s="19" t="n">
        <v>28</v>
      </c>
      <c r="G356" s="19" t="n">
        <v>38</v>
      </c>
      <c r="H356" s="20"/>
      <c r="I356" s="21" t="n">
        <v>8</v>
      </c>
      <c r="J356" s="22" t="n">
        <v>1.25</v>
      </c>
      <c r="K356" s="22"/>
      <c r="L356" s="22"/>
      <c r="M356" s="22"/>
      <c r="N356" s="22" t="n">
        <f aca="false">SUM(F356:J356)</f>
        <v>75.25</v>
      </c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5" t="n">
        <v>356</v>
      </c>
      <c r="B357" s="16" t="s">
        <v>595</v>
      </c>
      <c r="C357" s="16" t="s">
        <v>502</v>
      </c>
      <c r="D357" s="17" t="n">
        <v>22991</v>
      </c>
      <c r="E357" s="18" t="s">
        <v>99</v>
      </c>
      <c r="F357" s="19" t="n">
        <v>29</v>
      </c>
      <c r="G357" s="33" t="n">
        <v>36</v>
      </c>
      <c r="H357" s="20" t="n">
        <v>0.2</v>
      </c>
      <c r="I357" s="21" t="n">
        <v>8</v>
      </c>
      <c r="J357" s="22" t="n">
        <v>2</v>
      </c>
      <c r="K357" s="22" t="s">
        <v>39</v>
      </c>
      <c r="L357" s="22"/>
      <c r="M357" s="22"/>
      <c r="N357" s="22" t="n">
        <f aca="false">SUM(F357:J357)</f>
        <v>75.2</v>
      </c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5" t="n">
        <v>357</v>
      </c>
      <c r="B358" s="16" t="s">
        <v>596</v>
      </c>
      <c r="C358" s="16" t="s">
        <v>597</v>
      </c>
      <c r="D358" s="17" t="n">
        <v>25082</v>
      </c>
      <c r="E358" s="18" t="s">
        <v>19</v>
      </c>
      <c r="F358" s="19" t="n">
        <v>32</v>
      </c>
      <c r="G358" s="19" t="n">
        <v>35</v>
      </c>
      <c r="H358" s="20" t="n">
        <v>0.2</v>
      </c>
      <c r="I358" s="21" t="n">
        <v>8</v>
      </c>
      <c r="J358" s="22"/>
      <c r="K358" s="22"/>
      <c r="L358" s="22"/>
      <c r="M358" s="22"/>
      <c r="N358" s="22" t="n">
        <f aca="false">SUM(F358:J358)</f>
        <v>75.2</v>
      </c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5" t="n">
        <v>358</v>
      </c>
      <c r="B359" s="16" t="s">
        <v>358</v>
      </c>
      <c r="C359" s="16" t="s">
        <v>399</v>
      </c>
      <c r="D359" s="17" t="n">
        <v>23499</v>
      </c>
      <c r="E359" s="18" t="s">
        <v>19</v>
      </c>
      <c r="F359" s="19" t="n">
        <v>35</v>
      </c>
      <c r="G359" s="19" t="n">
        <v>34</v>
      </c>
      <c r="H359" s="20" t="n">
        <v>0.2</v>
      </c>
      <c r="I359" s="21" t="n">
        <v>6</v>
      </c>
      <c r="J359" s="22"/>
      <c r="K359" s="22"/>
      <c r="L359" s="22"/>
      <c r="M359" s="22"/>
      <c r="N359" s="22" t="n">
        <f aca="false">SUM(F359:J359)</f>
        <v>75.2</v>
      </c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5" t="n">
        <v>359</v>
      </c>
      <c r="B360" s="16" t="s">
        <v>598</v>
      </c>
      <c r="C360" s="16" t="s">
        <v>274</v>
      </c>
      <c r="D360" s="17" t="n">
        <v>20485</v>
      </c>
      <c r="E360" s="18" t="s">
        <v>108</v>
      </c>
      <c r="F360" s="19" t="n">
        <v>29</v>
      </c>
      <c r="G360" s="19" t="n">
        <v>38</v>
      </c>
      <c r="H360" s="20" t="n">
        <v>0.1</v>
      </c>
      <c r="I360" s="21" t="n">
        <v>8</v>
      </c>
      <c r="J360" s="22"/>
      <c r="K360" s="22" t="s">
        <v>55</v>
      </c>
      <c r="L360" s="22"/>
      <c r="M360" s="22" t="s">
        <v>32</v>
      </c>
      <c r="N360" s="22" t="n">
        <f aca="false">SUM(F360:J360)</f>
        <v>75.1</v>
      </c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5" t="n">
        <v>360</v>
      </c>
      <c r="B361" s="16" t="s">
        <v>509</v>
      </c>
      <c r="C361" s="16" t="s">
        <v>157</v>
      </c>
      <c r="D361" s="17" t="n">
        <v>24772</v>
      </c>
      <c r="E361" s="18" t="s">
        <v>19</v>
      </c>
      <c r="F361" s="19" t="n">
        <v>29</v>
      </c>
      <c r="G361" s="19" t="n">
        <v>38</v>
      </c>
      <c r="H361" s="20" t="n">
        <v>0.1</v>
      </c>
      <c r="I361" s="21" t="n">
        <v>8</v>
      </c>
      <c r="J361" s="22"/>
      <c r="K361" s="22" t="s">
        <v>39</v>
      </c>
      <c r="L361" s="22"/>
      <c r="M361" s="22"/>
      <c r="N361" s="22" t="n">
        <f aca="false">SUM(F361:J361)</f>
        <v>75.1</v>
      </c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5" t="n">
        <v>361</v>
      </c>
      <c r="B362" s="16" t="s">
        <v>599</v>
      </c>
      <c r="C362" s="16" t="s">
        <v>600</v>
      </c>
      <c r="D362" s="17" t="n">
        <v>26703</v>
      </c>
      <c r="E362" s="18" t="s">
        <v>108</v>
      </c>
      <c r="F362" s="19" t="n">
        <v>29</v>
      </c>
      <c r="G362" s="19" t="n">
        <v>40</v>
      </c>
      <c r="H362" s="20" t="n">
        <v>0.1</v>
      </c>
      <c r="I362" s="21" t="n">
        <v>6</v>
      </c>
      <c r="J362" s="22"/>
      <c r="K362" s="22"/>
      <c r="L362" s="22"/>
      <c r="M362" s="22"/>
      <c r="N362" s="22" t="n">
        <f aca="false">SUM(F362:J362)</f>
        <v>75.1</v>
      </c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5" t="n">
        <v>362</v>
      </c>
      <c r="B363" s="16" t="s">
        <v>601</v>
      </c>
      <c r="C363" s="16" t="s">
        <v>602</v>
      </c>
      <c r="D363" s="17" t="n">
        <v>26590</v>
      </c>
      <c r="E363" s="18" t="s">
        <v>27</v>
      </c>
      <c r="F363" s="19" t="n">
        <v>32</v>
      </c>
      <c r="G363" s="19" t="n">
        <v>35</v>
      </c>
      <c r="H363" s="20" t="n">
        <v>0.1</v>
      </c>
      <c r="I363" s="21" t="n">
        <v>8</v>
      </c>
      <c r="J363" s="22"/>
      <c r="K363" s="22"/>
      <c r="L363" s="22"/>
      <c r="M363" s="22"/>
      <c r="N363" s="22" t="n">
        <f aca="false">SUM(F363:J363)</f>
        <v>75.1</v>
      </c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15" t="n">
        <v>363</v>
      </c>
      <c r="B364" s="16" t="s">
        <v>603</v>
      </c>
      <c r="C364" s="16" t="s">
        <v>604</v>
      </c>
      <c r="D364" s="17" t="n">
        <v>24856</v>
      </c>
      <c r="E364" s="18" t="s">
        <v>19</v>
      </c>
      <c r="F364" s="19" t="n">
        <v>28</v>
      </c>
      <c r="G364" s="19" t="n">
        <v>38</v>
      </c>
      <c r="H364" s="20" t="n">
        <v>0.5</v>
      </c>
      <c r="I364" s="21" t="n">
        <v>8</v>
      </c>
      <c r="J364" s="22" t="n">
        <v>0.6</v>
      </c>
      <c r="K364" s="22"/>
      <c r="L364" s="22"/>
      <c r="M364" s="22"/>
      <c r="N364" s="22" t="n">
        <f aca="false">SUM(F364:J364)</f>
        <v>75.1</v>
      </c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5" t="n">
        <v>364</v>
      </c>
      <c r="B365" s="16" t="s">
        <v>605</v>
      </c>
      <c r="C365" s="16" t="s">
        <v>204</v>
      </c>
      <c r="D365" s="17" t="n">
        <v>24378</v>
      </c>
      <c r="E365" s="18" t="s">
        <v>19</v>
      </c>
      <c r="F365" s="19" t="n">
        <v>32</v>
      </c>
      <c r="G365" s="19" t="n">
        <v>37</v>
      </c>
      <c r="H365" s="20"/>
      <c r="I365" s="21" t="n">
        <v>6</v>
      </c>
      <c r="J365" s="22" t="n">
        <v>0.1</v>
      </c>
      <c r="K365" s="22"/>
      <c r="L365" s="22"/>
      <c r="M365" s="22"/>
      <c r="N365" s="22" t="n">
        <f aca="false">SUM(F365:J365)</f>
        <v>75.1</v>
      </c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5" t="n">
        <v>365</v>
      </c>
      <c r="B366" s="16" t="s">
        <v>606</v>
      </c>
      <c r="C366" s="16" t="s">
        <v>328</v>
      </c>
      <c r="D366" s="17" t="n">
        <v>22785</v>
      </c>
      <c r="E366" s="18" t="s">
        <v>19</v>
      </c>
      <c r="F366" s="19" t="n">
        <v>28</v>
      </c>
      <c r="G366" s="19" t="n">
        <v>36</v>
      </c>
      <c r="H366" s="20"/>
      <c r="I366" s="21" t="n">
        <v>8</v>
      </c>
      <c r="J366" s="22" t="n">
        <v>3.05</v>
      </c>
      <c r="K366" s="22" t="s">
        <v>55</v>
      </c>
      <c r="L366" s="22"/>
      <c r="M366" s="22"/>
      <c r="N366" s="22" t="n">
        <f aca="false">SUM(F366:J366)</f>
        <v>75.05</v>
      </c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5" t="n">
        <v>366</v>
      </c>
      <c r="B367" s="16" t="s">
        <v>607</v>
      </c>
      <c r="C367" s="16" t="s">
        <v>608</v>
      </c>
      <c r="D367" s="17" t="n">
        <v>21525</v>
      </c>
      <c r="E367" s="18" t="s">
        <v>19</v>
      </c>
      <c r="F367" s="19" t="n">
        <v>31</v>
      </c>
      <c r="G367" s="19" t="n">
        <v>38</v>
      </c>
      <c r="H367" s="20"/>
      <c r="I367" s="21" t="n">
        <v>6</v>
      </c>
      <c r="J367" s="22"/>
      <c r="K367" s="22" t="s">
        <v>55</v>
      </c>
      <c r="L367" s="22"/>
      <c r="M367" s="22"/>
      <c r="N367" s="22" t="n">
        <f aca="false">SUM(F367:J367)</f>
        <v>75</v>
      </c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5" t="n">
        <v>367</v>
      </c>
      <c r="B368" s="16" t="s">
        <v>609</v>
      </c>
      <c r="C368" s="16" t="s">
        <v>489</v>
      </c>
      <c r="D368" s="17" t="n">
        <v>23281</v>
      </c>
      <c r="E368" s="18" t="s">
        <v>19</v>
      </c>
      <c r="F368" s="19" t="n">
        <v>30</v>
      </c>
      <c r="G368" s="19" t="n">
        <v>36</v>
      </c>
      <c r="H368" s="20" t="n">
        <v>0.4</v>
      </c>
      <c r="I368" s="21" t="n">
        <v>8</v>
      </c>
      <c r="J368" s="22" t="n">
        <v>0.6</v>
      </c>
      <c r="K368" s="22"/>
      <c r="L368" s="22"/>
      <c r="M368" s="22"/>
      <c r="N368" s="22" t="n">
        <f aca="false">SUM(F368:J368)</f>
        <v>75</v>
      </c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5" t="n">
        <v>368</v>
      </c>
      <c r="B369" s="16" t="s">
        <v>610</v>
      </c>
      <c r="C369" s="16" t="s">
        <v>76</v>
      </c>
      <c r="D369" s="17" t="n">
        <v>23075</v>
      </c>
      <c r="E369" s="18" t="s">
        <v>22</v>
      </c>
      <c r="F369" s="19" t="n">
        <v>32</v>
      </c>
      <c r="G369" s="19" t="n">
        <v>37</v>
      </c>
      <c r="H369" s="20"/>
      <c r="I369" s="21" t="n">
        <v>6</v>
      </c>
      <c r="J369" s="22"/>
      <c r="K369" s="22"/>
      <c r="L369" s="22"/>
      <c r="M369" s="22"/>
      <c r="N369" s="22" t="n">
        <f aca="false">SUM(F369:J369)</f>
        <v>75</v>
      </c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15" t="n">
        <v>369</v>
      </c>
      <c r="B370" s="16" t="s">
        <v>611</v>
      </c>
      <c r="C370" s="16" t="s">
        <v>612</v>
      </c>
      <c r="D370" s="17" t="n">
        <v>22420</v>
      </c>
      <c r="E370" s="18" t="s">
        <v>19</v>
      </c>
      <c r="F370" s="19" t="n">
        <v>30</v>
      </c>
      <c r="G370" s="19" t="n">
        <v>36</v>
      </c>
      <c r="H370" s="20" t="n">
        <v>0.5</v>
      </c>
      <c r="I370" s="21" t="n">
        <v>8</v>
      </c>
      <c r="J370" s="22" t="n">
        <v>0.5</v>
      </c>
      <c r="K370" s="22"/>
      <c r="L370" s="22"/>
      <c r="M370" s="22"/>
      <c r="N370" s="22" t="n">
        <f aca="false">SUM(F370:J370)</f>
        <v>75</v>
      </c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15" t="n">
        <v>370</v>
      </c>
      <c r="B371" s="16" t="s">
        <v>613</v>
      </c>
      <c r="C371" s="16" t="s">
        <v>614</v>
      </c>
      <c r="D371" s="17" t="n">
        <v>25924</v>
      </c>
      <c r="E371" s="18" t="s">
        <v>19</v>
      </c>
      <c r="F371" s="19" t="n">
        <v>30</v>
      </c>
      <c r="G371" s="19" t="n">
        <v>38</v>
      </c>
      <c r="H371" s="20" t="n">
        <v>0.5</v>
      </c>
      <c r="I371" s="21" t="n">
        <v>6</v>
      </c>
      <c r="J371" s="22" t="n">
        <v>0.4</v>
      </c>
      <c r="K371" s="22"/>
      <c r="L371" s="22"/>
      <c r="M371" s="22"/>
      <c r="N371" s="22" t="n">
        <f aca="false">SUM(F371:J371)</f>
        <v>74.9</v>
      </c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5" t="n">
        <v>371</v>
      </c>
      <c r="B372" s="16" t="s">
        <v>615</v>
      </c>
      <c r="C372" s="16" t="s">
        <v>616</v>
      </c>
      <c r="D372" s="17" t="n">
        <v>23645</v>
      </c>
      <c r="E372" s="18" t="s">
        <v>19</v>
      </c>
      <c r="F372" s="19" t="n">
        <v>28</v>
      </c>
      <c r="G372" s="19" t="n">
        <v>38</v>
      </c>
      <c r="H372" s="20" t="n">
        <v>0.2</v>
      </c>
      <c r="I372" s="21" t="n">
        <v>8</v>
      </c>
      <c r="J372" s="22" t="n">
        <v>0.6</v>
      </c>
      <c r="K372" s="22" t="s">
        <v>55</v>
      </c>
      <c r="L372" s="22"/>
      <c r="M372" s="22"/>
      <c r="N372" s="22" t="n">
        <f aca="false">SUM(F372:J372)</f>
        <v>74.8</v>
      </c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5" t="n">
        <v>372</v>
      </c>
      <c r="B373" s="16" t="s">
        <v>617</v>
      </c>
      <c r="C373" s="16" t="s">
        <v>34</v>
      </c>
      <c r="D373" s="17" t="n">
        <v>23565</v>
      </c>
      <c r="E373" s="18" t="s">
        <v>83</v>
      </c>
      <c r="F373" s="19" t="n">
        <v>33</v>
      </c>
      <c r="G373" s="19" t="n">
        <v>35</v>
      </c>
      <c r="H373" s="20" t="n">
        <v>0.2</v>
      </c>
      <c r="I373" s="21" t="n">
        <v>6</v>
      </c>
      <c r="J373" s="22" t="n">
        <v>0.5</v>
      </c>
      <c r="K373" s="22" t="s">
        <v>39</v>
      </c>
      <c r="L373" s="22"/>
      <c r="M373" s="22"/>
      <c r="N373" s="22" t="n">
        <f aca="false">SUM(F373:J373)</f>
        <v>74.7</v>
      </c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5" t="n">
        <v>373</v>
      </c>
      <c r="B374" s="16" t="s">
        <v>618</v>
      </c>
      <c r="C374" s="16" t="s">
        <v>447</v>
      </c>
      <c r="D374" s="17" t="n">
        <v>25094</v>
      </c>
      <c r="E374" s="18" t="s">
        <v>108</v>
      </c>
      <c r="F374" s="19" t="n">
        <v>28</v>
      </c>
      <c r="G374" s="19" t="n">
        <v>40</v>
      </c>
      <c r="H374" s="20" t="n">
        <v>0.5</v>
      </c>
      <c r="I374" s="21" t="n">
        <v>6</v>
      </c>
      <c r="J374" s="22" t="n">
        <v>0.2</v>
      </c>
      <c r="K374" s="22"/>
      <c r="L374" s="22"/>
      <c r="M374" s="22"/>
      <c r="N374" s="22" t="n">
        <f aca="false">SUM(F374:J374)</f>
        <v>74.7</v>
      </c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5" t="n">
        <v>374</v>
      </c>
      <c r="B375" s="16" t="s">
        <v>619</v>
      </c>
      <c r="C375" s="16" t="s">
        <v>50</v>
      </c>
      <c r="D375" s="17" t="n">
        <v>24988</v>
      </c>
      <c r="E375" s="18" t="s">
        <v>19</v>
      </c>
      <c r="F375" s="19" t="n">
        <v>29</v>
      </c>
      <c r="G375" s="19" t="n">
        <v>34</v>
      </c>
      <c r="H375" s="20" t="n">
        <v>0.2</v>
      </c>
      <c r="I375" s="21" t="n">
        <v>8</v>
      </c>
      <c r="J375" s="22" t="n">
        <v>3.5</v>
      </c>
      <c r="K375" s="22"/>
      <c r="L375" s="22"/>
      <c r="M375" s="22"/>
      <c r="N375" s="22" t="n">
        <f aca="false">SUM(F375:J375)</f>
        <v>74.7</v>
      </c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5" t="n">
        <v>375</v>
      </c>
      <c r="B376" s="16" t="s">
        <v>620</v>
      </c>
      <c r="C376" s="16" t="s">
        <v>574</v>
      </c>
      <c r="D376" s="17" t="n">
        <v>24681</v>
      </c>
      <c r="E376" s="18" t="s">
        <v>16</v>
      </c>
      <c r="F376" s="19" t="n">
        <v>32</v>
      </c>
      <c r="G376" s="19" t="n">
        <v>34</v>
      </c>
      <c r="H376" s="20" t="n">
        <v>0.4</v>
      </c>
      <c r="I376" s="21" t="n">
        <v>8</v>
      </c>
      <c r="J376" s="22" t="n">
        <v>0.25</v>
      </c>
      <c r="K376" s="22"/>
      <c r="L376" s="22"/>
      <c r="M376" s="22"/>
      <c r="N376" s="22" t="n">
        <f aca="false">SUM(F376:J376)</f>
        <v>74.65</v>
      </c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5" t="n">
        <v>376</v>
      </c>
      <c r="B377" s="16" t="s">
        <v>621</v>
      </c>
      <c r="C377" s="16" t="s">
        <v>215</v>
      </c>
      <c r="D377" s="17" t="n">
        <v>21993</v>
      </c>
      <c r="E377" s="18" t="s">
        <v>201</v>
      </c>
      <c r="F377" s="19" t="n">
        <v>30</v>
      </c>
      <c r="G377" s="19" t="n">
        <v>36</v>
      </c>
      <c r="H377" s="20" t="n">
        <v>0.4</v>
      </c>
      <c r="I377" s="21" t="n">
        <v>8</v>
      </c>
      <c r="J377" s="22" t="n">
        <v>0.25</v>
      </c>
      <c r="K377" s="22"/>
      <c r="L377" s="22"/>
      <c r="M377" s="22"/>
      <c r="N377" s="22" t="n">
        <f aca="false">SUM(F377:J377)</f>
        <v>74.65</v>
      </c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5" t="n">
        <v>377</v>
      </c>
      <c r="B378" s="16" t="s">
        <v>622</v>
      </c>
      <c r="C378" s="16" t="s">
        <v>424</v>
      </c>
      <c r="D378" s="17" t="n">
        <v>25904</v>
      </c>
      <c r="E378" s="18" t="s">
        <v>108</v>
      </c>
      <c r="F378" s="19" t="n">
        <v>30</v>
      </c>
      <c r="G378" s="19" t="n">
        <v>34</v>
      </c>
      <c r="H378" s="20" t="n">
        <v>0.4</v>
      </c>
      <c r="I378" s="21" t="n">
        <v>8</v>
      </c>
      <c r="J378" s="22" t="n">
        <v>2.2</v>
      </c>
      <c r="K378" s="22"/>
      <c r="L378" s="22"/>
      <c r="M378" s="22"/>
      <c r="N378" s="22" t="n">
        <f aca="false">SUM(F378:J378)</f>
        <v>74.6</v>
      </c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15" t="n">
        <v>378</v>
      </c>
      <c r="B379" s="16" t="s">
        <v>623</v>
      </c>
      <c r="C379" s="16" t="s">
        <v>194</v>
      </c>
      <c r="D379" s="17" t="n">
        <v>23008</v>
      </c>
      <c r="E379" s="18" t="s">
        <v>624</v>
      </c>
      <c r="F379" s="19" t="n">
        <v>28</v>
      </c>
      <c r="G379" s="19" t="n">
        <v>38</v>
      </c>
      <c r="H379" s="20" t="n">
        <v>0.5</v>
      </c>
      <c r="I379" s="21" t="n">
        <v>8</v>
      </c>
      <c r="J379" s="22" t="n">
        <v>0.1</v>
      </c>
      <c r="K379" s="22" t="s">
        <v>39</v>
      </c>
      <c r="L379" s="22"/>
      <c r="M379" s="22"/>
      <c r="N379" s="22" t="n">
        <f aca="false">SUM(F379:J379)</f>
        <v>74.6</v>
      </c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5" t="n">
        <v>379</v>
      </c>
      <c r="B380" s="16" t="s">
        <v>625</v>
      </c>
      <c r="C380" s="16" t="s">
        <v>626</v>
      </c>
      <c r="D380" s="17" t="n">
        <v>25085</v>
      </c>
      <c r="E380" s="18" t="s">
        <v>19</v>
      </c>
      <c r="F380" s="19" t="n">
        <v>28</v>
      </c>
      <c r="G380" s="19" t="n">
        <v>38</v>
      </c>
      <c r="H380" s="20" t="n">
        <v>0.5</v>
      </c>
      <c r="I380" s="21" t="n">
        <v>8</v>
      </c>
      <c r="J380" s="22" t="n">
        <v>0.1</v>
      </c>
      <c r="K380" s="22"/>
      <c r="L380" s="22"/>
      <c r="M380" s="22"/>
      <c r="N380" s="22" t="n">
        <f aca="false">SUM(F380:J380)</f>
        <v>74.6</v>
      </c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5" t="n">
        <v>380</v>
      </c>
      <c r="B381" s="16" t="s">
        <v>627</v>
      </c>
      <c r="C381" s="16" t="s">
        <v>76</v>
      </c>
      <c r="D381" s="17" t="n">
        <v>24137</v>
      </c>
      <c r="E381" s="18" t="s">
        <v>19</v>
      </c>
      <c r="F381" s="19" t="n">
        <v>28</v>
      </c>
      <c r="G381" s="19" t="n">
        <v>40</v>
      </c>
      <c r="H381" s="20" t="n">
        <v>0.5</v>
      </c>
      <c r="I381" s="21" t="n">
        <v>6</v>
      </c>
      <c r="J381" s="22"/>
      <c r="K381" s="22" t="s">
        <v>39</v>
      </c>
      <c r="L381" s="22"/>
      <c r="M381" s="22"/>
      <c r="N381" s="22" t="n">
        <f aca="false">SUM(F381:J381)</f>
        <v>74.5</v>
      </c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5" t="n">
        <v>381</v>
      </c>
      <c r="B382" s="16" t="s">
        <v>628</v>
      </c>
      <c r="C382" s="16" t="s">
        <v>52</v>
      </c>
      <c r="D382" s="17" t="n">
        <v>24294</v>
      </c>
      <c r="E382" s="18" t="s">
        <v>19</v>
      </c>
      <c r="F382" s="19" t="n">
        <v>32</v>
      </c>
      <c r="G382" s="19" t="n">
        <v>36</v>
      </c>
      <c r="H382" s="20" t="n">
        <v>0.5</v>
      </c>
      <c r="I382" s="21" t="n">
        <v>6</v>
      </c>
      <c r="J382" s="22"/>
      <c r="K382" s="22" t="s">
        <v>163</v>
      </c>
      <c r="L382" s="22" t="s">
        <v>333</v>
      </c>
      <c r="M382" s="22"/>
      <c r="N382" s="22" t="n">
        <f aca="false">SUM(F382:J382)</f>
        <v>74.5</v>
      </c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5" t="n">
        <v>382</v>
      </c>
      <c r="B383" s="16" t="s">
        <v>381</v>
      </c>
      <c r="C383" s="16" t="s">
        <v>194</v>
      </c>
      <c r="D383" s="17" t="n">
        <v>27494</v>
      </c>
      <c r="E383" s="18" t="s">
        <v>108</v>
      </c>
      <c r="F383" s="19" t="n">
        <v>28</v>
      </c>
      <c r="G383" s="19" t="n">
        <v>38</v>
      </c>
      <c r="H383" s="20" t="n">
        <v>0.5</v>
      </c>
      <c r="I383" s="21" t="n">
        <v>8</v>
      </c>
      <c r="J383" s="22"/>
      <c r="K383" s="22"/>
      <c r="L383" s="22"/>
      <c r="M383" s="22"/>
      <c r="N383" s="22" t="n">
        <f aca="false">SUM(F383:J383)</f>
        <v>74.5</v>
      </c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5" t="n">
        <v>383</v>
      </c>
      <c r="B384" s="16" t="s">
        <v>469</v>
      </c>
      <c r="C384" s="16" t="s">
        <v>432</v>
      </c>
      <c r="D384" s="17" t="n">
        <v>27370</v>
      </c>
      <c r="E384" s="18" t="s">
        <v>19</v>
      </c>
      <c r="F384" s="19" t="n">
        <v>34</v>
      </c>
      <c r="G384" s="19" t="n">
        <v>34</v>
      </c>
      <c r="H384" s="20" t="n">
        <v>0.5</v>
      </c>
      <c r="I384" s="21" t="n">
        <v>6</v>
      </c>
      <c r="J384" s="22"/>
      <c r="K384" s="22"/>
      <c r="L384" s="22"/>
      <c r="M384" s="22"/>
      <c r="N384" s="22" t="n">
        <f aca="false">SUM(F384:J384)</f>
        <v>74.5</v>
      </c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5" t="n">
        <v>384</v>
      </c>
      <c r="B385" s="16" t="s">
        <v>629</v>
      </c>
      <c r="C385" s="16" t="s">
        <v>215</v>
      </c>
      <c r="D385" s="17" t="n">
        <v>26837</v>
      </c>
      <c r="E385" s="18" t="s">
        <v>19</v>
      </c>
      <c r="F385" s="19" t="n">
        <v>34</v>
      </c>
      <c r="G385" s="19" t="n">
        <v>32</v>
      </c>
      <c r="H385" s="20" t="n">
        <v>0.5</v>
      </c>
      <c r="I385" s="21" t="n">
        <v>8</v>
      </c>
      <c r="J385" s="22"/>
      <c r="K385" s="22"/>
      <c r="L385" s="22"/>
      <c r="M385" s="22"/>
      <c r="N385" s="22" t="n">
        <f aca="false">SUM(F385:J385)</f>
        <v>74.5</v>
      </c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5" t="n">
        <v>385</v>
      </c>
      <c r="B386" s="16" t="s">
        <v>490</v>
      </c>
      <c r="C386" s="16" t="s">
        <v>138</v>
      </c>
      <c r="D386" s="17" t="n">
        <v>26504</v>
      </c>
      <c r="E386" s="18" t="s">
        <v>19</v>
      </c>
      <c r="F386" s="19" t="n">
        <v>30</v>
      </c>
      <c r="G386" s="19" t="n">
        <v>36</v>
      </c>
      <c r="H386" s="20" t="n">
        <v>0.5</v>
      </c>
      <c r="I386" s="21" t="n">
        <v>8</v>
      </c>
      <c r="J386" s="22"/>
      <c r="K386" s="22"/>
      <c r="L386" s="22"/>
      <c r="M386" s="22"/>
      <c r="N386" s="22" t="n">
        <f aca="false">SUM(F386:J386)</f>
        <v>74.5</v>
      </c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5" t="n">
        <v>386</v>
      </c>
      <c r="B387" s="16" t="s">
        <v>507</v>
      </c>
      <c r="C387" s="16" t="s">
        <v>630</v>
      </c>
      <c r="D387" s="17" t="n">
        <v>26428</v>
      </c>
      <c r="E387" s="18" t="s">
        <v>19</v>
      </c>
      <c r="F387" s="19" t="n">
        <v>28</v>
      </c>
      <c r="G387" s="19" t="n">
        <v>40</v>
      </c>
      <c r="H387" s="20" t="n">
        <v>0.5</v>
      </c>
      <c r="I387" s="21" t="n">
        <v>6</v>
      </c>
      <c r="J387" s="22"/>
      <c r="K387" s="22"/>
      <c r="L387" s="22"/>
      <c r="M387" s="22"/>
      <c r="N387" s="22" t="n">
        <f aca="false">SUM(F387:J387)</f>
        <v>74.5</v>
      </c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5" t="n">
        <v>387</v>
      </c>
      <c r="B388" s="16" t="s">
        <v>631</v>
      </c>
      <c r="C388" s="16" t="s">
        <v>38</v>
      </c>
      <c r="D388" s="17" t="n">
        <v>26394</v>
      </c>
      <c r="E388" s="18" t="s">
        <v>108</v>
      </c>
      <c r="F388" s="19" t="n">
        <v>29</v>
      </c>
      <c r="G388" s="19" t="n">
        <v>40</v>
      </c>
      <c r="H388" s="20" t="n">
        <v>0.5</v>
      </c>
      <c r="I388" s="21" t="n">
        <v>5</v>
      </c>
      <c r="J388" s="22"/>
      <c r="K388" s="22"/>
      <c r="L388" s="22"/>
      <c r="M388" s="22"/>
      <c r="N388" s="22" t="n">
        <f aca="false">SUM(F388:J388)</f>
        <v>74.5</v>
      </c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5" t="n">
        <v>388</v>
      </c>
      <c r="B389" s="16" t="s">
        <v>632</v>
      </c>
      <c r="C389" s="16" t="s">
        <v>633</v>
      </c>
      <c r="D389" s="17" t="n">
        <v>26148</v>
      </c>
      <c r="E389" s="18" t="s">
        <v>19</v>
      </c>
      <c r="F389" s="19" t="n">
        <v>31</v>
      </c>
      <c r="G389" s="19" t="n">
        <v>35</v>
      </c>
      <c r="H389" s="20" t="n">
        <v>0.5</v>
      </c>
      <c r="I389" s="21" t="n">
        <v>8</v>
      </c>
      <c r="J389" s="22"/>
      <c r="K389" s="22"/>
      <c r="L389" s="22"/>
      <c r="M389" s="22"/>
      <c r="N389" s="22" t="n">
        <f aca="false">SUM(F389:J389)</f>
        <v>74.5</v>
      </c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5" t="n">
        <v>389</v>
      </c>
      <c r="B390" s="16" t="s">
        <v>634</v>
      </c>
      <c r="C390" s="16" t="s">
        <v>635</v>
      </c>
      <c r="D390" s="17" t="n">
        <v>26064</v>
      </c>
      <c r="E390" s="18" t="s">
        <v>636</v>
      </c>
      <c r="F390" s="19" t="n">
        <v>30</v>
      </c>
      <c r="G390" s="19" t="n">
        <v>36</v>
      </c>
      <c r="H390" s="20" t="n">
        <v>0.5</v>
      </c>
      <c r="I390" s="21" t="n">
        <v>8</v>
      </c>
      <c r="J390" s="22"/>
      <c r="K390" s="22"/>
      <c r="L390" s="22"/>
      <c r="M390" s="22"/>
      <c r="N390" s="22" t="n">
        <f aca="false">SUM(F390:J390)</f>
        <v>74.5</v>
      </c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5" t="n">
        <v>390</v>
      </c>
      <c r="B391" s="16" t="s">
        <v>637</v>
      </c>
      <c r="C391" s="16" t="s">
        <v>245</v>
      </c>
      <c r="D391" s="17" t="n">
        <v>25932</v>
      </c>
      <c r="E391" s="18" t="s">
        <v>19</v>
      </c>
      <c r="F391" s="19" t="n">
        <v>29</v>
      </c>
      <c r="G391" s="19" t="n">
        <v>37</v>
      </c>
      <c r="H391" s="20" t="n">
        <v>0.5</v>
      </c>
      <c r="I391" s="21" t="n">
        <v>8</v>
      </c>
      <c r="J391" s="22"/>
      <c r="K391" s="22"/>
      <c r="L391" s="22"/>
      <c r="M391" s="22"/>
      <c r="N391" s="22" t="n">
        <f aca="false">SUM(F391:J391)</f>
        <v>74.5</v>
      </c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5" t="n">
        <v>391</v>
      </c>
      <c r="B392" s="16" t="s">
        <v>638</v>
      </c>
      <c r="C392" s="16" t="s">
        <v>219</v>
      </c>
      <c r="D392" s="17" t="n">
        <v>25788</v>
      </c>
      <c r="E392" s="18" t="s">
        <v>19</v>
      </c>
      <c r="F392" s="19" t="n">
        <v>28</v>
      </c>
      <c r="G392" s="19" t="n">
        <v>38</v>
      </c>
      <c r="H392" s="20" t="n">
        <v>0.5</v>
      </c>
      <c r="I392" s="21" t="n">
        <v>8</v>
      </c>
      <c r="J392" s="22"/>
      <c r="K392" s="22"/>
      <c r="L392" s="22"/>
      <c r="M392" s="22"/>
      <c r="N392" s="22" t="n">
        <f aca="false">SUM(F392:J392)</f>
        <v>74.5</v>
      </c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5" t="n">
        <v>392</v>
      </c>
      <c r="B393" s="16" t="s">
        <v>639</v>
      </c>
      <c r="C393" s="16" t="s">
        <v>640</v>
      </c>
      <c r="D393" s="17" t="n">
        <v>25756</v>
      </c>
      <c r="E393" s="18" t="s">
        <v>201</v>
      </c>
      <c r="F393" s="19" t="n">
        <v>28</v>
      </c>
      <c r="G393" s="19" t="n">
        <v>40</v>
      </c>
      <c r="H393" s="20" t="n">
        <v>0.5</v>
      </c>
      <c r="I393" s="21" t="n">
        <v>6</v>
      </c>
      <c r="J393" s="22"/>
      <c r="K393" s="22"/>
      <c r="L393" s="22"/>
      <c r="M393" s="22"/>
      <c r="N393" s="22" t="n">
        <f aca="false">SUM(F393:J393)</f>
        <v>74.5</v>
      </c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5" t="n">
        <v>393</v>
      </c>
      <c r="B394" s="16" t="s">
        <v>641</v>
      </c>
      <c r="C394" s="16" t="s">
        <v>642</v>
      </c>
      <c r="D394" s="17" t="n">
        <v>25672</v>
      </c>
      <c r="E394" s="18" t="s">
        <v>19</v>
      </c>
      <c r="F394" s="19" t="n">
        <v>32</v>
      </c>
      <c r="G394" s="19" t="n">
        <v>34</v>
      </c>
      <c r="H394" s="20" t="n">
        <v>0.5</v>
      </c>
      <c r="I394" s="21" t="n">
        <v>8</v>
      </c>
      <c r="J394" s="22"/>
      <c r="K394" s="22"/>
      <c r="L394" s="22"/>
      <c r="M394" s="22"/>
      <c r="N394" s="22" t="n">
        <f aca="false">SUM(F394:J394)</f>
        <v>74.5</v>
      </c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5" t="n">
        <v>394</v>
      </c>
      <c r="B395" s="16" t="s">
        <v>643</v>
      </c>
      <c r="C395" s="16" t="s">
        <v>500</v>
      </c>
      <c r="D395" s="17" t="n">
        <v>25580</v>
      </c>
      <c r="E395" s="18" t="s">
        <v>201</v>
      </c>
      <c r="F395" s="19" t="n">
        <v>28</v>
      </c>
      <c r="G395" s="19" t="n">
        <v>38</v>
      </c>
      <c r="H395" s="20" t="n">
        <v>0.5</v>
      </c>
      <c r="I395" s="21" t="n">
        <v>8</v>
      </c>
      <c r="J395" s="22"/>
      <c r="K395" s="22"/>
      <c r="L395" s="22"/>
      <c r="M395" s="22"/>
      <c r="N395" s="22" t="n">
        <f aca="false">SUM(F395:J395)</f>
        <v>74.5</v>
      </c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5" t="n">
        <v>395</v>
      </c>
      <c r="B396" s="16" t="s">
        <v>273</v>
      </c>
      <c r="C396" s="16" t="s">
        <v>57</v>
      </c>
      <c r="D396" s="17" t="n">
        <v>25400</v>
      </c>
      <c r="E396" s="18" t="s">
        <v>19</v>
      </c>
      <c r="F396" s="19" t="n">
        <v>33</v>
      </c>
      <c r="G396" s="19" t="n">
        <v>33</v>
      </c>
      <c r="H396" s="20" t="n">
        <v>0.5</v>
      </c>
      <c r="I396" s="21" t="n">
        <v>8</v>
      </c>
      <c r="J396" s="22"/>
      <c r="K396" s="22"/>
      <c r="L396" s="22"/>
      <c r="M396" s="22"/>
      <c r="N396" s="22" t="n">
        <f aca="false">SUM(F396:J396)</f>
        <v>74.5</v>
      </c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5" t="n">
        <v>396</v>
      </c>
      <c r="B397" s="16" t="s">
        <v>644</v>
      </c>
      <c r="C397" s="16" t="s">
        <v>103</v>
      </c>
      <c r="D397" s="17" t="n">
        <v>24929</v>
      </c>
      <c r="E397" s="18" t="s">
        <v>19</v>
      </c>
      <c r="F397" s="19" t="n">
        <v>28</v>
      </c>
      <c r="G397" s="19" t="n">
        <v>38</v>
      </c>
      <c r="H397" s="20" t="n">
        <v>0.5</v>
      </c>
      <c r="I397" s="21" t="n">
        <v>8</v>
      </c>
      <c r="J397" s="22"/>
      <c r="K397" s="22"/>
      <c r="L397" s="22"/>
      <c r="M397" s="22"/>
      <c r="N397" s="22" t="n">
        <f aca="false">SUM(F397:J397)</f>
        <v>74.5</v>
      </c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5" t="n">
        <v>397</v>
      </c>
      <c r="B398" s="16" t="s">
        <v>645</v>
      </c>
      <c r="C398" s="16" t="s">
        <v>158</v>
      </c>
      <c r="D398" s="17" t="n">
        <v>24914</v>
      </c>
      <c r="E398" s="18" t="s">
        <v>19</v>
      </c>
      <c r="F398" s="19" t="n">
        <v>30</v>
      </c>
      <c r="G398" s="19" t="n">
        <v>36</v>
      </c>
      <c r="H398" s="20" t="n">
        <v>0.5</v>
      </c>
      <c r="I398" s="21" t="n">
        <v>8</v>
      </c>
      <c r="J398" s="22"/>
      <c r="K398" s="22"/>
      <c r="L398" s="22"/>
      <c r="M398" s="22"/>
      <c r="N398" s="22" t="n">
        <f aca="false">SUM(F398:J398)</f>
        <v>74.5</v>
      </c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15" t="n">
        <v>398</v>
      </c>
      <c r="B399" s="16" t="s">
        <v>646</v>
      </c>
      <c r="C399" s="16" t="s">
        <v>647</v>
      </c>
      <c r="D399" s="17" t="n">
        <v>24704</v>
      </c>
      <c r="E399" s="18" t="s">
        <v>83</v>
      </c>
      <c r="F399" s="19" t="n">
        <v>28</v>
      </c>
      <c r="G399" s="19" t="n">
        <v>38</v>
      </c>
      <c r="H399" s="20" t="n">
        <v>0.5</v>
      </c>
      <c r="I399" s="21" t="n">
        <v>8</v>
      </c>
      <c r="J399" s="22"/>
      <c r="K399" s="22"/>
      <c r="L399" s="22"/>
      <c r="M399" s="22"/>
      <c r="N399" s="22" t="n">
        <f aca="false">SUM(F399:J399)</f>
        <v>74.5</v>
      </c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5" t="n">
        <v>399</v>
      </c>
      <c r="B400" s="16" t="s">
        <v>648</v>
      </c>
      <c r="C400" s="16" t="s">
        <v>136</v>
      </c>
      <c r="D400" s="17" t="n">
        <v>24644</v>
      </c>
      <c r="E400" s="18" t="s">
        <v>108</v>
      </c>
      <c r="F400" s="19" t="n">
        <v>34</v>
      </c>
      <c r="G400" s="19" t="n">
        <v>32</v>
      </c>
      <c r="H400" s="20" t="n">
        <v>0.5</v>
      </c>
      <c r="I400" s="21" t="n">
        <v>8</v>
      </c>
      <c r="J400" s="22"/>
      <c r="K400" s="22"/>
      <c r="L400" s="22"/>
      <c r="M400" s="22"/>
      <c r="N400" s="22" t="n">
        <f aca="false">SUM(F400:J400)</f>
        <v>74.5</v>
      </c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5" t="n">
        <v>400</v>
      </c>
      <c r="B401" s="16" t="s">
        <v>649</v>
      </c>
      <c r="C401" s="16" t="s">
        <v>650</v>
      </c>
      <c r="D401" s="17" t="n">
        <v>23019</v>
      </c>
      <c r="E401" s="18" t="s">
        <v>16</v>
      </c>
      <c r="F401" s="19" t="n">
        <v>30</v>
      </c>
      <c r="G401" s="19" t="n">
        <v>38</v>
      </c>
      <c r="H401" s="20" t="n">
        <v>0.5</v>
      </c>
      <c r="I401" s="21" t="n">
        <v>6</v>
      </c>
      <c r="J401" s="22"/>
      <c r="K401" s="22"/>
      <c r="L401" s="22"/>
      <c r="M401" s="22"/>
      <c r="N401" s="22" t="n">
        <f aca="false">SUM(F401:J401)</f>
        <v>74.5</v>
      </c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5" t="n">
        <v>401</v>
      </c>
      <c r="B402" s="16" t="s">
        <v>211</v>
      </c>
      <c r="C402" s="16" t="s">
        <v>651</v>
      </c>
      <c r="D402" s="17" t="n">
        <v>22481</v>
      </c>
      <c r="E402" s="18" t="s">
        <v>652</v>
      </c>
      <c r="F402" s="19" t="n">
        <v>34</v>
      </c>
      <c r="G402" s="19" t="n">
        <v>40</v>
      </c>
      <c r="H402" s="20"/>
      <c r="I402" s="21" t="n">
        <v>0.5</v>
      </c>
      <c r="J402" s="22"/>
      <c r="K402" s="22"/>
      <c r="L402" s="22"/>
      <c r="M402" s="22"/>
      <c r="N402" s="22" t="n">
        <f aca="false">SUM(F402:J402)</f>
        <v>74.5</v>
      </c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5" t="n">
        <v>402</v>
      </c>
      <c r="B403" s="16" t="s">
        <v>240</v>
      </c>
      <c r="C403" s="16" t="s">
        <v>62</v>
      </c>
      <c r="D403" s="17" t="n">
        <v>26439</v>
      </c>
      <c r="E403" s="18" t="s">
        <v>201</v>
      </c>
      <c r="F403" s="19" t="n">
        <v>30</v>
      </c>
      <c r="G403" s="19" t="n">
        <v>36</v>
      </c>
      <c r="H403" s="20" t="n">
        <v>0.4</v>
      </c>
      <c r="I403" s="21" t="n">
        <v>8</v>
      </c>
      <c r="J403" s="22"/>
      <c r="K403" s="22"/>
      <c r="L403" s="22"/>
      <c r="M403" s="22"/>
      <c r="N403" s="22" t="n">
        <f aca="false">SUM(F403:J403)</f>
        <v>74.4</v>
      </c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5" t="n">
        <v>403</v>
      </c>
      <c r="B404" s="16" t="s">
        <v>653</v>
      </c>
      <c r="C404" s="16" t="s">
        <v>34</v>
      </c>
      <c r="D404" s="17" t="n">
        <v>24958</v>
      </c>
      <c r="E404" s="18" t="s">
        <v>19</v>
      </c>
      <c r="F404" s="19" t="n">
        <v>28</v>
      </c>
      <c r="G404" s="19" t="n">
        <v>38</v>
      </c>
      <c r="H404" s="20" t="n">
        <v>0.4</v>
      </c>
      <c r="I404" s="21" t="n">
        <v>8</v>
      </c>
      <c r="J404" s="22"/>
      <c r="K404" s="22"/>
      <c r="L404" s="22"/>
      <c r="M404" s="22"/>
      <c r="N404" s="22" t="n">
        <f aca="false">SUM(F404:J404)</f>
        <v>74.4</v>
      </c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5" t="n">
        <v>404</v>
      </c>
      <c r="B405" s="16" t="s">
        <v>221</v>
      </c>
      <c r="C405" s="16" t="s">
        <v>654</v>
      </c>
      <c r="D405" s="17" t="n">
        <v>24551</v>
      </c>
      <c r="E405" s="18" t="s">
        <v>108</v>
      </c>
      <c r="F405" s="19" t="n">
        <v>28</v>
      </c>
      <c r="G405" s="19" t="n">
        <v>38</v>
      </c>
      <c r="H405" s="20" t="n">
        <v>0.4</v>
      </c>
      <c r="I405" s="21" t="n">
        <v>8</v>
      </c>
      <c r="J405" s="22"/>
      <c r="K405" s="22"/>
      <c r="L405" s="22"/>
      <c r="M405" s="22"/>
      <c r="N405" s="22" t="n">
        <f aca="false">SUM(F405:J405)</f>
        <v>74.4</v>
      </c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15" t="n">
        <v>405</v>
      </c>
      <c r="B406" s="16" t="s">
        <v>655</v>
      </c>
      <c r="C406" s="16" t="s">
        <v>183</v>
      </c>
      <c r="D406" s="17" t="n">
        <v>24425</v>
      </c>
      <c r="E406" s="18" t="s">
        <v>19</v>
      </c>
      <c r="F406" s="19" t="n">
        <v>28</v>
      </c>
      <c r="G406" s="19" t="n">
        <v>38</v>
      </c>
      <c r="H406" s="20" t="n">
        <v>0.4</v>
      </c>
      <c r="I406" s="21" t="n">
        <v>8</v>
      </c>
      <c r="J406" s="22"/>
      <c r="K406" s="22"/>
      <c r="L406" s="22"/>
      <c r="M406" s="22"/>
      <c r="N406" s="22" t="n">
        <f aca="false">SUM(F406:J406)</f>
        <v>74.4</v>
      </c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5" t="n">
        <v>406</v>
      </c>
      <c r="B407" s="16" t="s">
        <v>656</v>
      </c>
      <c r="C407" s="16" t="s">
        <v>208</v>
      </c>
      <c r="D407" s="17" t="n">
        <v>23755</v>
      </c>
      <c r="E407" s="18" t="s">
        <v>657</v>
      </c>
      <c r="F407" s="19" t="n">
        <v>33</v>
      </c>
      <c r="G407" s="19" t="n">
        <v>36</v>
      </c>
      <c r="H407" s="20" t="n">
        <v>0.4</v>
      </c>
      <c r="I407" s="21" t="n">
        <v>5</v>
      </c>
      <c r="J407" s="22"/>
      <c r="K407" s="22"/>
      <c r="L407" s="22"/>
      <c r="M407" s="22"/>
      <c r="N407" s="22" t="n">
        <f aca="false">SUM(F407:J407)</f>
        <v>74.4</v>
      </c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5" t="n">
        <v>407</v>
      </c>
      <c r="B408" s="16" t="s">
        <v>658</v>
      </c>
      <c r="C408" s="16" t="s">
        <v>26</v>
      </c>
      <c r="D408" s="17" t="n">
        <v>23534</v>
      </c>
      <c r="E408" s="18" t="s">
        <v>201</v>
      </c>
      <c r="F408" s="19" t="n">
        <v>28</v>
      </c>
      <c r="G408" s="19" t="n">
        <v>40</v>
      </c>
      <c r="H408" s="20" t="n">
        <v>0.4</v>
      </c>
      <c r="I408" s="21" t="n">
        <v>6</v>
      </c>
      <c r="J408" s="22"/>
      <c r="K408" s="22"/>
      <c r="L408" s="22"/>
      <c r="M408" s="22"/>
      <c r="N408" s="22" t="n">
        <f aca="false">SUM(F408:J408)</f>
        <v>74.4</v>
      </c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5" t="n">
        <v>408</v>
      </c>
      <c r="B409" s="16" t="s">
        <v>67</v>
      </c>
      <c r="C409" s="16" t="s">
        <v>320</v>
      </c>
      <c r="D409" s="17" t="n">
        <v>27354</v>
      </c>
      <c r="E409" s="18" t="s">
        <v>31</v>
      </c>
      <c r="F409" s="19" t="n">
        <v>30</v>
      </c>
      <c r="G409" s="19" t="n">
        <v>35</v>
      </c>
      <c r="H409" s="20" t="n">
        <v>0.4</v>
      </c>
      <c r="I409" s="21" t="n">
        <v>8</v>
      </c>
      <c r="J409" s="22" t="n">
        <v>0.9</v>
      </c>
      <c r="K409" s="22"/>
      <c r="L409" s="22"/>
      <c r="M409" s="22"/>
      <c r="N409" s="22" t="n">
        <f aca="false">SUM(F409:J409)</f>
        <v>74.3</v>
      </c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5" t="n">
        <v>409</v>
      </c>
      <c r="B410" s="16" t="s">
        <v>659</v>
      </c>
      <c r="C410" s="16" t="s">
        <v>574</v>
      </c>
      <c r="D410" s="17" t="n">
        <v>25161</v>
      </c>
      <c r="E410" s="18" t="s">
        <v>19</v>
      </c>
      <c r="F410" s="19" t="n">
        <v>28</v>
      </c>
      <c r="G410" s="19" t="n">
        <v>40</v>
      </c>
      <c r="H410" s="20" t="n">
        <v>0.3</v>
      </c>
      <c r="I410" s="21" t="n">
        <v>6</v>
      </c>
      <c r="J410" s="22"/>
      <c r="K410" s="22" t="s">
        <v>39</v>
      </c>
      <c r="L410" s="22"/>
      <c r="M410" s="22"/>
      <c r="N410" s="22" t="n">
        <f aca="false">SUM(F410:J410)</f>
        <v>74.3</v>
      </c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5" t="n">
        <v>410</v>
      </c>
      <c r="B411" s="16" t="s">
        <v>660</v>
      </c>
      <c r="C411" s="16" t="s">
        <v>661</v>
      </c>
      <c r="D411" s="17" t="n">
        <v>27326</v>
      </c>
      <c r="E411" s="18" t="s">
        <v>27</v>
      </c>
      <c r="F411" s="19" t="n">
        <v>32</v>
      </c>
      <c r="G411" s="19" t="n">
        <v>36</v>
      </c>
      <c r="H411" s="20" t="n">
        <v>0.2</v>
      </c>
      <c r="I411" s="21" t="n">
        <v>6</v>
      </c>
      <c r="J411" s="22" t="n">
        <v>0.1</v>
      </c>
      <c r="K411" s="22"/>
      <c r="L411" s="22"/>
      <c r="M411" s="22"/>
      <c r="N411" s="22" t="n">
        <f aca="false">SUM(F411:J411)</f>
        <v>74.3</v>
      </c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5" t="n">
        <v>411</v>
      </c>
      <c r="B412" s="16" t="s">
        <v>662</v>
      </c>
      <c r="C412" s="16" t="s">
        <v>136</v>
      </c>
      <c r="D412" s="17" t="n">
        <v>26244</v>
      </c>
      <c r="E412" s="18" t="s">
        <v>19</v>
      </c>
      <c r="F412" s="19" t="n">
        <v>31</v>
      </c>
      <c r="G412" s="19" t="n">
        <v>34</v>
      </c>
      <c r="H412" s="20" t="n">
        <v>0.2</v>
      </c>
      <c r="I412" s="21" t="n">
        <v>8</v>
      </c>
      <c r="J412" s="22" t="n">
        <v>1.1</v>
      </c>
      <c r="K412" s="22"/>
      <c r="L412" s="22"/>
      <c r="M412" s="22"/>
      <c r="N412" s="22" t="n">
        <f aca="false">SUM(F412:J412)</f>
        <v>74.3</v>
      </c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15" t="n">
        <v>412</v>
      </c>
      <c r="B413" s="16" t="s">
        <v>663</v>
      </c>
      <c r="C413" s="16" t="s">
        <v>316</v>
      </c>
      <c r="D413" s="17" t="n">
        <v>25406</v>
      </c>
      <c r="E413" s="18" t="s">
        <v>19</v>
      </c>
      <c r="F413" s="19" t="n">
        <v>28</v>
      </c>
      <c r="G413" s="19" t="n">
        <v>38</v>
      </c>
      <c r="H413" s="20" t="n">
        <v>0.3</v>
      </c>
      <c r="I413" s="21" t="n">
        <v>8</v>
      </c>
      <c r="J413" s="22"/>
      <c r="K413" s="22"/>
      <c r="L413" s="22"/>
      <c r="M413" s="22"/>
      <c r="N413" s="22" t="n">
        <f aca="false">SUM(F413:J413)</f>
        <v>74.3</v>
      </c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15" t="n">
        <v>413</v>
      </c>
      <c r="B414" s="16" t="s">
        <v>180</v>
      </c>
      <c r="C414" s="16" t="s">
        <v>377</v>
      </c>
      <c r="D414" s="17" t="n">
        <v>24689</v>
      </c>
      <c r="E414" s="18" t="s">
        <v>19</v>
      </c>
      <c r="F414" s="19" t="n">
        <v>28</v>
      </c>
      <c r="G414" s="19" t="n">
        <v>37</v>
      </c>
      <c r="H414" s="20" t="n">
        <v>0.5</v>
      </c>
      <c r="I414" s="21" t="n">
        <v>8</v>
      </c>
      <c r="J414" s="22" t="n">
        <v>0.8</v>
      </c>
      <c r="K414" s="22"/>
      <c r="L414" s="22"/>
      <c r="M414" s="22"/>
      <c r="N414" s="22" t="n">
        <f aca="false">SUM(F414:J414)</f>
        <v>74.3</v>
      </c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5" t="n">
        <v>414</v>
      </c>
      <c r="B415" s="16" t="s">
        <v>664</v>
      </c>
      <c r="C415" s="16" t="s">
        <v>665</v>
      </c>
      <c r="D415" s="17" t="n">
        <v>23465</v>
      </c>
      <c r="E415" s="18" t="s">
        <v>19</v>
      </c>
      <c r="F415" s="19" t="n">
        <v>33</v>
      </c>
      <c r="G415" s="19" t="n">
        <v>33</v>
      </c>
      <c r="H415" s="20" t="n">
        <v>0.3</v>
      </c>
      <c r="I415" s="21" t="n">
        <v>8</v>
      </c>
      <c r="J415" s="22"/>
      <c r="K415" s="22"/>
      <c r="L415" s="22"/>
      <c r="M415" s="22"/>
      <c r="N415" s="22" t="n">
        <f aca="false">SUM(F415:J415)</f>
        <v>74.3</v>
      </c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5" t="n">
        <v>415</v>
      </c>
      <c r="B416" s="16" t="s">
        <v>195</v>
      </c>
      <c r="C416" s="16" t="s">
        <v>581</v>
      </c>
      <c r="D416" s="17" t="n">
        <v>24259</v>
      </c>
      <c r="E416" s="18" t="s">
        <v>19</v>
      </c>
      <c r="F416" s="19" t="n">
        <v>31</v>
      </c>
      <c r="G416" s="19" t="n">
        <v>35</v>
      </c>
      <c r="H416" s="20"/>
      <c r="I416" s="21" t="n">
        <v>8</v>
      </c>
      <c r="J416" s="22" t="n">
        <v>0.2</v>
      </c>
      <c r="K416" s="22" t="s">
        <v>55</v>
      </c>
      <c r="L416" s="22"/>
      <c r="M416" s="22"/>
      <c r="N416" s="22" t="n">
        <f aca="false">SUM(F416:J416)</f>
        <v>74.2</v>
      </c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5" t="n">
        <v>416</v>
      </c>
      <c r="B417" s="16" t="s">
        <v>666</v>
      </c>
      <c r="C417" s="16" t="s">
        <v>667</v>
      </c>
      <c r="D417" s="17" t="n">
        <v>19428</v>
      </c>
      <c r="E417" s="18" t="s">
        <v>27</v>
      </c>
      <c r="F417" s="19" t="n">
        <v>34</v>
      </c>
      <c r="G417" s="19" t="n">
        <v>32</v>
      </c>
      <c r="H417" s="20" t="n">
        <v>0.2</v>
      </c>
      <c r="I417" s="21" t="n">
        <v>6</v>
      </c>
      <c r="J417" s="22" t="n">
        <v>2</v>
      </c>
      <c r="K417" s="22" t="s">
        <v>55</v>
      </c>
      <c r="L417" s="22"/>
      <c r="M417" s="22"/>
      <c r="N417" s="22" t="n">
        <f aca="false">SUM(F417:J417)</f>
        <v>74.2</v>
      </c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5" t="n">
        <v>417</v>
      </c>
      <c r="B418" s="16" t="s">
        <v>668</v>
      </c>
      <c r="C418" s="16" t="s">
        <v>669</v>
      </c>
      <c r="D418" s="17" t="n">
        <v>25810</v>
      </c>
      <c r="E418" s="18" t="s">
        <v>19</v>
      </c>
      <c r="F418" s="19" t="n">
        <v>30</v>
      </c>
      <c r="G418" s="19" t="n">
        <v>36</v>
      </c>
      <c r="H418" s="20" t="n">
        <v>0.2</v>
      </c>
      <c r="I418" s="21" t="n">
        <v>8</v>
      </c>
      <c r="J418" s="22"/>
      <c r="K418" s="22"/>
      <c r="L418" s="22"/>
      <c r="M418" s="22"/>
      <c r="N418" s="22" t="n">
        <f aca="false">SUM(F418:J418)</f>
        <v>74.2</v>
      </c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5" t="n">
        <v>418</v>
      </c>
      <c r="B419" s="16" t="s">
        <v>243</v>
      </c>
      <c r="C419" s="16" t="s">
        <v>69</v>
      </c>
      <c r="D419" s="17" t="n">
        <v>25766</v>
      </c>
      <c r="E419" s="18" t="s">
        <v>19</v>
      </c>
      <c r="F419" s="19" t="n">
        <v>28</v>
      </c>
      <c r="G419" s="19" t="n">
        <v>38</v>
      </c>
      <c r="H419" s="20" t="n">
        <v>0.2</v>
      </c>
      <c r="I419" s="21" t="n">
        <v>8</v>
      </c>
      <c r="J419" s="22"/>
      <c r="K419" s="22"/>
      <c r="L419" s="22"/>
      <c r="M419" s="22"/>
      <c r="N419" s="22" t="n">
        <f aca="false">SUM(F419:J419)</f>
        <v>74.2</v>
      </c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5" t="n">
        <v>419</v>
      </c>
      <c r="B420" s="16" t="s">
        <v>670</v>
      </c>
      <c r="C420" s="16" t="s">
        <v>221</v>
      </c>
      <c r="D420" s="17" t="n">
        <v>25429</v>
      </c>
      <c r="E420" s="18" t="s">
        <v>19</v>
      </c>
      <c r="F420" s="19" t="n">
        <v>28</v>
      </c>
      <c r="G420" s="19" t="n">
        <v>38</v>
      </c>
      <c r="H420" s="20" t="n">
        <v>0.2</v>
      </c>
      <c r="I420" s="21" t="n">
        <v>8</v>
      </c>
      <c r="J420" s="22"/>
      <c r="K420" s="22"/>
      <c r="L420" s="22"/>
      <c r="M420" s="22"/>
      <c r="N420" s="22" t="n">
        <f aca="false">SUM(F420:J420)</f>
        <v>74.2</v>
      </c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5" t="n">
        <v>420</v>
      </c>
      <c r="B421" s="16" t="s">
        <v>671</v>
      </c>
      <c r="C421" s="16" t="s">
        <v>651</v>
      </c>
      <c r="D421" s="17" t="n">
        <v>26792</v>
      </c>
      <c r="E421" s="18" t="s">
        <v>27</v>
      </c>
      <c r="F421" s="19" t="n">
        <v>30</v>
      </c>
      <c r="G421" s="19" t="n">
        <v>39</v>
      </c>
      <c r="H421" s="20" t="n">
        <v>0.1</v>
      </c>
      <c r="I421" s="21" t="n">
        <v>5</v>
      </c>
      <c r="J421" s="22"/>
      <c r="K421" s="22"/>
      <c r="L421" s="22"/>
      <c r="M421" s="22"/>
      <c r="N421" s="22" t="n">
        <f aca="false">SUM(F421:J421)</f>
        <v>74.1</v>
      </c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5" t="n">
        <v>421</v>
      </c>
      <c r="B422" s="16" t="s">
        <v>672</v>
      </c>
      <c r="C422" s="16" t="s">
        <v>424</v>
      </c>
      <c r="D422" s="17" t="n">
        <v>26147</v>
      </c>
      <c r="E422" s="18" t="s">
        <v>19</v>
      </c>
      <c r="F422" s="19" t="n">
        <v>32</v>
      </c>
      <c r="G422" s="19" t="n">
        <v>36</v>
      </c>
      <c r="H422" s="20" t="n">
        <v>0.1</v>
      </c>
      <c r="I422" s="21" t="n">
        <v>6</v>
      </c>
      <c r="J422" s="22"/>
      <c r="K422" s="22"/>
      <c r="L422" s="22"/>
      <c r="M422" s="22"/>
      <c r="N422" s="22" t="n">
        <f aca="false">SUM(F422:J422)</f>
        <v>74.1</v>
      </c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5" t="n">
        <v>422</v>
      </c>
      <c r="B423" s="16" t="s">
        <v>673</v>
      </c>
      <c r="C423" s="16" t="s">
        <v>80</v>
      </c>
      <c r="D423" s="17" t="n">
        <v>26027</v>
      </c>
      <c r="E423" s="18" t="s">
        <v>27</v>
      </c>
      <c r="F423" s="19" t="n">
        <v>28</v>
      </c>
      <c r="G423" s="19" t="n">
        <v>37</v>
      </c>
      <c r="H423" s="20" t="n">
        <v>0.5</v>
      </c>
      <c r="I423" s="21" t="n">
        <v>8</v>
      </c>
      <c r="J423" s="22" t="n">
        <v>0.6</v>
      </c>
      <c r="K423" s="22"/>
      <c r="L423" s="22"/>
      <c r="M423" s="22"/>
      <c r="N423" s="22" t="n">
        <f aca="false">SUM(F423:J423)</f>
        <v>74.1</v>
      </c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5" t="n">
        <v>423</v>
      </c>
      <c r="B424" s="16" t="s">
        <v>674</v>
      </c>
      <c r="C424" s="16" t="s">
        <v>675</v>
      </c>
      <c r="D424" s="17" t="n">
        <v>24398</v>
      </c>
      <c r="E424" s="18" t="s">
        <v>19</v>
      </c>
      <c r="F424" s="19" t="n">
        <v>29</v>
      </c>
      <c r="G424" s="19" t="n">
        <v>36</v>
      </c>
      <c r="H424" s="20" t="n">
        <v>0.5</v>
      </c>
      <c r="I424" s="21" t="n">
        <v>6</v>
      </c>
      <c r="J424" s="22" t="n">
        <v>2.6</v>
      </c>
      <c r="K424" s="22"/>
      <c r="L424" s="22"/>
      <c r="M424" s="22"/>
      <c r="N424" s="22" t="n">
        <f aca="false">SUM(F424:J424)</f>
        <v>74.1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5" t="n">
        <v>424</v>
      </c>
      <c r="B425" s="16" t="s">
        <v>676</v>
      </c>
      <c r="C425" s="16" t="s">
        <v>328</v>
      </c>
      <c r="D425" s="17" t="n">
        <v>23176</v>
      </c>
      <c r="E425" s="18" t="s">
        <v>19</v>
      </c>
      <c r="F425" s="19" t="n">
        <v>30</v>
      </c>
      <c r="G425" s="19" t="n">
        <v>36</v>
      </c>
      <c r="H425" s="20" t="n">
        <v>0.1</v>
      </c>
      <c r="I425" s="21" t="n">
        <v>8</v>
      </c>
      <c r="J425" s="22"/>
      <c r="K425" s="22"/>
      <c r="L425" s="22"/>
      <c r="M425" s="22"/>
      <c r="N425" s="22" t="n">
        <f aca="false">SUM(F425:J425)</f>
        <v>74.1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5" t="n">
        <v>425</v>
      </c>
      <c r="B426" s="16" t="s">
        <v>677</v>
      </c>
      <c r="C426" s="16" t="s">
        <v>678</v>
      </c>
      <c r="D426" s="17" t="n">
        <v>22166</v>
      </c>
      <c r="E426" s="24" t="s">
        <v>19</v>
      </c>
      <c r="F426" s="19" t="n">
        <v>28</v>
      </c>
      <c r="G426" s="19" t="n">
        <v>40</v>
      </c>
      <c r="H426" s="20" t="n">
        <v>0.1</v>
      </c>
      <c r="I426" s="21" t="n">
        <v>6</v>
      </c>
      <c r="J426" s="22"/>
      <c r="K426" s="22"/>
      <c r="L426" s="22"/>
      <c r="M426" s="22"/>
      <c r="N426" s="22" t="n">
        <f aca="false">SUM(F426:J426)</f>
        <v>74.1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5" t="n">
        <v>426</v>
      </c>
      <c r="B427" s="16" t="s">
        <v>679</v>
      </c>
      <c r="C427" s="16" t="s">
        <v>432</v>
      </c>
      <c r="D427" s="17" t="n">
        <v>22821</v>
      </c>
      <c r="E427" s="18" t="s">
        <v>19</v>
      </c>
      <c r="F427" s="19" t="n">
        <v>30</v>
      </c>
      <c r="G427" s="19" t="n">
        <v>36</v>
      </c>
      <c r="H427" s="20"/>
      <c r="I427" s="21" t="n">
        <v>8</v>
      </c>
      <c r="J427" s="22"/>
      <c r="K427" s="22" t="s">
        <v>28</v>
      </c>
      <c r="L427" s="22"/>
      <c r="M427" s="22"/>
      <c r="N427" s="22" t="n">
        <f aca="false">SUM(F427:J427)</f>
        <v>74</v>
      </c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5" t="n">
        <v>427</v>
      </c>
      <c r="B428" s="16" t="s">
        <v>680</v>
      </c>
      <c r="C428" s="16" t="s">
        <v>566</v>
      </c>
      <c r="D428" s="17" t="n">
        <v>26841</v>
      </c>
      <c r="E428" s="18" t="s">
        <v>27</v>
      </c>
      <c r="F428" s="19" t="n">
        <v>31</v>
      </c>
      <c r="G428" s="19" t="n">
        <v>35</v>
      </c>
      <c r="H428" s="20"/>
      <c r="I428" s="21" t="n">
        <v>8</v>
      </c>
      <c r="J428" s="22"/>
      <c r="K428" s="22"/>
      <c r="L428" s="22"/>
      <c r="M428" s="22"/>
      <c r="N428" s="22" t="n">
        <f aca="false">SUM(F428:J428)</f>
        <v>74</v>
      </c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5" t="n">
        <v>428</v>
      </c>
      <c r="B429" s="16" t="s">
        <v>681</v>
      </c>
      <c r="C429" s="16" t="s">
        <v>215</v>
      </c>
      <c r="D429" s="17" t="n">
        <v>25622</v>
      </c>
      <c r="E429" s="18" t="s">
        <v>19</v>
      </c>
      <c r="F429" s="19" t="n">
        <v>29</v>
      </c>
      <c r="G429" s="19" t="n">
        <v>37</v>
      </c>
      <c r="H429" s="20"/>
      <c r="I429" s="21" t="n">
        <v>8</v>
      </c>
      <c r="J429" s="22"/>
      <c r="K429" s="22"/>
      <c r="L429" s="22"/>
      <c r="M429" s="22"/>
      <c r="N429" s="22" t="n">
        <f aca="false">SUM(F429:J429)</f>
        <v>74</v>
      </c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5" t="n">
        <v>429</v>
      </c>
      <c r="B430" s="16" t="s">
        <v>682</v>
      </c>
      <c r="C430" s="16" t="s">
        <v>250</v>
      </c>
      <c r="D430" s="17" t="n">
        <v>25297</v>
      </c>
      <c r="E430" s="18" t="s">
        <v>337</v>
      </c>
      <c r="F430" s="19" t="n">
        <v>32</v>
      </c>
      <c r="G430" s="19" t="n">
        <v>35</v>
      </c>
      <c r="H430" s="20" t="n">
        <v>0.4</v>
      </c>
      <c r="I430" s="21" t="n">
        <v>6</v>
      </c>
      <c r="J430" s="22" t="n">
        <v>0.6</v>
      </c>
      <c r="K430" s="22"/>
      <c r="L430" s="22"/>
      <c r="M430" s="22"/>
      <c r="N430" s="22" t="n">
        <f aca="false">SUM(F430:J430)</f>
        <v>74</v>
      </c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5" t="n">
        <v>430</v>
      </c>
      <c r="B431" s="16" t="s">
        <v>683</v>
      </c>
      <c r="C431" s="16" t="s">
        <v>684</v>
      </c>
      <c r="D431" s="17" t="n">
        <v>24997</v>
      </c>
      <c r="E431" s="18" t="s">
        <v>19</v>
      </c>
      <c r="F431" s="19" t="n">
        <v>30</v>
      </c>
      <c r="G431" s="19" t="n">
        <v>34</v>
      </c>
      <c r="H431" s="20" t="n">
        <v>0.5</v>
      </c>
      <c r="I431" s="21" t="n">
        <v>6</v>
      </c>
      <c r="J431" s="22" t="n">
        <v>3.5</v>
      </c>
      <c r="K431" s="22"/>
      <c r="L431" s="22"/>
      <c r="M431" s="22"/>
      <c r="N431" s="22" t="n">
        <f aca="false">SUM(F431:J431)</f>
        <v>74</v>
      </c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5" t="n">
        <v>431</v>
      </c>
      <c r="B432" s="16" t="s">
        <v>620</v>
      </c>
      <c r="C432" s="16" t="s">
        <v>21</v>
      </c>
      <c r="D432" s="17" t="n">
        <v>24930</v>
      </c>
      <c r="E432" s="18" t="s">
        <v>19</v>
      </c>
      <c r="F432" s="19" t="n">
        <v>28</v>
      </c>
      <c r="G432" s="19" t="n">
        <v>38</v>
      </c>
      <c r="H432" s="20"/>
      <c r="I432" s="21" t="n">
        <v>8</v>
      </c>
      <c r="J432" s="22"/>
      <c r="K432" s="22"/>
      <c r="L432" s="22"/>
      <c r="M432" s="22"/>
      <c r="N432" s="22" t="n">
        <f aca="false">SUM(F432:J432)</f>
        <v>74</v>
      </c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5" t="n">
        <v>432</v>
      </c>
      <c r="B433" s="16" t="s">
        <v>685</v>
      </c>
      <c r="C433" s="16" t="s">
        <v>436</v>
      </c>
      <c r="D433" s="17" t="n">
        <v>24646</v>
      </c>
      <c r="E433" s="18" t="s">
        <v>19</v>
      </c>
      <c r="F433" s="19" t="n">
        <v>28</v>
      </c>
      <c r="G433" s="19" t="n">
        <v>36</v>
      </c>
      <c r="H433" s="20" t="n">
        <v>0.5</v>
      </c>
      <c r="I433" s="21" t="n">
        <v>8</v>
      </c>
      <c r="J433" s="22" t="n">
        <v>1.5</v>
      </c>
      <c r="K433" s="22"/>
      <c r="L433" s="22"/>
      <c r="M433" s="22"/>
      <c r="N433" s="22" t="n">
        <f aca="false">SUM(F433:J433)</f>
        <v>74</v>
      </c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5" t="n">
        <v>433</v>
      </c>
      <c r="B434" s="16" t="s">
        <v>686</v>
      </c>
      <c r="C434" s="16" t="s">
        <v>245</v>
      </c>
      <c r="D434" s="17" t="n">
        <v>23926</v>
      </c>
      <c r="E434" s="18" t="s">
        <v>108</v>
      </c>
      <c r="F434" s="19" t="n">
        <v>28</v>
      </c>
      <c r="G434" s="19" t="n">
        <v>38</v>
      </c>
      <c r="H434" s="20"/>
      <c r="I434" s="21" t="n">
        <v>8</v>
      </c>
      <c r="J434" s="22"/>
      <c r="K434" s="22"/>
      <c r="L434" s="22"/>
      <c r="M434" s="22"/>
      <c r="N434" s="22" t="n">
        <f aca="false">SUM(F434:J434)</f>
        <v>74</v>
      </c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5" t="n">
        <v>434</v>
      </c>
      <c r="B435" s="16" t="s">
        <v>687</v>
      </c>
      <c r="C435" s="16" t="s">
        <v>688</v>
      </c>
      <c r="D435" s="17" t="n">
        <v>20994</v>
      </c>
      <c r="E435" s="18" t="s">
        <v>689</v>
      </c>
      <c r="F435" s="19" t="n">
        <v>33</v>
      </c>
      <c r="G435" s="19" t="n">
        <v>36</v>
      </c>
      <c r="H435" s="20"/>
      <c r="I435" s="21" t="n">
        <v>5</v>
      </c>
      <c r="J435" s="22"/>
      <c r="K435" s="22"/>
      <c r="L435" s="22"/>
      <c r="M435" s="22"/>
      <c r="N435" s="22" t="n">
        <f aca="false">SUM(F435:J435)</f>
        <v>74</v>
      </c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5" t="n">
        <v>435</v>
      </c>
      <c r="B436" s="16" t="s">
        <v>690</v>
      </c>
      <c r="C436" s="16" t="s">
        <v>328</v>
      </c>
      <c r="D436" s="17" t="n">
        <v>24598</v>
      </c>
      <c r="E436" s="18" t="s">
        <v>19</v>
      </c>
      <c r="F436" s="19" t="n">
        <v>30</v>
      </c>
      <c r="G436" s="19" t="n">
        <v>32</v>
      </c>
      <c r="H436" s="20" t="n">
        <v>0.4</v>
      </c>
      <c r="I436" s="21" t="n">
        <v>8</v>
      </c>
      <c r="J436" s="22" t="n">
        <v>3.55</v>
      </c>
      <c r="K436" s="22"/>
      <c r="L436" s="22"/>
      <c r="M436" s="22"/>
      <c r="N436" s="22" t="n">
        <f aca="false">SUM(F436:J436)</f>
        <v>73.95</v>
      </c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5" t="n">
        <v>436</v>
      </c>
      <c r="B437" s="16" t="s">
        <v>648</v>
      </c>
      <c r="C437" s="16" t="s">
        <v>76</v>
      </c>
      <c r="D437" s="17" t="n">
        <v>25064</v>
      </c>
      <c r="E437" s="18" t="s">
        <v>19</v>
      </c>
      <c r="F437" s="19" t="n">
        <v>28</v>
      </c>
      <c r="G437" s="19" t="n">
        <v>37</v>
      </c>
      <c r="H437" s="20" t="n">
        <v>0.4</v>
      </c>
      <c r="I437" s="21" t="n">
        <v>8</v>
      </c>
      <c r="J437" s="22" t="n">
        <v>0.45</v>
      </c>
      <c r="K437" s="22"/>
      <c r="L437" s="22"/>
      <c r="M437" s="22"/>
      <c r="N437" s="22" t="n">
        <f aca="false">SUM(F437:J437)</f>
        <v>73.85</v>
      </c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5" t="n">
        <v>437</v>
      </c>
      <c r="B438" s="16" t="s">
        <v>691</v>
      </c>
      <c r="C438" s="16" t="s">
        <v>215</v>
      </c>
      <c r="D438" s="17" t="n">
        <v>25786</v>
      </c>
      <c r="E438" s="18" t="s">
        <v>108</v>
      </c>
      <c r="F438" s="19" t="n">
        <v>34</v>
      </c>
      <c r="G438" s="19" t="n">
        <v>33</v>
      </c>
      <c r="H438" s="20" t="n">
        <v>0.5</v>
      </c>
      <c r="I438" s="21" t="n">
        <v>6</v>
      </c>
      <c r="J438" s="22" t="n">
        <v>0.25</v>
      </c>
      <c r="K438" s="22"/>
      <c r="L438" s="22"/>
      <c r="M438" s="22"/>
      <c r="N438" s="22" t="n">
        <f aca="false">SUM(F438:J438)</f>
        <v>73.75</v>
      </c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5" t="n">
        <v>438</v>
      </c>
      <c r="B439" s="16" t="s">
        <v>692</v>
      </c>
      <c r="C439" s="16" t="s">
        <v>34</v>
      </c>
      <c r="D439" s="17" t="n">
        <v>24289</v>
      </c>
      <c r="E439" s="18" t="s">
        <v>27</v>
      </c>
      <c r="F439" s="19" t="n">
        <v>32</v>
      </c>
      <c r="G439" s="19" t="n">
        <v>35</v>
      </c>
      <c r="H439" s="20" t="n">
        <v>0.5</v>
      </c>
      <c r="I439" s="21" t="n">
        <v>6</v>
      </c>
      <c r="J439" s="22" t="n">
        <v>0.25</v>
      </c>
      <c r="K439" s="22"/>
      <c r="L439" s="22"/>
      <c r="M439" s="22"/>
      <c r="N439" s="22" t="n">
        <f aca="false">SUM(F439:J439)</f>
        <v>73.75</v>
      </c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5" t="n">
        <v>439</v>
      </c>
      <c r="B440" s="16" t="s">
        <v>693</v>
      </c>
      <c r="C440" s="16" t="s">
        <v>326</v>
      </c>
      <c r="D440" s="17" t="n">
        <v>27414</v>
      </c>
      <c r="E440" s="18" t="s">
        <v>19</v>
      </c>
      <c r="F440" s="19" t="n">
        <v>28</v>
      </c>
      <c r="G440" s="19" t="n">
        <v>37</v>
      </c>
      <c r="H440" s="20" t="n">
        <v>0.5</v>
      </c>
      <c r="I440" s="21" t="n">
        <v>8</v>
      </c>
      <c r="J440" s="22" t="n">
        <v>0.2</v>
      </c>
      <c r="K440" s="22"/>
      <c r="L440" s="22"/>
      <c r="M440" s="22"/>
      <c r="N440" s="22" t="n">
        <f aca="false">SUM(F440:J440)</f>
        <v>73.7</v>
      </c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5" t="n">
        <v>440</v>
      </c>
      <c r="B441" s="16" t="s">
        <v>554</v>
      </c>
      <c r="C441" s="16" t="s">
        <v>602</v>
      </c>
      <c r="D441" s="17" t="n">
        <v>27276</v>
      </c>
      <c r="E441" s="18" t="s">
        <v>201</v>
      </c>
      <c r="F441" s="19" t="n">
        <v>29</v>
      </c>
      <c r="G441" s="19" t="n">
        <v>38</v>
      </c>
      <c r="H441" s="20" t="n">
        <v>0.5</v>
      </c>
      <c r="I441" s="21" t="n">
        <v>6</v>
      </c>
      <c r="J441" s="22" t="n">
        <v>0.2</v>
      </c>
      <c r="K441" s="22"/>
      <c r="L441" s="22"/>
      <c r="M441" s="22"/>
      <c r="N441" s="22" t="n">
        <f aca="false">SUM(F441:J441)</f>
        <v>73.7</v>
      </c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15" t="n">
        <v>441</v>
      </c>
      <c r="B442" s="16" t="s">
        <v>694</v>
      </c>
      <c r="C442" s="16" t="s">
        <v>695</v>
      </c>
      <c r="D442" s="17" t="n">
        <v>26449</v>
      </c>
      <c r="E442" s="18" t="s">
        <v>19</v>
      </c>
      <c r="F442" s="19" t="n">
        <v>28</v>
      </c>
      <c r="G442" s="19" t="n">
        <v>39</v>
      </c>
      <c r="H442" s="20" t="n">
        <v>0.5</v>
      </c>
      <c r="I442" s="21" t="n">
        <v>6</v>
      </c>
      <c r="J442" s="22" t="n">
        <v>0.2</v>
      </c>
      <c r="K442" s="22"/>
      <c r="L442" s="22"/>
      <c r="M442" s="22"/>
      <c r="N442" s="22" t="n">
        <f aca="false">SUM(F442:J442)</f>
        <v>73.7</v>
      </c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5" t="n">
        <v>442</v>
      </c>
      <c r="B443" s="16" t="s">
        <v>696</v>
      </c>
      <c r="C443" s="16" t="s">
        <v>697</v>
      </c>
      <c r="D443" s="17" t="n">
        <v>23612</v>
      </c>
      <c r="E443" s="18" t="s">
        <v>27</v>
      </c>
      <c r="F443" s="19" t="n">
        <v>31</v>
      </c>
      <c r="G443" s="19" t="n">
        <v>34</v>
      </c>
      <c r="H443" s="20" t="n">
        <v>0.5</v>
      </c>
      <c r="I443" s="21" t="n">
        <v>8</v>
      </c>
      <c r="J443" s="22" t="n">
        <v>0.2</v>
      </c>
      <c r="K443" s="22"/>
      <c r="L443" s="22"/>
      <c r="M443" s="22"/>
      <c r="N443" s="22" t="n">
        <f aca="false">SUM(F443:J443)</f>
        <v>73.7</v>
      </c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5" t="n">
        <v>443</v>
      </c>
      <c r="B444" s="16" t="s">
        <v>698</v>
      </c>
      <c r="C444" s="16" t="s">
        <v>288</v>
      </c>
      <c r="D444" s="17" t="n">
        <v>23494</v>
      </c>
      <c r="E444" s="18" t="s">
        <v>19</v>
      </c>
      <c r="F444" s="19" t="n">
        <v>33</v>
      </c>
      <c r="G444" s="19" t="n">
        <v>34</v>
      </c>
      <c r="H444" s="20" t="n">
        <v>0.4</v>
      </c>
      <c r="I444" s="21" t="n">
        <v>6</v>
      </c>
      <c r="J444" s="22" t="n">
        <v>0.25</v>
      </c>
      <c r="K444" s="22" t="s">
        <v>39</v>
      </c>
      <c r="L444" s="22"/>
      <c r="M444" s="22"/>
      <c r="N444" s="22" t="n">
        <f aca="false">SUM(F444:J444)</f>
        <v>73.65</v>
      </c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15" t="n">
        <v>444</v>
      </c>
      <c r="B445" s="16" t="s">
        <v>699</v>
      </c>
      <c r="C445" s="16" t="s">
        <v>223</v>
      </c>
      <c r="D445" s="17" t="n">
        <v>26147</v>
      </c>
      <c r="E445" s="18" t="s">
        <v>19</v>
      </c>
      <c r="F445" s="19" t="n">
        <v>30</v>
      </c>
      <c r="G445" s="19" t="n">
        <v>35</v>
      </c>
      <c r="H445" s="20" t="n">
        <v>0.5</v>
      </c>
      <c r="I445" s="21" t="n">
        <v>8</v>
      </c>
      <c r="J445" s="22" t="n">
        <v>0.1</v>
      </c>
      <c r="K445" s="22"/>
      <c r="L445" s="22"/>
      <c r="M445" s="22"/>
      <c r="N445" s="22" t="n">
        <f aca="false">SUM(F445:J445)</f>
        <v>73.6</v>
      </c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15" t="n">
        <v>445</v>
      </c>
      <c r="B446" s="16" t="s">
        <v>700</v>
      </c>
      <c r="C446" s="16" t="s">
        <v>204</v>
      </c>
      <c r="D446" s="17" t="n">
        <v>25871</v>
      </c>
      <c r="E446" s="18" t="s">
        <v>19</v>
      </c>
      <c r="F446" s="19" t="n">
        <v>30</v>
      </c>
      <c r="G446" s="19" t="n">
        <v>35</v>
      </c>
      <c r="H446" s="20" t="n">
        <v>0.5</v>
      </c>
      <c r="I446" s="21" t="n">
        <v>8</v>
      </c>
      <c r="J446" s="22" t="n">
        <v>0.1</v>
      </c>
      <c r="K446" s="22"/>
      <c r="L446" s="22"/>
      <c r="M446" s="22"/>
      <c r="N446" s="22" t="n">
        <f aca="false">SUM(F446:J446)</f>
        <v>73.6</v>
      </c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5" t="n">
        <v>446</v>
      </c>
      <c r="B447" s="16" t="s">
        <v>701</v>
      </c>
      <c r="C447" s="16" t="s">
        <v>702</v>
      </c>
      <c r="D447" s="17" t="n">
        <v>23960</v>
      </c>
      <c r="E447" s="18" t="s">
        <v>83</v>
      </c>
      <c r="F447" s="19" t="n">
        <v>30</v>
      </c>
      <c r="G447" s="19" t="n">
        <v>37</v>
      </c>
      <c r="H447" s="20" t="n">
        <v>0.5</v>
      </c>
      <c r="I447" s="21" t="n">
        <v>6</v>
      </c>
      <c r="J447" s="22"/>
      <c r="K447" s="22" t="s">
        <v>55</v>
      </c>
      <c r="L447" s="22"/>
      <c r="M447" s="22"/>
      <c r="N447" s="22" t="n">
        <f aca="false">SUM(F447:J447)</f>
        <v>73.5</v>
      </c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15" t="n">
        <v>447</v>
      </c>
      <c r="B448" s="16" t="s">
        <v>133</v>
      </c>
      <c r="C448" s="16" t="s">
        <v>432</v>
      </c>
      <c r="D448" s="17" t="n">
        <v>26385</v>
      </c>
      <c r="E448" s="18" t="s">
        <v>27</v>
      </c>
      <c r="F448" s="19" t="n">
        <v>29</v>
      </c>
      <c r="G448" s="19" t="n">
        <v>38</v>
      </c>
      <c r="H448" s="20" t="n">
        <v>0.5</v>
      </c>
      <c r="I448" s="21" t="n">
        <v>6</v>
      </c>
      <c r="J448" s="22"/>
      <c r="K448" s="22" t="s">
        <v>39</v>
      </c>
      <c r="L448" s="22"/>
      <c r="M448" s="22"/>
      <c r="N448" s="22" t="n">
        <f aca="false">SUM(F448:J448)</f>
        <v>73.5</v>
      </c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5" t="n">
        <v>448</v>
      </c>
      <c r="B449" s="16" t="s">
        <v>648</v>
      </c>
      <c r="C449" s="16" t="s">
        <v>73</v>
      </c>
      <c r="D449" s="17" t="n">
        <v>24850</v>
      </c>
      <c r="E449" s="18" t="s">
        <v>19</v>
      </c>
      <c r="F449" s="19" t="n">
        <v>32</v>
      </c>
      <c r="G449" s="19" t="n">
        <v>33</v>
      </c>
      <c r="H449" s="20" t="n">
        <v>0.5</v>
      </c>
      <c r="I449" s="21" t="n">
        <v>8</v>
      </c>
      <c r="J449" s="22"/>
      <c r="K449" s="22" t="s">
        <v>39</v>
      </c>
      <c r="L449" s="22"/>
      <c r="M449" s="22"/>
      <c r="N449" s="22" t="n">
        <f aca="false">SUM(F449:J449)</f>
        <v>73.5</v>
      </c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5" t="n">
        <v>449</v>
      </c>
      <c r="B450" s="16" t="s">
        <v>483</v>
      </c>
      <c r="C450" s="16" t="s">
        <v>703</v>
      </c>
      <c r="D450" s="17" t="n">
        <v>24193</v>
      </c>
      <c r="E450" s="18" t="s">
        <v>201</v>
      </c>
      <c r="F450" s="19" t="n">
        <v>31</v>
      </c>
      <c r="G450" s="19" t="n">
        <v>34</v>
      </c>
      <c r="H450" s="20" t="n">
        <v>0.5</v>
      </c>
      <c r="I450" s="21" t="n">
        <v>8</v>
      </c>
      <c r="J450" s="22"/>
      <c r="K450" s="22" t="s">
        <v>28</v>
      </c>
      <c r="L450" s="22"/>
      <c r="M450" s="22"/>
      <c r="N450" s="22" t="n">
        <f aca="false">SUM(F450:J450)</f>
        <v>73.5</v>
      </c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5" t="n">
        <v>450</v>
      </c>
      <c r="B451" s="16" t="s">
        <v>704</v>
      </c>
      <c r="C451" s="16" t="s">
        <v>322</v>
      </c>
      <c r="D451" s="17" t="n">
        <v>27204</v>
      </c>
      <c r="E451" s="18" t="s">
        <v>19</v>
      </c>
      <c r="F451" s="19" t="n">
        <v>28</v>
      </c>
      <c r="G451" s="19" t="n">
        <v>37</v>
      </c>
      <c r="H451" s="20" t="n">
        <v>0.5</v>
      </c>
      <c r="I451" s="21" t="n">
        <v>8</v>
      </c>
      <c r="J451" s="22"/>
      <c r="K451" s="22"/>
      <c r="L451" s="22"/>
      <c r="M451" s="22"/>
      <c r="N451" s="22" t="n">
        <f aca="false">SUM(F451:J451)</f>
        <v>73.5</v>
      </c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5" t="n">
        <v>451</v>
      </c>
      <c r="B452" s="16" t="s">
        <v>705</v>
      </c>
      <c r="C452" s="16" t="s">
        <v>521</v>
      </c>
      <c r="D452" s="17" t="n">
        <v>27157</v>
      </c>
      <c r="E452" s="18" t="s">
        <v>19</v>
      </c>
      <c r="F452" s="19" t="n">
        <v>28</v>
      </c>
      <c r="G452" s="19" t="n">
        <v>37</v>
      </c>
      <c r="H452" s="20" t="n">
        <v>0.5</v>
      </c>
      <c r="I452" s="21" t="n">
        <v>8</v>
      </c>
      <c r="J452" s="22"/>
      <c r="K452" s="22"/>
      <c r="L452" s="22"/>
      <c r="M452" s="22"/>
      <c r="N452" s="22" t="n">
        <f aca="false">SUM(F452:J452)</f>
        <v>73.5</v>
      </c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5" t="n">
        <v>452</v>
      </c>
      <c r="B453" s="16" t="s">
        <v>706</v>
      </c>
      <c r="C453" s="16" t="s">
        <v>451</v>
      </c>
      <c r="D453" s="17" t="n">
        <v>26669</v>
      </c>
      <c r="E453" s="18" t="s">
        <v>707</v>
      </c>
      <c r="F453" s="19" t="n">
        <v>28</v>
      </c>
      <c r="G453" s="19" t="n">
        <v>37</v>
      </c>
      <c r="H453" s="20" t="n">
        <v>0.5</v>
      </c>
      <c r="I453" s="21" t="n">
        <v>8</v>
      </c>
      <c r="J453" s="22"/>
      <c r="K453" s="22"/>
      <c r="L453" s="22"/>
      <c r="M453" s="22"/>
      <c r="N453" s="22" t="n">
        <f aca="false">SUM(F453:J453)</f>
        <v>73.5</v>
      </c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5" t="n">
        <v>453</v>
      </c>
      <c r="B454" s="16" t="s">
        <v>133</v>
      </c>
      <c r="C454" s="16" t="s">
        <v>708</v>
      </c>
      <c r="D454" s="17" t="n">
        <v>26538</v>
      </c>
      <c r="E454" s="18" t="s">
        <v>19</v>
      </c>
      <c r="F454" s="19" t="n">
        <v>37</v>
      </c>
      <c r="G454" s="19" t="n">
        <v>31</v>
      </c>
      <c r="H454" s="20" t="n">
        <v>0.5</v>
      </c>
      <c r="I454" s="21" t="n">
        <v>5</v>
      </c>
      <c r="J454" s="22"/>
      <c r="K454" s="22"/>
      <c r="L454" s="22"/>
      <c r="M454" s="22"/>
      <c r="N454" s="22" t="n">
        <f aca="false">SUM(F454:J454)</f>
        <v>73.5</v>
      </c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5" t="n">
        <v>454</v>
      </c>
      <c r="B455" s="16" t="s">
        <v>709</v>
      </c>
      <c r="C455" s="16" t="s">
        <v>126</v>
      </c>
      <c r="D455" s="17" t="n">
        <v>26059</v>
      </c>
      <c r="E455" s="18" t="s">
        <v>19</v>
      </c>
      <c r="F455" s="19" t="n">
        <v>32</v>
      </c>
      <c r="G455" s="19" t="n">
        <v>33</v>
      </c>
      <c r="H455" s="20" t="n">
        <v>0.5</v>
      </c>
      <c r="I455" s="21" t="n">
        <v>8</v>
      </c>
      <c r="J455" s="22"/>
      <c r="K455" s="22"/>
      <c r="L455" s="22"/>
      <c r="M455" s="22"/>
      <c r="N455" s="22" t="n">
        <f aca="false">SUM(F455:J455)</f>
        <v>73.5</v>
      </c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15" t="n">
        <v>455</v>
      </c>
      <c r="B456" s="16" t="s">
        <v>710</v>
      </c>
      <c r="C456" s="16" t="s">
        <v>584</v>
      </c>
      <c r="D456" s="17" t="n">
        <v>25833</v>
      </c>
      <c r="E456" s="18" t="s">
        <v>16</v>
      </c>
      <c r="F456" s="19" t="n">
        <v>37</v>
      </c>
      <c r="G456" s="19" t="n">
        <v>28</v>
      </c>
      <c r="H456" s="20" t="n">
        <v>0.5</v>
      </c>
      <c r="I456" s="21" t="n">
        <v>8</v>
      </c>
      <c r="J456" s="22"/>
      <c r="K456" s="22"/>
      <c r="L456" s="22"/>
      <c r="M456" s="22"/>
      <c r="N456" s="22" t="n">
        <f aca="false">SUM(F456:J456)</f>
        <v>73.5</v>
      </c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15" t="n">
        <v>456</v>
      </c>
      <c r="B457" s="16" t="s">
        <v>711</v>
      </c>
      <c r="C457" s="16" t="s">
        <v>73</v>
      </c>
      <c r="D457" s="17" t="n">
        <v>25802</v>
      </c>
      <c r="E457" s="18" t="s">
        <v>19</v>
      </c>
      <c r="F457" s="19" t="n">
        <v>30</v>
      </c>
      <c r="G457" s="19" t="n">
        <v>35</v>
      </c>
      <c r="H457" s="20" t="n">
        <v>0.5</v>
      </c>
      <c r="I457" s="21" t="n">
        <v>8</v>
      </c>
      <c r="J457" s="22"/>
      <c r="K457" s="22"/>
      <c r="L457" s="22"/>
      <c r="M457" s="22"/>
      <c r="N457" s="22" t="n">
        <f aca="false">SUM(F457:J457)</f>
        <v>73.5</v>
      </c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15" t="n">
        <v>457</v>
      </c>
      <c r="B458" s="16" t="s">
        <v>490</v>
      </c>
      <c r="C458" s="16" t="s">
        <v>328</v>
      </c>
      <c r="D458" s="17" t="n">
        <v>25663</v>
      </c>
      <c r="E458" s="18" t="s">
        <v>19</v>
      </c>
      <c r="F458" s="19" t="n">
        <v>28</v>
      </c>
      <c r="G458" s="19" t="n">
        <v>37</v>
      </c>
      <c r="H458" s="20" t="n">
        <v>0.5</v>
      </c>
      <c r="I458" s="21" t="n">
        <v>8</v>
      </c>
      <c r="J458" s="22"/>
      <c r="K458" s="22"/>
      <c r="L458" s="22"/>
      <c r="M458" s="22"/>
      <c r="N458" s="22" t="n">
        <f aca="false">SUM(F458:J458)</f>
        <v>73.5</v>
      </c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5" t="n">
        <v>458</v>
      </c>
      <c r="B459" s="16" t="s">
        <v>712</v>
      </c>
      <c r="C459" s="16" t="s">
        <v>713</v>
      </c>
      <c r="D459" s="17" t="n">
        <v>24545</v>
      </c>
      <c r="E459" s="18" t="s">
        <v>19</v>
      </c>
      <c r="F459" s="19" t="n">
        <v>37</v>
      </c>
      <c r="G459" s="19" t="n">
        <v>28</v>
      </c>
      <c r="H459" s="20" t="n">
        <v>0.5</v>
      </c>
      <c r="I459" s="21" t="n">
        <v>8</v>
      </c>
      <c r="J459" s="22"/>
      <c r="K459" s="22"/>
      <c r="L459" s="22"/>
      <c r="M459" s="22"/>
      <c r="N459" s="22" t="n">
        <f aca="false">SUM(F459:J459)</f>
        <v>73.5</v>
      </c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15" t="n">
        <v>459</v>
      </c>
      <c r="B460" s="16" t="s">
        <v>714</v>
      </c>
      <c r="C460" s="16" t="s">
        <v>183</v>
      </c>
      <c r="D460" s="17" t="n">
        <v>24521</v>
      </c>
      <c r="E460" s="18" t="s">
        <v>19</v>
      </c>
      <c r="F460" s="19" t="n">
        <v>28</v>
      </c>
      <c r="G460" s="19" t="n">
        <v>37</v>
      </c>
      <c r="H460" s="20" t="n">
        <v>0.5</v>
      </c>
      <c r="I460" s="21" t="n">
        <v>8</v>
      </c>
      <c r="J460" s="22"/>
      <c r="K460" s="22"/>
      <c r="L460" s="22"/>
      <c r="M460" s="22"/>
      <c r="N460" s="22" t="n">
        <f aca="false">SUM(F460:J460)</f>
        <v>73.5</v>
      </c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15" t="n">
        <v>460</v>
      </c>
      <c r="B461" s="16" t="s">
        <v>715</v>
      </c>
      <c r="C461" s="16" t="s">
        <v>716</v>
      </c>
      <c r="D461" s="17" t="n">
        <v>23947</v>
      </c>
      <c r="E461" s="18" t="s">
        <v>19</v>
      </c>
      <c r="F461" s="19" t="n">
        <v>29</v>
      </c>
      <c r="G461" s="19" t="n">
        <v>38</v>
      </c>
      <c r="H461" s="20" t="n">
        <v>0.5</v>
      </c>
      <c r="I461" s="21" t="n">
        <v>6</v>
      </c>
      <c r="J461" s="22"/>
      <c r="K461" s="22"/>
      <c r="L461" s="22"/>
      <c r="M461" s="22"/>
      <c r="N461" s="22" t="n">
        <f aca="false">SUM(F461:J461)</f>
        <v>73.5</v>
      </c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15" t="n">
        <v>461</v>
      </c>
      <c r="B462" s="16" t="s">
        <v>717</v>
      </c>
      <c r="C462" s="16" t="s">
        <v>718</v>
      </c>
      <c r="D462" s="17" t="n">
        <v>23540</v>
      </c>
      <c r="E462" s="18" t="s">
        <v>27</v>
      </c>
      <c r="F462" s="19" t="n">
        <v>28</v>
      </c>
      <c r="G462" s="19" t="n">
        <v>37</v>
      </c>
      <c r="H462" s="20" t="n">
        <v>0.5</v>
      </c>
      <c r="I462" s="21" t="n">
        <v>8</v>
      </c>
      <c r="J462" s="22"/>
      <c r="K462" s="22"/>
      <c r="L462" s="22"/>
      <c r="M462" s="22"/>
      <c r="N462" s="22" t="n">
        <f aca="false">SUM(F462:J462)</f>
        <v>73.5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15" t="n">
        <v>462</v>
      </c>
      <c r="B463" s="16" t="s">
        <v>719</v>
      </c>
      <c r="C463" s="16" t="s">
        <v>713</v>
      </c>
      <c r="D463" s="17" t="n">
        <v>20316</v>
      </c>
      <c r="E463" s="18" t="s">
        <v>19</v>
      </c>
      <c r="F463" s="19" t="n">
        <v>28</v>
      </c>
      <c r="G463" s="19" t="n">
        <v>38</v>
      </c>
      <c r="H463" s="20" t="n">
        <v>0.2</v>
      </c>
      <c r="I463" s="21" t="n">
        <v>6</v>
      </c>
      <c r="J463" s="22" t="n">
        <v>1.25</v>
      </c>
      <c r="K463" s="22"/>
      <c r="L463" s="22"/>
      <c r="M463" s="22"/>
      <c r="N463" s="22" t="n">
        <f aca="false">SUM(F463:J463)</f>
        <v>73.45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15" t="n">
        <v>463</v>
      </c>
      <c r="B464" s="16" t="s">
        <v>720</v>
      </c>
      <c r="C464" s="16" t="s">
        <v>721</v>
      </c>
      <c r="D464" s="17" t="n">
        <v>25952</v>
      </c>
      <c r="E464" s="18" t="s">
        <v>27</v>
      </c>
      <c r="F464" s="19" t="n">
        <v>31</v>
      </c>
      <c r="G464" s="19" t="n">
        <v>36</v>
      </c>
      <c r="H464" s="20" t="n">
        <v>0.4</v>
      </c>
      <c r="I464" s="21" t="n">
        <v>6</v>
      </c>
      <c r="J464" s="22"/>
      <c r="K464" s="22"/>
      <c r="L464" s="22"/>
      <c r="M464" s="22"/>
      <c r="N464" s="22" t="n">
        <f aca="false">SUM(F464:J464)</f>
        <v>73.4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15" t="n">
        <v>464</v>
      </c>
      <c r="B465" s="16" t="s">
        <v>722</v>
      </c>
      <c r="C465" s="16" t="s">
        <v>130</v>
      </c>
      <c r="D465" s="17" t="n">
        <v>25878</v>
      </c>
      <c r="E465" s="18" t="s">
        <v>19</v>
      </c>
      <c r="F465" s="19" t="n">
        <v>29</v>
      </c>
      <c r="G465" s="19" t="n">
        <v>36</v>
      </c>
      <c r="H465" s="20" t="n">
        <v>0.4</v>
      </c>
      <c r="I465" s="21" t="n">
        <v>8</v>
      </c>
      <c r="J465" s="22"/>
      <c r="K465" s="22"/>
      <c r="L465" s="22"/>
      <c r="M465" s="22"/>
      <c r="N465" s="22" t="n">
        <f aca="false">SUM(F465:J465)</f>
        <v>73.4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15" t="n">
        <v>465</v>
      </c>
      <c r="B466" s="16" t="s">
        <v>606</v>
      </c>
      <c r="C466" s="16" t="s">
        <v>50</v>
      </c>
      <c r="D466" s="17" t="n">
        <v>25587</v>
      </c>
      <c r="E466" s="18" t="s">
        <v>19</v>
      </c>
      <c r="F466" s="19" t="n">
        <v>29</v>
      </c>
      <c r="G466" s="19" t="n">
        <v>36</v>
      </c>
      <c r="H466" s="20" t="n">
        <v>0.4</v>
      </c>
      <c r="I466" s="21" t="n">
        <v>8</v>
      </c>
      <c r="J466" s="22"/>
      <c r="K466" s="22"/>
      <c r="L466" s="22"/>
      <c r="M466" s="22"/>
      <c r="N466" s="22" t="n">
        <f aca="false">SUM(F466:J466)</f>
        <v>73.4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5" t="n">
        <v>466</v>
      </c>
      <c r="B467" s="16" t="s">
        <v>723</v>
      </c>
      <c r="C467" s="16" t="s">
        <v>724</v>
      </c>
      <c r="D467" s="17" t="n">
        <v>24969</v>
      </c>
      <c r="E467" s="18" t="s">
        <v>83</v>
      </c>
      <c r="F467" s="19" t="n">
        <v>31</v>
      </c>
      <c r="G467" s="19" t="n">
        <v>34</v>
      </c>
      <c r="H467" s="20" t="n">
        <v>0.4</v>
      </c>
      <c r="I467" s="21" t="n">
        <v>8</v>
      </c>
      <c r="J467" s="22"/>
      <c r="K467" s="22"/>
      <c r="L467" s="22"/>
      <c r="M467" s="22"/>
      <c r="N467" s="22" t="n">
        <f aca="false">SUM(F467:J467)</f>
        <v>73.4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5" t="n">
        <v>467</v>
      </c>
      <c r="B468" s="16" t="s">
        <v>211</v>
      </c>
      <c r="C468" s="16" t="s">
        <v>436</v>
      </c>
      <c r="D468" s="17" t="n">
        <v>24908</v>
      </c>
      <c r="E468" s="18" t="s">
        <v>19</v>
      </c>
      <c r="F468" s="19" t="n">
        <v>30</v>
      </c>
      <c r="G468" s="19" t="n">
        <v>35</v>
      </c>
      <c r="H468" s="20" t="n">
        <v>0.2</v>
      </c>
      <c r="I468" s="21" t="n">
        <v>8</v>
      </c>
      <c r="J468" s="22" t="n">
        <v>0.2</v>
      </c>
      <c r="K468" s="22"/>
      <c r="L468" s="22"/>
      <c r="M468" s="22"/>
      <c r="N468" s="22" t="n">
        <f aca="false">SUM(F468:J468)</f>
        <v>73.4</v>
      </c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5" t="n">
        <v>468</v>
      </c>
      <c r="B469" s="16" t="s">
        <v>725</v>
      </c>
      <c r="C469" s="16" t="s">
        <v>493</v>
      </c>
      <c r="D469" s="17" t="n">
        <v>27029</v>
      </c>
      <c r="E469" s="18" t="s">
        <v>201</v>
      </c>
      <c r="F469" s="19" t="n">
        <v>28</v>
      </c>
      <c r="G469" s="19" t="n">
        <v>37</v>
      </c>
      <c r="H469" s="20" t="n">
        <v>0.3</v>
      </c>
      <c r="I469" s="21" t="n">
        <v>8</v>
      </c>
      <c r="J469" s="22" t="n">
        <v>0.1</v>
      </c>
      <c r="K469" s="22"/>
      <c r="L469" s="22"/>
      <c r="M469" s="22"/>
      <c r="N469" s="22" t="n">
        <f aca="false">SUM(F469:J469)</f>
        <v>73.4</v>
      </c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5" t="n">
        <v>469</v>
      </c>
      <c r="B470" s="23" t="s">
        <v>726</v>
      </c>
      <c r="C470" s="23" t="s">
        <v>727</v>
      </c>
      <c r="D470" s="25" t="n">
        <v>24025</v>
      </c>
      <c r="E470" s="26" t="s">
        <v>27</v>
      </c>
      <c r="F470" s="27" t="n">
        <v>28</v>
      </c>
      <c r="G470" s="27" t="n">
        <v>37</v>
      </c>
      <c r="H470" s="28" t="n">
        <v>0.3</v>
      </c>
      <c r="I470" s="29" t="n">
        <v>8</v>
      </c>
      <c r="J470" s="30" t="n">
        <v>0.1</v>
      </c>
      <c r="K470" s="22"/>
      <c r="L470" s="22"/>
      <c r="M470" s="22"/>
      <c r="N470" s="22" t="n">
        <f aca="false">SUM(F470:J470)</f>
        <v>73.4</v>
      </c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5" t="n">
        <v>470</v>
      </c>
      <c r="B471" s="16" t="s">
        <v>728</v>
      </c>
      <c r="C471" s="16" t="s">
        <v>729</v>
      </c>
      <c r="D471" s="17" t="n">
        <v>26086</v>
      </c>
      <c r="E471" s="18" t="s">
        <v>730</v>
      </c>
      <c r="F471" s="19" t="n">
        <v>31</v>
      </c>
      <c r="G471" s="19" t="n">
        <v>35</v>
      </c>
      <c r="H471" s="20" t="n">
        <v>0.4</v>
      </c>
      <c r="I471" s="21" t="n">
        <v>6</v>
      </c>
      <c r="J471" s="22" t="n">
        <v>0.9</v>
      </c>
      <c r="K471" s="22" t="s">
        <v>63</v>
      </c>
      <c r="L471" s="22" t="s">
        <v>64</v>
      </c>
      <c r="M471" s="22"/>
      <c r="N471" s="22" t="n">
        <f aca="false">SUM(F471:J471)</f>
        <v>73.3</v>
      </c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5" t="n">
        <v>471</v>
      </c>
      <c r="B472" s="16" t="s">
        <v>731</v>
      </c>
      <c r="C472" s="16" t="s">
        <v>136</v>
      </c>
      <c r="D472" s="17" t="n">
        <v>24770</v>
      </c>
      <c r="E472" s="18" t="s">
        <v>19</v>
      </c>
      <c r="F472" s="19" t="n">
        <v>32</v>
      </c>
      <c r="G472" s="19" t="n">
        <v>35</v>
      </c>
      <c r="H472" s="20" t="n">
        <v>0.3</v>
      </c>
      <c r="I472" s="21" t="n">
        <v>6</v>
      </c>
      <c r="J472" s="22"/>
      <c r="K472" s="22" t="s">
        <v>28</v>
      </c>
      <c r="L472" s="22"/>
      <c r="M472" s="22"/>
      <c r="N472" s="22" t="n">
        <f aca="false">SUM(F472:J472)</f>
        <v>73.3</v>
      </c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5" t="n">
        <v>472</v>
      </c>
      <c r="B473" s="16" t="s">
        <v>732</v>
      </c>
      <c r="C473" s="16" t="s">
        <v>221</v>
      </c>
      <c r="D473" s="17" t="n">
        <v>24887</v>
      </c>
      <c r="E473" s="18" t="s">
        <v>206</v>
      </c>
      <c r="F473" s="19" t="n">
        <v>30</v>
      </c>
      <c r="G473" s="19" t="n">
        <v>35</v>
      </c>
      <c r="H473" s="20" t="n">
        <v>0.2</v>
      </c>
      <c r="I473" s="21" t="n">
        <v>8</v>
      </c>
      <c r="J473" s="22" t="n">
        <v>0.1</v>
      </c>
      <c r="K473" s="22"/>
      <c r="L473" s="22"/>
      <c r="M473" s="22"/>
      <c r="N473" s="22" t="n">
        <f aca="false">SUM(F473:J473)</f>
        <v>73.3</v>
      </c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5" t="n">
        <v>473</v>
      </c>
      <c r="B474" s="16" t="s">
        <v>658</v>
      </c>
      <c r="C474" s="16" t="s">
        <v>458</v>
      </c>
      <c r="D474" s="17" t="n">
        <v>25201</v>
      </c>
      <c r="E474" s="18" t="s">
        <v>19</v>
      </c>
      <c r="F474" s="19" t="n">
        <v>28</v>
      </c>
      <c r="G474" s="19" t="n">
        <v>36</v>
      </c>
      <c r="H474" s="20" t="n">
        <v>0.5</v>
      </c>
      <c r="I474" s="21" t="n">
        <v>8</v>
      </c>
      <c r="J474" s="22" t="n">
        <v>0.75</v>
      </c>
      <c r="K474" s="22"/>
      <c r="L474" s="22"/>
      <c r="M474" s="22"/>
      <c r="N474" s="22" t="n">
        <f aca="false">SUM(F474:J474)</f>
        <v>73.25</v>
      </c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15" t="n">
        <v>474</v>
      </c>
      <c r="B475" s="16" t="s">
        <v>676</v>
      </c>
      <c r="C475" s="16" t="s">
        <v>733</v>
      </c>
      <c r="D475" s="17" t="n">
        <v>24064</v>
      </c>
      <c r="E475" s="18" t="s">
        <v>235</v>
      </c>
      <c r="F475" s="19" t="n">
        <v>30</v>
      </c>
      <c r="G475" s="19" t="n">
        <v>34</v>
      </c>
      <c r="H475" s="20" t="n">
        <v>0.5</v>
      </c>
      <c r="I475" s="21" t="n">
        <v>8</v>
      </c>
      <c r="J475" s="22" t="n">
        <v>0.75</v>
      </c>
      <c r="K475" s="22"/>
      <c r="L475" s="22"/>
      <c r="M475" s="22"/>
      <c r="N475" s="22" t="n">
        <f aca="false">SUM(F475:J475)</f>
        <v>73.25</v>
      </c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15" t="n">
        <v>475</v>
      </c>
      <c r="B476" s="16" t="s">
        <v>734</v>
      </c>
      <c r="C476" s="16" t="s">
        <v>735</v>
      </c>
      <c r="D476" s="17" t="n">
        <v>24841</v>
      </c>
      <c r="E476" s="18" t="s">
        <v>19</v>
      </c>
      <c r="F476" s="19" t="n">
        <v>32</v>
      </c>
      <c r="G476" s="19" t="n">
        <v>36</v>
      </c>
      <c r="H476" s="20" t="n">
        <v>0.2</v>
      </c>
      <c r="I476" s="21" t="n">
        <v>5</v>
      </c>
      <c r="J476" s="22"/>
      <c r="K476" s="22"/>
      <c r="L476" s="22"/>
      <c r="M476" s="22"/>
      <c r="N476" s="22" t="n">
        <f aca="false">SUM(F476:J476)</f>
        <v>73.2</v>
      </c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15" t="n">
        <v>476</v>
      </c>
      <c r="B477" s="16" t="s">
        <v>68</v>
      </c>
      <c r="C477" s="16" t="s">
        <v>341</v>
      </c>
      <c r="D477" s="17" t="n">
        <v>26699</v>
      </c>
      <c r="E477" s="18" t="s">
        <v>27</v>
      </c>
      <c r="F477" s="19" t="n">
        <v>28</v>
      </c>
      <c r="G477" s="19" t="n">
        <v>39</v>
      </c>
      <c r="H477" s="20" t="n">
        <v>0.1</v>
      </c>
      <c r="I477" s="21" t="n">
        <v>6</v>
      </c>
      <c r="J477" s="22" t="n">
        <v>0.1</v>
      </c>
      <c r="K477" s="22"/>
      <c r="L477" s="22"/>
      <c r="M477" s="22"/>
      <c r="N477" s="22" t="n">
        <f aca="false">SUM(F477:J477)</f>
        <v>73.2</v>
      </c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15" t="n">
        <v>477</v>
      </c>
      <c r="B478" s="16" t="s">
        <v>736</v>
      </c>
      <c r="C478" s="16" t="s">
        <v>737</v>
      </c>
      <c r="D478" s="17" t="n">
        <v>23260</v>
      </c>
      <c r="E478" s="18" t="s">
        <v>19</v>
      </c>
      <c r="F478" s="19" t="n">
        <v>32</v>
      </c>
      <c r="G478" s="19" t="n">
        <v>36</v>
      </c>
      <c r="H478" s="20" t="n">
        <v>0.1</v>
      </c>
      <c r="I478" s="21" t="n">
        <v>5</v>
      </c>
      <c r="J478" s="22"/>
      <c r="K478" s="22"/>
      <c r="L478" s="22"/>
      <c r="M478" s="22"/>
      <c r="N478" s="22" t="n">
        <f aca="false">SUM(F478:J478)</f>
        <v>73.1</v>
      </c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15" t="n">
        <v>478</v>
      </c>
      <c r="B479" s="16" t="s">
        <v>68</v>
      </c>
      <c r="C479" s="16" t="s">
        <v>738</v>
      </c>
      <c r="D479" s="17" t="n">
        <v>24913</v>
      </c>
      <c r="E479" s="18" t="s">
        <v>19</v>
      </c>
      <c r="F479" s="19" t="n">
        <v>28</v>
      </c>
      <c r="G479" s="19" t="n">
        <v>34</v>
      </c>
      <c r="H479" s="20" t="n">
        <v>0.5</v>
      </c>
      <c r="I479" s="21" t="n">
        <v>8</v>
      </c>
      <c r="J479" s="22" t="n">
        <v>2.5</v>
      </c>
      <c r="K479" s="22" t="s">
        <v>55</v>
      </c>
      <c r="L479" s="22"/>
      <c r="M479" s="22"/>
      <c r="N479" s="22" t="n">
        <f aca="false">SUM(F479:J479)</f>
        <v>73</v>
      </c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15" t="n">
        <v>479</v>
      </c>
      <c r="B480" s="16" t="s">
        <v>739</v>
      </c>
      <c r="C480" s="16" t="s">
        <v>740</v>
      </c>
      <c r="D480" s="17" t="n">
        <v>24150</v>
      </c>
      <c r="E480" s="18" t="s">
        <v>201</v>
      </c>
      <c r="F480" s="19" t="n">
        <v>29</v>
      </c>
      <c r="G480" s="19" t="n">
        <v>36</v>
      </c>
      <c r="H480" s="20"/>
      <c r="I480" s="21" t="n">
        <v>8</v>
      </c>
      <c r="J480" s="22"/>
      <c r="K480" s="22" t="s">
        <v>39</v>
      </c>
      <c r="L480" s="22"/>
      <c r="M480" s="22"/>
      <c r="N480" s="22" t="n">
        <f aca="false">SUM(F480:J480)</f>
        <v>73</v>
      </c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15" t="n">
        <v>480</v>
      </c>
      <c r="B481" s="16" t="s">
        <v>741</v>
      </c>
      <c r="C481" s="16" t="s">
        <v>204</v>
      </c>
      <c r="D481" s="17" t="n">
        <v>24575</v>
      </c>
      <c r="E481" s="18" t="s">
        <v>19</v>
      </c>
      <c r="F481" s="19" t="n">
        <v>28</v>
      </c>
      <c r="G481" s="19" t="n">
        <v>36</v>
      </c>
      <c r="H481" s="20" t="n">
        <v>0.3</v>
      </c>
      <c r="I481" s="21" t="n">
        <v>8</v>
      </c>
      <c r="J481" s="22" t="n">
        <v>0.7</v>
      </c>
      <c r="K481" s="22" t="s">
        <v>28</v>
      </c>
      <c r="L481" s="22"/>
      <c r="M481" s="22"/>
      <c r="N481" s="22" t="n">
        <f aca="false">SUM(F481:J481)</f>
        <v>73</v>
      </c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15" t="n">
        <v>481</v>
      </c>
      <c r="B482" s="16" t="s">
        <v>494</v>
      </c>
      <c r="C482" s="16" t="s">
        <v>742</v>
      </c>
      <c r="D482" s="17" t="n">
        <v>23065</v>
      </c>
      <c r="E482" s="18" t="s">
        <v>19</v>
      </c>
      <c r="F482" s="19" t="n">
        <v>32</v>
      </c>
      <c r="G482" s="19" t="n">
        <v>33</v>
      </c>
      <c r="H482" s="20"/>
      <c r="I482" s="21" t="n">
        <v>8</v>
      </c>
      <c r="J482" s="22"/>
      <c r="K482" s="22"/>
      <c r="L482" s="22"/>
      <c r="M482" s="22"/>
      <c r="N482" s="22" t="n">
        <f aca="false">SUM(F482:J482)</f>
        <v>73</v>
      </c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5" t="n">
        <v>482</v>
      </c>
      <c r="B483" s="16" t="s">
        <v>743</v>
      </c>
      <c r="C483" s="16" t="s">
        <v>744</v>
      </c>
      <c r="D483" s="17" t="n">
        <v>22377</v>
      </c>
      <c r="E483" s="18" t="s">
        <v>108</v>
      </c>
      <c r="F483" s="19" t="n">
        <v>30</v>
      </c>
      <c r="G483" s="19" t="n">
        <v>36</v>
      </c>
      <c r="H483" s="20"/>
      <c r="I483" s="21" t="n">
        <v>6</v>
      </c>
      <c r="J483" s="22" t="n">
        <v>1</v>
      </c>
      <c r="K483" s="22"/>
      <c r="L483" s="22"/>
      <c r="M483" s="22"/>
      <c r="N483" s="22" t="n">
        <f aca="false">SUM(F483:J483)</f>
        <v>73</v>
      </c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15" t="n">
        <v>483</v>
      </c>
      <c r="B484" s="16" t="s">
        <v>745</v>
      </c>
      <c r="C484" s="16" t="s">
        <v>15</v>
      </c>
      <c r="D484" s="17" t="n">
        <v>21233</v>
      </c>
      <c r="E484" s="18" t="s">
        <v>22</v>
      </c>
      <c r="F484" s="19" t="n">
        <v>28</v>
      </c>
      <c r="G484" s="19" t="n">
        <v>37</v>
      </c>
      <c r="H484" s="20"/>
      <c r="I484" s="21" t="n">
        <v>8</v>
      </c>
      <c r="J484" s="22"/>
      <c r="K484" s="22"/>
      <c r="L484" s="22"/>
      <c r="M484" s="22"/>
      <c r="N484" s="22" t="n">
        <f aca="false">SUM(F484:J484)</f>
        <v>73</v>
      </c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5" t="n">
        <v>484</v>
      </c>
      <c r="B485" s="16" t="s">
        <v>746</v>
      </c>
      <c r="C485" s="16" t="s">
        <v>747</v>
      </c>
      <c r="D485" s="17" t="n">
        <v>22603</v>
      </c>
      <c r="E485" s="18" t="s">
        <v>19</v>
      </c>
      <c r="F485" s="19" t="n">
        <v>29</v>
      </c>
      <c r="G485" s="19" t="n">
        <v>33</v>
      </c>
      <c r="H485" s="20" t="n">
        <v>0.5</v>
      </c>
      <c r="I485" s="21" t="n">
        <v>8</v>
      </c>
      <c r="J485" s="31" t="n">
        <v>2.45</v>
      </c>
      <c r="K485" s="22" t="s">
        <v>55</v>
      </c>
      <c r="L485" s="22"/>
      <c r="M485" s="22"/>
      <c r="N485" s="22" t="n">
        <f aca="false">SUM(F485:J485)</f>
        <v>72.95</v>
      </c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5" t="n">
        <v>485</v>
      </c>
      <c r="B486" s="16" t="s">
        <v>748</v>
      </c>
      <c r="C486" s="16" t="s">
        <v>749</v>
      </c>
      <c r="D486" s="17" t="n">
        <v>24091</v>
      </c>
      <c r="E486" s="18" t="s">
        <v>19</v>
      </c>
      <c r="F486" s="19" t="n">
        <v>28</v>
      </c>
      <c r="G486" s="19" t="n">
        <v>35</v>
      </c>
      <c r="H486" s="20" t="n">
        <v>0.5</v>
      </c>
      <c r="I486" s="21" t="n">
        <v>8</v>
      </c>
      <c r="J486" s="22" t="n">
        <v>1.25</v>
      </c>
      <c r="K486" s="22"/>
      <c r="L486" s="22"/>
      <c r="M486" s="22"/>
      <c r="N486" s="22" t="n">
        <f aca="false">SUM(F486:J486)</f>
        <v>72.75</v>
      </c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5" t="n">
        <v>486</v>
      </c>
      <c r="B487" s="16" t="s">
        <v>750</v>
      </c>
      <c r="C487" s="16" t="s">
        <v>253</v>
      </c>
      <c r="D487" s="17" t="n">
        <v>21655</v>
      </c>
      <c r="E487" s="18" t="s">
        <v>201</v>
      </c>
      <c r="F487" s="19" t="n">
        <v>30</v>
      </c>
      <c r="G487" s="19" t="n">
        <v>36</v>
      </c>
      <c r="H487" s="20" t="n">
        <v>0.5</v>
      </c>
      <c r="I487" s="21" t="n">
        <v>5</v>
      </c>
      <c r="J487" s="22" t="n">
        <v>1.25</v>
      </c>
      <c r="K487" s="22"/>
      <c r="L487" s="22"/>
      <c r="M487" s="22"/>
      <c r="N487" s="22" t="n">
        <f aca="false">SUM(F487:J487)</f>
        <v>72.75</v>
      </c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5" t="n">
        <v>487</v>
      </c>
      <c r="B488" s="16" t="s">
        <v>751</v>
      </c>
      <c r="C488" s="16" t="s">
        <v>34</v>
      </c>
      <c r="D488" s="17" t="n">
        <v>26666</v>
      </c>
      <c r="E488" s="18" t="s">
        <v>19</v>
      </c>
      <c r="F488" s="19" t="n">
        <v>30</v>
      </c>
      <c r="G488" s="19" t="n">
        <v>34</v>
      </c>
      <c r="H488" s="20" t="n">
        <v>0.5</v>
      </c>
      <c r="I488" s="21" t="n">
        <v>8</v>
      </c>
      <c r="J488" s="22" t="n">
        <v>0.2</v>
      </c>
      <c r="K488" s="22"/>
      <c r="L488" s="22"/>
      <c r="M488" s="22"/>
      <c r="N488" s="22" t="n">
        <f aca="false">SUM(F488:J488)</f>
        <v>72.7</v>
      </c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15" t="n">
        <v>488</v>
      </c>
      <c r="B489" s="16" t="s">
        <v>752</v>
      </c>
      <c r="C489" s="16" t="s">
        <v>458</v>
      </c>
      <c r="D489" s="17" t="n">
        <v>25978</v>
      </c>
      <c r="E489" s="18" t="s">
        <v>142</v>
      </c>
      <c r="F489" s="19" t="n">
        <v>32</v>
      </c>
      <c r="G489" s="19" t="n">
        <v>34</v>
      </c>
      <c r="H489" s="20" t="n">
        <v>0.5</v>
      </c>
      <c r="I489" s="21" t="n">
        <v>6</v>
      </c>
      <c r="J489" s="22" t="n">
        <v>0.2</v>
      </c>
      <c r="K489" s="22"/>
      <c r="L489" s="22"/>
      <c r="M489" s="22"/>
      <c r="N489" s="22" t="n">
        <f aca="false">SUM(F489:J489)</f>
        <v>72.7</v>
      </c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15" t="n">
        <v>489</v>
      </c>
      <c r="B490" s="16" t="s">
        <v>753</v>
      </c>
      <c r="C490" s="16" t="s">
        <v>754</v>
      </c>
      <c r="D490" s="17" t="n">
        <v>25344</v>
      </c>
      <c r="E490" s="18" t="s">
        <v>31</v>
      </c>
      <c r="F490" s="19" t="n">
        <v>34</v>
      </c>
      <c r="G490" s="19" t="n">
        <v>38</v>
      </c>
      <c r="H490" s="20" t="n">
        <v>0.2</v>
      </c>
      <c r="I490" s="21" t="n">
        <v>0.5</v>
      </c>
      <c r="J490" s="22"/>
      <c r="K490" s="22"/>
      <c r="L490" s="22"/>
      <c r="M490" s="22"/>
      <c r="N490" s="22" t="n">
        <f aca="false">SUM(F490:J490)</f>
        <v>72.7</v>
      </c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15" t="n">
        <v>490</v>
      </c>
      <c r="B491" s="16" t="s">
        <v>755</v>
      </c>
      <c r="C491" s="16" t="s">
        <v>614</v>
      </c>
      <c r="D491" s="17" t="n">
        <v>23584</v>
      </c>
      <c r="E491" s="18" t="s">
        <v>19</v>
      </c>
      <c r="F491" s="19" t="n">
        <v>28</v>
      </c>
      <c r="G491" s="19" t="n">
        <v>34</v>
      </c>
      <c r="H491" s="20" t="n">
        <v>0.4</v>
      </c>
      <c r="I491" s="21" t="n">
        <v>8</v>
      </c>
      <c r="J491" s="22" t="n">
        <v>2.25</v>
      </c>
      <c r="K491" s="22" t="s">
        <v>55</v>
      </c>
      <c r="L491" s="22"/>
      <c r="M491" s="22"/>
      <c r="N491" s="22" t="n">
        <f aca="false">SUM(F491:J491)</f>
        <v>72.65</v>
      </c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15" t="n">
        <v>491</v>
      </c>
      <c r="B492" s="16" t="s">
        <v>443</v>
      </c>
      <c r="C492" s="16" t="s">
        <v>756</v>
      </c>
      <c r="D492" s="17" t="n">
        <v>24948</v>
      </c>
      <c r="E492" s="18" t="s">
        <v>108</v>
      </c>
      <c r="F492" s="19" t="n">
        <v>28</v>
      </c>
      <c r="G492" s="19" t="n">
        <v>38</v>
      </c>
      <c r="H492" s="20" t="n">
        <v>0.4</v>
      </c>
      <c r="I492" s="21" t="n">
        <v>6</v>
      </c>
      <c r="J492" s="22" t="n">
        <v>0.2</v>
      </c>
      <c r="K492" s="22"/>
      <c r="L492" s="22"/>
      <c r="M492" s="22"/>
      <c r="N492" s="22" t="n">
        <f aca="false">SUM(F492:J492)</f>
        <v>72.6</v>
      </c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15" t="n">
        <v>492</v>
      </c>
      <c r="B493" s="16" t="s">
        <v>757</v>
      </c>
      <c r="C493" s="16" t="s">
        <v>219</v>
      </c>
      <c r="D493" s="17" t="n">
        <v>23098</v>
      </c>
      <c r="E493" s="18" t="s">
        <v>19</v>
      </c>
      <c r="F493" s="19" t="n">
        <v>29</v>
      </c>
      <c r="G493" s="19" t="n">
        <v>35</v>
      </c>
      <c r="H493" s="20" t="n">
        <v>0.5</v>
      </c>
      <c r="I493" s="21" t="n">
        <v>8</v>
      </c>
      <c r="J493" s="22" t="n">
        <v>0.1</v>
      </c>
      <c r="K493" s="22"/>
      <c r="L493" s="22"/>
      <c r="M493" s="22"/>
      <c r="N493" s="22" t="n">
        <f aca="false">SUM(F493:J493)</f>
        <v>72.6</v>
      </c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15" t="n">
        <v>493</v>
      </c>
      <c r="B494" s="16" t="s">
        <v>178</v>
      </c>
      <c r="C494" s="16" t="s">
        <v>326</v>
      </c>
      <c r="D494" s="17" t="n">
        <v>24415</v>
      </c>
      <c r="E494" s="18" t="s">
        <v>108</v>
      </c>
      <c r="F494" s="19" t="n">
        <v>28</v>
      </c>
      <c r="G494" s="19" t="n">
        <v>36</v>
      </c>
      <c r="H494" s="20" t="n">
        <v>0.5</v>
      </c>
      <c r="I494" s="21" t="n">
        <v>8</v>
      </c>
      <c r="J494" s="22"/>
      <c r="K494" s="22" t="s">
        <v>39</v>
      </c>
      <c r="L494" s="22"/>
      <c r="M494" s="22"/>
      <c r="N494" s="22" t="n">
        <f aca="false">SUM(F494:J494)</f>
        <v>72.5</v>
      </c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15" t="n">
        <v>494</v>
      </c>
      <c r="B495" s="16" t="s">
        <v>758</v>
      </c>
      <c r="C495" s="16" t="s">
        <v>73</v>
      </c>
      <c r="D495" s="17" t="n">
        <v>24269</v>
      </c>
      <c r="E495" s="18" t="s">
        <v>19</v>
      </c>
      <c r="F495" s="19" t="n">
        <v>28</v>
      </c>
      <c r="G495" s="19" t="n">
        <v>36</v>
      </c>
      <c r="H495" s="20" t="n">
        <v>0.5</v>
      </c>
      <c r="I495" s="21" t="n">
        <v>8</v>
      </c>
      <c r="J495" s="22"/>
      <c r="K495" s="22" t="s">
        <v>39</v>
      </c>
      <c r="L495" s="22"/>
      <c r="M495" s="22"/>
      <c r="N495" s="22" t="n">
        <f aca="false">SUM(F495:J495)</f>
        <v>72.5</v>
      </c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5" t="n">
        <v>495</v>
      </c>
      <c r="B496" s="16" t="s">
        <v>759</v>
      </c>
      <c r="C496" s="16" t="s">
        <v>695</v>
      </c>
      <c r="D496" s="17" t="n">
        <v>26110</v>
      </c>
      <c r="E496" s="18" t="s">
        <v>83</v>
      </c>
      <c r="F496" s="19" t="n">
        <v>28</v>
      </c>
      <c r="G496" s="19" t="n">
        <v>38</v>
      </c>
      <c r="H496" s="20" t="n">
        <v>0.5</v>
      </c>
      <c r="I496" s="21" t="n">
        <v>6</v>
      </c>
      <c r="J496" s="22"/>
      <c r="K496" s="22" t="s">
        <v>163</v>
      </c>
      <c r="L496" s="22" t="s">
        <v>333</v>
      </c>
      <c r="M496" s="22"/>
      <c r="N496" s="22" t="n">
        <f aca="false">SUM(F496:J496)</f>
        <v>72.5</v>
      </c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5" t="n">
        <v>496</v>
      </c>
      <c r="B497" s="16" t="s">
        <v>760</v>
      </c>
      <c r="C497" s="16" t="s">
        <v>326</v>
      </c>
      <c r="D497" s="17" t="n">
        <v>26425</v>
      </c>
      <c r="E497" s="18" t="s">
        <v>19</v>
      </c>
      <c r="F497" s="19" t="n">
        <v>30</v>
      </c>
      <c r="G497" s="19" t="n">
        <v>34</v>
      </c>
      <c r="H497" s="20" t="n">
        <v>0.5</v>
      </c>
      <c r="I497" s="21" t="n">
        <v>8</v>
      </c>
      <c r="J497" s="22"/>
      <c r="K497" s="22"/>
      <c r="L497" s="22"/>
      <c r="M497" s="22"/>
      <c r="N497" s="22" t="n">
        <f aca="false">SUM(F497:J497)</f>
        <v>72.5</v>
      </c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5" t="n">
        <v>497</v>
      </c>
      <c r="B498" s="16" t="s">
        <v>761</v>
      </c>
      <c r="C498" s="16" t="s">
        <v>762</v>
      </c>
      <c r="D498" s="17" t="n">
        <v>26374</v>
      </c>
      <c r="E498" s="18" t="s">
        <v>19</v>
      </c>
      <c r="F498" s="19" t="n">
        <v>28</v>
      </c>
      <c r="G498" s="19" t="n">
        <v>36</v>
      </c>
      <c r="H498" s="20" t="n">
        <v>0.5</v>
      </c>
      <c r="I498" s="21" t="n">
        <v>8</v>
      </c>
      <c r="J498" s="22"/>
      <c r="K498" s="22"/>
      <c r="L498" s="22"/>
      <c r="M498" s="22"/>
      <c r="N498" s="22" t="n">
        <f aca="false">SUM(F498:J498)</f>
        <v>72.5</v>
      </c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5" t="n">
        <v>498</v>
      </c>
      <c r="B499" s="16" t="s">
        <v>763</v>
      </c>
      <c r="C499" s="16" t="s">
        <v>130</v>
      </c>
      <c r="D499" s="17" t="n">
        <v>25865</v>
      </c>
      <c r="E499" s="18" t="s">
        <v>19</v>
      </c>
      <c r="F499" s="19" t="n">
        <v>28</v>
      </c>
      <c r="G499" s="19" t="n">
        <v>38</v>
      </c>
      <c r="H499" s="20" t="n">
        <v>0.5</v>
      </c>
      <c r="I499" s="21" t="n">
        <v>6</v>
      </c>
      <c r="J499" s="22"/>
      <c r="K499" s="22"/>
      <c r="L499" s="22"/>
      <c r="M499" s="22"/>
      <c r="N499" s="22" t="n">
        <f aca="false">SUM(F499:J499)</f>
        <v>72.5</v>
      </c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5" t="n">
        <v>499</v>
      </c>
      <c r="B500" s="16" t="s">
        <v>764</v>
      </c>
      <c r="C500" s="16" t="s">
        <v>250</v>
      </c>
      <c r="D500" s="17" t="n">
        <v>25786</v>
      </c>
      <c r="E500" s="18" t="s">
        <v>765</v>
      </c>
      <c r="F500" s="19" t="n">
        <v>30</v>
      </c>
      <c r="G500" s="19" t="n">
        <v>34</v>
      </c>
      <c r="H500" s="20" t="n">
        <v>0.5</v>
      </c>
      <c r="I500" s="21" t="n">
        <v>8</v>
      </c>
      <c r="J500" s="22"/>
      <c r="K500" s="22"/>
      <c r="L500" s="22"/>
      <c r="M500" s="22"/>
      <c r="N500" s="22" t="n">
        <v>72.5</v>
      </c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5" t="n">
        <v>500</v>
      </c>
      <c r="B501" s="16" t="s">
        <v>766</v>
      </c>
      <c r="C501" s="16" t="s">
        <v>767</v>
      </c>
      <c r="D501" s="17" t="n">
        <v>25669</v>
      </c>
      <c r="E501" s="18" t="s">
        <v>19</v>
      </c>
      <c r="F501" s="19" t="n">
        <v>31</v>
      </c>
      <c r="G501" s="19" t="n">
        <v>33</v>
      </c>
      <c r="H501" s="20" t="n">
        <v>0.5</v>
      </c>
      <c r="I501" s="21" t="n">
        <v>8</v>
      </c>
      <c r="J501" s="22"/>
      <c r="K501" s="22"/>
      <c r="L501" s="22"/>
      <c r="M501" s="22"/>
      <c r="N501" s="22" t="n">
        <f aca="false">SUM(F501:J501)</f>
        <v>72.5</v>
      </c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15" t="n">
        <v>501</v>
      </c>
      <c r="B502" s="16" t="s">
        <v>768</v>
      </c>
      <c r="C502" s="16" t="s">
        <v>502</v>
      </c>
      <c r="D502" s="17" t="n">
        <v>24939</v>
      </c>
      <c r="E502" s="18" t="s">
        <v>22</v>
      </c>
      <c r="F502" s="19" t="n">
        <v>33</v>
      </c>
      <c r="G502" s="19" t="n">
        <v>33</v>
      </c>
      <c r="H502" s="20" t="n">
        <v>0.5</v>
      </c>
      <c r="I502" s="21" t="n">
        <v>6</v>
      </c>
      <c r="J502" s="22"/>
      <c r="K502" s="22"/>
      <c r="L502" s="22"/>
      <c r="M502" s="22"/>
      <c r="N502" s="22" t="n">
        <f aca="false">SUM(F502:J502)</f>
        <v>72.5</v>
      </c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15" t="n">
        <v>502</v>
      </c>
      <c r="B503" s="16" t="s">
        <v>769</v>
      </c>
      <c r="C503" s="16" t="s">
        <v>762</v>
      </c>
      <c r="D503" s="17" t="n">
        <v>24806</v>
      </c>
      <c r="E503" s="18" t="s">
        <v>770</v>
      </c>
      <c r="F503" s="19" t="n">
        <v>36</v>
      </c>
      <c r="G503" s="19" t="n">
        <v>30</v>
      </c>
      <c r="H503" s="20" t="n">
        <v>0.5</v>
      </c>
      <c r="I503" s="21" t="n">
        <v>6</v>
      </c>
      <c r="J503" s="22"/>
      <c r="K503" s="22"/>
      <c r="L503" s="22"/>
      <c r="M503" s="22"/>
      <c r="N503" s="22" t="n">
        <f aca="false">SUM(F503:J503)</f>
        <v>72.5</v>
      </c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15" t="n">
        <v>503</v>
      </c>
      <c r="B504" s="16" t="s">
        <v>771</v>
      </c>
      <c r="C504" s="16" t="s">
        <v>26</v>
      </c>
      <c r="D504" s="17" t="n">
        <v>23565</v>
      </c>
      <c r="E504" s="18" t="s">
        <v>19</v>
      </c>
      <c r="F504" s="19" t="n">
        <v>28</v>
      </c>
      <c r="G504" s="19" t="n">
        <v>35</v>
      </c>
      <c r="H504" s="20"/>
      <c r="I504" s="21" t="n">
        <v>8</v>
      </c>
      <c r="J504" s="22" t="n">
        <v>1.5</v>
      </c>
      <c r="K504" s="22"/>
      <c r="L504" s="22"/>
      <c r="M504" s="22"/>
      <c r="N504" s="22" t="n">
        <f aca="false">SUM(F504:J504)</f>
        <v>72.5</v>
      </c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15" t="n">
        <v>504</v>
      </c>
      <c r="B505" s="16" t="s">
        <v>772</v>
      </c>
      <c r="C505" s="16" t="s">
        <v>264</v>
      </c>
      <c r="D505" s="17" t="n">
        <v>22738</v>
      </c>
      <c r="E505" s="18" t="s">
        <v>19</v>
      </c>
      <c r="F505" s="19" t="n">
        <v>28</v>
      </c>
      <c r="G505" s="19" t="n">
        <v>36</v>
      </c>
      <c r="H505" s="20" t="n">
        <v>0.5</v>
      </c>
      <c r="I505" s="21" t="n">
        <v>8</v>
      </c>
      <c r="J505" s="22"/>
      <c r="K505" s="22"/>
      <c r="L505" s="22"/>
      <c r="M505" s="22"/>
      <c r="N505" s="22" t="n">
        <f aca="false">SUM(F505:J505)</f>
        <v>72.5</v>
      </c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15" t="n">
        <v>505</v>
      </c>
      <c r="B506" s="16" t="s">
        <v>773</v>
      </c>
      <c r="C506" s="16" t="s">
        <v>774</v>
      </c>
      <c r="D506" s="17" t="n">
        <v>17304</v>
      </c>
      <c r="E506" s="18" t="s">
        <v>99</v>
      </c>
      <c r="F506" s="19" t="n">
        <v>35</v>
      </c>
      <c r="G506" s="19" t="n">
        <v>32</v>
      </c>
      <c r="H506" s="20" t="n">
        <v>0.5</v>
      </c>
      <c r="I506" s="21" t="n">
        <v>5</v>
      </c>
      <c r="J506" s="22"/>
      <c r="K506" s="22"/>
      <c r="L506" s="22"/>
      <c r="M506" s="22"/>
      <c r="N506" s="22" t="n">
        <f aca="false">SUM(F506:J506)</f>
        <v>72.5</v>
      </c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15" t="n">
        <v>506</v>
      </c>
      <c r="B507" s="16" t="s">
        <v>775</v>
      </c>
      <c r="C507" s="16" t="s">
        <v>264</v>
      </c>
      <c r="D507" s="17" t="n">
        <v>25842</v>
      </c>
      <c r="E507" s="18" t="s">
        <v>19</v>
      </c>
      <c r="F507" s="19" t="n">
        <v>28</v>
      </c>
      <c r="G507" s="19" t="n">
        <v>35</v>
      </c>
      <c r="H507" s="20" t="n">
        <v>0.4</v>
      </c>
      <c r="I507" s="21" t="n">
        <v>8</v>
      </c>
      <c r="J507" s="22" t="n">
        <v>1</v>
      </c>
      <c r="K507" s="22"/>
      <c r="L507" s="22"/>
      <c r="M507" s="22"/>
      <c r="N507" s="22" t="n">
        <f aca="false">SUM(F507:J507)</f>
        <v>72.4</v>
      </c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15" t="n">
        <v>507</v>
      </c>
      <c r="B508" s="16" t="s">
        <v>776</v>
      </c>
      <c r="C508" s="16" t="s">
        <v>777</v>
      </c>
      <c r="D508" s="17" t="n">
        <v>25819</v>
      </c>
      <c r="E508" s="18" t="s">
        <v>108</v>
      </c>
      <c r="F508" s="19" t="n">
        <v>33</v>
      </c>
      <c r="G508" s="19" t="n">
        <v>33</v>
      </c>
      <c r="H508" s="20" t="n">
        <v>0.4</v>
      </c>
      <c r="I508" s="21" t="n">
        <v>6</v>
      </c>
      <c r="J508" s="22"/>
      <c r="K508" s="22"/>
      <c r="L508" s="22"/>
      <c r="M508" s="22"/>
      <c r="N508" s="22" t="n">
        <f aca="false">SUM(F508:J508)</f>
        <v>72.4</v>
      </c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15" t="n">
        <v>508</v>
      </c>
      <c r="B509" s="16" t="s">
        <v>778</v>
      </c>
      <c r="C509" s="16" t="s">
        <v>413</v>
      </c>
      <c r="D509" s="17" t="n">
        <v>25463</v>
      </c>
      <c r="E509" s="18" t="s">
        <v>201</v>
      </c>
      <c r="F509" s="19" t="n">
        <v>28</v>
      </c>
      <c r="G509" s="19" t="n">
        <v>40</v>
      </c>
      <c r="H509" s="20" t="n">
        <v>0.4</v>
      </c>
      <c r="I509" s="21" t="n">
        <v>4</v>
      </c>
      <c r="J509" s="22"/>
      <c r="K509" s="22"/>
      <c r="L509" s="22"/>
      <c r="M509" s="22"/>
      <c r="N509" s="22" t="n">
        <f aca="false">SUM(F509:J509)</f>
        <v>72.4</v>
      </c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15" t="n">
        <v>509</v>
      </c>
      <c r="B510" s="16" t="s">
        <v>211</v>
      </c>
      <c r="C510" s="16" t="s">
        <v>779</v>
      </c>
      <c r="D510" s="17" t="n">
        <v>25169</v>
      </c>
      <c r="E510" s="18" t="s">
        <v>19</v>
      </c>
      <c r="F510" s="19" t="n">
        <v>30</v>
      </c>
      <c r="G510" s="19" t="n">
        <v>36</v>
      </c>
      <c r="H510" s="20" t="n">
        <v>0.3</v>
      </c>
      <c r="I510" s="21" t="n">
        <v>6</v>
      </c>
      <c r="J510" s="22"/>
      <c r="K510" s="22"/>
      <c r="L510" s="22"/>
      <c r="M510" s="22"/>
      <c r="N510" s="22" t="n">
        <f aca="false">SUM(F510:J510)</f>
        <v>72.3</v>
      </c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15" t="n">
        <v>510</v>
      </c>
      <c r="B511" s="16" t="s">
        <v>780</v>
      </c>
      <c r="C511" s="16" t="s">
        <v>781</v>
      </c>
      <c r="D511" s="17" t="n">
        <v>24112</v>
      </c>
      <c r="E511" s="18" t="s">
        <v>27</v>
      </c>
      <c r="F511" s="19" t="n">
        <v>33</v>
      </c>
      <c r="G511" s="19" t="n">
        <v>33</v>
      </c>
      <c r="H511" s="20" t="n">
        <v>0.3</v>
      </c>
      <c r="I511" s="21" t="n">
        <v>6</v>
      </c>
      <c r="J511" s="22"/>
      <c r="K511" s="22"/>
      <c r="L511" s="22"/>
      <c r="M511" s="22"/>
      <c r="N511" s="22" t="n">
        <f aca="false">SUM(F511:J511)</f>
        <v>72.3</v>
      </c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15" t="n">
        <v>511</v>
      </c>
      <c r="B512" s="16" t="s">
        <v>782</v>
      </c>
      <c r="C512" s="16" t="s">
        <v>123</v>
      </c>
      <c r="D512" s="17" t="n">
        <v>22754</v>
      </c>
      <c r="E512" s="18" t="s">
        <v>206</v>
      </c>
      <c r="F512" s="19" t="n">
        <v>31</v>
      </c>
      <c r="G512" s="19" t="n">
        <v>32</v>
      </c>
      <c r="H512" s="20" t="n">
        <v>0.3</v>
      </c>
      <c r="I512" s="21" t="n">
        <v>8</v>
      </c>
      <c r="J512" s="22" t="n">
        <v>1</v>
      </c>
      <c r="K512" s="22"/>
      <c r="L512" s="22"/>
      <c r="M512" s="22"/>
      <c r="N512" s="22" t="n">
        <f aca="false">SUM(F512:J512)</f>
        <v>72.3</v>
      </c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5" t="n">
        <v>512</v>
      </c>
      <c r="B513" s="16" t="s">
        <v>712</v>
      </c>
      <c r="C513" s="16" t="s">
        <v>612</v>
      </c>
      <c r="D513" s="17" t="n">
        <v>22068</v>
      </c>
      <c r="E513" s="18" t="s">
        <v>94</v>
      </c>
      <c r="F513" s="19" t="n">
        <v>28</v>
      </c>
      <c r="G513" s="19" t="n">
        <v>38</v>
      </c>
      <c r="H513" s="20" t="n">
        <v>0.3</v>
      </c>
      <c r="I513" s="21" t="n">
        <v>6</v>
      </c>
      <c r="J513" s="22"/>
      <c r="K513" s="22"/>
      <c r="L513" s="22"/>
      <c r="M513" s="22"/>
      <c r="N513" s="22" t="n">
        <f aca="false">SUM(F513:J513)</f>
        <v>72.3</v>
      </c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15" t="n">
        <v>513</v>
      </c>
      <c r="B514" s="16" t="s">
        <v>783</v>
      </c>
      <c r="C514" s="16" t="s">
        <v>215</v>
      </c>
      <c r="D514" s="17" t="n">
        <v>23654</v>
      </c>
      <c r="E514" s="18" t="s">
        <v>551</v>
      </c>
      <c r="F514" s="19" t="n">
        <v>35</v>
      </c>
      <c r="G514" s="19" t="n">
        <v>28</v>
      </c>
      <c r="H514" s="20"/>
      <c r="I514" s="21" t="n">
        <v>8</v>
      </c>
      <c r="J514" s="22" t="n">
        <v>1.25</v>
      </c>
      <c r="K514" s="22"/>
      <c r="L514" s="22"/>
      <c r="M514" s="22"/>
      <c r="N514" s="22" t="n">
        <f aca="false">SUM(F514:J514)</f>
        <v>72.25</v>
      </c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15" t="n">
        <v>514</v>
      </c>
      <c r="B515" s="16" t="s">
        <v>784</v>
      </c>
      <c r="C515" s="16" t="s">
        <v>215</v>
      </c>
      <c r="D515" s="17" t="n">
        <v>23839</v>
      </c>
      <c r="E515" s="18" t="s">
        <v>19</v>
      </c>
      <c r="F515" s="19" t="n">
        <v>33</v>
      </c>
      <c r="G515" s="19" t="n">
        <v>33</v>
      </c>
      <c r="H515" s="20" t="n">
        <v>0.2</v>
      </c>
      <c r="I515" s="21" t="n">
        <v>6</v>
      </c>
      <c r="J515" s="22"/>
      <c r="K515" s="22" t="s">
        <v>55</v>
      </c>
      <c r="L515" s="22"/>
      <c r="M515" s="22"/>
      <c r="N515" s="22" t="n">
        <f aca="false">SUM(F515:J515)</f>
        <v>72.2</v>
      </c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5" t="n">
        <v>515</v>
      </c>
      <c r="B516" s="16" t="s">
        <v>785</v>
      </c>
      <c r="C516" s="16" t="s">
        <v>786</v>
      </c>
      <c r="D516" s="17" t="n">
        <v>25154</v>
      </c>
      <c r="E516" s="18" t="s">
        <v>27</v>
      </c>
      <c r="F516" s="19" t="n">
        <v>30</v>
      </c>
      <c r="G516" s="19" t="n">
        <v>34</v>
      </c>
      <c r="H516" s="20" t="n">
        <v>0.2</v>
      </c>
      <c r="I516" s="21" t="n">
        <v>8</v>
      </c>
      <c r="J516" s="22"/>
      <c r="K516" s="22" t="s">
        <v>163</v>
      </c>
      <c r="L516" s="22" t="s">
        <v>333</v>
      </c>
      <c r="M516" s="22"/>
      <c r="N516" s="22" t="n">
        <f aca="false">SUM(F516:J516)</f>
        <v>72.2</v>
      </c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5" t="n">
        <v>516</v>
      </c>
      <c r="B517" s="16" t="s">
        <v>787</v>
      </c>
      <c r="C517" s="16" t="s">
        <v>160</v>
      </c>
      <c r="D517" s="17" t="n">
        <v>26222</v>
      </c>
      <c r="E517" s="18" t="s">
        <v>19</v>
      </c>
      <c r="F517" s="19" t="n">
        <v>31</v>
      </c>
      <c r="G517" s="19" t="n">
        <v>35</v>
      </c>
      <c r="H517" s="20" t="n">
        <v>0.2</v>
      </c>
      <c r="I517" s="21" t="n">
        <v>6</v>
      </c>
      <c r="J517" s="22"/>
      <c r="K517" s="22"/>
      <c r="L517" s="22"/>
      <c r="M517" s="22"/>
      <c r="N517" s="22" t="n">
        <f aca="false">SUM(F517:J517)</f>
        <v>72.2</v>
      </c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5" t="n">
        <v>517</v>
      </c>
      <c r="B518" s="16" t="s">
        <v>788</v>
      </c>
      <c r="C518" s="16" t="s">
        <v>73</v>
      </c>
      <c r="D518" s="17" t="n">
        <v>25881</v>
      </c>
      <c r="E518" s="18" t="s">
        <v>19</v>
      </c>
      <c r="F518" s="19" t="n">
        <v>31</v>
      </c>
      <c r="G518" s="19" t="n">
        <v>35</v>
      </c>
      <c r="H518" s="20" t="n">
        <v>0.2</v>
      </c>
      <c r="I518" s="21" t="n">
        <v>6</v>
      </c>
      <c r="J518" s="22"/>
      <c r="K518" s="22"/>
      <c r="L518" s="22"/>
      <c r="M518" s="22"/>
      <c r="N518" s="22" t="n">
        <f aca="false">SUM(F518:J518)</f>
        <v>72.2</v>
      </c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5" t="n">
        <v>518</v>
      </c>
      <c r="B519" s="16" t="s">
        <v>789</v>
      </c>
      <c r="C519" s="16" t="s">
        <v>46</v>
      </c>
      <c r="D519" s="17" t="n">
        <v>24683</v>
      </c>
      <c r="E519" s="18" t="s">
        <v>19</v>
      </c>
      <c r="F519" s="19" t="n">
        <v>29</v>
      </c>
      <c r="G519" s="19" t="n">
        <v>35</v>
      </c>
      <c r="H519" s="20" t="n">
        <v>0.2</v>
      </c>
      <c r="I519" s="21" t="n">
        <v>8</v>
      </c>
      <c r="J519" s="22"/>
      <c r="K519" s="22"/>
      <c r="L519" s="22"/>
      <c r="M519" s="22"/>
      <c r="N519" s="22" t="n">
        <f aca="false">SUM(F519:J519)</f>
        <v>72.2</v>
      </c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5" t="n">
        <v>519</v>
      </c>
      <c r="B520" s="16" t="s">
        <v>790</v>
      </c>
      <c r="C520" s="16" t="s">
        <v>57</v>
      </c>
      <c r="D520" s="17" t="n">
        <v>24239</v>
      </c>
      <c r="E520" s="18" t="s">
        <v>19</v>
      </c>
      <c r="F520" s="19" t="n">
        <v>31</v>
      </c>
      <c r="G520" s="19" t="n">
        <v>34</v>
      </c>
      <c r="H520" s="20" t="n">
        <v>0.5</v>
      </c>
      <c r="I520" s="21" t="n">
        <v>6</v>
      </c>
      <c r="J520" s="22" t="n">
        <v>0.7</v>
      </c>
      <c r="K520" s="22"/>
      <c r="L520" s="22"/>
      <c r="M520" s="22"/>
      <c r="N520" s="22" t="n">
        <f aca="false">SUM(F520:J520)</f>
        <v>72.2</v>
      </c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5" t="n">
        <v>520</v>
      </c>
      <c r="B521" s="16" t="s">
        <v>791</v>
      </c>
      <c r="C521" s="16" t="s">
        <v>194</v>
      </c>
      <c r="D521" s="17" t="n">
        <v>22625</v>
      </c>
      <c r="E521" s="18" t="s">
        <v>337</v>
      </c>
      <c r="F521" s="19" t="n">
        <v>35</v>
      </c>
      <c r="G521" s="19" t="n">
        <v>31</v>
      </c>
      <c r="H521" s="20" t="n">
        <v>0.2</v>
      </c>
      <c r="I521" s="21" t="n">
        <v>6</v>
      </c>
      <c r="J521" s="22"/>
      <c r="K521" s="22"/>
      <c r="L521" s="22"/>
      <c r="M521" s="22"/>
      <c r="N521" s="22" t="n">
        <f aca="false">SUM(F521:J521)</f>
        <v>72.2</v>
      </c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5" t="n">
        <v>521</v>
      </c>
      <c r="B522" s="16" t="s">
        <v>792</v>
      </c>
      <c r="C522" s="16" t="s">
        <v>78</v>
      </c>
      <c r="D522" s="17" t="n">
        <v>23949</v>
      </c>
      <c r="E522" s="18" t="s">
        <v>19</v>
      </c>
      <c r="F522" s="19" t="n">
        <v>31</v>
      </c>
      <c r="G522" s="19" t="n">
        <v>35</v>
      </c>
      <c r="H522" s="20" t="n">
        <v>0.1</v>
      </c>
      <c r="I522" s="21" t="n">
        <v>6</v>
      </c>
      <c r="J522" s="22"/>
      <c r="K522" s="22" t="s">
        <v>793</v>
      </c>
      <c r="L522" s="22"/>
      <c r="M522" s="22"/>
      <c r="N522" s="22" t="n">
        <f aca="false">SUM(F522:J522)</f>
        <v>72.1</v>
      </c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5" t="n">
        <v>522</v>
      </c>
      <c r="B523" s="16" t="s">
        <v>794</v>
      </c>
      <c r="C523" s="16" t="s">
        <v>288</v>
      </c>
      <c r="D523" s="17" t="n">
        <v>23670</v>
      </c>
      <c r="E523" s="18" t="s">
        <v>19</v>
      </c>
      <c r="F523" s="19" t="n">
        <v>31</v>
      </c>
      <c r="G523" s="19" t="n">
        <v>33</v>
      </c>
      <c r="H523" s="20" t="n">
        <v>0.1</v>
      </c>
      <c r="I523" s="21" t="n">
        <v>8</v>
      </c>
      <c r="J523" s="22"/>
      <c r="K523" s="22"/>
      <c r="L523" s="22"/>
      <c r="M523" s="22"/>
      <c r="N523" s="22" t="n">
        <f aca="false">SUM(F523:J523)</f>
        <v>72.1</v>
      </c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5" t="n">
        <v>523</v>
      </c>
      <c r="B524" s="16" t="s">
        <v>795</v>
      </c>
      <c r="C524" s="16" t="s">
        <v>796</v>
      </c>
      <c r="D524" s="17" t="n">
        <v>23918</v>
      </c>
      <c r="E524" s="18" t="s">
        <v>19</v>
      </c>
      <c r="F524" s="19" t="n">
        <v>37</v>
      </c>
      <c r="G524" s="19" t="n">
        <v>28</v>
      </c>
      <c r="H524" s="20" t="n">
        <v>0.3</v>
      </c>
      <c r="I524" s="21" t="n">
        <v>6</v>
      </c>
      <c r="J524" s="22" t="n">
        <v>0.75</v>
      </c>
      <c r="K524" s="22" t="s">
        <v>39</v>
      </c>
      <c r="L524" s="22"/>
      <c r="M524" s="22"/>
      <c r="N524" s="22" t="n">
        <f aca="false">SUM(F524:J524)</f>
        <v>72.05</v>
      </c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5" t="n">
        <v>524</v>
      </c>
      <c r="B525" s="16" t="s">
        <v>607</v>
      </c>
      <c r="C525" s="16" t="s">
        <v>326</v>
      </c>
      <c r="D525" s="17" t="n">
        <v>25328</v>
      </c>
      <c r="E525" s="18" t="s">
        <v>19</v>
      </c>
      <c r="F525" s="19" t="n">
        <v>28</v>
      </c>
      <c r="G525" s="19" t="n">
        <v>36</v>
      </c>
      <c r="H525" s="20"/>
      <c r="I525" s="21" t="n">
        <v>8</v>
      </c>
      <c r="J525" s="22"/>
      <c r="K525" s="22" t="s">
        <v>797</v>
      </c>
      <c r="L525" s="22"/>
      <c r="M525" s="22"/>
      <c r="N525" s="22" t="n">
        <f aca="false">SUM(F525:J525)</f>
        <v>72</v>
      </c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5" t="n">
        <v>525</v>
      </c>
      <c r="B526" s="16" t="s">
        <v>798</v>
      </c>
      <c r="C526" s="16" t="s">
        <v>799</v>
      </c>
      <c r="D526" s="17" t="n">
        <v>25127</v>
      </c>
      <c r="E526" s="18" t="s">
        <v>19</v>
      </c>
      <c r="F526" s="19" t="n">
        <v>32</v>
      </c>
      <c r="G526" s="19" t="n">
        <v>32</v>
      </c>
      <c r="H526" s="20"/>
      <c r="I526" s="21" t="n">
        <v>6</v>
      </c>
      <c r="J526" s="22" t="n">
        <v>2</v>
      </c>
      <c r="K526" s="22" t="s">
        <v>55</v>
      </c>
      <c r="L526" s="22"/>
      <c r="M526" s="22"/>
      <c r="N526" s="22" t="n">
        <f aca="false">SUM(F526:J526)</f>
        <v>72</v>
      </c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5" t="n">
        <v>526</v>
      </c>
      <c r="B527" s="16" t="s">
        <v>800</v>
      </c>
      <c r="C527" s="16" t="s">
        <v>57</v>
      </c>
      <c r="D527" s="17" t="n">
        <v>25092</v>
      </c>
      <c r="E527" s="18" t="s">
        <v>27</v>
      </c>
      <c r="F527" s="19" t="n">
        <v>30</v>
      </c>
      <c r="G527" s="19" t="n">
        <v>34</v>
      </c>
      <c r="H527" s="20"/>
      <c r="I527" s="21" t="n">
        <v>8</v>
      </c>
      <c r="J527" s="22"/>
      <c r="K527" s="22" t="s">
        <v>39</v>
      </c>
      <c r="L527" s="22"/>
      <c r="M527" s="22"/>
      <c r="N527" s="22" t="n">
        <f aca="false">SUM(F527:J527)</f>
        <v>72</v>
      </c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5" t="n">
        <v>527</v>
      </c>
      <c r="B528" s="16" t="s">
        <v>801</v>
      </c>
      <c r="C528" s="16" t="s">
        <v>802</v>
      </c>
      <c r="D528" s="17" t="n">
        <v>27088</v>
      </c>
      <c r="E528" s="18" t="s">
        <v>108</v>
      </c>
      <c r="F528" s="19" t="n">
        <v>28</v>
      </c>
      <c r="G528" s="19" t="n">
        <v>38</v>
      </c>
      <c r="H528" s="20"/>
      <c r="I528" s="21" t="n">
        <v>6</v>
      </c>
      <c r="J528" s="22"/>
      <c r="K528" s="22"/>
      <c r="L528" s="22"/>
      <c r="M528" s="22"/>
      <c r="N528" s="22" t="n">
        <f aca="false">SUM(F528:J528)</f>
        <v>72</v>
      </c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5" t="n">
        <v>528</v>
      </c>
      <c r="B529" s="16" t="s">
        <v>621</v>
      </c>
      <c r="C529" s="16" t="s">
        <v>50</v>
      </c>
      <c r="D529" s="17" t="n">
        <v>25751</v>
      </c>
      <c r="E529" s="18" t="s">
        <v>19</v>
      </c>
      <c r="F529" s="19" t="n">
        <v>32</v>
      </c>
      <c r="G529" s="19" t="n">
        <v>34</v>
      </c>
      <c r="H529" s="20"/>
      <c r="I529" s="21" t="n">
        <v>6</v>
      </c>
      <c r="J529" s="22"/>
      <c r="K529" s="22"/>
      <c r="L529" s="22"/>
      <c r="M529" s="22"/>
      <c r="N529" s="22" t="n">
        <f aca="false">SUM(F529:J529)</f>
        <v>72</v>
      </c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5" t="n">
        <v>529</v>
      </c>
      <c r="B530" s="16" t="s">
        <v>803</v>
      </c>
      <c r="C530" s="16" t="s">
        <v>506</v>
      </c>
      <c r="D530" s="17" t="n">
        <v>25539</v>
      </c>
      <c r="E530" s="18" t="s">
        <v>19</v>
      </c>
      <c r="F530" s="19" t="n">
        <v>31</v>
      </c>
      <c r="G530" s="19" t="n">
        <v>33</v>
      </c>
      <c r="H530" s="20"/>
      <c r="I530" s="21" t="n">
        <v>8</v>
      </c>
      <c r="J530" s="22"/>
      <c r="K530" s="22"/>
      <c r="L530" s="22"/>
      <c r="M530" s="22"/>
      <c r="N530" s="22" t="n">
        <f aca="false">SUM(F530:J530)</f>
        <v>72</v>
      </c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5" t="n">
        <v>530</v>
      </c>
      <c r="B531" s="16" t="s">
        <v>804</v>
      </c>
      <c r="C531" s="16" t="s">
        <v>556</v>
      </c>
      <c r="D531" s="17" t="n">
        <v>25482</v>
      </c>
      <c r="E531" s="18" t="s">
        <v>19</v>
      </c>
      <c r="F531" s="19" t="n">
        <v>28</v>
      </c>
      <c r="G531" s="19" t="n">
        <v>38</v>
      </c>
      <c r="H531" s="20"/>
      <c r="I531" s="21" t="n">
        <v>6</v>
      </c>
      <c r="J531" s="22"/>
      <c r="K531" s="22"/>
      <c r="L531" s="22"/>
      <c r="M531" s="22"/>
      <c r="N531" s="22" t="n">
        <f aca="false">SUM(F531:J531)</f>
        <v>72</v>
      </c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5" t="n">
        <v>531</v>
      </c>
      <c r="B532" s="16" t="s">
        <v>805</v>
      </c>
      <c r="C532" s="16" t="s">
        <v>806</v>
      </c>
      <c r="D532" s="17" t="n">
        <v>25024</v>
      </c>
      <c r="E532" s="18" t="s">
        <v>19</v>
      </c>
      <c r="F532" s="19" t="n">
        <v>28</v>
      </c>
      <c r="G532" s="19" t="n">
        <v>35</v>
      </c>
      <c r="H532" s="20" t="n">
        <v>0.5</v>
      </c>
      <c r="I532" s="21" t="n">
        <v>8</v>
      </c>
      <c r="J532" s="22" t="n">
        <v>0.5</v>
      </c>
      <c r="K532" s="22"/>
      <c r="L532" s="22"/>
      <c r="M532" s="22"/>
      <c r="N532" s="22" t="n">
        <f aca="false">SUM(F532:J532)</f>
        <v>72</v>
      </c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5" t="n">
        <v>532</v>
      </c>
      <c r="B533" s="16" t="s">
        <v>807</v>
      </c>
      <c r="C533" s="16" t="s">
        <v>341</v>
      </c>
      <c r="D533" s="17" t="n">
        <v>21810</v>
      </c>
      <c r="E533" s="18" t="s">
        <v>808</v>
      </c>
      <c r="F533" s="19" t="n">
        <v>28</v>
      </c>
      <c r="G533" s="19" t="n">
        <v>34</v>
      </c>
      <c r="H533" s="20" t="n">
        <v>0.4</v>
      </c>
      <c r="I533" s="21" t="n">
        <v>6</v>
      </c>
      <c r="J533" s="22" t="n">
        <v>3.5</v>
      </c>
      <c r="K533" s="22" t="s">
        <v>55</v>
      </c>
      <c r="L533" s="22"/>
      <c r="M533" s="22"/>
      <c r="N533" s="22" t="n">
        <f aca="false">SUM(F533:J533)</f>
        <v>71.9</v>
      </c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5" t="n">
        <v>533</v>
      </c>
      <c r="B534" s="16" t="s">
        <v>809</v>
      </c>
      <c r="C534" s="16" t="s">
        <v>810</v>
      </c>
      <c r="D534" s="17" t="n">
        <v>26012</v>
      </c>
      <c r="E534" s="18" t="s">
        <v>19</v>
      </c>
      <c r="F534" s="19" t="n">
        <v>30</v>
      </c>
      <c r="G534" s="19" t="n">
        <v>33</v>
      </c>
      <c r="H534" s="20" t="n">
        <v>0.2</v>
      </c>
      <c r="I534" s="21" t="n">
        <v>8</v>
      </c>
      <c r="J534" s="22" t="n">
        <v>0.7</v>
      </c>
      <c r="K534" s="22"/>
      <c r="L534" s="22"/>
      <c r="M534" s="22"/>
      <c r="N534" s="22" t="n">
        <f aca="false">SUM(F534:J534)</f>
        <v>71.9</v>
      </c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5" t="n">
        <v>534</v>
      </c>
      <c r="B535" s="16" t="s">
        <v>811</v>
      </c>
      <c r="C535" s="16" t="s">
        <v>566</v>
      </c>
      <c r="D535" s="17" t="n">
        <v>24498</v>
      </c>
      <c r="E535" s="18" t="s">
        <v>19</v>
      </c>
      <c r="F535" s="19" t="n">
        <v>31</v>
      </c>
      <c r="G535" s="19" t="n">
        <v>35</v>
      </c>
      <c r="H535" s="20" t="n">
        <v>0.5</v>
      </c>
      <c r="I535" s="21" t="n">
        <v>5</v>
      </c>
      <c r="J535" s="22" t="n">
        <v>0.4</v>
      </c>
      <c r="K535" s="22"/>
      <c r="L535" s="22"/>
      <c r="M535" s="22"/>
      <c r="N535" s="22" t="n">
        <f aca="false">SUM(F535:J535)</f>
        <v>71.9</v>
      </c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5" t="n">
        <v>535</v>
      </c>
      <c r="B536" s="16" t="s">
        <v>812</v>
      </c>
      <c r="C536" s="16" t="s">
        <v>160</v>
      </c>
      <c r="D536" s="17" t="n">
        <v>24420</v>
      </c>
      <c r="E536" s="18" t="s">
        <v>337</v>
      </c>
      <c r="F536" s="19" t="n">
        <v>30</v>
      </c>
      <c r="G536" s="19" t="n">
        <v>33</v>
      </c>
      <c r="H536" s="20" t="n">
        <v>0.4</v>
      </c>
      <c r="I536" s="21" t="n">
        <v>8</v>
      </c>
      <c r="J536" s="22" t="n">
        <v>0.5</v>
      </c>
      <c r="K536" s="22"/>
      <c r="L536" s="22"/>
      <c r="M536" s="22"/>
      <c r="N536" s="22" t="n">
        <f aca="false">SUM(F536:J536)</f>
        <v>71.9</v>
      </c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5" t="n">
        <v>536</v>
      </c>
      <c r="B537" s="16" t="s">
        <v>813</v>
      </c>
      <c r="C537" s="16" t="s">
        <v>215</v>
      </c>
      <c r="D537" s="17" t="n">
        <v>24213</v>
      </c>
      <c r="E537" s="18" t="s">
        <v>19</v>
      </c>
      <c r="F537" s="19" t="n">
        <v>28</v>
      </c>
      <c r="G537" s="19" t="n">
        <v>35</v>
      </c>
      <c r="H537" s="20" t="n">
        <v>0.3</v>
      </c>
      <c r="I537" s="21" t="n">
        <v>8</v>
      </c>
      <c r="J537" s="22" t="n">
        <v>0.6</v>
      </c>
      <c r="K537" s="22"/>
      <c r="L537" s="22"/>
      <c r="M537" s="22"/>
      <c r="N537" s="22" t="n">
        <f aca="false">SUM(F537:J537)</f>
        <v>71.9</v>
      </c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5" t="n">
        <v>537</v>
      </c>
      <c r="B538" s="16" t="s">
        <v>814</v>
      </c>
      <c r="C538" s="16" t="s">
        <v>274</v>
      </c>
      <c r="D538" s="17" t="n">
        <v>27388</v>
      </c>
      <c r="E538" s="18" t="s">
        <v>201</v>
      </c>
      <c r="F538" s="19" t="n">
        <v>28</v>
      </c>
      <c r="G538" s="19" t="n">
        <v>37</v>
      </c>
      <c r="H538" s="20" t="n">
        <v>0.4</v>
      </c>
      <c r="I538" s="21" t="n">
        <v>6</v>
      </c>
      <c r="J538" s="22" t="n">
        <v>0.45</v>
      </c>
      <c r="K538" s="22"/>
      <c r="L538" s="22"/>
      <c r="M538" s="22"/>
      <c r="N538" s="22" t="n">
        <f aca="false">SUM(F538:J538)</f>
        <v>71.85</v>
      </c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5" t="n">
        <v>538</v>
      </c>
      <c r="B539" s="16" t="s">
        <v>815</v>
      </c>
      <c r="C539" s="16" t="s">
        <v>566</v>
      </c>
      <c r="D539" s="17" t="n">
        <v>21001</v>
      </c>
      <c r="E539" s="18" t="s">
        <v>816</v>
      </c>
      <c r="F539" s="19" t="n">
        <v>33</v>
      </c>
      <c r="G539" s="19" t="n">
        <v>30</v>
      </c>
      <c r="H539" s="20" t="n">
        <v>0.5</v>
      </c>
      <c r="I539" s="21" t="n">
        <v>8</v>
      </c>
      <c r="J539" s="22" t="n">
        <v>0.35</v>
      </c>
      <c r="K539" s="22"/>
      <c r="L539" s="22"/>
      <c r="M539" s="22"/>
      <c r="N539" s="22" t="n">
        <f aca="false">SUM(F539:J539)</f>
        <v>71.85</v>
      </c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5" t="n">
        <v>539</v>
      </c>
      <c r="B540" s="16" t="s">
        <v>817</v>
      </c>
      <c r="C540" s="16" t="s">
        <v>818</v>
      </c>
      <c r="D540" s="17" t="n">
        <v>24769</v>
      </c>
      <c r="E540" s="18" t="s">
        <v>206</v>
      </c>
      <c r="F540" s="19" t="n">
        <v>31</v>
      </c>
      <c r="G540" s="19" t="n">
        <v>32</v>
      </c>
      <c r="H540" s="20" t="n">
        <v>0.5</v>
      </c>
      <c r="I540" s="21" t="n">
        <v>8</v>
      </c>
      <c r="J540" s="22" t="n">
        <v>0.3</v>
      </c>
      <c r="K540" s="22"/>
      <c r="L540" s="22"/>
      <c r="M540" s="22"/>
      <c r="N540" s="22" t="n">
        <f aca="false">SUM(F540:J540)</f>
        <v>71.8</v>
      </c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5" t="n">
        <v>540</v>
      </c>
      <c r="B541" s="16" t="s">
        <v>226</v>
      </c>
      <c r="C541" s="16" t="s">
        <v>34</v>
      </c>
      <c r="D541" s="17" t="n">
        <v>26844</v>
      </c>
      <c r="E541" s="18" t="s">
        <v>27</v>
      </c>
      <c r="F541" s="19" t="n">
        <v>29</v>
      </c>
      <c r="G541" s="19" t="n">
        <v>34</v>
      </c>
      <c r="H541" s="20" t="n">
        <v>0.5</v>
      </c>
      <c r="I541" s="21" t="n">
        <v>8</v>
      </c>
      <c r="J541" s="22" t="n">
        <v>0.25</v>
      </c>
      <c r="K541" s="22"/>
      <c r="L541" s="22"/>
      <c r="M541" s="22"/>
      <c r="N541" s="22" t="n">
        <f aca="false">SUM(F541:J541)</f>
        <v>71.75</v>
      </c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5" t="n">
        <v>541</v>
      </c>
      <c r="B542" s="16" t="s">
        <v>819</v>
      </c>
      <c r="C542" s="16" t="s">
        <v>150</v>
      </c>
      <c r="D542" s="17" t="n">
        <v>25463</v>
      </c>
      <c r="E542" s="18" t="s">
        <v>201</v>
      </c>
      <c r="F542" s="19" t="n">
        <v>30</v>
      </c>
      <c r="G542" s="19" t="n">
        <v>33</v>
      </c>
      <c r="H542" s="20" t="n">
        <v>0.5</v>
      </c>
      <c r="I542" s="21" t="n">
        <v>8</v>
      </c>
      <c r="J542" s="22" t="n">
        <v>0.25</v>
      </c>
      <c r="K542" s="22"/>
      <c r="L542" s="22"/>
      <c r="M542" s="22"/>
      <c r="N542" s="22" t="n">
        <f aca="false">SUM(F542:J542)</f>
        <v>71.75</v>
      </c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5" t="n">
        <v>542</v>
      </c>
      <c r="B543" s="16" t="s">
        <v>820</v>
      </c>
      <c r="C543" s="16" t="s">
        <v>821</v>
      </c>
      <c r="D543" s="17" t="n">
        <v>27255</v>
      </c>
      <c r="E543" s="18" t="s">
        <v>201</v>
      </c>
      <c r="F543" s="19" t="n">
        <v>29</v>
      </c>
      <c r="G543" s="19" t="n">
        <v>36</v>
      </c>
      <c r="H543" s="20" t="n">
        <v>0.4</v>
      </c>
      <c r="I543" s="21" t="n">
        <v>6</v>
      </c>
      <c r="J543" s="22" t="n">
        <v>0.3</v>
      </c>
      <c r="K543" s="22"/>
      <c r="L543" s="22"/>
      <c r="M543" s="22"/>
      <c r="N543" s="22" t="n">
        <f aca="false">SUM(F543:J543)</f>
        <v>71.7</v>
      </c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5" t="n">
        <v>543</v>
      </c>
      <c r="B544" s="16" t="s">
        <v>607</v>
      </c>
      <c r="C544" s="16" t="s">
        <v>822</v>
      </c>
      <c r="D544" s="17" t="n">
        <v>25655</v>
      </c>
      <c r="E544" s="18" t="s">
        <v>19</v>
      </c>
      <c r="F544" s="19" t="n">
        <v>31</v>
      </c>
      <c r="G544" s="19" t="n">
        <v>32</v>
      </c>
      <c r="H544" s="20" t="n">
        <v>0.5</v>
      </c>
      <c r="I544" s="21" t="n">
        <v>8</v>
      </c>
      <c r="J544" s="22" t="n">
        <v>0.1</v>
      </c>
      <c r="K544" s="22"/>
      <c r="L544" s="22"/>
      <c r="M544" s="22"/>
      <c r="N544" s="22" t="n">
        <f aca="false">SUM(F544:J544)</f>
        <v>71.6</v>
      </c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5" t="n">
        <v>544</v>
      </c>
      <c r="B545" s="16" t="s">
        <v>300</v>
      </c>
      <c r="C545" s="16" t="s">
        <v>320</v>
      </c>
      <c r="D545" s="17" t="n">
        <v>24555</v>
      </c>
      <c r="E545" s="18" t="s">
        <v>27</v>
      </c>
      <c r="F545" s="19" t="n">
        <v>31</v>
      </c>
      <c r="G545" s="19" t="n">
        <v>34</v>
      </c>
      <c r="H545" s="20" t="n">
        <v>0.5</v>
      </c>
      <c r="I545" s="21" t="n">
        <v>6</v>
      </c>
      <c r="J545" s="22" t="n">
        <v>0.1</v>
      </c>
      <c r="K545" s="22"/>
      <c r="L545" s="22"/>
      <c r="M545" s="22"/>
      <c r="N545" s="22" t="n">
        <f aca="false">SUM(F545:J545)</f>
        <v>71.6</v>
      </c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5" t="n">
        <v>545</v>
      </c>
      <c r="B546" s="16" t="s">
        <v>259</v>
      </c>
      <c r="C546" s="16" t="s">
        <v>21</v>
      </c>
      <c r="D546" s="17" t="n">
        <v>24483</v>
      </c>
      <c r="E546" s="18" t="s">
        <v>19</v>
      </c>
      <c r="F546" s="19" t="n">
        <v>29</v>
      </c>
      <c r="G546" s="19" t="n">
        <v>34</v>
      </c>
      <c r="H546" s="20" t="n">
        <v>0.5</v>
      </c>
      <c r="I546" s="21" t="n">
        <v>8</v>
      </c>
      <c r="J546" s="22"/>
      <c r="K546" s="22" t="s">
        <v>39</v>
      </c>
      <c r="L546" s="22"/>
      <c r="M546" s="22"/>
      <c r="N546" s="22" t="n">
        <f aca="false">SUM(F546:J546)</f>
        <v>71.5</v>
      </c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5" t="n">
        <v>546</v>
      </c>
      <c r="B547" s="16" t="s">
        <v>823</v>
      </c>
      <c r="C547" s="16" t="s">
        <v>215</v>
      </c>
      <c r="D547" s="17" t="n">
        <v>24098</v>
      </c>
      <c r="E547" s="18" t="s">
        <v>201</v>
      </c>
      <c r="F547" s="19" t="n">
        <v>32</v>
      </c>
      <c r="G547" s="19" t="n">
        <v>33</v>
      </c>
      <c r="H547" s="20" t="n">
        <v>0.3</v>
      </c>
      <c r="I547" s="21" t="n">
        <v>6</v>
      </c>
      <c r="J547" s="22" t="n">
        <v>0.2</v>
      </c>
      <c r="K547" s="22" t="s">
        <v>39</v>
      </c>
      <c r="L547" s="22"/>
      <c r="M547" s="22"/>
      <c r="N547" s="22" t="n">
        <f aca="false">SUM(F547:J547)</f>
        <v>71.5</v>
      </c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5" t="n">
        <v>547</v>
      </c>
      <c r="B548" s="16" t="s">
        <v>824</v>
      </c>
      <c r="C548" s="16" t="s">
        <v>194</v>
      </c>
      <c r="D548" s="17" t="n">
        <v>27193</v>
      </c>
      <c r="E548" s="18" t="s">
        <v>201</v>
      </c>
      <c r="F548" s="19" t="n">
        <v>29</v>
      </c>
      <c r="G548" s="19" t="n">
        <v>34</v>
      </c>
      <c r="H548" s="20" t="n">
        <v>0.3</v>
      </c>
      <c r="I548" s="21" t="n">
        <v>8</v>
      </c>
      <c r="J548" s="22" t="n">
        <v>0.2</v>
      </c>
      <c r="K548" s="22"/>
      <c r="L548" s="22"/>
      <c r="M548" s="22"/>
      <c r="N548" s="22" t="n">
        <f aca="false">SUM(F548:J548)</f>
        <v>71.5</v>
      </c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5" t="n">
        <v>548</v>
      </c>
      <c r="B549" s="16" t="s">
        <v>825</v>
      </c>
      <c r="C549" s="16" t="s">
        <v>36</v>
      </c>
      <c r="D549" s="17" t="n">
        <v>26867</v>
      </c>
      <c r="E549" s="18" t="s">
        <v>19</v>
      </c>
      <c r="F549" s="19" t="n">
        <v>29</v>
      </c>
      <c r="G549" s="19" t="n">
        <v>36</v>
      </c>
      <c r="H549" s="20" t="n">
        <v>0.5</v>
      </c>
      <c r="I549" s="21" t="n">
        <v>6</v>
      </c>
      <c r="J549" s="22"/>
      <c r="K549" s="22"/>
      <c r="L549" s="22"/>
      <c r="M549" s="22"/>
      <c r="N549" s="22" t="n">
        <f aca="false">SUM(F549:J549)</f>
        <v>71.5</v>
      </c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5" t="n">
        <v>549</v>
      </c>
      <c r="B550" s="16" t="s">
        <v>826</v>
      </c>
      <c r="C550" s="16" t="s">
        <v>727</v>
      </c>
      <c r="D550" s="17" t="n">
        <v>26580</v>
      </c>
      <c r="E550" s="18" t="s">
        <v>19</v>
      </c>
      <c r="F550" s="19" t="n">
        <v>28</v>
      </c>
      <c r="G550" s="19" t="n">
        <v>35</v>
      </c>
      <c r="H550" s="20" t="n">
        <v>0.5</v>
      </c>
      <c r="I550" s="21" t="n">
        <v>8</v>
      </c>
      <c r="J550" s="22"/>
      <c r="K550" s="22"/>
      <c r="L550" s="22"/>
      <c r="M550" s="22"/>
      <c r="N550" s="22" t="n">
        <f aca="false">SUM(F550:J550)</f>
        <v>71.5</v>
      </c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5" t="n">
        <v>550</v>
      </c>
      <c r="B551" s="23" t="s">
        <v>827</v>
      </c>
      <c r="C551" s="23" t="s">
        <v>46</v>
      </c>
      <c r="D551" s="25" t="n">
        <v>26370</v>
      </c>
      <c r="E551" s="26" t="s">
        <v>19</v>
      </c>
      <c r="F551" s="27" t="n">
        <v>28</v>
      </c>
      <c r="G551" s="27" t="n">
        <v>35</v>
      </c>
      <c r="H551" s="28" t="n">
        <v>0.5</v>
      </c>
      <c r="I551" s="29" t="n">
        <v>8</v>
      </c>
      <c r="J551" s="30"/>
      <c r="K551" s="22"/>
      <c r="L551" s="22"/>
      <c r="M551" s="22"/>
      <c r="N551" s="22" t="n">
        <f aca="false">SUM(F551:J551)</f>
        <v>71.5</v>
      </c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5" t="n">
        <v>551</v>
      </c>
      <c r="B552" s="16" t="s">
        <v>828</v>
      </c>
      <c r="C552" s="16" t="s">
        <v>829</v>
      </c>
      <c r="D552" s="17" t="n">
        <v>25251</v>
      </c>
      <c r="E552" s="18" t="s">
        <v>830</v>
      </c>
      <c r="F552" s="19" t="n">
        <v>29</v>
      </c>
      <c r="G552" s="19" t="n">
        <v>34</v>
      </c>
      <c r="H552" s="20" t="n">
        <v>0.5</v>
      </c>
      <c r="I552" s="21" t="n">
        <v>8</v>
      </c>
      <c r="J552" s="22"/>
      <c r="K552" s="22"/>
      <c r="L552" s="22"/>
      <c r="M552" s="22"/>
      <c r="N552" s="22" t="n">
        <f aca="false">SUM(F552:J552)</f>
        <v>71.5</v>
      </c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5" t="n">
        <v>552</v>
      </c>
      <c r="B553" s="16" t="s">
        <v>831</v>
      </c>
      <c r="C553" s="16" t="s">
        <v>208</v>
      </c>
      <c r="D553" s="17" t="n">
        <v>25236</v>
      </c>
      <c r="E553" s="18" t="s">
        <v>201</v>
      </c>
      <c r="F553" s="19" t="n">
        <v>33</v>
      </c>
      <c r="G553" s="19" t="n">
        <v>30</v>
      </c>
      <c r="H553" s="20" t="n">
        <v>0.5</v>
      </c>
      <c r="I553" s="21" t="n">
        <v>8</v>
      </c>
      <c r="J553" s="22"/>
      <c r="K553" s="22"/>
      <c r="L553" s="22"/>
      <c r="M553" s="22"/>
      <c r="N553" s="22" t="n">
        <f aca="false">SUM(F553:J553)</f>
        <v>71.5</v>
      </c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5" t="n">
        <v>553</v>
      </c>
      <c r="B554" s="16" t="s">
        <v>832</v>
      </c>
      <c r="C554" s="16" t="s">
        <v>260</v>
      </c>
      <c r="D554" s="17" t="n">
        <v>25024</v>
      </c>
      <c r="E554" s="18" t="s">
        <v>19</v>
      </c>
      <c r="F554" s="19" t="n">
        <v>33</v>
      </c>
      <c r="G554" s="19" t="n">
        <v>30</v>
      </c>
      <c r="H554" s="20" t="n">
        <v>0.5</v>
      </c>
      <c r="I554" s="21" t="n">
        <v>8</v>
      </c>
      <c r="J554" s="22"/>
      <c r="K554" s="22"/>
      <c r="L554" s="22"/>
      <c r="M554" s="22"/>
      <c r="N554" s="22" t="n">
        <f aca="false">SUM(F554:J554)</f>
        <v>71.5</v>
      </c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5" t="n">
        <v>554</v>
      </c>
      <c r="B555" s="16" t="s">
        <v>833</v>
      </c>
      <c r="C555" s="16" t="s">
        <v>34</v>
      </c>
      <c r="D555" s="17" t="n">
        <v>21551</v>
      </c>
      <c r="E555" s="18" t="s">
        <v>19</v>
      </c>
      <c r="F555" s="19" t="n">
        <v>33</v>
      </c>
      <c r="G555" s="19" t="n">
        <v>32</v>
      </c>
      <c r="H555" s="20" t="n">
        <v>0.5</v>
      </c>
      <c r="I555" s="21" t="n">
        <v>6</v>
      </c>
      <c r="J555" s="22"/>
      <c r="K555" s="22"/>
      <c r="L555" s="22"/>
      <c r="M555" s="22"/>
      <c r="N555" s="22" t="n">
        <f aca="false">SUM(F555:J555)</f>
        <v>71.5</v>
      </c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5" t="n">
        <v>555</v>
      </c>
      <c r="B556" s="16" t="s">
        <v>766</v>
      </c>
      <c r="C556" s="16" t="s">
        <v>834</v>
      </c>
      <c r="D556" s="17" t="n">
        <v>24544</v>
      </c>
      <c r="E556" s="18" t="s">
        <v>19</v>
      </c>
      <c r="F556" s="19" t="n">
        <v>30</v>
      </c>
      <c r="G556" s="19" t="n">
        <v>34</v>
      </c>
      <c r="H556" s="20"/>
      <c r="I556" s="21" t="n">
        <v>6</v>
      </c>
      <c r="J556" s="22" t="n">
        <v>1.45</v>
      </c>
      <c r="K556" s="22"/>
      <c r="L556" s="22"/>
      <c r="M556" s="22"/>
      <c r="N556" s="22" t="n">
        <f aca="false">SUM(F556:J556)</f>
        <v>71.45</v>
      </c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5" t="n">
        <v>556</v>
      </c>
      <c r="B557" s="16" t="s">
        <v>766</v>
      </c>
      <c r="C557" s="16" t="s">
        <v>345</v>
      </c>
      <c r="D557" s="17" t="n">
        <v>24769</v>
      </c>
      <c r="E557" s="18" t="s">
        <v>19</v>
      </c>
      <c r="F557" s="19" t="n">
        <v>28</v>
      </c>
      <c r="G557" s="19" t="n">
        <v>35</v>
      </c>
      <c r="H557" s="20" t="n">
        <v>0.4</v>
      </c>
      <c r="I557" s="21" t="n">
        <v>8</v>
      </c>
      <c r="J557" s="22"/>
      <c r="K557" s="22" t="s">
        <v>55</v>
      </c>
      <c r="L557" s="22"/>
      <c r="M557" s="22"/>
      <c r="N557" s="22" t="n">
        <f aca="false">SUM(F557:J557)</f>
        <v>71.4</v>
      </c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5" t="n">
        <v>557</v>
      </c>
      <c r="B558" s="16" t="s">
        <v>835</v>
      </c>
      <c r="C558" s="16" t="s">
        <v>836</v>
      </c>
      <c r="D558" s="17" t="n">
        <v>23460</v>
      </c>
      <c r="E558" s="18" t="s">
        <v>19</v>
      </c>
      <c r="F558" s="19" t="n">
        <v>28</v>
      </c>
      <c r="G558" s="19" t="n">
        <v>35</v>
      </c>
      <c r="H558" s="20" t="n">
        <v>0.4</v>
      </c>
      <c r="I558" s="21" t="n">
        <v>8</v>
      </c>
      <c r="J558" s="22"/>
      <c r="K558" s="22" t="s">
        <v>39</v>
      </c>
      <c r="L558" s="22"/>
      <c r="M558" s="22"/>
      <c r="N558" s="22" t="n">
        <f aca="false">SUM(F558:J558)</f>
        <v>71.4</v>
      </c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5" t="n">
        <v>558</v>
      </c>
      <c r="B559" s="16" t="s">
        <v>837</v>
      </c>
      <c r="C559" s="16" t="s">
        <v>838</v>
      </c>
      <c r="D559" s="17" t="n">
        <v>25558</v>
      </c>
      <c r="E559" s="18" t="s">
        <v>201</v>
      </c>
      <c r="F559" s="19" t="n">
        <v>28</v>
      </c>
      <c r="G559" s="19" t="n">
        <v>37</v>
      </c>
      <c r="H559" s="20" t="n">
        <v>0.4</v>
      </c>
      <c r="I559" s="21" t="n">
        <v>6</v>
      </c>
      <c r="J559" s="22"/>
      <c r="K559" s="22"/>
      <c r="L559" s="22"/>
      <c r="M559" s="22"/>
      <c r="N559" s="22" t="n">
        <f aca="false">SUM(F559:J559)</f>
        <v>71.4</v>
      </c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5" t="n">
        <v>559</v>
      </c>
      <c r="B560" s="16" t="s">
        <v>131</v>
      </c>
      <c r="C560" s="16" t="s">
        <v>309</v>
      </c>
      <c r="D560" s="17" t="n">
        <v>25242</v>
      </c>
      <c r="E560" s="18" t="s">
        <v>19</v>
      </c>
      <c r="F560" s="19" t="n">
        <v>28</v>
      </c>
      <c r="G560" s="19" t="n">
        <v>37</v>
      </c>
      <c r="H560" s="20" t="n">
        <v>0.4</v>
      </c>
      <c r="I560" s="21" t="n">
        <v>6</v>
      </c>
      <c r="J560" s="22"/>
      <c r="K560" s="22"/>
      <c r="L560" s="22"/>
      <c r="M560" s="22"/>
      <c r="N560" s="22" t="n">
        <f aca="false">SUM(F560:J560)</f>
        <v>71.4</v>
      </c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5" t="n">
        <v>560</v>
      </c>
      <c r="B561" s="16" t="s">
        <v>839</v>
      </c>
      <c r="C561" s="16" t="s">
        <v>326</v>
      </c>
      <c r="D561" s="17" t="n">
        <v>24642</v>
      </c>
      <c r="E561" s="18" t="s">
        <v>840</v>
      </c>
      <c r="F561" s="19" t="n">
        <v>28</v>
      </c>
      <c r="G561" s="19" t="n">
        <v>36</v>
      </c>
      <c r="H561" s="20" t="n">
        <v>0.4</v>
      </c>
      <c r="I561" s="21" t="n">
        <v>6</v>
      </c>
      <c r="J561" s="22" t="n">
        <v>1</v>
      </c>
      <c r="K561" s="22"/>
      <c r="L561" s="22"/>
      <c r="M561" s="22"/>
      <c r="N561" s="22" t="n">
        <f aca="false">SUM(F561:J561)</f>
        <v>71.4</v>
      </c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5" t="n">
        <v>561</v>
      </c>
      <c r="B562" s="16" t="s">
        <v>841</v>
      </c>
      <c r="C562" s="16" t="s">
        <v>391</v>
      </c>
      <c r="D562" s="17" t="n">
        <v>24062</v>
      </c>
      <c r="E562" s="18" t="s">
        <v>19</v>
      </c>
      <c r="F562" s="19" t="n">
        <v>31</v>
      </c>
      <c r="G562" s="19" t="n">
        <v>34</v>
      </c>
      <c r="H562" s="20" t="n">
        <v>0.4</v>
      </c>
      <c r="I562" s="21" t="n">
        <v>6</v>
      </c>
      <c r="J562" s="22"/>
      <c r="K562" s="22"/>
      <c r="L562" s="22"/>
      <c r="M562" s="22"/>
      <c r="N562" s="22" t="n">
        <f aca="false">SUM(F562:J562)</f>
        <v>71.4</v>
      </c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5" t="n">
        <v>562</v>
      </c>
      <c r="B563" s="23" t="s">
        <v>842</v>
      </c>
      <c r="C563" s="23" t="s">
        <v>157</v>
      </c>
      <c r="D563" s="25" t="n">
        <v>22583</v>
      </c>
      <c r="E563" s="26" t="s">
        <v>19</v>
      </c>
      <c r="F563" s="27" t="n">
        <v>28</v>
      </c>
      <c r="G563" s="27" t="n">
        <v>38</v>
      </c>
      <c r="H563" s="28" t="n">
        <v>0.3</v>
      </c>
      <c r="I563" s="29" t="n">
        <v>5</v>
      </c>
      <c r="J563" s="30"/>
      <c r="K563" s="22" t="s">
        <v>55</v>
      </c>
      <c r="L563" s="22"/>
      <c r="M563" s="22"/>
      <c r="N563" s="22" t="n">
        <f aca="false">SUM(F563:J563)</f>
        <v>71.3</v>
      </c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5" t="n">
        <v>563</v>
      </c>
      <c r="B564" s="16" t="s">
        <v>843</v>
      </c>
      <c r="C564" s="16" t="s">
        <v>844</v>
      </c>
      <c r="D564" s="17" t="n">
        <v>26194</v>
      </c>
      <c r="E564" s="18" t="s">
        <v>83</v>
      </c>
      <c r="F564" s="19" t="n">
        <v>28</v>
      </c>
      <c r="G564" s="19" t="n">
        <v>35</v>
      </c>
      <c r="H564" s="20" t="n">
        <v>0.3</v>
      </c>
      <c r="I564" s="21" t="n">
        <v>8</v>
      </c>
      <c r="J564" s="22"/>
      <c r="K564" s="22"/>
      <c r="L564" s="22"/>
      <c r="M564" s="22"/>
      <c r="N564" s="22" t="n">
        <f aca="false">SUM(F564:J564)</f>
        <v>71.3</v>
      </c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5" t="n">
        <v>564</v>
      </c>
      <c r="B565" s="16" t="s">
        <v>845</v>
      </c>
      <c r="C565" s="16" t="s">
        <v>846</v>
      </c>
      <c r="D565" s="17" t="n">
        <v>25097</v>
      </c>
      <c r="E565" s="18" t="s">
        <v>19</v>
      </c>
      <c r="F565" s="19" t="n">
        <v>28</v>
      </c>
      <c r="G565" s="19" t="n">
        <v>37</v>
      </c>
      <c r="H565" s="20" t="n">
        <v>0.3</v>
      </c>
      <c r="I565" s="21" t="n">
        <v>6</v>
      </c>
      <c r="J565" s="22"/>
      <c r="K565" s="22"/>
      <c r="L565" s="22"/>
      <c r="M565" s="22"/>
      <c r="N565" s="22" t="n">
        <f aca="false">SUM(F565:J565)</f>
        <v>71.3</v>
      </c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5" t="n">
        <v>565</v>
      </c>
      <c r="B566" s="16" t="s">
        <v>847</v>
      </c>
      <c r="C566" s="16" t="s">
        <v>57</v>
      </c>
      <c r="D566" s="17" t="n">
        <v>25060</v>
      </c>
      <c r="E566" s="18" t="s">
        <v>22</v>
      </c>
      <c r="F566" s="19" t="n">
        <v>28</v>
      </c>
      <c r="G566" s="19" t="n">
        <v>34</v>
      </c>
      <c r="H566" s="20" t="n">
        <v>0.5</v>
      </c>
      <c r="I566" s="21" t="n">
        <v>8</v>
      </c>
      <c r="J566" s="22" t="n">
        <v>0.8</v>
      </c>
      <c r="K566" s="22"/>
      <c r="L566" s="22"/>
      <c r="M566" s="22"/>
      <c r="N566" s="22" t="n">
        <f aca="false">SUM(F566:J566)</f>
        <v>71.3</v>
      </c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5" t="n">
        <v>566</v>
      </c>
      <c r="B567" s="16" t="s">
        <v>848</v>
      </c>
      <c r="C567" s="16" t="s">
        <v>510</v>
      </c>
      <c r="D567" s="17" t="n">
        <v>20649</v>
      </c>
      <c r="E567" s="18" t="s">
        <v>19</v>
      </c>
      <c r="F567" s="19" t="n">
        <v>32</v>
      </c>
      <c r="G567" s="19" t="n">
        <v>32</v>
      </c>
      <c r="H567" s="20" t="n">
        <v>0.4</v>
      </c>
      <c r="I567" s="21" t="n">
        <v>6</v>
      </c>
      <c r="J567" s="22" t="n">
        <v>0.8</v>
      </c>
      <c r="K567" s="22" t="s">
        <v>55</v>
      </c>
      <c r="L567" s="22"/>
      <c r="M567" s="22"/>
      <c r="N567" s="22" t="n">
        <f aca="false">SUM(F567:J567)</f>
        <v>71.2</v>
      </c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5" t="n">
        <v>567</v>
      </c>
      <c r="B568" s="16" t="s">
        <v>849</v>
      </c>
      <c r="C568" s="16" t="s">
        <v>387</v>
      </c>
      <c r="D568" s="17" t="n">
        <v>19985</v>
      </c>
      <c r="E568" s="18" t="s">
        <v>83</v>
      </c>
      <c r="F568" s="19" t="n">
        <v>32</v>
      </c>
      <c r="G568" s="19" t="n">
        <v>32</v>
      </c>
      <c r="H568" s="20" t="n">
        <v>0.2</v>
      </c>
      <c r="I568" s="21" t="n">
        <v>6</v>
      </c>
      <c r="J568" s="22" t="n">
        <v>1</v>
      </c>
      <c r="K568" s="22" t="s">
        <v>39</v>
      </c>
      <c r="L568" s="22"/>
      <c r="M568" s="22"/>
      <c r="N568" s="22" t="n">
        <f aca="false">SUM(F568:J568)</f>
        <v>71.2</v>
      </c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5" t="n">
        <v>568</v>
      </c>
      <c r="B569" s="16" t="s">
        <v>850</v>
      </c>
      <c r="C569" s="16" t="s">
        <v>851</v>
      </c>
      <c r="D569" s="17" t="n">
        <v>21359</v>
      </c>
      <c r="E569" s="18" t="s">
        <v>852</v>
      </c>
      <c r="F569" s="19" t="n">
        <v>32</v>
      </c>
      <c r="G569" s="19" t="n">
        <v>35</v>
      </c>
      <c r="H569" s="20" t="n">
        <v>0.1</v>
      </c>
      <c r="I569" s="21" t="n">
        <v>4</v>
      </c>
      <c r="J569" s="22"/>
      <c r="K569" s="22" t="s">
        <v>286</v>
      </c>
      <c r="L569" s="22"/>
      <c r="M569" s="22"/>
      <c r="N569" s="22" t="n">
        <f aca="false">SUM(F569:J569)</f>
        <v>71.1</v>
      </c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5" t="n">
        <v>569</v>
      </c>
      <c r="B570" s="16" t="s">
        <v>853</v>
      </c>
      <c r="C570" s="16" t="s">
        <v>854</v>
      </c>
      <c r="D570" s="17" t="n">
        <v>27919</v>
      </c>
      <c r="E570" s="18" t="s">
        <v>19</v>
      </c>
      <c r="F570" s="19" t="n">
        <v>30</v>
      </c>
      <c r="G570" s="19" t="n">
        <v>33</v>
      </c>
      <c r="H570" s="20" t="n">
        <v>0.1</v>
      </c>
      <c r="I570" s="21" t="n">
        <v>8</v>
      </c>
      <c r="J570" s="22"/>
      <c r="K570" s="22"/>
      <c r="L570" s="22"/>
      <c r="M570" s="22"/>
      <c r="N570" s="22" t="n">
        <f aca="false">SUM(F570:J570)</f>
        <v>71.1</v>
      </c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5" t="n">
        <v>570</v>
      </c>
      <c r="B571" s="16" t="s">
        <v>276</v>
      </c>
      <c r="C571" s="16" t="s">
        <v>818</v>
      </c>
      <c r="D571" s="17" t="n">
        <v>26668</v>
      </c>
      <c r="E571" s="18" t="s">
        <v>19</v>
      </c>
      <c r="F571" s="19" t="n">
        <v>31</v>
      </c>
      <c r="G571" s="19" t="n">
        <v>32</v>
      </c>
      <c r="H571" s="20" t="n">
        <v>0.1</v>
      </c>
      <c r="I571" s="21" t="n">
        <v>8</v>
      </c>
      <c r="J571" s="22"/>
      <c r="K571" s="22"/>
      <c r="L571" s="22"/>
      <c r="M571" s="22"/>
      <c r="N571" s="22" t="n">
        <f aca="false">SUM(F571:J571)</f>
        <v>71.1</v>
      </c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5" t="n">
        <v>571</v>
      </c>
      <c r="B572" s="16" t="s">
        <v>648</v>
      </c>
      <c r="C572" s="16" t="s">
        <v>34</v>
      </c>
      <c r="D572" s="17" t="n">
        <v>25960</v>
      </c>
      <c r="E572" s="18" t="s">
        <v>19</v>
      </c>
      <c r="F572" s="19" t="n">
        <v>28</v>
      </c>
      <c r="G572" s="19" t="n">
        <v>35</v>
      </c>
      <c r="H572" s="20"/>
      <c r="I572" s="21" t="n">
        <v>8</v>
      </c>
      <c r="J572" s="22" t="n">
        <v>0.1</v>
      </c>
      <c r="K572" s="22"/>
      <c r="L572" s="22"/>
      <c r="M572" s="22"/>
      <c r="N572" s="22" t="n">
        <f aca="false">SUM(F572:J572)</f>
        <v>71.1</v>
      </c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5" t="n">
        <v>572</v>
      </c>
      <c r="B573" s="16" t="s">
        <v>580</v>
      </c>
      <c r="C573" s="16" t="s">
        <v>855</v>
      </c>
      <c r="D573" s="17" t="n">
        <v>25821</v>
      </c>
      <c r="E573" s="18" t="s">
        <v>108</v>
      </c>
      <c r="F573" s="19" t="n">
        <v>31</v>
      </c>
      <c r="G573" s="19" t="n">
        <v>34</v>
      </c>
      <c r="H573" s="20" t="n">
        <v>0.1</v>
      </c>
      <c r="I573" s="21" t="n">
        <v>6</v>
      </c>
      <c r="J573" s="22"/>
      <c r="K573" s="22"/>
      <c r="L573" s="22"/>
      <c r="M573" s="22"/>
      <c r="N573" s="22" t="n">
        <f aca="false">SUM(F573:J573)</f>
        <v>71.1</v>
      </c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5" t="n">
        <v>573</v>
      </c>
      <c r="B574" s="16" t="s">
        <v>856</v>
      </c>
      <c r="C574" s="16" t="s">
        <v>320</v>
      </c>
      <c r="D574" s="17" t="n">
        <v>26593</v>
      </c>
      <c r="E574" s="18" t="s">
        <v>108</v>
      </c>
      <c r="F574" s="19" t="n">
        <v>33</v>
      </c>
      <c r="G574" s="19" t="n">
        <v>32</v>
      </c>
      <c r="H574" s="20"/>
      <c r="I574" s="21" t="n">
        <v>6</v>
      </c>
      <c r="J574" s="22"/>
      <c r="K574" s="22"/>
      <c r="L574" s="22"/>
      <c r="M574" s="22"/>
      <c r="N574" s="22" t="n">
        <f aca="false">SUM(F574:J574)</f>
        <v>71</v>
      </c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5" t="n">
        <v>574</v>
      </c>
      <c r="B575" s="16" t="s">
        <v>857</v>
      </c>
      <c r="C575" s="16" t="s">
        <v>265</v>
      </c>
      <c r="D575" s="17" t="n">
        <v>26507</v>
      </c>
      <c r="E575" s="18" t="s">
        <v>19</v>
      </c>
      <c r="F575" s="19" t="n">
        <v>30</v>
      </c>
      <c r="G575" s="19" t="n">
        <v>33</v>
      </c>
      <c r="H575" s="20"/>
      <c r="I575" s="21" t="n">
        <v>8</v>
      </c>
      <c r="J575" s="22"/>
      <c r="K575" s="22"/>
      <c r="L575" s="22"/>
      <c r="M575" s="22"/>
      <c r="N575" s="22" t="n">
        <f aca="false">SUM(F575:J575)</f>
        <v>71</v>
      </c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5" t="n">
        <v>575</v>
      </c>
      <c r="B576" s="16" t="s">
        <v>858</v>
      </c>
      <c r="C576" s="16" t="s">
        <v>136</v>
      </c>
      <c r="D576" s="17" t="n">
        <v>25787</v>
      </c>
      <c r="E576" s="18" t="s">
        <v>19</v>
      </c>
      <c r="F576" s="19" t="n">
        <v>31</v>
      </c>
      <c r="G576" s="19" t="n">
        <v>34</v>
      </c>
      <c r="H576" s="20"/>
      <c r="I576" s="21" t="n">
        <v>6</v>
      </c>
      <c r="J576" s="22"/>
      <c r="K576" s="22"/>
      <c r="L576" s="22"/>
      <c r="M576" s="22"/>
      <c r="N576" s="22" t="n">
        <f aca="false">SUM(F576:J576)</f>
        <v>71</v>
      </c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5" t="n">
        <v>576</v>
      </c>
      <c r="B577" s="16" t="s">
        <v>355</v>
      </c>
      <c r="C577" s="16" t="s">
        <v>194</v>
      </c>
      <c r="D577" s="17" t="n">
        <v>25091</v>
      </c>
      <c r="E577" s="18" t="s">
        <v>19</v>
      </c>
      <c r="F577" s="19" t="n">
        <v>28</v>
      </c>
      <c r="G577" s="19" t="n">
        <v>37</v>
      </c>
      <c r="H577" s="20"/>
      <c r="I577" s="21" t="n">
        <v>6</v>
      </c>
      <c r="J577" s="22"/>
      <c r="K577" s="22"/>
      <c r="L577" s="22"/>
      <c r="M577" s="22"/>
      <c r="N577" s="22" t="n">
        <f aca="false">SUM(F577:J577)</f>
        <v>71</v>
      </c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5" t="n">
        <v>577</v>
      </c>
      <c r="B578" s="16" t="s">
        <v>586</v>
      </c>
      <c r="C578" s="16" t="s">
        <v>326</v>
      </c>
      <c r="D578" s="17" t="n">
        <v>24532</v>
      </c>
      <c r="E578" s="18" t="s">
        <v>19</v>
      </c>
      <c r="F578" s="19" t="n">
        <v>28</v>
      </c>
      <c r="G578" s="19" t="n">
        <v>35</v>
      </c>
      <c r="H578" s="20"/>
      <c r="I578" s="21" t="n">
        <v>8</v>
      </c>
      <c r="J578" s="22"/>
      <c r="K578" s="22"/>
      <c r="L578" s="22"/>
      <c r="M578" s="22"/>
      <c r="N578" s="22" t="n">
        <f aca="false">SUM(F578:J578)</f>
        <v>71</v>
      </c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5" t="n">
        <v>578</v>
      </c>
      <c r="B579" s="16" t="s">
        <v>859</v>
      </c>
      <c r="C579" s="16" t="s">
        <v>150</v>
      </c>
      <c r="D579" s="17" t="n">
        <v>23192</v>
      </c>
      <c r="E579" s="18" t="s">
        <v>201</v>
      </c>
      <c r="F579" s="19" t="n">
        <v>28</v>
      </c>
      <c r="G579" s="19" t="n">
        <v>37</v>
      </c>
      <c r="H579" s="20"/>
      <c r="I579" s="21" t="n">
        <v>6</v>
      </c>
      <c r="J579" s="22"/>
      <c r="K579" s="22"/>
      <c r="L579" s="22"/>
      <c r="M579" s="22"/>
      <c r="N579" s="22" t="n">
        <f aca="false">SUM(F579:J579)</f>
        <v>71</v>
      </c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5" t="n">
        <v>579</v>
      </c>
      <c r="B580" s="16" t="s">
        <v>860</v>
      </c>
      <c r="C580" s="16" t="s">
        <v>626</v>
      </c>
      <c r="D580" s="17" t="n">
        <v>22865</v>
      </c>
      <c r="E580" s="18" t="s">
        <v>19</v>
      </c>
      <c r="F580" s="19" t="n">
        <v>28</v>
      </c>
      <c r="G580" s="19" t="n">
        <v>37</v>
      </c>
      <c r="H580" s="20"/>
      <c r="I580" s="21" t="n">
        <v>6</v>
      </c>
      <c r="J580" s="22"/>
      <c r="K580" s="22"/>
      <c r="L580" s="22"/>
      <c r="M580" s="22"/>
      <c r="N580" s="22" t="n">
        <f aca="false">SUM(F580:J580)</f>
        <v>71</v>
      </c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5" t="n">
        <v>580</v>
      </c>
      <c r="B581" s="16" t="s">
        <v>861</v>
      </c>
      <c r="C581" s="16" t="s">
        <v>862</v>
      </c>
      <c r="D581" s="17" t="n">
        <v>22402</v>
      </c>
      <c r="E581" s="18" t="s">
        <v>206</v>
      </c>
      <c r="F581" s="19" t="n">
        <v>28</v>
      </c>
      <c r="G581" s="19" t="n">
        <v>37</v>
      </c>
      <c r="H581" s="20"/>
      <c r="I581" s="21" t="n">
        <v>6</v>
      </c>
      <c r="J581" s="22"/>
      <c r="K581" s="22"/>
      <c r="L581" s="22"/>
      <c r="M581" s="22"/>
      <c r="N581" s="22" t="n">
        <f aca="false">SUM(F581:J581)</f>
        <v>71</v>
      </c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5" t="n">
        <v>581</v>
      </c>
      <c r="B582" s="16" t="s">
        <v>863</v>
      </c>
      <c r="C582" s="16" t="s">
        <v>326</v>
      </c>
      <c r="D582" s="17" t="n">
        <v>25011</v>
      </c>
      <c r="E582" s="18" t="s">
        <v>19</v>
      </c>
      <c r="F582" s="19" t="n">
        <v>28</v>
      </c>
      <c r="G582" s="19" t="n">
        <v>34</v>
      </c>
      <c r="H582" s="20" t="n">
        <v>0.2</v>
      </c>
      <c r="I582" s="21" t="n">
        <v>8</v>
      </c>
      <c r="J582" s="22" t="n">
        <v>0.6</v>
      </c>
      <c r="K582" s="22" t="s">
        <v>39</v>
      </c>
      <c r="L582" s="22"/>
      <c r="M582" s="22"/>
      <c r="N582" s="22" t="n">
        <f aca="false">SUM(F582:J582)</f>
        <v>70.8</v>
      </c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5" t="n">
        <v>582</v>
      </c>
      <c r="B583" s="16" t="s">
        <v>490</v>
      </c>
      <c r="C583" s="16" t="s">
        <v>293</v>
      </c>
      <c r="D583" s="17" t="n">
        <v>24316</v>
      </c>
      <c r="E583" s="18" t="s">
        <v>19</v>
      </c>
      <c r="F583" s="19" t="n">
        <v>30</v>
      </c>
      <c r="G583" s="19" t="n">
        <v>34</v>
      </c>
      <c r="H583" s="20" t="n">
        <v>0.2</v>
      </c>
      <c r="I583" s="21" t="n">
        <v>6</v>
      </c>
      <c r="J583" s="22" t="n">
        <v>0.6</v>
      </c>
      <c r="K583" s="22"/>
      <c r="L583" s="22"/>
      <c r="M583" s="22"/>
      <c r="N583" s="22" t="n">
        <f aca="false">SUM(F583:J583)</f>
        <v>70.8</v>
      </c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5" t="n">
        <v>583</v>
      </c>
      <c r="B584" s="16" t="s">
        <v>864</v>
      </c>
      <c r="C584" s="16" t="s">
        <v>865</v>
      </c>
      <c r="D584" s="17" t="n">
        <v>26891</v>
      </c>
      <c r="E584" s="18" t="s">
        <v>19</v>
      </c>
      <c r="F584" s="19" t="n">
        <v>28</v>
      </c>
      <c r="G584" s="19" t="n">
        <v>34</v>
      </c>
      <c r="H584" s="20" t="n">
        <v>0.5</v>
      </c>
      <c r="I584" s="21" t="n">
        <v>8</v>
      </c>
      <c r="J584" s="22" t="n">
        <v>0.2</v>
      </c>
      <c r="K584" s="22"/>
      <c r="L584" s="22"/>
      <c r="M584" s="22"/>
      <c r="N584" s="22" t="n">
        <f aca="false">SUM(F584:J584)</f>
        <v>70.7</v>
      </c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5" t="n">
        <v>584</v>
      </c>
      <c r="B585" s="16" t="s">
        <v>866</v>
      </c>
      <c r="C585" s="16" t="s">
        <v>708</v>
      </c>
      <c r="D585" s="17" t="n">
        <v>25970</v>
      </c>
      <c r="E585" s="18" t="s">
        <v>27</v>
      </c>
      <c r="F585" s="19" t="n">
        <v>28</v>
      </c>
      <c r="G585" s="19" t="n">
        <v>34</v>
      </c>
      <c r="H585" s="20" t="n">
        <v>0.5</v>
      </c>
      <c r="I585" s="21" t="n">
        <v>8</v>
      </c>
      <c r="J585" s="22" t="n">
        <v>0.2</v>
      </c>
      <c r="K585" s="22"/>
      <c r="L585" s="22"/>
      <c r="M585" s="22"/>
      <c r="N585" s="22" t="n">
        <f aca="false">SUM(F585:J585)</f>
        <v>70.7</v>
      </c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5" t="n">
        <v>585</v>
      </c>
      <c r="B586" s="16" t="s">
        <v>867</v>
      </c>
      <c r="C586" s="16" t="s">
        <v>215</v>
      </c>
      <c r="D586" s="17" t="n">
        <v>22652</v>
      </c>
      <c r="E586" s="18" t="s">
        <v>201</v>
      </c>
      <c r="F586" s="19" t="n">
        <v>30</v>
      </c>
      <c r="G586" s="19" t="n">
        <v>34</v>
      </c>
      <c r="H586" s="20"/>
      <c r="I586" s="21" t="n">
        <v>6</v>
      </c>
      <c r="J586" s="22" t="n">
        <v>0.65</v>
      </c>
      <c r="K586" s="22" t="s">
        <v>868</v>
      </c>
      <c r="L586" s="22" t="s">
        <v>333</v>
      </c>
      <c r="M586" s="22"/>
      <c r="N586" s="22" t="n">
        <f aca="false">SUM(F586:J586)</f>
        <v>70.65</v>
      </c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5" t="n">
        <v>586</v>
      </c>
      <c r="B587" s="16" t="s">
        <v>226</v>
      </c>
      <c r="C587" s="16" t="s">
        <v>168</v>
      </c>
      <c r="D587" s="17" t="n">
        <v>26871</v>
      </c>
      <c r="E587" s="18" t="s">
        <v>27</v>
      </c>
      <c r="F587" s="19" t="n">
        <v>28</v>
      </c>
      <c r="G587" s="19" t="n">
        <v>36</v>
      </c>
      <c r="H587" s="20" t="n">
        <v>0.5</v>
      </c>
      <c r="I587" s="21" t="n">
        <v>6</v>
      </c>
      <c r="J587" s="22" t="n">
        <v>0.1</v>
      </c>
      <c r="K587" s="22"/>
      <c r="L587" s="22"/>
      <c r="M587" s="22"/>
      <c r="N587" s="22" t="n">
        <f aca="false">SUM(F587:J587)</f>
        <v>70.6</v>
      </c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5" t="n">
        <v>587</v>
      </c>
      <c r="B588" s="16" t="s">
        <v>869</v>
      </c>
      <c r="C588" s="16" t="s">
        <v>738</v>
      </c>
      <c r="D588" s="17" t="n">
        <v>21470</v>
      </c>
      <c r="E588" s="18" t="s">
        <v>551</v>
      </c>
      <c r="F588" s="19" t="n">
        <v>31</v>
      </c>
      <c r="G588" s="19" t="n">
        <v>36</v>
      </c>
      <c r="H588" s="20"/>
      <c r="I588" s="21" t="n">
        <v>0.5</v>
      </c>
      <c r="J588" s="22" t="n">
        <v>3.1</v>
      </c>
      <c r="K588" s="22"/>
      <c r="L588" s="22"/>
      <c r="M588" s="22"/>
      <c r="N588" s="22" t="n">
        <f aca="false">SUM(F588:J588)</f>
        <v>70.6</v>
      </c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5" t="n">
        <v>588</v>
      </c>
      <c r="B589" s="16" t="s">
        <v>649</v>
      </c>
      <c r="C589" s="16" t="s">
        <v>157</v>
      </c>
      <c r="D589" s="17" t="n">
        <v>23097</v>
      </c>
      <c r="E589" s="18" t="s">
        <v>19</v>
      </c>
      <c r="F589" s="19" t="n">
        <v>30</v>
      </c>
      <c r="G589" s="19" t="n">
        <v>32</v>
      </c>
      <c r="H589" s="20" t="n">
        <v>0.5</v>
      </c>
      <c r="I589" s="21" t="n">
        <v>8</v>
      </c>
      <c r="J589" s="22"/>
      <c r="K589" s="22" t="s">
        <v>63</v>
      </c>
      <c r="L589" s="22" t="s">
        <v>64</v>
      </c>
      <c r="M589" s="22"/>
      <c r="N589" s="22" t="n">
        <f aca="false">SUM(F589:J589)</f>
        <v>70.5</v>
      </c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5" t="n">
        <v>589</v>
      </c>
      <c r="B590" s="16" t="s">
        <v>870</v>
      </c>
      <c r="C590" s="16" t="s">
        <v>341</v>
      </c>
      <c r="D590" s="17" t="n">
        <v>26396</v>
      </c>
      <c r="E590" s="18" t="s">
        <v>108</v>
      </c>
      <c r="F590" s="19" t="n">
        <v>30</v>
      </c>
      <c r="G590" s="19" t="n">
        <v>32</v>
      </c>
      <c r="H590" s="20" t="n">
        <v>0.5</v>
      </c>
      <c r="I590" s="21" t="n">
        <v>8</v>
      </c>
      <c r="J590" s="22"/>
      <c r="K590" s="22" t="s">
        <v>124</v>
      </c>
      <c r="L590" s="22"/>
      <c r="M590" s="22"/>
      <c r="N590" s="22" t="n">
        <f aca="false">SUM(F590:J590)</f>
        <v>70.5</v>
      </c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5" t="n">
        <v>590</v>
      </c>
      <c r="B591" s="16" t="s">
        <v>871</v>
      </c>
      <c r="C591" s="16" t="s">
        <v>230</v>
      </c>
      <c r="D591" s="17" t="n">
        <v>23371</v>
      </c>
      <c r="E591" s="18" t="s">
        <v>19</v>
      </c>
      <c r="F591" s="19" t="n">
        <v>29</v>
      </c>
      <c r="G591" s="19" t="n">
        <v>33</v>
      </c>
      <c r="H591" s="20" t="n">
        <v>0.5</v>
      </c>
      <c r="I591" s="21" t="n">
        <v>8</v>
      </c>
      <c r="J591" s="22"/>
      <c r="K591" s="22" t="s">
        <v>55</v>
      </c>
      <c r="L591" s="22"/>
      <c r="M591" s="22"/>
      <c r="N591" s="22" t="n">
        <f aca="false">SUM(F591:J591)</f>
        <v>70.5</v>
      </c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5" t="n">
        <v>591</v>
      </c>
      <c r="B592" s="16" t="s">
        <v>872</v>
      </c>
      <c r="C592" s="16" t="s">
        <v>274</v>
      </c>
      <c r="D592" s="17" t="n">
        <v>26269</v>
      </c>
      <c r="E592" s="18" t="s">
        <v>19</v>
      </c>
      <c r="F592" s="19" t="n">
        <v>34</v>
      </c>
      <c r="G592" s="19" t="n">
        <v>28</v>
      </c>
      <c r="H592" s="20" t="n">
        <v>0.5</v>
      </c>
      <c r="I592" s="21" t="n">
        <v>8</v>
      </c>
      <c r="J592" s="22"/>
      <c r="K592" s="22" t="s">
        <v>39</v>
      </c>
      <c r="L592" s="22"/>
      <c r="M592" s="22"/>
      <c r="N592" s="22" t="n">
        <f aca="false">SUM(F592:J592)</f>
        <v>70.5</v>
      </c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5" t="n">
        <v>592</v>
      </c>
      <c r="B593" s="16" t="s">
        <v>873</v>
      </c>
      <c r="C593" s="16" t="s">
        <v>451</v>
      </c>
      <c r="D593" s="17" t="n">
        <v>14447</v>
      </c>
      <c r="E593" s="18" t="s">
        <v>874</v>
      </c>
      <c r="F593" s="19" t="n">
        <v>32</v>
      </c>
      <c r="G593" s="19" t="n">
        <v>32</v>
      </c>
      <c r="H593" s="20" t="n">
        <v>0.5</v>
      </c>
      <c r="I593" s="21" t="n">
        <v>3</v>
      </c>
      <c r="J593" s="22" t="n">
        <v>3</v>
      </c>
      <c r="K593" s="22" t="s">
        <v>39</v>
      </c>
      <c r="L593" s="22"/>
      <c r="M593" s="22"/>
      <c r="N593" s="22" t="n">
        <f aca="false">SUM(F593:J593)</f>
        <v>70.5</v>
      </c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5" t="n">
        <v>593</v>
      </c>
      <c r="B594" s="16" t="s">
        <v>875</v>
      </c>
      <c r="C594" s="16" t="s">
        <v>876</v>
      </c>
      <c r="D594" s="17" t="n">
        <v>27036</v>
      </c>
      <c r="E594" s="18" t="s">
        <v>16</v>
      </c>
      <c r="F594" s="19" t="n">
        <v>28</v>
      </c>
      <c r="G594" s="19" t="n">
        <v>36</v>
      </c>
      <c r="H594" s="20" t="n">
        <v>0.5</v>
      </c>
      <c r="I594" s="21" t="n">
        <v>6</v>
      </c>
      <c r="J594" s="22"/>
      <c r="K594" s="22"/>
      <c r="L594" s="22"/>
      <c r="M594" s="22"/>
      <c r="N594" s="22" t="n">
        <f aca="false">SUM(F594:J594)</f>
        <v>70.5</v>
      </c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5" t="n">
        <v>594</v>
      </c>
      <c r="B595" s="16" t="s">
        <v>877</v>
      </c>
      <c r="C595" s="16" t="s">
        <v>196</v>
      </c>
      <c r="D595" s="17" t="n">
        <v>26426</v>
      </c>
      <c r="E595" s="18" t="s">
        <v>19</v>
      </c>
      <c r="F595" s="19" t="n">
        <v>28</v>
      </c>
      <c r="G595" s="19" t="n">
        <v>36</v>
      </c>
      <c r="H595" s="20" t="n">
        <v>0.5</v>
      </c>
      <c r="I595" s="21" t="n">
        <v>6</v>
      </c>
      <c r="J595" s="22"/>
      <c r="K595" s="22"/>
      <c r="L595" s="22"/>
      <c r="M595" s="22"/>
      <c r="N595" s="22" t="n">
        <f aca="false">SUM(F595:J595)</f>
        <v>70.5</v>
      </c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5" t="n">
        <v>595</v>
      </c>
      <c r="B596" s="16" t="s">
        <v>723</v>
      </c>
      <c r="C596" s="16" t="s">
        <v>245</v>
      </c>
      <c r="D596" s="17" t="n">
        <v>26327</v>
      </c>
      <c r="E596" s="18" t="s">
        <v>27</v>
      </c>
      <c r="F596" s="19" t="n">
        <v>28</v>
      </c>
      <c r="G596" s="19" t="n">
        <v>34</v>
      </c>
      <c r="H596" s="20" t="n">
        <v>0.5</v>
      </c>
      <c r="I596" s="21" t="n">
        <v>8</v>
      </c>
      <c r="J596" s="22"/>
      <c r="K596" s="22"/>
      <c r="L596" s="22"/>
      <c r="M596" s="22"/>
      <c r="N596" s="22" t="n">
        <f aca="false">SUM(F596:J596)</f>
        <v>70.5</v>
      </c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5" t="n">
        <v>596</v>
      </c>
      <c r="B597" s="16" t="s">
        <v>878</v>
      </c>
      <c r="C597" s="16" t="s">
        <v>194</v>
      </c>
      <c r="D597" s="17" t="n">
        <v>25891</v>
      </c>
      <c r="E597" s="18" t="s">
        <v>19</v>
      </c>
      <c r="F597" s="19" t="n">
        <v>28</v>
      </c>
      <c r="G597" s="19" t="n">
        <v>34</v>
      </c>
      <c r="H597" s="20" t="n">
        <v>0.5</v>
      </c>
      <c r="I597" s="21" t="n">
        <v>8</v>
      </c>
      <c r="J597" s="22"/>
      <c r="K597" s="22"/>
      <c r="L597" s="22"/>
      <c r="M597" s="22"/>
      <c r="N597" s="22" t="n">
        <f aca="false">SUM(F597:J597)</f>
        <v>70.5</v>
      </c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5" t="n">
        <v>597</v>
      </c>
      <c r="B598" s="16" t="s">
        <v>879</v>
      </c>
      <c r="C598" s="16" t="s">
        <v>880</v>
      </c>
      <c r="D598" s="17" t="n">
        <v>25320</v>
      </c>
      <c r="E598" s="18" t="s">
        <v>108</v>
      </c>
      <c r="F598" s="19" t="n">
        <v>32</v>
      </c>
      <c r="G598" s="19" t="n">
        <v>30</v>
      </c>
      <c r="H598" s="20" t="n">
        <v>0.5</v>
      </c>
      <c r="I598" s="21" t="n">
        <v>8</v>
      </c>
      <c r="J598" s="22"/>
      <c r="K598" s="22"/>
      <c r="L598" s="22"/>
      <c r="M598" s="22"/>
      <c r="N598" s="22" t="n">
        <f aca="false">SUM(F598:J598)</f>
        <v>70.5</v>
      </c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5" t="n">
        <v>598</v>
      </c>
      <c r="B599" s="16" t="s">
        <v>881</v>
      </c>
      <c r="C599" s="16" t="s">
        <v>882</v>
      </c>
      <c r="D599" s="17" t="n">
        <v>25116</v>
      </c>
      <c r="E599" s="18" t="s">
        <v>19</v>
      </c>
      <c r="F599" s="19" t="n">
        <v>28</v>
      </c>
      <c r="G599" s="19" t="n">
        <v>36</v>
      </c>
      <c r="H599" s="20" t="n">
        <v>0.5</v>
      </c>
      <c r="I599" s="21" t="n">
        <v>6</v>
      </c>
      <c r="J599" s="22"/>
      <c r="K599" s="22"/>
      <c r="L599" s="22"/>
      <c r="M599" s="22"/>
      <c r="N599" s="22" t="n">
        <f aca="false">SUM(F599:J599)</f>
        <v>70.5</v>
      </c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5" t="n">
        <v>599</v>
      </c>
      <c r="B600" s="16" t="s">
        <v>883</v>
      </c>
      <c r="C600" s="16" t="s">
        <v>250</v>
      </c>
      <c r="D600" s="17" t="n">
        <v>24797</v>
      </c>
      <c r="E600" s="18" t="s">
        <v>874</v>
      </c>
      <c r="F600" s="19" t="n">
        <v>30</v>
      </c>
      <c r="G600" s="19" t="n">
        <v>32</v>
      </c>
      <c r="H600" s="20" t="n">
        <v>0.5</v>
      </c>
      <c r="I600" s="21" t="n">
        <v>8</v>
      </c>
      <c r="J600" s="22"/>
      <c r="K600" s="22"/>
      <c r="L600" s="22"/>
      <c r="M600" s="22"/>
      <c r="N600" s="22" t="n">
        <f aca="false">SUM(F600:J600)</f>
        <v>70.5</v>
      </c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5" t="n">
        <v>600</v>
      </c>
      <c r="B601" s="16" t="s">
        <v>884</v>
      </c>
      <c r="C601" s="16" t="s">
        <v>341</v>
      </c>
      <c r="D601" s="17" t="n">
        <v>24493</v>
      </c>
      <c r="E601" s="18" t="s">
        <v>19</v>
      </c>
      <c r="F601" s="19" t="n">
        <v>28</v>
      </c>
      <c r="G601" s="19" t="n">
        <v>34</v>
      </c>
      <c r="H601" s="20" t="n">
        <v>0.5</v>
      </c>
      <c r="I601" s="21" t="n">
        <v>8</v>
      </c>
      <c r="J601" s="22"/>
      <c r="K601" s="22"/>
      <c r="L601" s="22"/>
      <c r="M601" s="22"/>
      <c r="N601" s="22" t="n">
        <f aca="false">SUM(F601:J601)</f>
        <v>70.5</v>
      </c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5" t="n">
        <v>601</v>
      </c>
      <c r="B602" s="16" t="s">
        <v>885</v>
      </c>
      <c r="C602" s="16" t="s">
        <v>886</v>
      </c>
      <c r="D602" s="17" t="n">
        <v>23529</v>
      </c>
      <c r="E602" s="18" t="s">
        <v>235</v>
      </c>
      <c r="F602" s="19" t="n">
        <v>36</v>
      </c>
      <c r="G602" s="19" t="n">
        <v>28</v>
      </c>
      <c r="H602" s="20" t="n">
        <v>0.5</v>
      </c>
      <c r="I602" s="21" t="n">
        <v>6</v>
      </c>
      <c r="J602" s="22"/>
      <c r="K602" s="22"/>
      <c r="L602" s="22"/>
      <c r="M602" s="22"/>
      <c r="N602" s="22" t="n">
        <f aca="false">SUM(F602:J602)</f>
        <v>70.5</v>
      </c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5" t="n">
        <v>602</v>
      </c>
      <c r="B603" s="16" t="s">
        <v>887</v>
      </c>
      <c r="C603" s="16" t="s">
        <v>888</v>
      </c>
      <c r="D603" s="17" t="n">
        <v>26851</v>
      </c>
      <c r="E603" s="18" t="s">
        <v>889</v>
      </c>
      <c r="F603" s="19" t="n">
        <v>34</v>
      </c>
      <c r="G603" s="19" t="n">
        <v>30</v>
      </c>
      <c r="H603" s="20" t="n">
        <v>0.4</v>
      </c>
      <c r="I603" s="21" t="n">
        <v>6</v>
      </c>
      <c r="J603" s="22"/>
      <c r="K603" s="22" t="s">
        <v>39</v>
      </c>
      <c r="L603" s="22"/>
      <c r="M603" s="22"/>
      <c r="N603" s="22" t="n">
        <f aca="false">SUM(F603:J603)</f>
        <v>70.4</v>
      </c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5" t="n">
        <v>603</v>
      </c>
      <c r="B604" s="16" t="s">
        <v>890</v>
      </c>
      <c r="C604" s="16" t="s">
        <v>891</v>
      </c>
      <c r="D604" s="17" t="n">
        <v>26630</v>
      </c>
      <c r="E604" s="18" t="s">
        <v>19</v>
      </c>
      <c r="F604" s="19" t="n">
        <v>28</v>
      </c>
      <c r="G604" s="19" t="n">
        <v>37</v>
      </c>
      <c r="H604" s="20" t="n">
        <v>0.4</v>
      </c>
      <c r="I604" s="21" t="n">
        <v>5</v>
      </c>
      <c r="J604" s="22"/>
      <c r="K604" s="22"/>
      <c r="L604" s="22"/>
      <c r="M604" s="22"/>
      <c r="N604" s="22" t="n">
        <f aca="false">SUM(F604:J604)</f>
        <v>70.4</v>
      </c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5" t="n">
        <v>604</v>
      </c>
      <c r="B605" s="16" t="s">
        <v>892</v>
      </c>
      <c r="C605" s="16" t="s">
        <v>436</v>
      </c>
      <c r="D605" s="17" t="n">
        <v>26367</v>
      </c>
      <c r="E605" s="18" t="s">
        <v>27</v>
      </c>
      <c r="F605" s="19" t="n">
        <v>32</v>
      </c>
      <c r="G605" s="19" t="n">
        <v>30</v>
      </c>
      <c r="H605" s="20" t="n">
        <v>0.4</v>
      </c>
      <c r="I605" s="21" t="n">
        <v>8</v>
      </c>
      <c r="J605" s="22"/>
      <c r="K605" s="22"/>
      <c r="L605" s="22"/>
      <c r="M605" s="22"/>
      <c r="N605" s="22" t="n">
        <f aca="false">SUM(F605:J605)</f>
        <v>70.4</v>
      </c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5" t="n">
        <v>605</v>
      </c>
      <c r="B606" s="16" t="s">
        <v>893</v>
      </c>
      <c r="C606" s="16" t="s">
        <v>194</v>
      </c>
      <c r="D606" s="17" t="n">
        <v>25813</v>
      </c>
      <c r="E606" s="18" t="s">
        <v>19</v>
      </c>
      <c r="F606" s="19" t="n">
        <v>33</v>
      </c>
      <c r="G606" s="19" t="n">
        <v>31</v>
      </c>
      <c r="H606" s="20" t="n">
        <v>0.4</v>
      </c>
      <c r="I606" s="21" t="n">
        <v>6</v>
      </c>
      <c r="J606" s="22"/>
      <c r="K606" s="22"/>
      <c r="L606" s="22"/>
      <c r="M606" s="22"/>
      <c r="N606" s="22" t="n">
        <f aca="false">SUM(F606:J606)</f>
        <v>70.4</v>
      </c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5" t="n">
        <v>606</v>
      </c>
      <c r="B607" s="16" t="s">
        <v>894</v>
      </c>
      <c r="C607" s="16" t="s">
        <v>895</v>
      </c>
      <c r="D607" s="17" t="n">
        <v>25188</v>
      </c>
      <c r="E607" s="18" t="s">
        <v>306</v>
      </c>
      <c r="F607" s="19" t="n">
        <v>30</v>
      </c>
      <c r="G607" s="19" t="n">
        <v>34</v>
      </c>
      <c r="H607" s="20" t="n">
        <v>0.4</v>
      </c>
      <c r="I607" s="21" t="n">
        <v>6</v>
      </c>
      <c r="J607" s="22"/>
      <c r="K607" s="22"/>
      <c r="L607" s="22"/>
      <c r="M607" s="22"/>
      <c r="N607" s="22" t="n">
        <f aca="false">SUM(F607:J607)</f>
        <v>70.4</v>
      </c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5" t="n">
        <v>607</v>
      </c>
      <c r="B608" s="16" t="s">
        <v>68</v>
      </c>
      <c r="C608" s="16" t="s">
        <v>896</v>
      </c>
      <c r="D608" s="17" t="n">
        <v>25116</v>
      </c>
      <c r="E608" s="18" t="s">
        <v>206</v>
      </c>
      <c r="F608" s="19" t="n">
        <v>28</v>
      </c>
      <c r="G608" s="19" t="n">
        <v>34</v>
      </c>
      <c r="H608" s="20" t="n">
        <v>0.4</v>
      </c>
      <c r="I608" s="21" t="n">
        <v>8</v>
      </c>
      <c r="J608" s="22"/>
      <c r="K608" s="22"/>
      <c r="L608" s="22"/>
      <c r="M608" s="22"/>
      <c r="N608" s="22" t="n">
        <f aca="false">SUM(F608:J608)</f>
        <v>70.4</v>
      </c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5" t="n">
        <v>608</v>
      </c>
      <c r="B609" s="16" t="s">
        <v>897</v>
      </c>
      <c r="C609" s="16" t="s">
        <v>274</v>
      </c>
      <c r="D609" s="17" t="n">
        <v>24073</v>
      </c>
      <c r="E609" s="18" t="s">
        <v>19</v>
      </c>
      <c r="F609" s="19" t="n">
        <v>28</v>
      </c>
      <c r="G609" s="19" t="n">
        <v>34</v>
      </c>
      <c r="H609" s="20" t="n">
        <v>0.3</v>
      </c>
      <c r="I609" s="21" t="n">
        <v>8</v>
      </c>
      <c r="J609" s="22"/>
      <c r="K609" s="22" t="s">
        <v>286</v>
      </c>
      <c r="L609" s="22"/>
      <c r="M609" s="22"/>
      <c r="N609" s="22" t="n">
        <f aca="false">SUM(F609:J609)</f>
        <v>70.3</v>
      </c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5" t="n">
        <v>609</v>
      </c>
      <c r="B610" s="16" t="s">
        <v>898</v>
      </c>
      <c r="C610" s="16" t="s">
        <v>529</v>
      </c>
      <c r="D610" s="17" t="n">
        <v>26938</v>
      </c>
      <c r="E610" s="18" t="s">
        <v>19</v>
      </c>
      <c r="F610" s="19" t="n">
        <v>28</v>
      </c>
      <c r="G610" s="19" t="n">
        <v>34</v>
      </c>
      <c r="H610" s="20" t="n">
        <v>0.3</v>
      </c>
      <c r="I610" s="21" t="n">
        <v>8</v>
      </c>
      <c r="J610" s="22"/>
      <c r="K610" s="22"/>
      <c r="L610" s="22"/>
      <c r="M610" s="22"/>
      <c r="N610" s="22" t="n">
        <f aca="false">SUM(F610:J610)</f>
        <v>70.3</v>
      </c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5" t="n">
        <v>610</v>
      </c>
      <c r="B611" s="16" t="s">
        <v>277</v>
      </c>
      <c r="C611" s="16" t="s">
        <v>899</v>
      </c>
      <c r="D611" s="17" t="n">
        <v>25736</v>
      </c>
      <c r="E611" s="18" t="s">
        <v>19</v>
      </c>
      <c r="F611" s="19" t="n">
        <v>29</v>
      </c>
      <c r="G611" s="19" t="n">
        <v>33</v>
      </c>
      <c r="H611" s="20" t="n">
        <v>0.3</v>
      </c>
      <c r="I611" s="21" t="n">
        <v>8</v>
      </c>
      <c r="J611" s="22"/>
      <c r="K611" s="22"/>
      <c r="L611" s="22"/>
      <c r="M611" s="22"/>
      <c r="N611" s="22" t="n">
        <f aca="false">SUM(F611:J611)</f>
        <v>70.3</v>
      </c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5" t="n">
        <v>611</v>
      </c>
      <c r="B612" s="16" t="s">
        <v>900</v>
      </c>
      <c r="C612" s="16" t="s">
        <v>901</v>
      </c>
      <c r="D612" s="17" t="n">
        <v>23463</v>
      </c>
      <c r="E612" s="18" t="s">
        <v>19</v>
      </c>
      <c r="F612" s="19" t="n">
        <v>29</v>
      </c>
      <c r="G612" s="19" t="n">
        <v>33</v>
      </c>
      <c r="H612" s="20"/>
      <c r="I612" s="21" t="n">
        <v>8</v>
      </c>
      <c r="J612" s="22" t="n">
        <v>0.25</v>
      </c>
      <c r="K612" s="22"/>
      <c r="L612" s="22"/>
      <c r="M612" s="22"/>
      <c r="N612" s="22" t="n">
        <f aca="false">SUM(F612:J612)</f>
        <v>70.25</v>
      </c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5" t="n">
        <v>612</v>
      </c>
      <c r="B613" s="16" t="s">
        <v>902</v>
      </c>
      <c r="C613" s="16" t="s">
        <v>903</v>
      </c>
      <c r="D613" s="17" t="n">
        <v>25651</v>
      </c>
      <c r="E613" s="18" t="s">
        <v>19</v>
      </c>
      <c r="F613" s="19" t="n">
        <v>28</v>
      </c>
      <c r="G613" s="19" t="n">
        <v>36</v>
      </c>
      <c r="H613" s="20" t="n">
        <v>0.2</v>
      </c>
      <c r="I613" s="21" t="n">
        <v>6</v>
      </c>
      <c r="J613" s="22"/>
      <c r="K613" s="22" t="s">
        <v>39</v>
      </c>
      <c r="L613" s="22"/>
      <c r="M613" s="22"/>
      <c r="N613" s="22" t="n">
        <f aca="false">SUM(F613:J613)</f>
        <v>70.2</v>
      </c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5" t="n">
        <v>613</v>
      </c>
      <c r="B614" s="16" t="s">
        <v>904</v>
      </c>
      <c r="C614" s="16" t="s">
        <v>905</v>
      </c>
      <c r="D614" s="17" t="n">
        <v>25667</v>
      </c>
      <c r="E614" s="18" t="s">
        <v>19</v>
      </c>
      <c r="F614" s="19" t="n">
        <v>29</v>
      </c>
      <c r="G614" s="19" t="n">
        <v>35</v>
      </c>
      <c r="H614" s="20" t="n">
        <v>0.2</v>
      </c>
      <c r="I614" s="21" t="n">
        <v>6</v>
      </c>
      <c r="J614" s="22"/>
      <c r="K614" s="22"/>
      <c r="L614" s="22"/>
      <c r="M614" s="22"/>
      <c r="N614" s="22" t="n">
        <f aca="false">SUM(F614:J614)</f>
        <v>70.2</v>
      </c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5" t="n">
        <v>614</v>
      </c>
      <c r="B615" s="16" t="s">
        <v>95</v>
      </c>
      <c r="C615" s="16" t="s">
        <v>21</v>
      </c>
      <c r="D615" s="17" t="n">
        <v>24413</v>
      </c>
      <c r="E615" s="18" t="s">
        <v>19</v>
      </c>
      <c r="F615" s="19" t="n">
        <v>29</v>
      </c>
      <c r="G615" s="19" t="n">
        <v>32</v>
      </c>
      <c r="H615" s="20" t="n">
        <v>0.5</v>
      </c>
      <c r="I615" s="21" t="n">
        <v>8</v>
      </c>
      <c r="J615" s="22" t="n">
        <v>0.7</v>
      </c>
      <c r="K615" s="22"/>
      <c r="L615" s="22"/>
      <c r="M615" s="22"/>
      <c r="N615" s="22" t="n">
        <f aca="false">SUM(F615:J615)</f>
        <v>70.2</v>
      </c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5" t="n">
        <v>615</v>
      </c>
      <c r="B616" s="16" t="s">
        <v>259</v>
      </c>
      <c r="C616" s="16" t="s">
        <v>50</v>
      </c>
      <c r="D616" s="17" t="n">
        <v>25853</v>
      </c>
      <c r="E616" s="18" t="s">
        <v>19</v>
      </c>
      <c r="F616" s="19" t="n">
        <v>32</v>
      </c>
      <c r="G616" s="19" t="n">
        <v>32</v>
      </c>
      <c r="H616" s="20" t="n">
        <v>0.1</v>
      </c>
      <c r="I616" s="21" t="n">
        <v>6</v>
      </c>
      <c r="J616" s="22" t="n">
        <v>0.1</v>
      </c>
      <c r="K616" s="22"/>
      <c r="L616" s="22"/>
      <c r="M616" s="22"/>
      <c r="N616" s="22" t="n">
        <f aca="false">SUM(F616:J616)</f>
        <v>70.2</v>
      </c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5" t="n">
        <v>616</v>
      </c>
      <c r="B617" s="16" t="s">
        <v>906</v>
      </c>
      <c r="C617" s="16" t="s">
        <v>168</v>
      </c>
      <c r="D617" s="17" t="n">
        <v>25865</v>
      </c>
      <c r="E617" s="18" t="s">
        <v>16</v>
      </c>
      <c r="F617" s="19" t="n">
        <v>28</v>
      </c>
      <c r="G617" s="19" t="n">
        <v>36</v>
      </c>
      <c r="H617" s="20"/>
      <c r="I617" s="21" t="n">
        <v>6</v>
      </c>
      <c r="J617" s="22" t="n">
        <v>0.1</v>
      </c>
      <c r="K617" s="22"/>
      <c r="L617" s="22"/>
      <c r="M617" s="22"/>
      <c r="N617" s="22" t="n">
        <f aca="false">SUM(F617:J617)</f>
        <v>70.1</v>
      </c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5" t="n">
        <v>617</v>
      </c>
      <c r="B618" s="16" t="s">
        <v>907</v>
      </c>
      <c r="C618" s="16" t="s">
        <v>727</v>
      </c>
      <c r="D618" s="17" t="n">
        <v>23807</v>
      </c>
      <c r="E618" s="18" t="s">
        <v>19</v>
      </c>
      <c r="F618" s="19" t="n">
        <v>28</v>
      </c>
      <c r="G618" s="19" t="n">
        <v>37</v>
      </c>
      <c r="H618" s="20" t="n">
        <v>0.1</v>
      </c>
      <c r="I618" s="21" t="n">
        <v>5</v>
      </c>
      <c r="J618" s="22"/>
      <c r="K618" s="22"/>
      <c r="L618" s="22"/>
      <c r="M618" s="22"/>
      <c r="N618" s="22" t="n">
        <f aca="false">SUM(F618:J618)</f>
        <v>70.1</v>
      </c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5" t="n">
        <v>618</v>
      </c>
      <c r="B619" s="16" t="s">
        <v>908</v>
      </c>
      <c r="C619" s="16" t="s">
        <v>183</v>
      </c>
      <c r="D619" s="17" t="n">
        <v>24291</v>
      </c>
      <c r="E619" s="18" t="s">
        <v>83</v>
      </c>
      <c r="F619" s="19" t="n">
        <v>28</v>
      </c>
      <c r="G619" s="19" t="n">
        <v>35</v>
      </c>
      <c r="H619" s="20" t="n">
        <v>0.5</v>
      </c>
      <c r="I619" s="21" t="n">
        <v>6</v>
      </c>
      <c r="J619" s="22" t="n">
        <v>0.5</v>
      </c>
      <c r="K619" s="22" t="s">
        <v>39</v>
      </c>
      <c r="L619" s="22"/>
      <c r="M619" s="22"/>
      <c r="N619" s="22" t="n">
        <f aca="false">SUM(F619:J619)</f>
        <v>70</v>
      </c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5" t="n">
        <v>619</v>
      </c>
      <c r="B620" s="16" t="s">
        <v>909</v>
      </c>
      <c r="C620" s="16" t="s">
        <v>78</v>
      </c>
      <c r="D620" s="17" t="n">
        <v>26944</v>
      </c>
      <c r="E620" s="18" t="s">
        <v>27</v>
      </c>
      <c r="F620" s="19" t="n">
        <v>34</v>
      </c>
      <c r="G620" s="19" t="n">
        <v>35</v>
      </c>
      <c r="H620" s="20" t="n">
        <v>0.5</v>
      </c>
      <c r="I620" s="21" t="n">
        <v>0.5</v>
      </c>
      <c r="J620" s="22"/>
      <c r="K620" s="22" t="s">
        <v>163</v>
      </c>
      <c r="L620" s="22" t="s">
        <v>333</v>
      </c>
      <c r="M620" s="22"/>
      <c r="N620" s="22" t="n">
        <f aca="false">SUM(F620:J620)</f>
        <v>70</v>
      </c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5" t="n">
        <v>620</v>
      </c>
      <c r="B621" s="16" t="s">
        <v>264</v>
      </c>
      <c r="C621" s="16" t="s">
        <v>208</v>
      </c>
      <c r="D621" s="17" t="n">
        <v>26890</v>
      </c>
      <c r="E621" s="18" t="s">
        <v>19</v>
      </c>
      <c r="F621" s="19" t="n">
        <v>30</v>
      </c>
      <c r="G621" s="19" t="n">
        <v>34</v>
      </c>
      <c r="H621" s="20"/>
      <c r="I621" s="21" t="n">
        <v>6</v>
      </c>
      <c r="J621" s="22"/>
      <c r="K621" s="22"/>
      <c r="L621" s="22"/>
      <c r="M621" s="22"/>
      <c r="N621" s="22" t="n">
        <f aca="false">SUM(F621:J621)</f>
        <v>70</v>
      </c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5" t="n">
        <v>621</v>
      </c>
      <c r="B622" s="16" t="s">
        <v>910</v>
      </c>
      <c r="C622" s="16" t="s">
        <v>57</v>
      </c>
      <c r="D622" s="17" t="n">
        <v>26789</v>
      </c>
      <c r="E622" s="18" t="s">
        <v>99</v>
      </c>
      <c r="F622" s="19" t="n">
        <v>28</v>
      </c>
      <c r="G622" s="19" t="n">
        <v>38</v>
      </c>
      <c r="H622" s="20"/>
      <c r="I622" s="21" t="n">
        <v>4</v>
      </c>
      <c r="J622" s="22"/>
      <c r="K622" s="22"/>
      <c r="L622" s="22"/>
      <c r="M622" s="22"/>
      <c r="N622" s="22" t="n">
        <f aca="false">SUM(F622:J622)</f>
        <v>70</v>
      </c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5" t="n">
        <v>622</v>
      </c>
      <c r="B623" s="16" t="s">
        <v>911</v>
      </c>
      <c r="C623" s="16" t="s">
        <v>912</v>
      </c>
      <c r="D623" s="17" t="n">
        <v>26252</v>
      </c>
      <c r="E623" s="18" t="s">
        <v>201</v>
      </c>
      <c r="F623" s="19" t="n">
        <v>28</v>
      </c>
      <c r="G623" s="19" t="n">
        <v>34</v>
      </c>
      <c r="H623" s="20"/>
      <c r="I623" s="21" t="n">
        <v>8</v>
      </c>
      <c r="J623" s="22"/>
      <c r="K623" s="22"/>
      <c r="L623" s="22"/>
      <c r="M623" s="22"/>
      <c r="N623" s="22" t="n">
        <f aca="false">SUM(F623:J623)</f>
        <v>70</v>
      </c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5" t="n">
        <v>623</v>
      </c>
      <c r="B624" s="16" t="s">
        <v>913</v>
      </c>
      <c r="C624" s="16" t="s">
        <v>914</v>
      </c>
      <c r="D624" s="17" t="n">
        <v>25888</v>
      </c>
      <c r="E624" s="18" t="s">
        <v>19</v>
      </c>
      <c r="F624" s="19" t="n">
        <v>28</v>
      </c>
      <c r="G624" s="19" t="n">
        <v>35</v>
      </c>
      <c r="H624" s="20" t="n">
        <v>0.5</v>
      </c>
      <c r="I624" s="21" t="n">
        <v>6</v>
      </c>
      <c r="J624" s="22" t="n">
        <v>0.5</v>
      </c>
      <c r="K624" s="22"/>
      <c r="L624" s="22"/>
      <c r="M624" s="22"/>
      <c r="N624" s="22" t="n">
        <f aca="false">SUM(F624:J624)</f>
        <v>70</v>
      </c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5" t="n">
        <v>624</v>
      </c>
      <c r="B625" s="16" t="s">
        <v>915</v>
      </c>
      <c r="C625" s="16" t="s">
        <v>916</v>
      </c>
      <c r="D625" s="17" t="n">
        <v>25415</v>
      </c>
      <c r="E625" s="18" t="s">
        <v>19</v>
      </c>
      <c r="F625" s="19" t="n">
        <v>29</v>
      </c>
      <c r="G625" s="19" t="n">
        <v>32</v>
      </c>
      <c r="H625" s="20" t="n">
        <v>0.5</v>
      </c>
      <c r="I625" s="21" t="n">
        <v>8</v>
      </c>
      <c r="J625" s="22" t="n">
        <v>0.5</v>
      </c>
      <c r="K625" s="22"/>
      <c r="L625" s="22"/>
      <c r="M625" s="22"/>
      <c r="N625" s="22" t="n">
        <f aca="false">SUM(F625:J625)</f>
        <v>70</v>
      </c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5" t="n">
        <v>625</v>
      </c>
      <c r="B626" s="16" t="s">
        <v>917</v>
      </c>
      <c r="C626" s="16" t="s">
        <v>215</v>
      </c>
      <c r="D626" s="17" t="n">
        <v>25282</v>
      </c>
      <c r="E626" s="18" t="s">
        <v>19</v>
      </c>
      <c r="F626" s="19" t="n">
        <v>31</v>
      </c>
      <c r="G626" s="19" t="n">
        <v>38</v>
      </c>
      <c r="H626" s="20" t="n">
        <v>0.5</v>
      </c>
      <c r="I626" s="21" t="n">
        <v>0.5</v>
      </c>
      <c r="J626" s="22"/>
      <c r="K626" s="22"/>
      <c r="L626" s="22"/>
      <c r="M626" s="22"/>
      <c r="N626" s="22" t="n">
        <f aca="false">SUM(F626:J626)</f>
        <v>70</v>
      </c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5" t="n">
        <v>626</v>
      </c>
      <c r="B627" s="16" t="s">
        <v>648</v>
      </c>
      <c r="C627" s="16" t="s">
        <v>288</v>
      </c>
      <c r="D627" s="17" t="n">
        <v>23658</v>
      </c>
      <c r="E627" s="18" t="s">
        <v>19</v>
      </c>
      <c r="F627" s="19" t="n">
        <v>28</v>
      </c>
      <c r="G627" s="19" t="n">
        <v>34</v>
      </c>
      <c r="H627" s="20"/>
      <c r="I627" s="21" t="n">
        <v>8</v>
      </c>
      <c r="J627" s="22"/>
      <c r="K627" s="22"/>
      <c r="L627" s="22"/>
      <c r="M627" s="22"/>
      <c r="N627" s="22" t="n">
        <f aca="false">SUM(F627:J627)</f>
        <v>70</v>
      </c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5" t="n">
        <v>627</v>
      </c>
      <c r="B628" s="16" t="s">
        <v>918</v>
      </c>
      <c r="C628" s="16" t="s">
        <v>919</v>
      </c>
      <c r="D628" s="17" t="n">
        <v>23141</v>
      </c>
      <c r="E628" s="18" t="s">
        <v>306</v>
      </c>
      <c r="F628" s="19" t="n">
        <v>28</v>
      </c>
      <c r="G628" s="19" t="n">
        <v>34</v>
      </c>
      <c r="H628" s="20"/>
      <c r="I628" s="21" t="n">
        <v>8</v>
      </c>
      <c r="J628" s="22"/>
      <c r="K628" s="22"/>
      <c r="L628" s="22"/>
      <c r="M628" s="22"/>
      <c r="N628" s="22" t="n">
        <f aca="false">SUM(F628:J628)</f>
        <v>70</v>
      </c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5" t="n">
        <v>628</v>
      </c>
      <c r="B629" s="16" t="s">
        <v>920</v>
      </c>
      <c r="C629" s="16" t="s">
        <v>34</v>
      </c>
      <c r="D629" s="17" t="n">
        <v>22475</v>
      </c>
      <c r="E629" s="18" t="s">
        <v>19</v>
      </c>
      <c r="F629" s="19" t="n">
        <v>28</v>
      </c>
      <c r="G629" s="19" t="n">
        <v>34</v>
      </c>
      <c r="H629" s="20"/>
      <c r="I629" s="21" t="n">
        <v>8</v>
      </c>
      <c r="J629" s="22"/>
      <c r="K629" s="22"/>
      <c r="L629" s="22"/>
      <c r="M629" s="22"/>
      <c r="N629" s="22" t="n">
        <f aca="false">SUM(F629:J629)</f>
        <v>70</v>
      </c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5" t="n">
        <v>629</v>
      </c>
      <c r="B630" s="16" t="s">
        <v>711</v>
      </c>
      <c r="C630" s="16" t="s">
        <v>343</v>
      </c>
      <c r="D630" s="17" t="n">
        <v>20100</v>
      </c>
      <c r="E630" s="24" t="s">
        <v>19</v>
      </c>
      <c r="F630" s="19" t="n">
        <v>34</v>
      </c>
      <c r="G630" s="19" t="n">
        <v>28</v>
      </c>
      <c r="H630" s="20"/>
      <c r="I630" s="21" t="n">
        <v>8</v>
      </c>
      <c r="J630" s="22"/>
      <c r="K630" s="22"/>
      <c r="L630" s="22"/>
      <c r="M630" s="22"/>
      <c r="N630" s="22" t="n">
        <f aca="false">SUM(F630:J630)</f>
        <v>70</v>
      </c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5" t="n">
        <v>630</v>
      </c>
      <c r="B631" s="16" t="s">
        <v>921</v>
      </c>
      <c r="C631" s="16" t="s">
        <v>669</v>
      </c>
      <c r="D631" s="17" t="n">
        <v>26865</v>
      </c>
      <c r="E631" s="18" t="s">
        <v>201</v>
      </c>
      <c r="F631" s="19" t="n">
        <v>31</v>
      </c>
      <c r="G631" s="19" t="n">
        <v>32</v>
      </c>
      <c r="H631" s="20" t="n">
        <v>0.5</v>
      </c>
      <c r="I631" s="21" t="n">
        <v>6</v>
      </c>
      <c r="J631" s="22" t="n">
        <v>0.45</v>
      </c>
      <c r="K631" s="22"/>
      <c r="L631" s="22"/>
      <c r="M631" s="22"/>
      <c r="N631" s="22" t="n">
        <f aca="false">SUM(F631:J631)</f>
        <v>69.95</v>
      </c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5" t="n">
        <v>631</v>
      </c>
      <c r="B632" s="16" t="s">
        <v>922</v>
      </c>
      <c r="C632" s="16" t="s">
        <v>581</v>
      </c>
      <c r="D632" s="17" t="n">
        <v>24972</v>
      </c>
      <c r="E632" s="18" t="s">
        <v>19</v>
      </c>
      <c r="F632" s="19" t="n">
        <v>28</v>
      </c>
      <c r="G632" s="19" t="n">
        <v>35</v>
      </c>
      <c r="H632" s="20" t="n">
        <v>0.5</v>
      </c>
      <c r="I632" s="21" t="n">
        <v>6</v>
      </c>
      <c r="J632" s="22" t="n">
        <v>0.25</v>
      </c>
      <c r="K632" s="22"/>
      <c r="L632" s="22"/>
      <c r="M632" s="22"/>
      <c r="N632" s="22" t="n">
        <f aca="false">SUM(F632:J632)</f>
        <v>69.75</v>
      </c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5" t="n">
        <v>632</v>
      </c>
      <c r="B633" s="16" t="s">
        <v>923</v>
      </c>
      <c r="C633" s="16" t="s">
        <v>675</v>
      </c>
      <c r="D633" s="17" t="n">
        <v>24883</v>
      </c>
      <c r="E633" s="18" t="s">
        <v>19</v>
      </c>
      <c r="F633" s="19" t="n">
        <v>28</v>
      </c>
      <c r="G633" s="19" t="n">
        <v>33</v>
      </c>
      <c r="H633" s="20" t="n">
        <v>0.2</v>
      </c>
      <c r="I633" s="21" t="n">
        <v>8</v>
      </c>
      <c r="J633" s="22" t="n">
        <v>0.5</v>
      </c>
      <c r="K633" s="22" t="s">
        <v>28</v>
      </c>
      <c r="L633" s="22"/>
      <c r="M633" s="22"/>
      <c r="N633" s="22" t="n">
        <f aca="false">SUM(F633:J633)</f>
        <v>69.7</v>
      </c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5" t="n">
        <v>633</v>
      </c>
      <c r="B634" s="16" t="s">
        <v>757</v>
      </c>
      <c r="C634" s="16" t="s">
        <v>432</v>
      </c>
      <c r="D634" s="17" t="n">
        <v>24491</v>
      </c>
      <c r="E634" s="18" t="s">
        <v>108</v>
      </c>
      <c r="F634" s="19" t="n">
        <v>28</v>
      </c>
      <c r="G634" s="19" t="n">
        <v>36</v>
      </c>
      <c r="H634" s="20" t="n">
        <v>0.5</v>
      </c>
      <c r="I634" s="21" t="n">
        <v>5</v>
      </c>
      <c r="J634" s="22" t="n">
        <v>0.2</v>
      </c>
      <c r="K634" s="22"/>
      <c r="L634" s="22"/>
      <c r="M634" s="22"/>
      <c r="N634" s="22" t="n">
        <f aca="false">SUM(F634:J634)</f>
        <v>69.7</v>
      </c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5" t="n">
        <v>634</v>
      </c>
      <c r="B635" s="16" t="s">
        <v>924</v>
      </c>
      <c r="C635" s="16" t="s">
        <v>925</v>
      </c>
      <c r="D635" s="17" t="n">
        <v>23633</v>
      </c>
      <c r="E635" s="18" t="s">
        <v>19</v>
      </c>
      <c r="F635" s="19" t="n">
        <v>31</v>
      </c>
      <c r="G635" s="19" t="n">
        <v>32</v>
      </c>
      <c r="H635" s="20" t="n">
        <v>0.5</v>
      </c>
      <c r="I635" s="21" t="n">
        <v>6</v>
      </c>
      <c r="J635" s="22" t="n">
        <v>0.2</v>
      </c>
      <c r="K635" s="22"/>
      <c r="L635" s="22"/>
      <c r="M635" s="22"/>
      <c r="N635" s="22" t="n">
        <f aca="false">SUM(F635:J635)</f>
        <v>69.7</v>
      </c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3.5" hidden="false" customHeight="true" outlineLevel="0" collapsed="false">
      <c r="A636" s="15" t="n">
        <v>635</v>
      </c>
      <c r="B636" s="16" t="s">
        <v>926</v>
      </c>
      <c r="C636" s="16" t="s">
        <v>927</v>
      </c>
      <c r="D636" s="17" t="n">
        <v>24833</v>
      </c>
      <c r="E636" s="18" t="s">
        <v>108</v>
      </c>
      <c r="F636" s="19" t="n">
        <v>28</v>
      </c>
      <c r="G636" s="19" t="n">
        <v>35</v>
      </c>
      <c r="H636" s="20"/>
      <c r="I636" s="21" t="n">
        <v>6</v>
      </c>
      <c r="J636" s="22" t="n">
        <v>0.65</v>
      </c>
      <c r="K636" s="22"/>
      <c r="L636" s="22"/>
      <c r="M636" s="22"/>
      <c r="N636" s="22" t="n">
        <f aca="false">SUM(F636:J636)</f>
        <v>69.65</v>
      </c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5" t="n">
        <v>636</v>
      </c>
      <c r="B637" s="16" t="s">
        <v>109</v>
      </c>
      <c r="C637" s="16" t="s">
        <v>21</v>
      </c>
      <c r="D637" s="17" t="n">
        <v>24035</v>
      </c>
      <c r="E637" s="18" t="s">
        <v>19</v>
      </c>
      <c r="F637" s="19" t="n">
        <v>30</v>
      </c>
      <c r="G637" s="19" t="n">
        <v>34</v>
      </c>
      <c r="H637" s="20" t="n">
        <v>0.5</v>
      </c>
      <c r="I637" s="21" t="n">
        <v>5</v>
      </c>
      <c r="J637" s="22"/>
      <c r="K637" s="22" t="s">
        <v>55</v>
      </c>
      <c r="L637" s="22"/>
      <c r="M637" s="22"/>
      <c r="N637" s="22" t="n">
        <f aca="false">SUM(F637:J637)</f>
        <v>69.5</v>
      </c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5" t="n">
        <v>637</v>
      </c>
      <c r="B638" s="16" t="s">
        <v>928</v>
      </c>
      <c r="C638" s="16" t="s">
        <v>62</v>
      </c>
      <c r="D638" s="17" t="n">
        <v>16026</v>
      </c>
      <c r="E638" s="18" t="s">
        <v>808</v>
      </c>
      <c r="F638" s="19" t="n">
        <v>30</v>
      </c>
      <c r="G638" s="19" t="n">
        <v>39</v>
      </c>
      <c r="H638" s="20"/>
      <c r="I638" s="21" t="n">
        <v>0.5</v>
      </c>
      <c r="J638" s="22"/>
      <c r="K638" s="22" t="s">
        <v>39</v>
      </c>
      <c r="L638" s="22"/>
      <c r="M638" s="22"/>
      <c r="N638" s="22" t="n">
        <f aca="false">SUM(F638:J638)</f>
        <v>69.5</v>
      </c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5" t="n">
        <v>638</v>
      </c>
      <c r="B639" s="16" t="s">
        <v>929</v>
      </c>
      <c r="C639" s="16" t="s">
        <v>930</v>
      </c>
      <c r="D639" s="17" t="n">
        <v>23826</v>
      </c>
      <c r="E639" s="18" t="s">
        <v>201</v>
      </c>
      <c r="F639" s="19" t="n">
        <v>28</v>
      </c>
      <c r="G639" s="19" t="n">
        <v>35</v>
      </c>
      <c r="H639" s="20" t="n">
        <v>0.3</v>
      </c>
      <c r="I639" s="21" t="n">
        <v>6</v>
      </c>
      <c r="J639" s="22" t="n">
        <v>0.2</v>
      </c>
      <c r="K639" s="22" t="s">
        <v>28</v>
      </c>
      <c r="L639" s="22"/>
      <c r="M639" s="22"/>
      <c r="N639" s="22" t="n">
        <f aca="false">SUM(F639:J639)</f>
        <v>69.5</v>
      </c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5" t="n">
        <v>639</v>
      </c>
      <c r="B640" s="16" t="s">
        <v>229</v>
      </c>
      <c r="C640" s="16" t="s">
        <v>931</v>
      </c>
      <c r="D640" s="17" t="n">
        <v>26870</v>
      </c>
      <c r="E640" s="18" t="s">
        <v>19</v>
      </c>
      <c r="F640" s="19" t="n">
        <v>28</v>
      </c>
      <c r="G640" s="19" t="n">
        <v>33</v>
      </c>
      <c r="H640" s="20" t="n">
        <v>0.5</v>
      </c>
      <c r="I640" s="21" t="n">
        <v>8</v>
      </c>
      <c r="J640" s="22"/>
      <c r="K640" s="22"/>
      <c r="L640" s="22"/>
      <c r="M640" s="22"/>
      <c r="N640" s="22" t="n">
        <f aca="false">SUM(F640:J640)</f>
        <v>69.5</v>
      </c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5" t="n">
        <v>640</v>
      </c>
      <c r="B641" s="16" t="s">
        <v>932</v>
      </c>
      <c r="C641" s="16" t="s">
        <v>933</v>
      </c>
      <c r="D641" s="17" t="n">
        <v>26630</v>
      </c>
      <c r="E641" s="18" t="s">
        <v>19</v>
      </c>
      <c r="F641" s="19" t="n">
        <v>33</v>
      </c>
      <c r="G641" s="19" t="n">
        <v>28</v>
      </c>
      <c r="H641" s="20" t="n">
        <v>0.5</v>
      </c>
      <c r="I641" s="21" t="n">
        <v>8</v>
      </c>
      <c r="J641" s="22"/>
      <c r="K641" s="22"/>
      <c r="L641" s="22"/>
      <c r="M641" s="22"/>
      <c r="N641" s="22" t="n">
        <f aca="false">SUM(F641:J641)</f>
        <v>69.5</v>
      </c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5" t="n">
        <v>641</v>
      </c>
      <c r="B642" s="16" t="s">
        <v>934</v>
      </c>
      <c r="C642" s="16" t="s">
        <v>320</v>
      </c>
      <c r="D642" s="17" t="n">
        <v>25987</v>
      </c>
      <c r="E642" s="18" t="s">
        <v>19</v>
      </c>
      <c r="F642" s="19" t="n">
        <v>28</v>
      </c>
      <c r="G642" s="19" t="n">
        <v>33</v>
      </c>
      <c r="H642" s="20" t="n">
        <v>0.5</v>
      </c>
      <c r="I642" s="21" t="n">
        <v>8</v>
      </c>
      <c r="J642" s="22"/>
      <c r="K642" s="22"/>
      <c r="L642" s="22"/>
      <c r="M642" s="22"/>
      <c r="N642" s="22" t="n">
        <f aca="false">SUM(F642:J642)</f>
        <v>69.5</v>
      </c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5" t="n">
        <v>642</v>
      </c>
      <c r="B643" s="16" t="s">
        <v>427</v>
      </c>
      <c r="C643" s="16" t="s">
        <v>521</v>
      </c>
      <c r="D643" s="17" t="n">
        <v>25894</v>
      </c>
      <c r="E643" s="18" t="s">
        <v>19</v>
      </c>
      <c r="F643" s="19" t="n">
        <v>33</v>
      </c>
      <c r="G643" s="19" t="n">
        <v>28</v>
      </c>
      <c r="H643" s="20" t="n">
        <v>0.5</v>
      </c>
      <c r="I643" s="21" t="n">
        <v>8</v>
      </c>
      <c r="J643" s="22"/>
      <c r="K643" s="22"/>
      <c r="L643" s="22"/>
      <c r="M643" s="22"/>
      <c r="N643" s="22" t="n">
        <f aca="false">SUM(F643:J643)</f>
        <v>69.5</v>
      </c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5" t="n">
        <v>643</v>
      </c>
      <c r="B644" s="16" t="s">
        <v>935</v>
      </c>
      <c r="C644" s="16" t="s">
        <v>432</v>
      </c>
      <c r="D644" s="17" t="n">
        <v>25662</v>
      </c>
      <c r="E644" s="18" t="s">
        <v>27</v>
      </c>
      <c r="F644" s="19" t="n">
        <v>29</v>
      </c>
      <c r="G644" s="19" t="n">
        <v>34</v>
      </c>
      <c r="H644" s="20" t="n">
        <v>0.5</v>
      </c>
      <c r="I644" s="21" t="n">
        <v>6</v>
      </c>
      <c r="J644" s="22"/>
      <c r="K644" s="22"/>
      <c r="L644" s="22"/>
      <c r="M644" s="22"/>
      <c r="N644" s="22" t="n">
        <f aca="false">SUM(F644:J644)</f>
        <v>69.5</v>
      </c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5" t="n">
        <v>644</v>
      </c>
      <c r="B645" s="16" t="s">
        <v>936</v>
      </c>
      <c r="C645" s="16" t="s">
        <v>713</v>
      </c>
      <c r="D645" s="17" t="n">
        <v>25381</v>
      </c>
      <c r="E645" s="18" t="s">
        <v>19</v>
      </c>
      <c r="F645" s="19" t="n">
        <v>33</v>
      </c>
      <c r="G645" s="19" t="n">
        <v>28</v>
      </c>
      <c r="H645" s="20" t="n">
        <v>0.5</v>
      </c>
      <c r="I645" s="21" t="n">
        <v>8</v>
      </c>
      <c r="J645" s="22"/>
      <c r="K645" s="22"/>
      <c r="L645" s="22"/>
      <c r="M645" s="22"/>
      <c r="N645" s="22" t="n">
        <f aca="false">SUM(F645:J645)</f>
        <v>69.5</v>
      </c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5" t="n">
        <v>645</v>
      </c>
      <c r="B646" s="16" t="s">
        <v>937</v>
      </c>
      <c r="C646" s="16" t="s">
        <v>399</v>
      </c>
      <c r="D646" s="17" t="n">
        <v>24435</v>
      </c>
      <c r="E646" s="18" t="s">
        <v>108</v>
      </c>
      <c r="F646" s="19" t="n">
        <v>28</v>
      </c>
      <c r="G646" s="19" t="n">
        <v>35</v>
      </c>
      <c r="H646" s="20" t="n">
        <v>0.5</v>
      </c>
      <c r="I646" s="21" t="n">
        <v>6</v>
      </c>
      <c r="J646" s="22"/>
      <c r="K646" s="22"/>
      <c r="L646" s="22"/>
      <c r="M646" s="22"/>
      <c r="N646" s="22" t="n">
        <f aca="false">SUM(F646:J646)</f>
        <v>69.5</v>
      </c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5" t="n">
        <v>646</v>
      </c>
      <c r="B647" s="16" t="s">
        <v>938</v>
      </c>
      <c r="C647" s="16" t="s">
        <v>939</v>
      </c>
      <c r="D647" s="17" t="n">
        <v>24103</v>
      </c>
      <c r="E647" s="18" t="s">
        <v>19</v>
      </c>
      <c r="F647" s="19" t="n">
        <v>30</v>
      </c>
      <c r="G647" s="19" t="n">
        <v>30</v>
      </c>
      <c r="H647" s="20" t="n">
        <v>0.5</v>
      </c>
      <c r="I647" s="21" t="n">
        <v>8</v>
      </c>
      <c r="J647" s="22" t="n">
        <v>1</v>
      </c>
      <c r="K647" s="22"/>
      <c r="L647" s="22"/>
      <c r="M647" s="22"/>
      <c r="N647" s="22" t="n">
        <f aca="false">SUM(F647:J647)</f>
        <v>69.5</v>
      </c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5" t="n">
        <v>647</v>
      </c>
      <c r="B648" s="16" t="s">
        <v>940</v>
      </c>
      <c r="C648" s="16" t="s">
        <v>919</v>
      </c>
      <c r="D648" s="17" t="n">
        <v>26774</v>
      </c>
      <c r="E648" s="18" t="s">
        <v>941</v>
      </c>
      <c r="F648" s="19" t="n">
        <v>31</v>
      </c>
      <c r="G648" s="19" t="n">
        <v>35</v>
      </c>
      <c r="H648" s="20" t="n">
        <v>0.4</v>
      </c>
      <c r="I648" s="21" t="n">
        <v>3</v>
      </c>
      <c r="J648" s="22"/>
      <c r="K648" s="22"/>
      <c r="L648" s="22"/>
      <c r="M648" s="22"/>
      <c r="N648" s="22" t="n">
        <f aca="false">SUM(F648:J648)</f>
        <v>69.4</v>
      </c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5" t="n">
        <v>648</v>
      </c>
      <c r="B649" s="16" t="s">
        <v>942</v>
      </c>
      <c r="C649" s="16" t="s">
        <v>464</v>
      </c>
      <c r="D649" s="17" t="n">
        <v>26340</v>
      </c>
      <c r="E649" s="18" t="s">
        <v>19</v>
      </c>
      <c r="F649" s="19" t="n">
        <v>28</v>
      </c>
      <c r="G649" s="19" t="n">
        <v>36</v>
      </c>
      <c r="H649" s="20" t="n">
        <v>0.4</v>
      </c>
      <c r="I649" s="21" t="n">
        <v>5</v>
      </c>
      <c r="J649" s="22"/>
      <c r="K649" s="22"/>
      <c r="L649" s="22"/>
      <c r="M649" s="22"/>
      <c r="N649" s="22" t="n">
        <f aca="false">SUM(F649:J649)</f>
        <v>69.4</v>
      </c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5" t="n">
        <v>649</v>
      </c>
      <c r="B650" s="16" t="s">
        <v>943</v>
      </c>
      <c r="C650" s="16" t="s">
        <v>521</v>
      </c>
      <c r="D650" s="17" t="n">
        <v>23794</v>
      </c>
      <c r="E650" s="18" t="s">
        <v>19</v>
      </c>
      <c r="F650" s="19" t="n">
        <v>28</v>
      </c>
      <c r="G650" s="19" t="n">
        <v>35</v>
      </c>
      <c r="H650" s="20" t="n">
        <v>0.3</v>
      </c>
      <c r="I650" s="21" t="n">
        <v>6</v>
      </c>
      <c r="J650" s="22" t="n">
        <v>0.1</v>
      </c>
      <c r="K650" s="22" t="s">
        <v>39</v>
      </c>
      <c r="L650" s="22"/>
      <c r="M650" s="22"/>
      <c r="N650" s="22" t="n">
        <f aca="false">SUM(F650:J650)</f>
        <v>69.4</v>
      </c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5" t="n">
        <v>650</v>
      </c>
      <c r="B651" s="16" t="s">
        <v>944</v>
      </c>
      <c r="C651" s="16" t="s">
        <v>160</v>
      </c>
      <c r="D651" s="17" t="n">
        <v>25070</v>
      </c>
      <c r="E651" s="18" t="s">
        <v>19</v>
      </c>
      <c r="F651" s="19" t="n">
        <v>28</v>
      </c>
      <c r="G651" s="19" t="n">
        <v>35</v>
      </c>
      <c r="H651" s="20" t="n">
        <v>0.3</v>
      </c>
      <c r="I651" s="21" t="n">
        <v>6</v>
      </c>
      <c r="J651" s="22"/>
      <c r="K651" s="22" t="s">
        <v>39</v>
      </c>
      <c r="L651" s="22"/>
      <c r="M651" s="22"/>
      <c r="N651" s="22" t="n">
        <f aca="false">SUM(F651:J651)</f>
        <v>69.3</v>
      </c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5" t="n">
        <v>651</v>
      </c>
      <c r="B652" s="16" t="s">
        <v>945</v>
      </c>
      <c r="C652" s="16" t="s">
        <v>215</v>
      </c>
      <c r="D652" s="17" t="n">
        <v>23758</v>
      </c>
      <c r="E652" s="18" t="s">
        <v>27</v>
      </c>
      <c r="F652" s="19" t="n">
        <v>28</v>
      </c>
      <c r="G652" s="19" t="n">
        <v>33</v>
      </c>
      <c r="H652" s="20" t="n">
        <v>0.3</v>
      </c>
      <c r="I652" s="21" t="n">
        <v>8</v>
      </c>
      <c r="J652" s="22"/>
      <c r="K652" s="22" t="s">
        <v>28</v>
      </c>
      <c r="L652" s="22"/>
      <c r="M652" s="22"/>
      <c r="N652" s="22" t="n">
        <f aca="false">SUM(F652:J652)</f>
        <v>69.3</v>
      </c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5" t="n">
        <v>652</v>
      </c>
      <c r="B653" s="16" t="s">
        <v>946</v>
      </c>
      <c r="C653" s="16" t="s">
        <v>215</v>
      </c>
      <c r="D653" s="17" t="n">
        <v>25379</v>
      </c>
      <c r="E653" s="18" t="s">
        <v>19</v>
      </c>
      <c r="F653" s="19" t="n">
        <v>30</v>
      </c>
      <c r="G653" s="19" t="n">
        <v>36</v>
      </c>
      <c r="H653" s="20" t="n">
        <v>0.1</v>
      </c>
      <c r="I653" s="21" t="n">
        <v>3</v>
      </c>
      <c r="J653" s="22" t="n">
        <v>0.2</v>
      </c>
      <c r="K653" s="22"/>
      <c r="L653" s="22"/>
      <c r="M653" s="22"/>
      <c r="N653" s="22" t="n">
        <f aca="false">SUM(F653:J653)</f>
        <v>69.3</v>
      </c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5" t="n">
        <v>653</v>
      </c>
      <c r="B654" s="16" t="s">
        <v>947</v>
      </c>
      <c r="C654" s="16" t="s">
        <v>948</v>
      </c>
      <c r="D654" s="17" t="n">
        <v>23876</v>
      </c>
      <c r="E654" s="18" t="s">
        <v>19</v>
      </c>
      <c r="F654" s="19" t="n">
        <v>28</v>
      </c>
      <c r="G654" s="19" t="n">
        <v>34</v>
      </c>
      <c r="H654" s="20" t="n">
        <v>0.3</v>
      </c>
      <c r="I654" s="21" t="n">
        <v>6</v>
      </c>
      <c r="J654" s="22" t="n">
        <v>1</v>
      </c>
      <c r="K654" s="22"/>
      <c r="L654" s="22"/>
      <c r="M654" s="22"/>
      <c r="N654" s="22" t="n">
        <f aca="false">SUM(F654:J654)</f>
        <v>69.3</v>
      </c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5" t="n">
        <v>654</v>
      </c>
      <c r="B655" s="16" t="s">
        <v>481</v>
      </c>
      <c r="C655" s="16" t="s">
        <v>179</v>
      </c>
      <c r="D655" s="17" t="n">
        <v>22660</v>
      </c>
      <c r="E655" s="18" t="s">
        <v>19</v>
      </c>
      <c r="F655" s="19" t="n">
        <v>36</v>
      </c>
      <c r="G655" s="19" t="n">
        <v>28</v>
      </c>
      <c r="H655" s="20" t="n">
        <v>0.3</v>
      </c>
      <c r="I655" s="21" t="n">
        <v>5</v>
      </c>
      <c r="J655" s="22"/>
      <c r="K655" s="22"/>
      <c r="L655" s="22"/>
      <c r="M655" s="22"/>
      <c r="N655" s="22" t="n">
        <f aca="false">SUM(F655:J655)</f>
        <v>69.3</v>
      </c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5" t="n">
        <v>655</v>
      </c>
      <c r="B656" s="16" t="s">
        <v>949</v>
      </c>
      <c r="C656" s="16" t="s">
        <v>950</v>
      </c>
      <c r="D656" s="17" t="n">
        <v>24042</v>
      </c>
      <c r="E656" s="18" t="s">
        <v>19</v>
      </c>
      <c r="F656" s="19" t="n">
        <v>30</v>
      </c>
      <c r="G656" s="19" t="n">
        <v>30</v>
      </c>
      <c r="H656" s="20" t="n">
        <v>0.1</v>
      </c>
      <c r="I656" s="21" t="n">
        <v>8</v>
      </c>
      <c r="J656" s="22" t="n">
        <v>1.15</v>
      </c>
      <c r="K656" s="22"/>
      <c r="L656" s="22"/>
      <c r="M656" s="22"/>
      <c r="N656" s="22" t="n">
        <f aca="false">SUM(F656:J656)</f>
        <v>69.25</v>
      </c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5" t="n">
        <v>656</v>
      </c>
      <c r="B657" s="16" t="s">
        <v>211</v>
      </c>
      <c r="C657" s="16" t="s">
        <v>951</v>
      </c>
      <c r="D657" s="17" t="n">
        <v>26021</v>
      </c>
      <c r="E657" s="18" t="s">
        <v>19</v>
      </c>
      <c r="F657" s="19" t="n">
        <v>29</v>
      </c>
      <c r="G657" s="19" t="n">
        <v>35</v>
      </c>
      <c r="H657" s="20"/>
      <c r="I657" s="21" t="n">
        <v>5</v>
      </c>
      <c r="J657" s="22" t="n">
        <v>0.2</v>
      </c>
      <c r="K657" s="22"/>
      <c r="L657" s="22"/>
      <c r="M657" s="22"/>
      <c r="N657" s="22" t="n">
        <f aca="false">SUM(F657:J657)</f>
        <v>69.2</v>
      </c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5" t="n">
        <v>657</v>
      </c>
      <c r="B658" s="16" t="s">
        <v>952</v>
      </c>
      <c r="C658" s="16" t="s">
        <v>50</v>
      </c>
      <c r="D658" s="17" t="n">
        <v>23323</v>
      </c>
      <c r="E658" s="18" t="s">
        <v>19</v>
      </c>
      <c r="F658" s="19" t="n">
        <v>28</v>
      </c>
      <c r="G658" s="19" t="n">
        <v>35</v>
      </c>
      <c r="H658" s="20" t="n">
        <v>0.2</v>
      </c>
      <c r="I658" s="21" t="n">
        <v>6</v>
      </c>
      <c r="J658" s="22"/>
      <c r="K658" s="22"/>
      <c r="L658" s="22"/>
      <c r="M658" s="22"/>
      <c r="N658" s="22" t="n">
        <f aca="false">SUM(F658:J658)</f>
        <v>69.2</v>
      </c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5" t="n">
        <v>658</v>
      </c>
      <c r="B659" s="16" t="s">
        <v>953</v>
      </c>
      <c r="C659" s="16" t="s">
        <v>399</v>
      </c>
      <c r="D659" s="17" t="n">
        <v>26869</v>
      </c>
      <c r="E659" s="18" t="s">
        <v>954</v>
      </c>
      <c r="F659" s="19" t="n">
        <v>29</v>
      </c>
      <c r="G659" s="19" t="n">
        <v>32</v>
      </c>
      <c r="H659" s="20" t="n">
        <v>0.1</v>
      </c>
      <c r="I659" s="21" t="n">
        <v>8</v>
      </c>
      <c r="J659" s="22" t="n">
        <v>0.1</v>
      </c>
      <c r="K659" s="22"/>
      <c r="L659" s="22"/>
      <c r="M659" s="22"/>
      <c r="N659" s="22" t="n">
        <f aca="false">SUM(F659:J659)</f>
        <v>69.2</v>
      </c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5" t="n">
        <v>659</v>
      </c>
      <c r="B660" s="16" t="s">
        <v>955</v>
      </c>
      <c r="C660" s="16" t="s">
        <v>326</v>
      </c>
      <c r="D660" s="17" t="n">
        <v>23913</v>
      </c>
      <c r="E660" s="18" t="s">
        <v>27</v>
      </c>
      <c r="F660" s="19" t="n">
        <v>32</v>
      </c>
      <c r="G660" s="19" t="n">
        <v>32</v>
      </c>
      <c r="H660" s="20" t="n">
        <v>0.1</v>
      </c>
      <c r="I660" s="21" t="n">
        <v>5</v>
      </c>
      <c r="J660" s="22"/>
      <c r="K660" s="22" t="s">
        <v>39</v>
      </c>
      <c r="L660" s="22"/>
      <c r="M660" s="22"/>
      <c r="N660" s="22" t="n">
        <f aca="false">SUM(F660:J660)</f>
        <v>69.1</v>
      </c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5" t="n">
        <v>660</v>
      </c>
      <c r="B661" s="16" t="s">
        <v>325</v>
      </c>
      <c r="C661" s="16" t="s">
        <v>223</v>
      </c>
      <c r="D661" s="17" t="n">
        <v>25820</v>
      </c>
      <c r="E661" s="18" t="s">
        <v>19</v>
      </c>
      <c r="F661" s="19" t="n">
        <v>28</v>
      </c>
      <c r="G661" s="19" t="n">
        <v>33</v>
      </c>
      <c r="H661" s="20" t="n">
        <v>0.1</v>
      </c>
      <c r="I661" s="21" t="n">
        <v>8</v>
      </c>
      <c r="J661" s="22"/>
      <c r="K661" s="22"/>
      <c r="L661" s="22"/>
      <c r="M661" s="22"/>
      <c r="N661" s="22" t="n">
        <f aca="false">SUM(F661:J661)</f>
        <v>69.1</v>
      </c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5" t="n">
        <v>661</v>
      </c>
      <c r="B662" s="16" t="s">
        <v>956</v>
      </c>
      <c r="C662" s="16" t="s">
        <v>377</v>
      </c>
      <c r="D662" s="17" t="n">
        <v>23582</v>
      </c>
      <c r="E662" s="18" t="s">
        <v>22</v>
      </c>
      <c r="F662" s="19" t="n">
        <v>28</v>
      </c>
      <c r="G662" s="19" t="n">
        <v>35</v>
      </c>
      <c r="H662" s="20" t="n">
        <v>0.1</v>
      </c>
      <c r="I662" s="21" t="n">
        <v>6</v>
      </c>
      <c r="J662" s="22"/>
      <c r="K662" s="22"/>
      <c r="L662" s="22"/>
      <c r="M662" s="22"/>
      <c r="N662" s="22" t="n">
        <f aca="false">SUM(F662:J662)</f>
        <v>69.1</v>
      </c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5" t="n">
        <v>662</v>
      </c>
      <c r="B663" s="16" t="s">
        <v>957</v>
      </c>
      <c r="C663" s="16" t="s">
        <v>326</v>
      </c>
      <c r="D663" s="17" t="n">
        <v>20410</v>
      </c>
      <c r="E663" s="18" t="s">
        <v>19</v>
      </c>
      <c r="F663" s="19" t="n">
        <v>30</v>
      </c>
      <c r="G663" s="19" t="n">
        <v>33</v>
      </c>
      <c r="H663" s="20"/>
      <c r="I663" s="21" t="n">
        <v>6</v>
      </c>
      <c r="J663" s="22"/>
      <c r="K663" s="22" t="s">
        <v>55</v>
      </c>
      <c r="L663" s="22"/>
      <c r="M663" s="22"/>
      <c r="N663" s="22" t="n">
        <f aca="false">SUM(F663:J663)</f>
        <v>69</v>
      </c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5" t="n">
        <v>663</v>
      </c>
      <c r="B664" s="16" t="s">
        <v>958</v>
      </c>
      <c r="C664" s="16" t="s">
        <v>362</v>
      </c>
      <c r="D664" s="17" t="n">
        <v>24007</v>
      </c>
      <c r="E664" s="18" t="s">
        <v>19</v>
      </c>
      <c r="F664" s="19" t="n">
        <v>31</v>
      </c>
      <c r="G664" s="19" t="n">
        <v>32</v>
      </c>
      <c r="H664" s="20"/>
      <c r="I664" s="21" t="n">
        <v>6</v>
      </c>
      <c r="J664" s="22"/>
      <c r="K664" s="22" t="s">
        <v>39</v>
      </c>
      <c r="L664" s="22"/>
      <c r="M664" s="22"/>
      <c r="N664" s="22" t="n">
        <f aca="false">SUM(F664:J664)</f>
        <v>69</v>
      </c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5" t="n">
        <v>664</v>
      </c>
      <c r="B665" s="16" t="s">
        <v>959</v>
      </c>
      <c r="C665" s="16" t="s">
        <v>50</v>
      </c>
      <c r="D665" s="17" t="n">
        <v>27209</v>
      </c>
      <c r="E665" s="18" t="s">
        <v>19</v>
      </c>
      <c r="F665" s="19" t="n">
        <v>32</v>
      </c>
      <c r="G665" s="19" t="n">
        <v>29</v>
      </c>
      <c r="H665" s="20"/>
      <c r="I665" s="21" t="n">
        <v>8</v>
      </c>
      <c r="J665" s="22"/>
      <c r="K665" s="22"/>
      <c r="L665" s="22"/>
      <c r="M665" s="22"/>
      <c r="N665" s="22" t="n">
        <f aca="false">SUM(F665:J665)</f>
        <v>69</v>
      </c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5" t="n">
        <v>665</v>
      </c>
      <c r="B666" s="16" t="s">
        <v>81</v>
      </c>
      <c r="C666" s="16" t="s">
        <v>34</v>
      </c>
      <c r="D666" s="17" t="n">
        <v>26422</v>
      </c>
      <c r="E666" s="18" t="s">
        <v>83</v>
      </c>
      <c r="F666" s="19" t="n">
        <v>28</v>
      </c>
      <c r="G666" s="19" t="n">
        <v>35</v>
      </c>
      <c r="H666" s="20"/>
      <c r="I666" s="21" t="n">
        <v>6</v>
      </c>
      <c r="J666" s="22"/>
      <c r="K666" s="22"/>
      <c r="L666" s="22"/>
      <c r="M666" s="22"/>
      <c r="N666" s="22" t="n">
        <f aca="false">SUM(F666:J666)</f>
        <v>69</v>
      </c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5" t="n">
        <v>666</v>
      </c>
      <c r="B667" s="16" t="s">
        <v>960</v>
      </c>
      <c r="C667" s="16" t="s">
        <v>215</v>
      </c>
      <c r="D667" s="17" t="n">
        <v>23477</v>
      </c>
      <c r="E667" s="18" t="s">
        <v>206</v>
      </c>
      <c r="F667" s="19" t="n">
        <v>29</v>
      </c>
      <c r="G667" s="19" t="n">
        <v>35</v>
      </c>
      <c r="H667" s="20"/>
      <c r="I667" s="21" t="n">
        <v>5</v>
      </c>
      <c r="J667" s="22"/>
      <c r="K667" s="22"/>
      <c r="L667" s="22"/>
      <c r="M667" s="22"/>
      <c r="N667" s="22" t="n">
        <f aca="false">SUM(F667:J667)</f>
        <v>69</v>
      </c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5" t="n">
        <v>667</v>
      </c>
      <c r="B668" s="16" t="s">
        <v>961</v>
      </c>
      <c r="C668" s="16" t="s">
        <v>221</v>
      </c>
      <c r="D668" s="17" t="n">
        <v>26061</v>
      </c>
      <c r="E668" s="18" t="s">
        <v>108</v>
      </c>
      <c r="F668" s="19" t="n">
        <v>28</v>
      </c>
      <c r="G668" s="19" t="n">
        <v>34</v>
      </c>
      <c r="H668" s="20" t="n">
        <v>0.2</v>
      </c>
      <c r="I668" s="21" t="n">
        <v>6</v>
      </c>
      <c r="J668" s="22" t="n">
        <v>0.75</v>
      </c>
      <c r="K668" s="22"/>
      <c r="L668" s="22"/>
      <c r="M668" s="22"/>
      <c r="N668" s="22" t="n">
        <f aca="false">SUM(F668:J668)</f>
        <v>68.95</v>
      </c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5" t="n">
        <v>668</v>
      </c>
      <c r="B669" s="16" t="s">
        <v>962</v>
      </c>
      <c r="C669" s="16" t="s">
        <v>963</v>
      </c>
      <c r="D669" s="17" t="n">
        <v>25847</v>
      </c>
      <c r="E669" s="18" t="s">
        <v>235</v>
      </c>
      <c r="F669" s="19" t="n">
        <v>28</v>
      </c>
      <c r="G669" s="19" t="n">
        <v>40</v>
      </c>
      <c r="H669" s="20" t="n">
        <v>0.4</v>
      </c>
      <c r="I669" s="21" t="n">
        <v>0.5</v>
      </c>
      <c r="J669" s="22"/>
      <c r="K669" s="22"/>
      <c r="L669" s="22"/>
      <c r="M669" s="22"/>
      <c r="N669" s="22" t="n">
        <f aca="false">SUM(F669:J669)</f>
        <v>68.9</v>
      </c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5" t="n">
        <v>669</v>
      </c>
      <c r="B670" s="16" t="s">
        <v>964</v>
      </c>
      <c r="C670" s="16" t="s">
        <v>396</v>
      </c>
      <c r="D670" s="17" t="n">
        <v>24673</v>
      </c>
      <c r="E670" s="18" t="s">
        <v>27</v>
      </c>
      <c r="F670" s="19" t="n">
        <v>28</v>
      </c>
      <c r="G670" s="19" t="n">
        <v>40</v>
      </c>
      <c r="H670" s="20" t="n">
        <v>0.4</v>
      </c>
      <c r="I670" s="21" t="n">
        <v>0.5</v>
      </c>
      <c r="J670" s="22"/>
      <c r="K670" s="22"/>
      <c r="L670" s="22"/>
      <c r="M670" s="22"/>
      <c r="N670" s="22" t="n">
        <f aca="false">SUM(F670:J670)</f>
        <v>68.9</v>
      </c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5" t="n">
        <v>670</v>
      </c>
      <c r="B671" s="16" t="s">
        <v>412</v>
      </c>
      <c r="C671" s="16" t="s">
        <v>138</v>
      </c>
      <c r="D671" s="17" t="n">
        <v>26822</v>
      </c>
      <c r="E671" s="18" t="s">
        <v>22</v>
      </c>
      <c r="F671" s="19" t="n">
        <v>29</v>
      </c>
      <c r="G671" s="19" t="n">
        <v>39</v>
      </c>
      <c r="H671" s="20" t="n">
        <v>0.3</v>
      </c>
      <c r="I671" s="21" t="n">
        <v>0.5</v>
      </c>
      <c r="J671" s="22"/>
      <c r="K671" s="22"/>
      <c r="L671" s="22"/>
      <c r="M671" s="22"/>
      <c r="N671" s="22" t="n">
        <f aca="false">SUM(F671:J671)</f>
        <v>68.8</v>
      </c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5" t="n">
        <v>671</v>
      </c>
      <c r="B672" s="16" t="s">
        <v>965</v>
      </c>
      <c r="C672" s="16" t="s">
        <v>966</v>
      </c>
      <c r="D672" s="17" t="n">
        <v>23714</v>
      </c>
      <c r="E672" s="18" t="s">
        <v>151</v>
      </c>
      <c r="F672" s="19" t="n">
        <v>29</v>
      </c>
      <c r="G672" s="19" t="n">
        <v>33</v>
      </c>
      <c r="H672" s="20" t="n">
        <v>0.3</v>
      </c>
      <c r="I672" s="21" t="n">
        <v>6</v>
      </c>
      <c r="J672" s="22" t="n">
        <v>0.5</v>
      </c>
      <c r="K672" s="22"/>
      <c r="L672" s="22"/>
      <c r="M672" s="22"/>
      <c r="N672" s="22" t="n">
        <f aca="false">SUM(F672:J672)</f>
        <v>68.8</v>
      </c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5" t="n">
        <v>672</v>
      </c>
      <c r="B673" s="16" t="s">
        <v>967</v>
      </c>
      <c r="C673" s="16" t="s">
        <v>968</v>
      </c>
      <c r="D673" s="17" t="n">
        <v>26090</v>
      </c>
      <c r="E673" s="18" t="s">
        <v>19</v>
      </c>
      <c r="F673" s="19" t="n">
        <v>40</v>
      </c>
      <c r="G673" s="19" t="n">
        <v>28</v>
      </c>
      <c r="H673" s="20" t="n">
        <v>0.2</v>
      </c>
      <c r="I673" s="21" t="n">
        <v>0.5</v>
      </c>
      <c r="J673" s="22"/>
      <c r="K673" s="22"/>
      <c r="L673" s="22"/>
      <c r="M673" s="22"/>
      <c r="N673" s="22" t="n">
        <f aca="false">SUM(F673:J673)</f>
        <v>68.7</v>
      </c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5" t="n">
        <v>673</v>
      </c>
      <c r="B674" s="23" t="s">
        <v>969</v>
      </c>
      <c r="C674" s="23" t="s">
        <v>916</v>
      </c>
      <c r="D674" s="25" t="n">
        <v>25876</v>
      </c>
      <c r="E674" s="26" t="s">
        <v>19</v>
      </c>
      <c r="F674" s="27" t="n">
        <v>28</v>
      </c>
      <c r="G674" s="27" t="n">
        <v>35</v>
      </c>
      <c r="H674" s="28" t="n">
        <v>0.5</v>
      </c>
      <c r="I674" s="29" t="n">
        <v>5</v>
      </c>
      <c r="J674" s="34" t="n">
        <v>0.2</v>
      </c>
      <c r="K674" s="22"/>
      <c r="L674" s="22"/>
      <c r="M674" s="22"/>
      <c r="N674" s="22" t="n">
        <f aca="false">SUM(F674:J674)</f>
        <v>68.7</v>
      </c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5" t="n">
        <v>674</v>
      </c>
      <c r="B675" s="16" t="s">
        <v>970</v>
      </c>
      <c r="C675" s="16" t="s">
        <v>223</v>
      </c>
      <c r="D675" s="17" t="n">
        <v>27006</v>
      </c>
      <c r="E675" s="18" t="s">
        <v>19</v>
      </c>
      <c r="F675" s="19" t="n">
        <v>28</v>
      </c>
      <c r="G675" s="19" t="n">
        <v>32</v>
      </c>
      <c r="H675" s="20" t="n">
        <v>0.4</v>
      </c>
      <c r="I675" s="21" t="n">
        <v>8</v>
      </c>
      <c r="J675" s="22" t="n">
        <v>0.2</v>
      </c>
      <c r="K675" s="22"/>
      <c r="L675" s="22"/>
      <c r="M675" s="22"/>
      <c r="N675" s="22" t="n">
        <f aca="false">SUM(F675:J675)</f>
        <v>68.6</v>
      </c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5" t="n">
        <v>675</v>
      </c>
      <c r="B676" s="16" t="s">
        <v>971</v>
      </c>
      <c r="C676" s="16" t="s">
        <v>972</v>
      </c>
      <c r="D676" s="17" t="n">
        <v>25319</v>
      </c>
      <c r="E676" s="18" t="s">
        <v>19</v>
      </c>
      <c r="F676" s="19" t="n">
        <v>28</v>
      </c>
      <c r="G676" s="19" t="n">
        <v>34</v>
      </c>
      <c r="H676" s="20"/>
      <c r="I676" s="21" t="n">
        <v>6</v>
      </c>
      <c r="J676" s="22" t="n">
        <v>0.6</v>
      </c>
      <c r="K676" s="22"/>
      <c r="L676" s="22"/>
      <c r="M676" s="22"/>
      <c r="N676" s="22" t="n">
        <f aca="false">SUM(F676:J676)</f>
        <v>68.6</v>
      </c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5" t="n">
        <v>676</v>
      </c>
      <c r="B677" s="16" t="s">
        <v>973</v>
      </c>
      <c r="C677" s="16" t="s">
        <v>974</v>
      </c>
      <c r="D677" s="17" t="n">
        <v>25061</v>
      </c>
      <c r="E677" s="18" t="s">
        <v>201</v>
      </c>
      <c r="F677" s="19" t="n">
        <v>31</v>
      </c>
      <c r="G677" s="19" t="n">
        <v>29</v>
      </c>
      <c r="H677" s="20" t="n">
        <v>0.5</v>
      </c>
      <c r="I677" s="21" t="n">
        <v>8</v>
      </c>
      <c r="J677" s="22" t="n">
        <v>0.1</v>
      </c>
      <c r="K677" s="22"/>
      <c r="L677" s="22"/>
      <c r="M677" s="22"/>
      <c r="N677" s="22" t="n">
        <f aca="false">SUM(F677:J677)</f>
        <v>68.6</v>
      </c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5" t="n">
        <v>677</v>
      </c>
      <c r="B678" s="16" t="s">
        <v>586</v>
      </c>
      <c r="C678" s="16" t="s">
        <v>245</v>
      </c>
      <c r="D678" s="17" t="n">
        <v>26863</v>
      </c>
      <c r="E678" s="18" t="s">
        <v>19</v>
      </c>
      <c r="F678" s="19" t="n">
        <v>31</v>
      </c>
      <c r="G678" s="19" t="n">
        <v>29</v>
      </c>
      <c r="H678" s="20" t="n">
        <v>0.5</v>
      </c>
      <c r="I678" s="21" t="n">
        <v>8</v>
      </c>
      <c r="J678" s="22"/>
      <c r="K678" s="22"/>
      <c r="L678" s="22"/>
      <c r="M678" s="22"/>
      <c r="N678" s="22" t="n">
        <f aca="false">SUM(F678:J678)</f>
        <v>68.5</v>
      </c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5" t="n">
        <v>678</v>
      </c>
      <c r="B679" s="16" t="s">
        <v>388</v>
      </c>
      <c r="C679" s="16" t="s">
        <v>130</v>
      </c>
      <c r="D679" s="17" t="n">
        <v>26839</v>
      </c>
      <c r="E679" s="18" t="s">
        <v>19</v>
      </c>
      <c r="F679" s="19" t="n">
        <v>28</v>
      </c>
      <c r="G679" s="19" t="n">
        <v>40</v>
      </c>
      <c r="H679" s="20"/>
      <c r="I679" s="21" t="n">
        <v>0.5</v>
      </c>
      <c r="J679" s="22"/>
      <c r="K679" s="22"/>
      <c r="L679" s="22"/>
      <c r="M679" s="22"/>
      <c r="N679" s="22" t="n">
        <f aca="false">SUM(F679:J679)</f>
        <v>68.5</v>
      </c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5" t="n">
        <v>679</v>
      </c>
      <c r="B680" s="16" t="s">
        <v>975</v>
      </c>
      <c r="C680" s="16" t="s">
        <v>976</v>
      </c>
      <c r="D680" s="17" t="n">
        <v>26502</v>
      </c>
      <c r="E680" s="18" t="s">
        <v>99</v>
      </c>
      <c r="F680" s="19" t="n">
        <v>28</v>
      </c>
      <c r="G680" s="19" t="n">
        <v>32</v>
      </c>
      <c r="H680" s="20" t="n">
        <v>0.5</v>
      </c>
      <c r="I680" s="21" t="n">
        <v>8</v>
      </c>
      <c r="J680" s="22"/>
      <c r="K680" s="22"/>
      <c r="L680" s="22"/>
      <c r="M680" s="22"/>
      <c r="N680" s="22" t="n">
        <f aca="false">SUM(F680:J680)</f>
        <v>68.5</v>
      </c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5" t="n">
        <v>680</v>
      </c>
      <c r="B681" s="16" t="s">
        <v>977</v>
      </c>
      <c r="C681" s="16" t="s">
        <v>215</v>
      </c>
      <c r="D681" s="17" t="n">
        <v>26249</v>
      </c>
      <c r="E681" s="18" t="s">
        <v>19</v>
      </c>
      <c r="F681" s="19" t="n">
        <v>30</v>
      </c>
      <c r="G681" s="19" t="n">
        <v>30</v>
      </c>
      <c r="H681" s="20" t="n">
        <v>0.5</v>
      </c>
      <c r="I681" s="21" t="n">
        <v>8</v>
      </c>
      <c r="J681" s="22"/>
      <c r="K681" s="22"/>
      <c r="L681" s="22"/>
      <c r="M681" s="22"/>
      <c r="N681" s="22" t="n">
        <f aca="false">SUM(F681:J681)</f>
        <v>68.5</v>
      </c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5" t="n">
        <v>681</v>
      </c>
      <c r="B682" s="16" t="s">
        <v>978</v>
      </c>
      <c r="C682" s="16" t="s">
        <v>979</v>
      </c>
      <c r="D682" s="17" t="n">
        <v>25296</v>
      </c>
      <c r="E682" s="18" t="s">
        <v>765</v>
      </c>
      <c r="F682" s="19" t="n">
        <v>32</v>
      </c>
      <c r="G682" s="19" t="n">
        <v>28</v>
      </c>
      <c r="H682" s="20" t="n">
        <v>0.5</v>
      </c>
      <c r="I682" s="21" t="n">
        <v>8</v>
      </c>
      <c r="J682" s="22"/>
      <c r="K682" s="22"/>
      <c r="L682" s="22"/>
      <c r="M682" s="22"/>
      <c r="N682" s="22" t="n">
        <f aca="false">SUM(F682:J682)</f>
        <v>68.5</v>
      </c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5" t="n">
        <v>682</v>
      </c>
      <c r="B683" s="16" t="s">
        <v>980</v>
      </c>
      <c r="C683" s="16" t="s">
        <v>136</v>
      </c>
      <c r="D683" s="17" t="n">
        <v>24715</v>
      </c>
      <c r="E683" s="18" t="s">
        <v>206</v>
      </c>
      <c r="F683" s="19" t="n">
        <v>30</v>
      </c>
      <c r="G683" s="19" t="n">
        <v>32</v>
      </c>
      <c r="H683" s="20" t="n">
        <v>0.5</v>
      </c>
      <c r="I683" s="21" t="n">
        <v>6</v>
      </c>
      <c r="J683" s="22"/>
      <c r="K683" s="22"/>
      <c r="L683" s="22"/>
      <c r="M683" s="22"/>
      <c r="N683" s="22" t="n">
        <f aca="false">SUM(F683:J683)</f>
        <v>68.5</v>
      </c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5" t="n">
        <v>683</v>
      </c>
      <c r="B684" s="16" t="s">
        <v>981</v>
      </c>
      <c r="C684" s="16" t="s">
        <v>982</v>
      </c>
      <c r="D684" s="17" t="n">
        <v>23977</v>
      </c>
      <c r="E684" s="18" t="s">
        <v>27</v>
      </c>
      <c r="F684" s="19" t="n">
        <v>32</v>
      </c>
      <c r="G684" s="19" t="n">
        <v>30</v>
      </c>
      <c r="H684" s="20" t="n">
        <v>0.5</v>
      </c>
      <c r="I684" s="21" t="n">
        <v>6</v>
      </c>
      <c r="J684" s="22"/>
      <c r="K684" s="22"/>
      <c r="L684" s="22"/>
      <c r="M684" s="22"/>
      <c r="N684" s="22" t="n">
        <f aca="false">SUM(F684:J684)</f>
        <v>68.5</v>
      </c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5" t="n">
        <v>684</v>
      </c>
      <c r="B685" s="16" t="s">
        <v>983</v>
      </c>
      <c r="C685" s="16" t="s">
        <v>52</v>
      </c>
      <c r="D685" s="17" t="n">
        <v>23483</v>
      </c>
      <c r="E685" s="18" t="s">
        <v>27</v>
      </c>
      <c r="F685" s="19" t="n">
        <v>29</v>
      </c>
      <c r="G685" s="19" t="n">
        <v>33</v>
      </c>
      <c r="H685" s="20" t="n">
        <v>0.5</v>
      </c>
      <c r="I685" s="21" t="n">
        <v>6</v>
      </c>
      <c r="J685" s="22"/>
      <c r="K685" s="22"/>
      <c r="L685" s="22"/>
      <c r="M685" s="22"/>
      <c r="N685" s="22" t="n">
        <f aca="false">SUM(F685:J685)</f>
        <v>68.5</v>
      </c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5" t="n">
        <v>685</v>
      </c>
      <c r="B686" s="16" t="s">
        <v>984</v>
      </c>
      <c r="C686" s="16" t="s">
        <v>76</v>
      </c>
      <c r="D686" s="17" t="n">
        <v>22344</v>
      </c>
      <c r="E686" s="18" t="s">
        <v>19</v>
      </c>
      <c r="F686" s="19" t="n">
        <v>29</v>
      </c>
      <c r="G686" s="19" t="n">
        <v>32</v>
      </c>
      <c r="H686" s="20" t="n">
        <v>0.5</v>
      </c>
      <c r="I686" s="21" t="n">
        <v>6</v>
      </c>
      <c r="J686" s="22" t="n">
        <v>1</v>
      </c>
      <c r="K686" s="22"/>
      <c r="L686" s="22"/>
      <c r="M686" s="22"/>
      <c r="N686" s="22" t="n">
        <f aca="false">SUM(F686:J686)</f>
        <v>68.5</v>
      </c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5" t="n">
        <v>686</v>
      </c>
      <c r="B687" s="16" t="s">
        <v>985</v>
      </c>
      <c r="C687" s="16" t="s">
        <v>493</v>
      </c>
      <c r="D687" s="17" t="n">
        <v>23846</v>
      </c>
      <c r="E687" s="18" t="s">
        <v>19</v>
      </c>
      <c r="F687" s="19" t="n">
        <v>32</v>
      </c>
      <c r="G687" s="19" t="n">
        <v>30</v>
      </c>
      <c r="H687" s="20" t="n">
        <v>0.4</v>
      </c>
      <c r="I687" s="21" t="n">
        <v>6</v>
      </c>
      <c r="J687" s="22"/>
      <c r="K687" s="22" t="s">
        <v>39</v>
      </c>
      <c r="L687" s="22"/>
      <c r="M687" s="22"/>
      <c r="N687" s="22" t="n">
        <f aca="false">SUM(F687:J687)</f>
        <v>68.4</v>
      </c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5" t="n">
        <v>687</v>
      </c>
      <c r="B688" s="23" t="s">
        <v>986</v>
      </c>
      <c r="C688" s="16" t="s">
        <v>270</v>
      </c>
      <c r="D688" s="17" t="n">
        <v>26131</v>
      </c>
      <c r="E688" s="18" t="s">
        <v>19</v>
      </c>
      <c r="F688" s="19" t="n">
        <v>34</v>
      </c>
      <c r="G688" s="19" t="n">
        <v>28</v>
      </c>
      <c r="H688" s="20" t="n">
        <v>0.2</v>
      </c>
      <c r="I688" s="20" t="n">
        <v>6</v>
      </c>
      <c r="J688" s="31" t="n">
        <v>0.2</v>
      </c>
      <c r="K688" s="18"/>
      <c r="L688" s="18"/>
      <c r="M688" s="18"/>
      <c r="N688" s="22" t="n">
        <f aca="false">SUM(F688:J688)</f>
        <v>68.4</v>
      </c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5" t="n">
        <v>688</v>
      </c>
      <c r="B689" s="23" t="s">
        <v>555</v>
      </c>
      <c r="C689" s="23" t="s">
        <v>987</v>
      </c>
      <c r="D689" s="25" t="n">
        <v>26130</v>
      </c>
      <c r="E689" s="26" t="s">
        <v>235</v>
      </c>
      <c r="F689" s="27" t="n">
        <v>28</v>
      </c>
      <c r="G689" s="27" t="n">
        <v>32</v>
      </c>
      <c r="H689" s="28" t="n">
        <v>0.4</v>
      </c>
      <c r="I689" s="29" t="n">
        <v>8</v>
      </c>
      <c r="J689" s="30"/>
      <c r="K689" s="22"/>
      <c r="L689" s="22"/>
      <c r="M689" s="22"/>
      <c r="N689" s="22" t="n">
        <f aca="false">SUM(F689:J689)</f>
        <v>68.4</v>
      </c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5" t="n">
        <v>689</v>
      </c>
      <c r="B690" s="16" t="s">
        <v>988</v>
      </c>
      <c r="C690" s="16" t="s">
        <v>71</v>
      </c>
      <c r="D690" s="17" t="n">
        <v>25750</v>
      </c>
      <c r="E690" s="18" t="s">
        <v>201</v>
      </c>
      <c r="F690" s="19" t="n">
        <v>30</v>
      </c>
      <c r="G690" s="19" t="n">
        <v>30</v>
      </c>
      <c r="H690" s="20" t="n">
        <v>0.4</v>
      </c>
      <c r="I690" s="21" t="n">
        <v>8</v>
      </c>
      <c r="J690" s="22"/>
      <c r="K690" s="22"/>
      <c r="L690" s="22"/>
      <c r="M690" s="22"/>
      <c r="N690" s="22" t="n">
        <f aca="false">SUM(F690:J690)</f>
        <v>68.4</v>
      </c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5" t="n">
        <v>690</v>
      </c>
      <c r="B691" s="23" t="s">
        <v>989</v>
      </c>
      <c r="C691" s="23" t="s">
        <v>30</v>
      </c>
      <c r="D691" s="25" t="n">
        <v>24456</v>
      </c>
      <c r="E691" s="26" t="s">
        <v>19</v>
      </c>
      <c r="F691" s="27" t="n">
        <v>30</v>
      </c>
      <c r="G691" s="27" t="n">
        <v>31</v>
      </c>
      <c r="H691" s="28" t="n">
        <v>0.4</v>
      </c>
      <c r="I691" s="29" t="n">
        <v>6</v>
      </c>
      <c r="J691" s="30" t="n">
        <v>1</v>
      </c>
      <c r="K691" s="22"/>
      <c r="L691" s="22"/>
      <c r="M691" s="22"/>
      <c r="N691" s="22" t="n">
        <f aca="false">SUM(F691:J691)</f>
        <v>68.4</v>
      </c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5" t="n">
        <v>691</v>
      </c>
      <c r="B692" s="16" t="s">
        <v>990</v>
      </c>
      <c r="C692" s="16" t="s">
        <v>991</v>
      </c>
      <c r="D692" s="17" t="n">
        <v>20252</v>
      </c>
      <c r="E692" s="18" t="s">
        <v>22</v>
      </c>
      <c r="F692" s="19" t="n">
        <v>28</v>
      </c>
      <c r="G692" s="19" t="n">
        <v>29</v>
      </c>
      <c r="H692" s="20" t="n">
        <v>0.4</v>
      </c>
      <c r="I692" s="21" t="n">
        <v>8</v>
      </c>
      <c r="J692" s="22" t="n">
        <v>3</v>
      </c>
      <c r="K692" s="22"/>
      <c r="L692" s="22"/>
      <c r="M692" s="22"/>
      <c r="N692" s="22" t="n">
        <f aca="false">SUM(F692:J692)</f>
        <v>68.4</v>
      </c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5" t="n">
        <v>692</v>
      </c>
      <c r="B693" s="16" t="s">
        <v>992</v>
      </c>
      <c r="C693" s="16" t="s">
        <v>150</v>
      </c>
      <c r="D693" s="17" t="n">
        <v>27073</v>
      </c>
      <c r="E693" s="18" t="s">
        <v>19</v>
      </c>
      <c r="F693" s="19" t="n">
        <v>28</v>
      </c>
      <c r="G693" s="19" t="n">
        <v>34</v>
      </c>
      <c r="H693" s="20" t="n">
        <v>0.3</v>
      </c>
      <c r="I693" s="21" t="n">
        <v>6</v>
      </c>
      <c r="J693" s="22"/>
      <c r="K693" s="22"/>
      <c r="L693" s="22"/>
      <c r="M693" s="22"/>
      <c r="N693" s="22" t="n">
        <f aca="false">SUM(F693:J693)</f>
        <v>68.3</v>
      </c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5" t="n">
        <v>693</v>
      </c>
      <c r="B694" s="16" t="s">
        <v>993</v>
      </c>
      <c r="C694" s="16" t="s">
        <v>210</v>
      </c>
      <c r="D694" s="17" t="n">
        <v>26902</v>
      </c>
      <c r="E694" s="18" t="s">
        <v>19</v>
      </c>
      <c r="F694" s="19" t="n">
        <v>28</v>
      </c>
      <c r="G694" s="19" t="n">
        <v>35</v>
      </c>
      <c r="H694" s="20" t="n">
        <v>0.3</v>
      </c>
      <c r="I694" s="21" t="n">
        <v>5</v>
      </c>
      <c r="J694" s="22"/>
      <c r="K694" s="22"/>
      <c r="L694" s="22"/>
      <c r="M694" s="22"/>
      <c r="N694" s="22" t="n">
        <f aca="false">SUM(F694:J694)</f>
        <v>68.3</v>
      </c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5" t="n">
        <v>694</v>
      </c>
      <c r="B695" s="16" t="s">
        <v>994</v>
      </c>
      <c r="C695" s="16" t="s">
        <v>995</v>
      </c>
      <c r="D695" s="17" t="n">
        <v>26096</v>
      </c>
      <c r="E695" s="18" t="s">
        <v>151</v>
      </c>
      <c r="F695" s="19" t="n">
        <v>30</v>
      </c>
      <c r="G695" s="19" t="n">
        <v>30</v>
      </c>
      <c r="H695" s="20" t="n">
        <v>0.3</v>
      </c>
      <c r="I695" s="21" t="n">
        <v>8</v>
      </c>
      <c r="J695" s="22"/>
      <c r="K695" s="22"/>
      <c r="L695" s="22"/>
      <c r="M695" s="22"/>
      <c r="N695" s="22" t="n">
        <f aca="false">SUM(F695:J695)</f>
        <v>68.3</v>
      </c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5" t="n">
        <v>695</v>
      </c>
      <c r="B696" s="16" t="s">
        <v>892</v>
      </c>
      <c r="C696" s="16" t="s">
        <v>57</v>
      </c>
      <c r="D696" s="17" t="n">
        <v>25530</v>
      </c>
      <c r="E696" s="18" t="s">
        <v>19</v>
      </c>
      <c r="F696" s="19" t="n">
        <v>28</v>
      </c>
      <c r="G696" s="19" t="n">
        <v>32</v>
      </c>
      <c r="H696" s="20" t="n">
        <v>0.3</v>
      </c>
      <c r="I696" s="21" t="n">
        <v>8</v>
      </c>
      <c r="J696" s="22"/>
      <c r="K696" s="22"/>
      <c r="L696" s="22"/>
      <c r="M696" s="22"/>
      <c r="N696" s="22" t="n">
        <f aca="false">SUM(F696:J696)</f>
        <v>68.3</v>
      </c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5" t="n">
        <v>696</v>
      </c>
      <c r="B697" s="16" t="s">
        <v>996</v>
      </c>
      <c r="C697" s="16" t="s">
        <v>264</v>
      </c>
      <c r="D697" s="17" t="n">
        <v>20686</v>
      </c>
      <c r="E697" s="18" t="s">
        <v>19</v>
      </c>
      <c r="F697" s="19" t="n">
        <v>28</v>
      </c>
      <c r="G697" s="19" t="n">
        <v>32</v>
      </c>
      <c r="H697" s="20" t="n">
        <v>0.2</v>
      </c>
      <c r="I697" s="21" t="n">
        <v>8</v>
      </c>
      <c r="J697" s="22"/>
      <c r="K697" s="22" t="s">
        <v>55</v>
      </c>
      <c r="L697" s="22"/>
      <c r="M697" s="22"/>
      <c r="N697" s="22" t="n">
        <f aca="false">SUM(F697:J697)</f>
        <v>68.2</v>
      </c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5" t="n">
        <v>697</v>
      </c>
      <c r="B698" s="16" t="s">
        <v>997</v>
      </c>
      <c r="C698" s="16" t="s">
        <v>288</v>
      </c>
      <c r="D698" s="17" t="n">
        <v>20097</v>
      </c>
      <c r="E698" s="18" t="s">
        <v>27</v>
      </c>
      <c r="F698" s="19" t="n">
        <v>29</v>
      </c>
      <c r="G698" s="19" t="n">
        <v>34</v>
      </c>
      <c r="H698" s="20" t="n">
        <v>0.2</v>
      </c>
      <c r="I698" s="21" t="n">
        <v>5</v>
      </c>
      <c r="J698" s="22"/>
      <c r="K698" s="22" t="s">
        <v>55</v>
      </c>
      <c r="L698" s="22"/>
      <c r="M698" s="22"/>
      <c r="N698" s="22" t="n">
        <f aca="false">SUM(F698:J698)</f>
        <v>68.2</v>
      </c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5" t="n">
        <v>698</v>
      </c>
      <c r="B699" s="16" t="s">
        <v>998</v>
      </c>
      <c r="C699" s="16" t="s">
        <v>283</v>
      </c>
      <c r="D699" s="17" t="n">
        <v>24176</v>
      </c>
      <c r="E699" s="18" t="s">
        <v>19</v>
      </c>
      <c r="F699" s="19" t="n">
        <v>28</v>
      </c>
      <c r="G699" s="19" t="n">
        <v>34</v>
      </c>
      <c r="H699" s="20" t="n">
        <v>0.2</v>
      </c>
      <c r="I699" s="21" t="n">
        <v>6</v>
      </c>
      <c r="J699" s="22"/>
      <c r="K699" s="22" t="s">
        <v>39</v>
      </c>
      <c r="L699" s="22"/>
      <c r="M699" s="22"/>
      <c r="N699" s="22" t="n">
        <f aca="false">SUM(F699:J699)</f>
        <v>68.2</v>
      </c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5" t="n">
        <v>699</v>
      </c>
      <c r="B700" s="16" t="s">
        <v>999</v>
      </c>
      <c r="C700" s="16" t="s">
        <v>332</v>
      </c>
      <c r="D700" s="17" t="n">
        <v>26877</v>
      </c>
      <c r="E700" s="18" t="s">
        <v>19</v>
      </c>
      <c r="F700" s="19" t="n">
        <v>28</v>
      </c>
      <c r="G700" s="19" t="n">
        <v>35</v>
      </c>
      <c r="H700" s="20" t="n">
        <v>0.2</v>
      </c>
      <c r="I700" s="21" t="n">
        <v>5</v>
      </c>
      <c r="J700" s="22"/>
      <c r="K700" s="22"/>
      <c r="L700" s="22"/>
      <c r="M700" s="22"/>
      <c r="N700" s="22" t="n">
        <f aca="false">SUM(F700:J700)</f>
        <v>68.2</v>
      </c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5" t="n">
        <v>700</v>
      </c>
      <c r="B701" s="16" t="s">
        <v>1000</v>
      </c>
      <c r="C701" s="16" t="s">
        <v>150</v>
      </c>
      <c r="D701" s="17" t="n">
        <v>22376</v>
      </c>
      <c r="E701" s="18" t="s">
        <v>19</v>
      </c>
      <c r="F701" s="19" t="n">
        <v>36</v>
      </c>
      <c r="G701" s="19" t="n">
        <v>28</v>
      </c>
      <c r="H701" s="20" t="n">
        <v>0.2</v>
      </c>
      <c r="I701" s="21" t="n">
        <v>4</v>
      </c>
      <c r="J701" s="22"/>
      <c r="K701" s="22"/>
      <c r="L701" s="22"/>
      <c r="M701" s="22"/>
      <c r="N701" s="22" t="n">
        <f aca="false">SUM(F701:J701)</f>
        <v>68.2</v>
      </c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5" t="n">
        <v>701</v>
      </c>
      <c r="B702" s="16" t="s">
        <v>1001</v>
      </c>
      <c r="C702" s="16" t="s">
        <v>183</v>
      </c>
      <c r="D702" s="17" t="n">
        <v>26482</v>
      </c>
      <c r="E702" s="18" t="s">
        <v>19</v>
      </c>
      <c r="F702" s="19" t="n">
        <v>28</v>
      </c>
      <c r="G702" s="19" t="n">
        <v>35</v>
      </c>
      <c r="H702" s="20"/>
      <c r="I702" s="21" t="n">
        <v>5</v>
      </c>
      <c r="J702" s="22" t="n">
        <v>0.1</v>
      </c>
      <c r="K702" s="22"/>
      <c r="L702" s="22"/>
      <c r="M702" s="22"/>
      <c r="N702" s="22" t="n">
        <f aca="false">SUM(F702:J702)</f>
        <v>68.1</v>
      </c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5" t="n">
        <v>702</v>
      </c>
      <c r="B703" s="16" t="s">
        <v>1002</v>
      </c>
      <c r="C703" s="16" t="s">
        <v>160</v>
      </c>
      <c r="D703" s="17" t="n">
        <v>25645</v>
      </c>
      <c r="E703" s="18" t="s">
        <v>19</v>
      </c>
      <c r="F703" s="19" t="n">
        <v>31</v>
      </c>
      <c r="G703" s="19" t="n">
        <v>28</v>
      </c>
      <c r="H703" s="20" t="n">
        <v>0.5</v>
      </c>
      <c r="I703" s="21" t="n">
        <v>8</v>
      </c>
      <c r="J703" s="22" t="n">
        <v>0.6</v>
      </c>
      <c r="K703" s="22"/>
      <c r="L703" s="22"/>
      <c r="M703" s="22"/>
      <c r="N703" s="22" t="n">
        <f aca="false">SUM(F703:J703)</f>
        <v>68.1</v>
      </c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5" t="n">
        <v>703</v>
      </c>
      <c r="B704" s="16" t="s">
        <v>96</v>
      </c>
      <c r="C704" s="16" t="s">
        <v>21</v>
      </c>
      <c r="D704" s="17" t="n">
        <v>24499</v>
      </c>
      <c r="E704" s="18" t="s">
        <v>27</v>
      </c>
      <c r="F704" s="19" t="n">
        <v>29</v>
      </c>
      <c r="G704" s="19" t="n">
        <v>32</v>
      </c>
      <c r="H704" s="20" t="n">
        <v>0.5</v>
      </c>
      <c r="I704" s="21" t="n">
        <v>6</v>
      </c>
      <c r="J704" s="22" t="n">
        <v>0.6</v>
      </c>
      <c r="K704" s="22"/>
      <c r="L704" s="22"/>
      <c r="M704" s="22"/>
      <c r="N704" s="22" t="n">
        <f aca="false">SUM(F704:J704)</f>
        <v>68.1</v>
      </c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5" t="n">
        <v>704</v>
      </c>
      <c r="B705" s="16" t="s">
        <v>175</v>
      </c>
      <c r="C705" s="16" t="s">
        <v>283</v>
      </c>
      <c r="D705" s="17" t="n">
        <v>24213</v>
      </c>
      <c r="E705" s="18" t="s">
        <v>108</v>
      </c>
      <c r="F705" s="19" t="n">
        <v>28</v>
      </c>
      <c r="G705" s="19" t="n">
        <v>32</v>
      </c>
      <c r="H705" s="20" t="n">
        <v>0.1</v>
      </c>
      <c r="I705" s="21" t="n">
        <v>8</v>
      </c>
      <c r="J705" s="22"/>
      <c r="K705" s="22"/>
      <c r="L705" s="22"/>
      <c r="M705" s="22"/>
      <c r="N705" s="22" t="n">
        <f aca="false">SUM(F705:J705)</f>
        <v>68.1</v>
      </c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5" t="n">
        <v>705</v>
      </c>
      <c r="B706" s="16" t="s">
        <v>1003</v>
      </c>
      <c r="C706" s="16" t="s">
        <v>21</v>
      </c>
      <c r="D706" s="17" t="n">
        <v>25503</v>
      </c>
      <c r="E706" s="18" t="s">
        <v>235</v>
      </c>
      <c r="F706" s="19" t="n">
        <v>30</v>
      </c>
      <c r="G706" s="19" t="n">
        <v>30</v>
      </c>
      <c r="H706" s="20"/>
      <c r="I706" s="21" t="n">
        <v>8</v>
      </c>
      <c r="J706" s="22"/>
      <c r="K706" s="22" t="s">
        <v>39</v>
      </c>
      <c r="L706" s="22"/>
      <c r="M706" s="22"/>
      <c r="N706" s="22" t="n">
        <f aca="false">SUM(F706:J706)</f>
        <v>68</v>
      </c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5" t="n">
        <v>706</v>
      </c>
      <c r="B707" s="16" t="s">
        <v>1004</v>
      </c>
      <c r="C707" s="16" t="s">
        <v>818</v>
      </c>
      <c r="D707" s="17" t="n">
        <v>22555</v>
      </c>
      <c r="E707" s="18" t="s">
        <v>27</v>
      </c>
      <c r="F707" s="19" t="n">
        <v>32</v>
      </c>
      <c r="G707" s="19" t="n">
        <v>28</v>
      </c>
      <c r="H707" s="20"/>
      <c r="I707" s="21" t="n">
        <v>8</v>
      </c>
      <c r="J707" s="22"/>
      <c r="K707" s="22" t="s">
        <v>39</v>
      </c>
      <c r="L707" s="22"/>
      <c r="M707" s="22"/>
      <c r="N707" s="22" t="n">
        <f aca="false">SUM(F707:J707)</f>
        <v>68</v>
      </c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5" t="n">
        <v>707</v>
      </c>
      <c r="B708" s="16" t="s">
        <v>1005</v>
      </c>
      <c r="C708" s="16" t="s">
        <v>326</v>
      </c>
      <c r="D708" s="17" t="n">
        <v>24299</v>
      </c>
      <c r="E708" s="18" t="s">
        <v>108</v>
      </c>
      <c r="F708" s="19" t="n">
        <v>29</v>
      </c>
      <c r="G708" s="19" t="n">
        <v>34</v>
      </c>
      <c r="H708" s="20"/>
      <c r="I708" s="21" t="n">
        <v>5</v>
      </c>
      <c r="J708" s="22"/>
      <c r="K708" s="22"/>
      <c r="L708" s="22"/>
      <c r="M708" s="22"/>
      <c r="N708" s="22" t="n">
        <f aca="false">SUM(F708:J708)</f>
        <v>68</v>
      </c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5" t="n">
        <v>708</v>
      </c>
      <c r="B709" s="16" t="s">
        <v>212</v>
      </c>
      <c r="C709" s="16" t="s">
        <v>1006</v>
      </c>
      <c r="D709" s="17" t="n">
        <v>22669</v>
      </c>
      <c r="E709" s="18" t="s">
        <v>19</v>
      </c>
      <c r="F709" s="19" t="n">
        <v>28</v>
      </c>
      <c r="G709" s="19" t="n">
        <v>32</v>
      </c>
      <c r="H709" s="20"/>
      <c r="I709" s="21" t="n">
        <v>8</v>
      </c>
      <c r="J709" s="22"/>
      <c r="K709" s="22"/>
      <c r="L709" s="22"/>
      <c r="M709" s="22"/>
      <c r="N709" s="22" t="n">
        <f aca="false">SUM(F709:J709)</f>
        <v>68</v>
      </c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5" t="n">
        <v>709</v>
      </c>
      <c r="B710" s="16" t="s">
        <v>586</v>
      </c>
      <c r="C710" s="16" t="s">
        <v>521</v>
      </c>
      <c r="D710" s="17" t="n">
        <v>25201</v>
      </c>
      <c r="E710" s="18" t="s">
        <v>19</v>
      </c>
      <c r="F710" s="19" t="n">
        <v>28</v>
      </c>
      <c r="G710" s="19" t="n">
        <v>34</v>
      </c>
      <c r="H710" s="20" t="n">
        <v>0.3</v>
      </c>
      <c r="I710" s="21" t="n">
        <v>5</v>
      </c>
      <c r="J710" s="22" t="n">
        <v>0.5</v>
      </c>
      <c r="K710" s="22"/>
      <c r="L710" s="22"/>
      <c r="M710" s="22"/>
      <c r="N710" s="22" t="n">
        <f aca="false">SUM(F710:J710)</f>
        <v>67.8</v>
      </c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5" t="n">
        <v>710</v>
      </c>
      <c r="B711" s="16" t="s">
        <v>1007</v>
      </c>
      <c r="C711" s="16" t="s">
        <v>331</v>
      </c>
      <c r="D711" s="17" t="n">
        <v>22505</v>
      </c>
      <c r="E711" s="18" t="s">
        <v>551</v>
      </c>
      <c r="F711" s="19" t="n">
        <v>31</v>
      </c>
      <c r="G711" s="19" t="n">
        <v>33</v>
      </c>
      <c r="H711" s="20" t="n">
        <v>0.5</v>
      </c>
      <c r="I711" s="21" t="n">
        <v>3</v>
      </c>
      <c r="J711" s="22" t="n">
        <v>0.25</v>
      </c>
      <c r="K711" s="22"/>
      <c r="L711" s="22"/>
      <c r="M711" s="22"/>
      <c r="N711" s="22" t="n">
        <f aca="false">SUM(F711:J711)</f>
        <v>67.75</v>
      </c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5" t="n">
        <v>711</v>
      </c>
      <c r="B712" s="16" t="s">
        <v>483</v>
      </c>
      <c r="C712" s="16" t="s">
        <v>818</v>
      </c>
      <c r="D712" s="17" t="n">
        <v>27204</v>
      </c>
      <c r="E712" s="18" t="s">
        <v>27</v>
      </c>
      <c r="F712" s="19" t="n">
        <v>29</v>
      </c>
      <c r="G712" s="19" t="n">
        <v>33</v>
      </c>
      <c r="H712" s="20" t="n">
        <v>0.5</v>
      </c>
      <c r="I712" s="21" t="n">
        <v>5</v>
      </c>
      <c r="J712" s="22" t="n">
        <v>0.2</v>
      </c>
      <c r="K712" s="22"/>
      <c r="L712" s="22"/>
      <c r="M712" s="22"/>
      <c r="N712" s="22" t="n">
        <f aca="false">SUM(F712:J712)</f>
        <v>67.7</v>
      </c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5" t="n">
        <v>712</v>
      </c>
      <c r="B713" s="16" t="s">
        <v>1008</v>
      </c>
      <c r="C713" s="16" t="s">
        <v>1009</v>
      </c>
      <c r="D713" s="17" t="n">
        <v>25591</v>
      </c>
      <c r="E713" s="18" t="s">
        <v>19</v>
      </c>
      <c r="F713" s="19" t="n">
        <v>28</v>
      </c>
      <c r="G713" s="19" t="n">
        <v>38</v>
      </c>
      <c r="H713" s="20" t="n">
        <v>0.4</v>
      </c>
      <c r="I713" s="21" t="n">
        <v>0.5</v>
      </c>
      <c r="J713" s="22" t="n">
        <v>0.8</v>
      </c>
      <c r="K713" s="22"/>
      <c r="L713" s="22"/>
      <c r="M713" s="22"/>
      <c r="N713" s="22" t="n">
        <f aca="false">SUM(F713:J713)</f>
        <v>67.7</v>
      </c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5" t="n">
        <v>713</v>
      </c>
      <c r="B714" s="16" t="s">
        <v>1010</v>
      </c>
      <c r="C714" s="16" t="s">
        <v>1011</v>
      </c>
      <c r="D714" s="17" t="n">
        <v>25345</v>
      </c>
      <c r="E714" s="18" t="s">
        <v>19</v>
      </c>
      <c r="F714" s="19" t="n">
        <v>28</v>
      </c>
      <c r="G714" s="19" t="n">
        <v>33</v>
      </c>
      <c r="H714" s="20" t="n">
        <v>0.4</v>
      </c>
      <c r="I714" s="21" t="n">
        <v>6</v>
      </c>
      <c r="J714" s="22" t="n">
        <v>0.2</v>
      </c>
      <c r="K714" s="22"/>
      <c r="L714" s="22"/>
      <c r="M714" s="22"/>
      <c r="N714" s="22" t="n">
        <f aca="false">SUM(F714:J714)</f>
        <v>67.6</v>
      </c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5" t="n">
        <v>714</v>
      </c>
      <c r="B715" s="16" t="s">
        <v>1012</v>
      </c>
      <c r="C715" s="16" t="s">
        <v>1013</v>
      </c>
      <c r="D715" s="17" t="n">
        <v>26940</v>
      </c>
      <c r="E715" s="18" t="s">
        <v>31</v>
      </c>
      <c r="F715" s="19" t="n">
        <v>29</v>
      </c>
      <c r="G715" s="19" t="n">
        <v>32</v>
      </c>
      <c r="H715" s="20" t="n">
        <v>0.5</v>
      </c>
      <c r="I715" s="21" t="n">
        <v>6</v>
      </c>
      <c r="J715" s="22" t="n">
        <v>0.1</v>
      </c>
      <c r="K715" s="22"/>
      <c r="L715" s="22"/>
      <c r="M715" s="22"/>
      <c r="N715" s="22" t="n">
        <f aca="false">SUM(F715:J715)</f>
        <v>67.6</v>
      </c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5" t="n">
        <v>715</v>
      </c>
      <c r="B716" s="16" t="s">
        <v>425</v>
      </c>
      <c r="C716" s="16" t="s">
        <v>399</v>
      </c>
      <c r="D716" s="17" t="n">
        <v>23457</v>
      </c>
      <c r="E716" s="18" t="s">
        <v>19</v>
      </c>
      <c r="F716" s="19" t="n">
        <v>31</v>
      </c>
      <c r="G716" s="19" t="n">
        <v>28</v>
      </c>
      <c r="H716" s="20" t="n">
        <v>0.3</v>
      </c>
      <c r="I716" s="21" t="n">
        <v>8</v>
      </c>
      <c r="J716" s="22" t="n">
        <v>0.3</v>
      </c>
      <c r="K716" s="22"/>
      <c r="L716" s="22"/>
      <c r="M716" s="22"/>
      <c r="N716" s="22" t="n">
        <f aca="false">SUM(F716:J716)</f>
        <v>67.6</v>
      </c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5" t="n">
        <v>716</v>
      </c>
      <c r="B717" s="16" t="s">
        <v>274</v>
      </c>
      <c r="C717" s="16" t="s">
        <v>818</v>
      </c>
      <c r="D717" s="17" t="n">
        <v>23624</v>
      </c>
      <c r="E717" s="18" t="s">
        <v>707</v>
      </c>
      <c r="F717" s="19" t="n">
        <v>30</v>
      </c>
      <c r="G717" s="19" t="n">
        <v>29</v>
      </c>
      <c r="H717" s="20" t="n">
        <v>0.5</v>
      </c>
      <c r="I717" s="21" t="n">
        <v>8</v>
      </c>
      <c r="J717" s="22"/>
      <c r="K717" s="22" t="s">
        <v>55</v>
      </c>
      <c r="L717" s="22"/>
      <c r="M717" s="22"/>
      <c r="N717" s="22" t="n">
        <f aca="false">SUM(F717:J717)</f>
        <v>67.5</v>
      </c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5" t="n">
        <v>717</v>
      </c>
      <c r="B718" s="16" t="s">
        <v>1014</v>
      </c>
      <c r="C718" s="16" t="s">
        <v>158</v>
      </c>
      <c r="D718" s="17" t="n">
        <v>26099</v>
      </c>
      <c r="E718" s="18" t="s">
        <v>19</v>
      </c>
      <c r="F718" s="19" t="n">
        <v>29</v>
      </c>
      <c r="G718" s="19" t="n">
        <v>30</v>
      </c>
      <c r="H718" s="20" t="n">
        <v>0.5</v>
      </c>
      <c r="I718" s="21" t="n">
        <v>8</v>
      </c>
      <c r="J718" s="22"/>
      <c r="K718" s="22" t="s">
        <v>39</v>
      </c>
      <c r="L718" s="22"/>
      <c r="M718" s="22"/>
      <c r="N718" s="22" t="n">
        <f aca="false">SUM(F718:J718)</f>
        <v>67.5</v>
      </c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5" t="n">
        <v>718</v>
      </c>
      <c r="B719" s="16" t="s">
        <v>1015</v>
      </c>
      <c r="C719" s="16" t="s">
        <v>387</v>
      </c>
      <c r="D719" s="17" t="n">
        <v>24130</v>
      </c>
      <c r="E719" s="18" t="s">
        <v>108</v>
      </c>
      <c r="F719" s="19" t="n">
        <v>28</v>
      </c>
      <c r="G719" s="19" t="n">
        <v>33</v>
      </c>
      <c r="H719" s="20" t="n">
        <v>0.5</v>
      </c>
      <c r="I719" s="21" t="n">
        <v>6</v>
      </c>
      <c r="J719" s="22"/>
      <c r="K719" s="22" t="s">
        <v>39</v>
      </c>
      <c r="L719" s="22"/>
      <c r="M719" s="22"/>
      <c r="N719" s="22" t="n">
        <f aca="false">SUM(F719:J719)</f>
        <v>67.5</v>
      </c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5" t="n">
        <v>719</v>
      </c>
      <c r="B720" s="16" t="s">
        <v>1016</v>
      </c>
      <c r="C720" s="16" t="s">
        <v>138</v>
      </c>
      <c r="D720" s="17" t="n">
        <v>27198</v>
      </c>
      <c r="E720" s="18" t="s">
        <v>19</v>
      </c>
      <c r="F720" s="19" t="n">
        <v>31</v>
      </c>
      <c r="G720" s="19" t="n">
        <v>28</v>
      </c>
      <c r="H720" s="20" t="n">
        <v>0.5</v>
      </c>
      <c r="I720" s="21" t="n">
        <v>8</v>
      </c>
      <c r="J720" s="22"/>
      <c r="K720" s="22"/>
      <c r="L720" s="22"/>
      <c r="M720" s="22"/>
      <c r="N720" s="22" t="n">
        <f aca="false">SUM(F720:J720)</f>
        <v>67.5</v>
      </c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5" t="n">
        <v>720</v>
      </c>
      <c r="B721" s="16" t="s">
        <v>41</v>
      </c>
      <c r="C721" s="16" t="s">
        <v>73</v>
      </c>
      <c r="D721" s="17" t="n">
        <v>26475</v>
      </c>
      <c r="E721" s="18" t="s">
        <v>27</v>
      </c>
      <c r="F721" s="19" t="n">
        <v>33</v>
      </c>
      <c r="G721" s="19" t="n">
        <v>29</v>
      </c>
      <c r="H721" s="20" t="n">
        <v>0.5</v>
      </c>
      <c r="I721" s="21" t="n">
        <v>5</v>
      </c>
      <c r="J721" s="22"/>
      <c r="K721" s="22"/>
      <c r="L721" s="22"/>
      <c r="M721" s="22"/>
      <c r="N721" s="22" t="n">
        <f aca="false">SUM(F721:J721)</f>
        <v>67.5</v>
      </c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5" t="n">
        <v>721</v>
      </c>
      <c r="B722" s="16" t="s">
        <v>1017</v>
      </c>
      <c r="C722" s="16" t="s">
        <v>171</v>
      </c>
      <c r="D722" s="17" t="n">
        <v>26200</v>
      </c>
      <c r="E722" s="18" t="s">
        <v>83</v>
      </c>
      <c r="F722" s="19" t="n">
        <v>28</v>
      </c>
      <c r="G722" s="19" t="n">
        <v>33</v>
      </c>
      <c r="H722" s="20" t="n">
        <v>0.5</v>
      </c>
      <c r="I722" s="21" t="n">
        <v>6</v>
      </c>
      <c r="J722" s="22"/>
      <c r="K722" s="22"/>
      <c r="L722" s="22"/>
      <c r="M722" s="22"/>
      <c r="N722" s="22" t="n">
        <f aca="false">SUM(F722:J722)</f>
        <v>67.5</v>
      </c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5" t="n">
        <v>722</v>
      </c>
      <c r="B723" s="23" t="s">
        <v>1018</v>
      </c>
      <c r="C723" s="23" t="s">
        <v>160</v>
      </c>
      <c r="D723" s="25" t="n">
        <v>25983</v>
      </c>
      <c r="E723" s="26" t="s">
        <v>19</v>
      </c>
      <c r="F723" s="27" t="n">
        <v>29</v>
      </c>
      <c r="G723" s="27" t="n">
        <v>32</v>
      </c>
      <c r="H723" s="28" t="n">
        <v>0.5</v>
      </c>
      <c r="I723" s="29" t="n">
        <v>6</v>
      </c>
      <c r="J723" s="30"/>
      <c r="K723" s="22"/>
      <c r="L723" s="22"/>
      <c r="M723" s="22"/>
      <c r="N723" s="22" t="n">
        <f aca="false">SUM(F723:J723)</f>
        <v>67.5</v>
      </c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5" t="n">
        <v>723</v>
      </c>
      <c r="B724" s="16" t="s">
        <v>1019</v>
      </c>
      <c r="C724" s="16" t="s">
        <v>1020</v>
      </c>
      <c r="D724" s="17" t="n">
        <v>25669</v>
      </c>
      <c r="E724" s="18" t="s">
        <v>954</v>
      </c>
      <c r="F724" s="19" t="n">
        <v>29</v>
      </c>
      <c r="G724" s="19" t="n">
        <v>33</v>
      </c>
      <c r="H724" s="20" t="n">
        <v>0.5</v>
      </c>
      <c r="I724" s="21" t="n">
        <v>5</v>
      </c>
      <c r="J724" s="22"/>
      <c r="K724" s="22"/>
      <c r="L724" s="22"/>
      <c r="M724" s="22"/>
      <c r="N724" s="22" t="n">
        <f aca="false">SUM(F724:J724)</f>
        <v>67.5</v>
      </c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5" t="n">
        <v>724</v>
      </c>
      <c r="B725" s="16" t="s">
        <v>1021</v>
      </c>
      <c r="C725" s="16" t="s">
        <v>1022</v>
      </c>
      <c r="D725" s="17" t="n">
        <v>25481</v>
      </c>
      <c r="E725" s="18" t="s">
        <v>19</v>
      </c>
      <c r="F725" s="19" t="n">
        <v>30</v>
      </c>
      <c r="G725" s="19" t="n">
        <v>29</v>
      </c>
      <c r="H725" s="20" t="n">
        <v>0.5</v>
      </c>
      <c r="I725" s="21" t="n">
        <v>8</v>
      </c>
      <c r="J725" s="22"/>
      <c r="K725" s="22"/>
      <c r="L725" s="22"/>
      <c r="M725" s="22"/>
      <c r="N725" s="22" t="n">
        <f aca="false">SUM(F725:J725)</f>
        <v>67.5</v>
      </c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5" t="n">
        <v>725</v>
      </c>
      <c r="B726" s="23" t="s">
        <v>1023</v>
      </c>
      <c r="C726" s="23" t="s">
        <v>78</v>
      </c>
      <c r="D726" s="25" t="n">
        <v>25244</v>
      </c>
      <c r="E726" s="26" t="s">
        <v>19</v>
      </c>
      <c r="F726" s="27" t="n">
        <v>28</v>
      </c>
      <c r="G726" s="27" t="n">
        <v>31</v>
      </c>
      <c r="H726" s="28" t="n">
        <v>0.5</v>
      </c>
      <c r="I726" s="29" t="n">
        <v>8</v>
      </c>
      <c r="J726" s="30"/>
      <c r="K726" s="22"/>
      <c r="L726" s="22"/>
      <c r="M726" s="22"/>
      <c r="N726" s="22" t="n">
        <f aca="false">SUM(F726:J726)</f>
        <v>67.5</v>
      </c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5" t="n">
        <v>726</v>
      </c>
      <c r="B727" s="16" t="s">
        <v>1024</v>
      </c>
      <c r="C727" s="16" t="s">
        <v>651</v>
      </c>
      <c r="D727" s="17" t="n">
        <v>24805</v>
      </c>
      <c r="E727" s="18" t="s">
        <v>1025</v>
      </c>
      <c r="F727" s="19" t="n">
        <v>31</v>
      </c>
      <c r="G727" s="19" t="n">
        <v>30</v>
      </c>
      <c r="H727" s="20" t="n">
        <v>0.5</v>
      </c>
      <c r="I727" s="21" t="n">
        <v>6</v>
      </c>
      <c r="J727" s="22"/>
      <c r="K727" s="22"/>
      <c r="L727" s="22"/>
      <c r="M727" s="22"/>
      <c r="N727" s="22" t="n">
        <f aca="false">SUM(F727:J727)</f>
        <v>67.5</v>
      </c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5" t="n">
        <v>727</v>
      </c>
      <c r="B728" s="16" t="s">
        <v>70</v>
      </c>
      <c r="C728" s="16" t="s">
        <v>556</v>
      </c>
      <c r="D728" s="17" t="n">
        <v>24255</v>
      </c>
      <c r="E728" s="18" t="s">
        <v>19</v>
      </c>
      <c r="F728" s="19" t="n">
        <v>31</v>
      </c>
      <c r="G728" s="19" t="n">
        <v>28</v>
      </c>
      <c r="H728" s="20" t="n">
        <v>0.5</v>
      </c>
      <c r="I728" s="21" t="n">
        <v>8</v>
      </c>
      <c r="J728" s="22"/>
      <c r="K728" s="22"/>
      <c r="L728" s="22"/>
      <c r="M728" s="22"/>
      <c r="N728" s="22" t="n">
        <f aca="false">SUM(F728:J728)</f>
        <v>67.5</v>
      </c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5" t="n">
        <v>728</v>
      </c>
      <c r="B729" s="16" t="s">
        <v>560</v>
      </c>
      <c r="C729" s="16" t="s">
        <v>73</v>
      </c>
      <c r="D729" s="17" t="n">
        <v>22825</v>
      </c>
      <c r="E729" s="18" t="s">
        <v>19</v>
      </c>
      <c r="F729" s="19" t="n">
        <v>31</v>
      </c>
      <c r="G729" s="19" t="n">
        <v>28</v>
      </c>
      <c r="H729" s="20" t="n">
        <v>0.5</v>
      </c>
      <c r="I729" s="21" t="n">
        <v>8</v>
      </c>
      <c r="J729" s="22"/>
      <c r="K729" s="22"/>
      <c r="L729" s="22"/>
      <c r="M729" s="22"/>
      <c r="N729" s="22" t="n">
        <f aca="false">SUM(F729:J729)</f>
        <v>67.5</v>
      </c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5" t="n">
        <v>729</v>
      </c>
      <c r="B730" s="16" t="s">
        <v>1026</v>
      </c>
      <c r="C730" s="16" t="s">
        <v>78</v>
      </c>
      <c r="D730" s="17" t="n">
        <v>21924</v>
      </c>
      <c r="E730" s="18" t="s">
        <v>19</v>
      </c>
      <c r="F730" s="19" t="n">
        <v>33</v>
      </c>
      <c r="G730" s="19" t="n">
        <v>28</v>
      </c>
      <c r="H730" s="20" t="n">
        <v>0.5</v>
      </c>
      <c r="I730" s="21" t="n">
        <v>6</v>
      </c>
      <c r="J730" s="22"/>
      <c r="K730" s="22"/>
      <c r="L730" s="22"/>
      <c r="M730" s="22"/>
      <c r="N730" s="22" t="n">
        <f aca="false">SUM(F730:J730)</f>
        <v>67.5</v>
      </c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5" t="n">
        <v>730</v>
      </c>
      <c r="B731" s="16" t="s">
        <v>1027</v>
      </c>
      <c r="C731" s="16" t="s">
        <v>121</v>
      </c>
      <c r="D731" s="17" t="n">
        <v>21358</v>
      </c>
      <c r="E731" s="18" t="s">
        <v>99</v>
      </c>
      <c r="F731" s="19" t="n">
        <v>29</v>
      </c>
      <c r="G731" s="19" t="n">
        <v>38</v>
      </c>
      <c r="H731" s="20"/>
      <c r="I731" s="21" t="n">
        <v>0.5</v>
      </c>
      <c r="J731" s="22"/>
      <c r="K731" s="22"/>
      <c r="L731" s="22"/>
      <c r="M731" s="22"/>
      <c r="N731" s="22" t="n">
        <f aca="false">SUM(F731:J731)</f>
        <v>67.5</v>
      </c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5" t="n">
        <v>731</v>
      </c>
      <c r="B732" s="16" t="s">
        <v>1028</v>
      </c>
      <c r="C732" s="16" t="s">
        <v>1029</v>
      </c>
      <c r="D732" s="17" t="n">
        <v>24096</v>
      </c>
      <c r="E732" s="18" t="s">
        <v>457</v>
      </c>
      <c r="F732" s="19" t="n">
        <v>33</v>
      </c>
      <c r="G732" s="19" t="n">
        <v>28</v>
      </c>
      <c r="H732" s="20" t="n">
        <v>0.4</v>
      </c>
      <c r="I732" s="21" t="n">
        <v>6</v>
      </c>
      <c r="J732" s="22"/>
      <c r="K732" s="22" t="s">
        <v>39</v>
      </c>
      <c r="L732" s="22"/>
      <c r="M732" s="22"/>
      <c r="N732" s="22" t="n">
        <f aca="false">SUM(F732:J732)</f>
        <v>67.4</v>
      </c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5" t="n">
        <v>732</v>
      </c>
      <c r="B733" s="16" t="s">
        <v>870</v>
      </c>
      <c r="C733" s="16" t="s">
        <v>1030</v>
      </c>
      <c r="D733" s="17" t="n">
        <v>27616</v>
      </c>
      <c r="E733" s="18" t="s">
        <v>108</v>
      </c>
      <c r="F733" s="19" t="n">
        <v>30</v>
      </c>
      <c r="G733" s="19" t="n">
        <v>29</v>
      </c>
      <c r="H733" s="20" t="n">
        <v>0.4</v>
      </c>
      <c r="I733" s="21" t="n">
        <v>8</v>
      </c>
      <c r="J733" s="22"/>
      <c r="K733" s="22"/>
      <c r="L733" s="22"/>
      <c r="M733" s="22"/>
      <c r="N733" s="22" t="n">
        <f aca="false">SUM(F733:J733)</f>
        <v>67.4</v>
      </c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5" t="n">
        <v>733</v>
      </c>
      <c r="B734" s="16" t="s">
        <v>1031</v>
      </c>
      <c r="C734" s="16" t="s">
        <v>458</v>
      </c>
      <c r="D734" s="17" t="n">
        <v>26478</v>
      </c>
      <c r="E734" s="18" t="s">
        <v>99</v>
      </c>
      <c r="F734" s="19" t="n">
        <v>30</v>
      </c>
      <c r="G734" s="19" t="n">
        <v>29</v>
      </c>
      <c r="H734" s="20" t="n">
        <v>0.4</v>
      </c>
      <c r="I734" s="21" t="n">
        <v>8</v>
      </c>
      <c r="J734" s="22"/>
      <c r="K734" s="22"/>
      <c r="L734" s="22"/>
      <c r="M734" s="22"/>
      <c r="N734" s="22" t="n">
        <f aca="false">SUM(F734:J734)</f>
        <v>67.4</v>
      </c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5" t="n">
        <v>734</v>
      </c>
      <c r="B735" s="16" t="s">
        <v>1032</v>
      </c>
      <c r="C735" s="16" t="s">
        <v>34</v>
      </c>
      <c r="D735" s="17" t="n">
        <v>22906</v>
      </c>
      <c r="E735" s="18" t="s">
        <v>19</v>
      </c>
      <c r="F735" s="19" t="n">
        <v>30</v>
      </c>
      <c r="G735" s="19" t="n">
        <v>29</v>
      </c>
      <c r="H735" s="20" t="n">
        <v>0.4</v>
      </c>
      <c r="I735" s="21" t="n">
        <v>8</v>
      </c>
      <c r="J735" s="22"/>
      <c r="K735" s="22"/>
      <c r="L735" s="22"/>
      <c r="M735" s="22"/>
      <c r="N735" s="22" t="n">
        <f aca="false">SUM(F735:J735)</f>
        <v>67.4</v>
      </c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5" t="n">
        <v>735</v>
      </c>
      <c r="B736" s="16" t="s">
        <v>549</v>
      </c>
      <c r="C736" s="16" t="s">
        <v>34</v>
      </c>
      <c r="D736" s="17" t="n">
        <v>24204</v>
      </c>
      <c r="E736" s="18" t="s">
        <v>201</v>
      </c>
      <c r="F736" s="19" t="n">
        <v>29</v>
      </c>
      <c r="G736" s="19" t="n">
        <v>30</v>
      </c>
      <c r="H736" s="20" t="n">
        <v>0.3</v>
      </c>
      <c r="I736" s="21" t="n">
        <v>8</v>
      </c>
      <c r="J736" s="22" t="n">
        <v>0.1</v>
      </c>
      <c r="K736" s="22"/>
      <c r="L736" s="22"/>
      <c r="M736" s="22"/>
      <c r="N736" s="22" t="n">
        <f aca="false">SUM(F736:J736)</f>
        <v>67.4</v>
      </c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5" t="n">
        <v>736</v>
      </c>
      <c r="B737" s="16" t="s">
        <v>1033</v>
      </c>
      <c r="C737" s="16" t="s">
        <v>1034</v>
      </c>
      <c r="D737" s="17" t="n">
        <v>22893</v>
      </c>
      <c r="E737" s="18" t="s">
        <v>201</v>
      </c>
      <c r="F737" s="19" t="n">
        <v>34</v>
      </c>
      <c r="G737" s="19" t="n">
        <v>28</v>
      </c>
      <c r="H737" s="20" t="n">
        <v>0.3</v>
      </c>
      <c r="I737" s="21" t="n">
        <v>5</v>
      </c>
      <c r="J737" s="22"/>
      <c r="K737" s="22" t="s">
        <v>1035</v>
      </c>
      <c r="L737" s="22" t="s">
        <v>64</v>
      </c>
      <c r="M737" s="22"/>
      <c r="N737" s="22" t="n">
        <f aca="false">SUM(F737:J737)</f>
        <v>67.3</v>
      </c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5" t="n">
        <v>737</v>
      </c>
      <c r="B738" s="16" t="s">
        <v>102</v>
      </c>
      <c r="C738" s="16" t="s">
        <v>818</v>
      </c>
      <c r="D738" s="17" t="n">
        <v>24795</v>
      </c>
      <c r="E738" s="18" t="s">
        <v>83</v>
      </c>
      <c r="F738" s="19" t="n">
        <v>31</v>
      </c>
      <c r="G738" s="19" t="n">
        <v>30</v>
      </c>
      <c r="H738" s="20" t="n">
        <v>0.3</v>
      </c>
      <c r="I738" s="21" t="n">
        <v>6</v>
      </c>
      <c r="J738" s="22"/>
      <c r="K738" s="22" t="s">
        <v>39</v>
      </c>
      <c r="L738" s="22"/>
      <c r="M738" s="22"/>
      <c r="N738" s="22" t="n">
        <f aca="false">SUM(F738:J738)</f>
        <v>67.3</v>
      </c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5" t="n">
        <v>738</v>
      </c>
      <c r="B739" s="16" t="s">
        <v>1036</v>
      </c>
      <c r="C739" s="16" t="s">
        <v>223</v>
      </c>
      <c r="D739" s="17" t="n">
        <v>26834</v>
      </c>
      <c r="E739" s="18" t="s">
        <v>19</v>
      </c>
      <c r="F739" s="19" t="n">
        <v>29</v>
      </c>
      <c r="G739" s="19" t="n">
        <v>32</v>
      </c>
      <c r="H739" s="20" t="n">
        <v>0.3</v>
      </c>
      <c r="I739" s="21" t="n">
        <v>6</v>
      </c>
      <c r="J739" s="22"/>
      <c r="K739" s="22"/>
      <c r="L739" s="22"/>
      <c r="M739" s="22"/>
      <c r="N739" s="22" t="n">
        <f aca="false">SUM(F739:J739)</f>
        <v>67.3</v>
      </c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5" t="n">
        <v>739</v>
      </c>
      <c r="B740" s="16" t="s">
        <v>1037</v>
      </c>
      <c r="C740" s="16" t="s">
        <v>379</v>
      </c>
      <c r="D740" s="17" t="n">
        <v>25550</v>
      </c>
      <c r="E740" s="18" t="s">
        <v>19</v>
      </c>
      <c r="F740" s="19" t="n">
        <v>28</v>
      </c>
      <c r="G740" s="19" t="n">
        <v>31</v>
      </c>
      <c r="H740" s="20" t="n">
        <v>0.3</v>
      </c>
      <c r="I740" s="21" t="n">
        <v>8</v>
      </c>
      <c r="J740" s="22"/>
      <c r="K740" s="22"/>
      <c r="L740" s="22"/>
      <c r="M740" s="22"/>
      <c r="N740" s="22" t="n">
        <f aca="false">SUM(F740:J740)</f>
        <v>67.3</v>
      </c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5" t="n">
        <v>740</v>
      </c>
      <c r="B741" s="16" t="s">
        <v>1038</v>
      </c>
      <c r="C741" s="16" t="s">
        <v>57</v>
      </c>
      <c r="D741" s="17" t="n">
        <v>24613</v>
      </c>
      <c r="E741" s="18" t="s">
        <v>27</v>
      </c>
      <c r="F741" s="19" t="n">
        <v>31</v>
      </c>
      <c r="G741" s="19" t="n">
        <v>28</v>
      </c>
      <c r="H741" s="20" t="n">
        <v>0.3</v>
      </c>
      <c r="I741" s="21" t="n">
        <v>8</v>
      </c>
      <c r="J741" s="22"/>
      <c r="K741" s="22"/>
      <c r="L741" s="22"/>
      <c r="M741" s="22"/>
      <c r="N741" s="22" t="n">
        <f aca="false">SUM(F741:J741)</f>
        <v>67.3</v>
      </c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5" t="n">
        <v>741</v>
      </c>
      <c r="B742" s="16" t="s">
        <v>1039</v>
      </c>
      <c r="C742" s="16" t="s">
        <v>464</v>
      </c>
      <c r="D742" s="17" t="n">
        <v>24950</v>
      </c>
      <c r="E742" s="18" t="s">
        <v>19</v>
      </c>
      <c r="F742" s="19" t="n">
        <v>29</v>
      </c>
      <c r="G742" s="19" t="n">
        <v>29</v>
      </c>
      <c r="H742" s="20" t="n">
        <v>0.3</v>
      </c>
      <c r="I742" s="21" t="n">
        <v>8</v>
      </c>
      <c r="J742" s="22" t="n">
        <v>0.85</v>
      </c>
      <c r="K742" s="22"/>
      <c r="L742" s="22"/>
      <c r="M742" s="22"/>
      <c r="N742" s="22" t="n">
        <f aca="false">SUM(F742:J742)</f>
        <v>67.15</v>
      </c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5" t="n">
        <v>742</v>
      </c>
      <c r="B743" s="16" t="s">
        <v>492</v>
      </c>
      <c r="C743" s="16" t="s">
        <v>204</v>
      </c>
      <c r="D743" s="17" t="n">
        <v>25552</v>
      </c>
      <c r="E743" s="18" t="s">
        <v>108</v>
      </c>
      <c r="F743" s="19" t="n">
        <v>28</v>
      </c>
      <c r="G743" s="19" t="n">
        <v>33</v>
      </c>
      <c r="H743" s="20" t="n">
        <v>0.1</v>
      </c>
      <c r="I743" s="21" t="n">
        <v>6</v>
      </c>
      <c r="J743" s="22"/>
      <c r="K743" s="22" t="s">
        <v>39</v>
      </c>
      <c r="L743" s="22"/>
      <c r="M743" s="22"/>
      <c r="N743" s="22" t="n">
        <f aca="false">SUM(F743:J743)</f>
        <v>67.1</v>
      </c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5" t="n">
        <v>743</v>
      </c>
      <c r="B744" s="16" t="s">
        <v>1040</v>
      </c>
      <c r="C744" s="16" t="s">
        <v>669</v>
      </c>
      <c r="D744" s="17" t="n">
        <v>26344</v>
      </c>
      <c r="E744" s="18" t="s">
        <v>19</v>
      </c>
      <c r="F744" s="19" t="n">
        <v>29</v>
      </c>
      <c r="G744" s="19" t="n">
        <v>29</v>
      </c>
      <c r="H744" s="20" t="n">
        <v>0.5</v>
      </c>
      <c r="I744" s="21" t="n">
        <v>8</v>
      </c>
      <c r="J744" s="22" t="n">
        <v>0.6</v>
      </c>
      <c r="K744" s="22"/>
      <c r="L744" s="22"/>
      <c r="M744" s="22"/>
      <c r="N744" s="22" t="n">
        <f aca="false">SUM(F744:J744)</f>
        <v>67.1</v>
      </c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5" t="n">
        <v>744</v>
      </c>
      <c r="B745" s="16" t="s">
        <v>1041</v>
      </c>
      <c r="C745" s="16" t="s">
        <v>215</v>
      </c>
      <c r="D745" s="17" t="n">
        <v>22493</v>
      </c>
      <c r="E745" s="18" t="s">
        <v>19</v>
      </c>
      <c r="F745" s="19" t="n">
        <v>31</v>
      </c>
      <c r="G745" s="19" t="n">
        <v>30</v>
      </c>
      <c r="H745" s="20"/>
      <c r="I745" s="21" t="n">
        <v>6</v>
      </c>
      <c r="J745" s="22"/>
      <c r="K745" s="22" t="s">
        <v>1042</v>
      </c>
      <c r="L745" s="22"/>
      <c r="M745" s="22"/>
      <c r="N745" s="22" t="n">
        <f aca="false">SUM(F745:J745)</f>
        <v>67</v>
      </c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5" t="n">
        <v>745</v>
      </c>
      <c r="B746" s="16" t="s">
        <v>918</v>
      </c>
      <c r="C746" s="16" t="s">
        <v>343</v>
      </c>
      <c r="D746" s="17" t="n">
        <v>19602</v>
      </c>
      <c r="E746" s="18" t="s">
        <v>19</v>
      </c>
      <c r="F746" s="19" t="n">
        <v>30</v>
      </c>
      <c r="G746" s="19" t="n">
        <v>29</v>
      </c>
      <c r="H746" s="20"/>
      <c r="I746" s="21" t="n">
        <v>6</v>
      </c>
      <c r="J746" s="22" t="n">
        <v>2</v>
      </c>
      <c r="K746" s="22" t="s">
        <v>39</v>
      </c>
      <c r="L746" s="22"/>
      <c r="M746" s="22"/>
      <c r="N746" s="22" t="n">
        <f aca="false">SUM(F746:J746)</f>
        <v>67</v>
      </c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5" t="n">
        <v>746</v>
      </c>
      <c r="B747" s="16" t="s">
        <v>1043</v>
      </c>
      <c r="C747" s="16" t="s">
        <v>158</v>
      </c>
      <c r="D747" s="17" t="n">
        <v>27270</v>
      </c>
      <c r="E747" s="18" t="s">
        <v>27</v>
      </c>
      <c r="F747" s="19" t="n">
        <v>28</v>
      </c>
      <c r="G747" s="19" t="n">
        <v>30</v>
      </c>
      <c r="H747" s="20" t="n">
        <v>0.5</v>
      </c>
      <c r="I747" s="21" t="n">
        <v>8</v>
      </c>
      <c r="J747" s="22" t="n">
        <v>0.5</v>
      </c>
      <c r="K747" s="22"/>
      <c r="L747" s="22"/>
      <c r="M747" s="22"/>
      <c r="N747" s="22" t="n">
        <f aca="false">SUM(F747:J747)</f>
        <v>67</v>
      </c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5" t="n">
        <v>747</v>
      </c>
      <c r="B748" s="16" t="s">
        <v>795</v>
      </c>
      <c r="C748" s="16" t="s">
        <v>502</v>
      </c>
      <c r="D748" s="17" t="n">
        <v>27018</v>
      </c>
      <c r="E748" s="18" t="s">
        <v>27</v>
      </c>
      <c r="F748" s="19" t="n">
        <v>28</v>
      </c>
      <c r="G748" s="19" t="n">
        <v>33</v>
      </c>
      <c r="H748" s="20"/>
      <c r="I748" s="21" t="n">
        <v>6</v>
      </c>
      <c r="J748" s="22"/>
      <c r="K748" s="22"/>
      <c r="L748" s="22"/>
      <c r="M748" s="22"/>
      <c r="N748" s="22" t="n">
        <f aca="false">SUM(F748:J748)</f>
        <v>67</v>
      </c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5" t="n">
        <v>748</v>
      </c>
      <c r="B749" s="16" t="s">
        <v>323</v>
      </c>
      <c r="C749" s="16" t="s">
        <v>493</v>
      </c>
      <c r="D749" s="17" t="n">
        <v>26072</v>
      </c>
      <c r="E749" s="18" t="s">
        <v>19</v>
      </c>
      <c r="F749" s="19" t="n">
        <v>29</v>
      </c>
      <c r="G749" s="19" t="n">
        <v>30</v>
      </c>
      <c r="H749" s="20"/>
      <c r="I749" s="21" t="n">
        <v>8</v>
      </c>
      <c r="J749" s="22"/>
      <c r="K749" s="22"/>
      <c r="L749" s="22"/>
      <c r="M749" s="22"/>
      <c r="N749" s="22" t="n">
        <f aca="false">SUM(F749:J749)</f>
        <v>67</v>
      </c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5" t="n">
        <v>749</v>
      </c>
      <c r="B750" s="16" t="s">
        <v>1044</v>
      </c>
      <c r="C750" s="16" t="s">
        <v>221</v>
      </c>
      <c r="D750" s="17" t="n">
        <v>26070</v>
      </c>
      <c r="E750" s="18" t="s">
        <v>27</v>
      </c>
      <c r="F750" s="19" t="n">
        <v>28</v>
      </c>
      <c r="G750" s="19" t="n">
        <v>33</v>
      </c>
      <c r="H750" s="20"/>
      <c r="I750" s="21" t="n">
        <v>6</v>
      </c>
      <c r="J750" s="22"/>
      <c r="K750" s="22"/>
      <c r="L750" s="22"/>
      <c r="M750" s="22"/>
      <c r="N750" s="22" t="n">
        <f aca="false">SUM(F750:J750)</f>
        <v>67</v>
      </c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5" t="n">
        <v>750</v>
      </c>
      <c r="B751" s="16" t="s">
        <v>980</v>
      </c>
      <c r="C751" s="16" t="s">
        <v>1045</v>
      </c>
      <c r="D751" s="17" t="n">
        <v>24728</v>
      </c>
      <c r="E751" s="18" t="s">
        <v>27</v>
      </c>
      <c r="F751" s="19" t="n">
        <v>28</v>
      </c>
      <c r="G751" s="19" t="n">
        <v>33</v>
      </c>
      <c r="H751" s="20"/>
      <c r="I751" s="21" t="n">
        <v>6</v>
      </c>
      <c r="J751" s="22"/>
      <c r="K751" s="22"/>
      <c r="L751" s="22"/>
      <c r="M751" s="22" t="s">
        <v>32</v>
      </c>
      <c r="N751" s="22" t="n">
        <f aca="false">SUM(F751:J751)</f>
        <v>67</v>
      </c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5" t="n">
        <v>751</v>
      </c>
      <c r="B752" s="16" t="s">
        <v>1046</v>
      </c>
      <c r="C752" s="16" t="s">
        <v>1047</v>
      </c>
      <c r="D752" s="17" t="n">
        <v>24448</v>
      </c>
      <c r="E752" s="18" t="s">
        <v>1048</v>
      </c>
      <c r="F752" s="19" t="n">
        <v>28</v>
      </c>
      <c r="G752" s="19" t="n">
        <v>30</v>
      </c>
      <c r="H752" s="20" t="n">
        <v>0.5</v>
      </c>
      <c r="I752" s="21" t="n">
        <v>8</v>
      </c>
      <c r="J752" s="22" t="n">
        <v>0.5</v>
      </c>
      <c r="K752" s="22"/>
      <c r="L752" s="22"/>
      <c r="M752" s="22"/>
      <c r="N752" s="22" t="n">
        <f aca="false">SUM(F752:J752)</f>
        <v>67</v>
      </c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5" t="n">
        <v>752</v>
      </c>
      <c r="B753" s="16" t="s">
        <v>1049</v>
      </c>
      <c r="C753" s="16" t="s">
        <v>162</v>
      </c>
      <c r="D753" s="17" t="n">
        <v>24226</v>
      </c>
      <c r="E753" s="18" t="s">
        <v>19</v>
      </c>
      <c r="F753" s="19" t="n">
        <v>29</v>
      </c>
      <c r="G753" s="19" t="n">
        <v>29</v>
      </c>
      <c r="H753" s="20" t="n">
        <v>0.5</v>
      </c>
      <c r="I753" s="21" t="n">
        <v>8</v>
      </c>
      <c r="J753" s="22" t="n">
        <v>0.5</v>
      </c>
      <c r="K753" s="22"/>
      <c r="L753" s="22"/>
      <c r="M753" s="22"/>
      <c r="N753" s="22" t="n">
        <f aca="false">SUM(F753:J753)</f>
        <v>67</v>
      </c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5" t="n">
        <v>753</v>
      </c>
      <c r="B754" s="16" t="s">
        <v>1050</v>
      </c>
      <c r="C754" s="16" t="s">
        <v>34</v>
      </c>
      <c r="D754" s="17" t="n">
        <v>26400</v>
      </c>
      <c r="E754" s="18" t="s">
        <v>19</v>
      </c>
      <c r="F754" s="19" t="n">
        <v>28</v>
      </c>
      <c r="G754" s="19" t="n">
        <v>30</v>
      </c>
      <c r="H754" s="20" t="n">
        <v>0.1</v>
      </c>
      <c r="I754" s="21" t="n">
        <v>8</v>
      </c>
      <c r="J754" s="22" t="n">
        <v>0.7</v>
      </c>
      <c r="K754" s="22" t="s">
        <v>124</v>
      </c>
      <c r="L754" s="22"/>
      <c r="M754" s="22"/>
      <c r="N754" s="22" t="n">
        <f aca="false">SUM(F754:J754)</f>
        <v>66.8</v>
      </c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5" t="n">
        <v>754</v>
      </c>
      <c r="B755" s="16" t="s">
        <v>1051</v>
      </c>
      <c r="C755" s="16" t="s">
        <v>1052</v>
      </c>
      <c r="D755" s="17" t="n">
        <v>23168</v>
      </c>
      <c r="E755" s="18" t="s">
        <v>108</v>
      </c>
      <c r="F755" s="19" t="n">
        <v>31</v>
      </c>
      <c r="G755" s="19" t="n">
        <v>35</v>
      </c>
      <c r="H755" s="20" t="n">
        <v>0.3</v>
      </c>
      <c r="I755" s="21" t="n">
        <v>0.5</v>
      </c>
      <c r="J755" s="22"/>
      <c r="K755" s="22"/>
      <c r="L755" s="22"/>
      <c r="M755" s="22"/>
      <c r="N755" s="22" t="n">
        <f aca="false">SUM(F755:J755)</f>
        <v>66.8</v>
      </c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5" t="n">
        <v>755</v>
      </c>
      <c r="B756" s="16" t="s">
        <v>648</v>
      </c>
      <c r="C756" s="16" t="s">
        <v>204</v>
      </c>
      <c r="D756" s="17" t="n">
        <v>25986</v>
      </c>
      <c r="E756" s="18" t="s">
        <v>1053</v>
      </c>
      <c r="F756" s="19" t="n">
        <v>28</v>
      </c>
      <c r="G756" s="19" t="n">
        <v>30</v>
      </c>
      <c r="H756" s="20" t="n">
        <v>0.2</v>
      </c>
      <c r="I756" s="21" t="n">
        <v>8</v>
      </c>
      <c r="J756" s="22" t="n">
        <v>0.45</v>
      </c>
      <c r="K756" s="22"/>
      <c r="L756" s="22"/>
      <c r="M756" s="22"/>
      <c r="N756" s="22" t="n">
        <f aca="false">SUM(F756:J756)</f>
        <v>66.65</v>
      </c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5" t="n">
        <v>756</v>
      </c>
      <c r="B757" s="16" t="s">
        <v>1054</v>
      </c>
      <c r="C757" s="16" t="s">
        <v>316</v>
      </c>
      <c r="D757" s="17" t="n">
        <v>24689</v>
      </c>
      <c r="E757" s="18" t="s">
        <v>16</v>
      </c>
      <c r="F757" s="19" t="n">
        <v>30</v>
      </c>
      <c r="G757" s="19" t="n">
        <v>28</v>
      </c>
      <c r="H757" s="20" t="n">
        <v>0.4</v>
      </c>
      <c r="I757" s="21" t="n">
        <v>8</v>
      </c>
      <c r="J757" s="22" t="n">
        <v>0.25</v>
      </c>
      <c r="K757" s="22"/>
      <c r="L757" s="22"/>
      <c r="M757" s="22"/>
      <c r="N757" s="22" t="n">
        <f aca="false">SUM(F757:J757)</f>
        <v>66.65</v>
      </c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5" t="n">
        <v>757</v>
      </c>
      <c r="B758" s="16" t="s">
        <v>1055</v>
      </c>
      <c r="C758" s="16" t="s">
        <v>1056</v>
      </c>
      <c r="D758" s="17" t="n">
        <v>26098</v>
      </c>
      <c r="E758" s="18" t="s">
        <v>19</v>
      </c>
      <c r="F758" s="19" t="n">
        <v>28</v>
      </c>
      <c r="G758" s="19" t="n">
        <v>32</v>
      </c>
      <c r="H758" s="20" t="n">
        <v>0.5</v>
      </c>
      <c r="I758" s="21" t="n">
        <v>6</v>
      </c>
      <c r="J758" s="22" t="n">
        <v>0.1</v>
      </c>
      <c r="K758" s="22"/>
      <c r="L758" s="22"/>
      <c r="M758" s="22"/>
      <c r="N758" s="22" t="n">
        <f aca="false">SUM(F758:J758)</f>
        <v>66.6</v>
      </c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5" t="n">
        <v>758</v>
      </c>
      <c r="B759" s="16" t="s">
        <v>1057</v>
      </c>
      <c r="C759" s="16" t="s">
        <v>1058</v>
      </c>
      <c r="D759" s="17" t="n">
        <v>25794</v>
      </c>
      <c r="E759" s="18" t="s">
        <v>19</v>
      </c>
      <c r="F759" s="19" t="n">
        <v>28</v>
      </c>
      <c r="G759" s="19" t="n">
        <v>30</v>
      </c>
      <c r="H759" s="20" t="n">
        <v>0.5</v>
      </c>
      <c r="I759" s="21" t="n">
        <v>8</v>
      </c>
      <c r="J759" s="22"/>
      <c r="K759" s="22" t="s">
        <v>1059</v>
      </c>
      <c r="L759" s="22"/>
      <c r="M759" s="22"/>
      <c r="N759" s="22" t="n">
        <f aca="false">SUM(F759:J759)</f>
        <v>66.5</v>
      </c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5" t="n">
        <v>759</v>
      </c>
      <c r="B760" s="16" t="s">
        <v>1060</v>
      </c>
      <c r="C760" s="16" t="s">
        <v>756</v>
      </c>
      <c r="D760" s="17" t="n">
        <v>21396</v>
      </c>
      <c r="E760" s="18" t="s">
        <v>27</v>
      </c>
      <c r="F760" s="19" t="n">
        <v>28</v>
      </c>
      <c r="G760" s="19" t="n">
        <v>33</v>
      </c>
      <c r="H760" s="20" t="n">
        <v>0.5</v>
      </c>
      <c r="I760" s="21" t="n">
        <v>5</v>
      </c>
      <c r="J760" s="22"/>
      <c r="K760" s="22" t="s">
        <v>55</v>
      </c>
      <c r="L760" s="22"/>
      <c r="M760" s="22"/>
      <c r="N760" s="22" t="n">
        <f aca="false">SUM(F760:J760)</f>
        <v>66.5</v>
      </c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5" t="n">
        <v>760</v>
      </c>
      <c r="B761" s="16" t="s">
        <v>734</v>
      </c>
      <c r="C761" s="16" t="s">
        <v>464</v>
      </c>
      <c r="D761" s="17" t="n">
        <v>27460</v>
      </c>
      <c r="E761" s="18" t="s">
        <v>108</v>
      </c>
      <c r="F761" s="19" t="n">
        <v>28</v>
      </c>
      <c r="G761" s="19" t="n">
        <v>30</v>
      </c>
      <c r="H761" s="20" t="n">
        <v>0.5</v>
      </c>
      <c r="I761" s="21" t="n">
        <v>8</v>
      </c>
      <c r="J761" s="22"/>
      <c r="K761" s="22"/>
      <c r="L761" s="22"/>
      <c r="M761" s="22"/>
      <c r="N761" s="22" t="n">
        <f aca="false">SUM(F761:J761)</f>
        <v>66.5</v>
      </c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5" t="n">
        <v>761</v>
      </c>
      <c r="B762" s="16" t="s">
        <v>175</v>
      </c>
      <c r="C762" s="16" t="s">
        <v>21</v>
      </c>
      <c r="D762" s="17" t="n">
        <v>27248</v>
      </c>
      <c r="E762" s="18" t="s">
        <v>19</v>
      </c>
      <c r="F762" s="19" t="n">
        <v>28</v>
      </c>
      <c r="G762" s="19" t="n">
        <v>30</v>
      </c>
      <c r="H762" s="20" t="n">
        <v>0.5</v>
      </c>
      <c r="I762" s="21" t="n">
        <v>8</v>
      </c>
      <c r="J762" s="22"/>
      <c r="K762" s="22"/>
      <c r="L762" s="22"/>
      <c r="M762" s="22"/>
      <c r="N762" s="22" t="n">
        <f aca="false">SUM(F762:J762)</f>
        <v>66.5</v>
      </c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5" t="n">
        <v>762</v>
      </c>
      <c r="B763" s="16" t="s">
        <v>776</v>
      </c>
      <c r="C763" s="16" t="s">
        <v>1061</v>
      </c>
      <c r="D763" s="17" t="n">
        <v>25447</v>
      </c>
      <c r="E763" s="18" t="s">
        <v>201</v>
      </c>
      <c r="F763" s="19" t="n">
        <v>28</v>
      </c>
      <c r="G763" s="19" t="n">
        <v>32</v>
      </c>
      <c r="H763" s="20" t="n">
        <v>0.5</v>
      </c>
      <c r="I763" s="21" t="n">
        <v>6</v>
      </c>
      <c r="J763" s="22"/>
      <c r="K763" s="22"/>
      <c r="L763" s="22"/>
      <c r="M763" s="22"/>
      <c r="N763" s="22" t="n">
        <f aca="false">SUM(F763:J763)</f>
        <v>66.5</v>
      </c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5" t="n">
        <v>763</v>
      </c>
      <c r="B764" s="16" t="s">
        <v>1062</v>
      </c>
      <c r="C764" s="16" t="s">
        <v>204</v>
      </c>
      <c r="D764" s="17" t="n">
        <v>24965</v>
      </c>
      <c r="E764" s="18" t="s">
        <v>19</v>
      </c>
      <c r="F764" s="19" t="n">
        <v>28</v>
      </c>
      <c r="G764" s="19" t="n">
        <v>30</v>
      </c>
      <c r="H764" s="20" t="n">
        <v>0.5</v>
      </c>
      <c r="I764" s="21" t="n">
        <v>8</v>
      </c>
      <c r="J764" s="22"/>
      <c r="K764" s="22"/>
      <c r="L764" s="22"/>
      <c r="M764" s="22"/>
      <c r="N764" s="22" t="n">
        <f aca="false">SUM(F764:J764)</f>
        <v>66.5</v>
      </c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5" t="n">
        <v>764</v>
      </c>
      <c r="B765" s="16" t="s">
        <v>494</v>
      </c>
      <c r="C765" s="16" t="s">
        <v>320</v>
      </c>
      <c r="D765" s="17" t="n">
        <v>24659</v>
      </c>
      <c r="E765" s="18" t="s">
        <v>27</v>
      </c>
      <c r="F765" s="19" t="n">
        <v>30</v>
      </c>
      <c r="G765" s="19" t="n">
        <v>28</v>
      </c>
      <c r="H765" s="20" t="n">
        <v>0.5</v>
      </c>
      <c r="I765" s="21" t="n">
        <v>8</v>
      </c>
      <c r="J765" s="22"/>
      <c r="K765" s="22"/>
      <c r="L765" s="22"/>
      <c r="M765" s="22"/>
      <c r="N765" s="22" t="n">
        <f aca="false">SUM(F765:J765)</f>
        <v>66.5</v>
      </c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5" t="n">
        <v>765</v>
      </c>
      <c r="B766" s="16" t="s">
        <v>1063</v>
      </c>
      <c r="C766" s="16" t="s">
        <v>168</v>
      </c>
      <c r="D766" s="17" t="n">
        <v>24519</v>
      </c>
      <c r="E766" s="18" t="s">
        <v>19</v>
      </c>
      <c r="F766" s="19" t="n">
        <v>28</v>
      </c>
      <c r="G766" s="19" t="n">
        <v>30</v>
      </c>
      <c r="H766" s="20" t="n">
        <v>0.5</v>
      </c>
      <c r="I766" s="21" t="n">
        <v>8</v>
      </c>
      <c r="J766" s="22"/>
      <c r="K766" s="22"/>
      <c r="L766" s="22"/>
      <c r="M766" s="22"/>
      <c r="N766" s="22" t="n">
        <f aca="false">SUM(F766:J766)</f>
        <v>66.5</v>
      </c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5" t="n">
        <v>766</v>
      </c>
      <c r="B767" s="16" t="s">
        <v>1064</v>
      </c>
      <c r="C767" s="16" t="s">
        <v>1065</v>
      </c>
      <c r="D767" s="17" t="n">
        <v>24060</v>
      </c>
      <c r="E767" s="18" t="s">
        <v>874</v>
      </c>
      <c r="F767" s="19" t="n">
        <v>30</v>
      </c>
      <c r="G767" s="19" t="n">
        <v>30</v>
      </c>
      <c r="H767" s="20" t="n">
        <v>0.5</v>
      </c>
      <c r="I767" s="21" t="n">
        <v>6</v>
      </c>
      <c r="J767" s="22"/>
      <c r="K767" s="22"/>
      <c r="L767" s="22"/>
      <c r="M767" s="22"/>
      <c r="N767" s="22" t="n">
        <f aca="false">SUM(F767:J767)</f>
        <v>66.5</v>
      </c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5" t="n">
        <v>767</v>
      </c>
      <c r="B768" s="16" t="s">
        <v>1066</v>
      </c>
      <c r="C768" s="16" t="s">
        <v>62</v>
      </c>
      <c r="D768" s="17" t="n">
        <v>23752</v>
      </c>
      <c r="E768" s="18" t="s">
        <v>19</v>
      </c>
      <c r="F768" s="19" t="n">
        <v>28</v>
      </c>
      <c r="G768" s="19" t="n">
        <v>32</v>
      </c>
      <c r="H768" s="20" t="n">
        <v>0.5</v>
      </c>
      <c r="I768" s="21" t="n">
        <v>6</v>
      </c>
      <c r="J768" s="22"/>
      <c r="K768" s="22"/>
      <c r="L768" s="22"/>
      <c r="M768" s="22"/>
      <c r="N768" s="22" t="n">
        <f aca="false">SUM(F768:J768)</f>
        <v>66.5</v>
      </c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5" t="n">
        <v>768</v>
      </c>
      <c r="B769" s="16" t="s">
        <v>1067</v>
      </c>
      <c r="C769" s="16" t="s">
        <v>1068</v>
      </c>
      <c r="D769" s="17" t="n">
        <v>23450</v>
      </c>
      <c r="E769" s="18" t="s">
        <v>27</v>
      </c>
      <c r="F769" s="19" t="n">
        <v>28</v>
      </c>
      <c r="G769" s="19" t="n">
        <v>32</v>
      </c>
      <c r="H769" s="20" t="n">
        <v>0.5</v>
      </c>
      <c r="I769" s="21" t="n">
        <v>6</v>
      </c>
      <c r="J769" s="22"/>
      <c r="K769" s="22"/>
      <c r="L769" s="22"/>
      <c r="M769" s="22"/>
      <c r="N769" s="22" t="n">
        <f aca="false">SUM(F769:J769)</f>
        <v>66.5</v>
      </c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5" t="n">
        <v>769</v>
      </c>
      <c r="B770" s="16" t="s">
        <v>1069</v>
      </c>
      <c r="C770" s="16" t="s">
        <v>78</v>
      </c>
      <c r="D770" s="17" t="n">
        <v>23414</v>
      </c>
      <c r="E770" s="18" t="s">
        <v>27</v>
      </c>
      <c r="F770" s="19" t="n">
        <v>29</v>
      </c>
      <c r="G770" s="19" t="n">
        <v>28</v>
      </c>
      <c r="H770" s="20" t="n">
        <v>0.4</v>
      </c>
      <c r="I770" s="21" t="n">
        <v>8</v>
      </c>
      <c r="J770" s="22" t="n">
        <v>1</v>
      </c>
      <c r="K770" s="22" t="s">
        <v>39</v>
      </c>
      <c r="L770" s="22"/>
      <c r="M770" s="22"/>
      <c r="N770" s="22" t="n">
        <f aca="false">SUM(F770:J770)</f>
        <v>66.4</v>
      </c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5" t="n">
        <v>770</v>
      </c>
      <c r="B771" s="16" t="s">
        <v>1070</v>
      </c>
      <c r="C771" s="16" t="s">
        <v>635</v>
      </c>
      <c r="D771" s="17" t="n">
        <v>27164</v>
      </c>
      <c r="E771" s="18" t="s">
        <v>83</v>
      </c>
      <c r="F771" s="19" t="n">
        <v>28</v>
      </c>
      <c r="G771" s="19" t="n">
        <v>32</v>
      </c>
      <c r="H771" s="20" t="n">
        <v>0.4</v>
      </c>
      <c r="I771" s="21" t="n">
        <v>6</v>
      </c>
      <c r="J771" s="22"/>
      <c r="K771" s="22"/>
      <c r="L771" s="22"/>
      <c r="M771" s="22"/>
      <c r="N771" s="22" t="n">
        <f aca="false">SUM(F771:J771)</f>
        <v>66.4</v>
      </c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5" t="n">
        <v>771</v>
      </c>
      <c r="B772" s="16" t="s">
        <v>1071</v>
      </c>
      <c r="C772" s="16" t="s">
        <v>34</v>
      </c>
      <c r="D772" s="17" t="n">
        <v>26436</v>
      </c>
      <c r="E772" s="18" t="s">
        <v>94</v>
      </c>
      <c r="F772" s="19" t="n">
        <v>28</v>
      </c>
      <c r="G772" s="19" t="n">
        <v>30</v>
      </c>
      <c r="H772" s="20" t="n">
        <v>0.2</v>
      </c>
      <c r="I772" s="21" t="n">
        <v>8</v>
      </c>
      <c r="J772" s="22" t="n">
        <v>0.2</v>
      </c>
      <c r="K772" s="22"/>
      <c r="L772" s="22"/>
      <c r="M772" s="22"/>
      <c r="N772" s="22" t="n">
        <f aca="false">SUM(F772:J772)</f>
        <v>66.4</v>
      </c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5" t="n">
        <v>772</v>
      </c>
      <c r="B773" s="16" t="s">
        <v>1072</v>
      </c>
      <c r="C773" s="16" t="s">
        <v>234</v>
      </c>
      <c r="D773" s="17" t="n">
        <v>25221</v>
      </c>
      <c r="E773" s="18" t="s">
        <v>19</v>
      </c>
      <c r="F773" s="19" t="n">
        <v>30</v>
      </c>
      <c r="G773" s="19" t="n">
        <v>28</v>
      </c>
      <c r="H773" s="20" t="n">
        <v>0.2</v>
      </c>
      <c r="I773" s="21" t="n">
        <v>8</v>
      </c>
      <c r="J773" s="22" t="n">
        <v>0.2</v>
      </c>
      <c r="K773" s="22"/>
      <c r="L773" s="22"/>
      <c r="M773" s="22"/>
      <c r="N773" s="22" t="n">
        <f aca="false">SUM(F773:J773)</f>
        <v>66.4</v>
      </c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15" t="n">
        <v>773</v>
      </c>
      <c r="B774" s="16" t="s">
        <v>1073</v>
      </c>
      <c r="C774" s="16" t="s">
        <v>274</v>
      </c>
      <c r="D774" s="17" t="n">
        <v>25204</v>
      </c>
      <c r="E774" s="18" t="s">
        <v>206</v>
      </c>
      <c r="F774" s="19" t="n">
        <v>30</v>
      </c>
      <c r="G774" s="19" t="n">
        <v>28</v>
      </c>
      <c r="H774" s="20" t="n">
        <v>0.4</v>
      </c>
      <c r="I774" s="21" t="n">
        <v>8</v>
      </c>
      <c r="J774" s="22"/>
      <c r="K774" s="22"/>
      <c r="L774" s="22"/>
      <c r="M774" s="22"/>
      <c r="N774" s="22" t="n">
        <f aca="false">SUM(F774:J774)</f>
        <v>66.4</v>
      </c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15" t="n">
        <v>774</v>
      </c>
      <c r="B775" s="16" t="s">
        <v>1074</v>
      </c>
      <c r="C775" s="16" t="s">
        <v>1075</v>
      </c>
      <c r="D775" s="17" t="n">
        <v>24435</v>
      </c>
      <c r="E775" s="18" t="s">
        <v>19</v>
      </c>
      <c r="F775" s="19" t="n">
        <v>28</v>
      </c>
      <c r="G775" s="19" t="n">
        <v>30</v>
      </c>
      <c r="H775" s="20" t="n">
        <v>0.4</v>
      </c>
      <c r="I775" s="21" t="n">
        <v>8</v>
      </c>
      <c r="J775" s="22"/>
      <c r="K775" s="22"/>
      <c r="L775" s="22"/>
      <c r="M775" s="22"/>
      <c r="N775" s="22" t="n">
        <f aca="false">SUM(F775:J775)</f>
        <v>66.4</v>
      </c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15" t="n">
        <v>775</v>
      </c>
      <c r="B776" s="16" t="s">
        <v>1076</v>
      </c>
      <c r="C776" s="16" t="s">
        <v>1077</v>
      </c>
      <c r="D776" s="17" t="n">
        <v>22055</v>
      </c>
      <c r="E776" s="18" t="s">
        <v>201</v>
      </c>
      <c r="F776" s="19" t="n">
        <v>28</v>
      </c>
      <c r="G776" s="19" t="n">
        <v>29</v>
      </c>
      <c r="H776" s="20" t="n">
        <v>0.2</v>
      </c>
      <c r="I776" s="21" t="n">
        <v>8</v>
      </c>
      <c r="J776" s="22" t="n">
        <v>1.1</v>
      </c>
      <c r="K776" s="22" t="s">
        <v>63</v>
      </c>
      <c r="L776" s="22" t="s">
        <v>1078</v>
      </c>
      <c r="M776" s="22"/>
      <c r="N776" s="22" t="n">
        <f aca="false">SUM(F776:J776)</f>
        <v>66.3</v>
      </c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15" t="n">
        <v>776</v>
      </c>
      <c r="B777" s="16" t="s">
        <v>388</v>
      </c>
      <c r="C777" s="16" t="s">
        <v>464</v>
      </c>
      <c r="D777" s="17" t="n">
        <v>27562</v>
      </c>
      <c r="E777" s="18" t="s">
        <v>108</v>
      </c>
      <c r="F777" s="19" t="n">
        <v>28</v>
      </c>
      <c r="G777" s="19" t="n">
        <v>30</v>
      </c>
      <c r="H777" s="20" t="n">
        <v>0.3</v>
      </c>
      <c r="I777" s="21" t="n">
        <v>8</v>
      </c>
      <c r="J777" s="22"/>
      <c r="K777" s="22"/>
      <c r="L777" s="22"/>
      <c r="M777" s="22"/>
      <c r="N777" s="22" t="n">
        <f aca="false">SUM(F777:J777)</f>
        <v>66.3</v>
      </c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15" t="n">
        <v>777</v>
      </c>
      <c r="B778" s="16" t="s">
        <v>766</v>
      </c>
      <c r="C778" s="16" t="s">
        <v>326</v>
      </c>
      <c r="D778" s="17" t="n">
        <v>25864</v>
      </c>
      <c r="E778" s="18" t="s">
        <v>19</v>
      </c>
      <c r="F778" s="19" t="n">
        <v>28</v>
      </c>
      <c r="G778" s="19" t="n">
        <v>32</v>
      </c>
      <c r="H778" s="20" t="n">
        <v>0.3</v>
      </c>
      <c r="I778" s="21" t="n">
        <v>6</v>
      </c>
      <c r="J778" s="22"/>
      <c r="K778" s="22"/>
      <c r="L778" s="22"/>
      <c r="M778" s="22"/>
      <c r="N778" s="22" t="n">
        <f aca="false">SUM(F778:J778)</f>
        <v>66.3</v>
      </c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15" t="n">
        <v>778</v>
      </c>
      <c r="B779" s="16" t="s">
        <v>1079</v>
      </c>
      <c r="C779" s="16" t="s">
        <v>274</v>
      </c>
      <c r="D779" s="17" t="n">
        <v>24985</v>
      </c>
      <c r="E779" s="18" t="s">
        <v>19</v>
      </c>
      <c r="F779" s="19" t="n">
        <v>28</v>
      </c>
      <c r="G779" s="19" t="n">
        <v>30</v>
      </c>
      <c r="H779" s="20" t="n">
        <v>0.3</v>
      </c>
      <c r="I779" s="21" t="n">
        <v>8</v>
      </c>
      <c r="J779" s="22"/>
      <c r="K779" s="22"/>
      <c r="L779" s="22"/>
      <c r="M779" s="22"/>
      <c r="N779" s="22" t="n">
        <f aca="false">SUM(F779:J779)</f>
        <v>66.3</v>
      </c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15" t="n">
        <v>779</v>
      </c>
      <c r="B780" s="16" t="s">
        <v>1080</v>
      </c>
      <c r="C780" s="16" t="s">
        <v>243</v>
      </c>
      <c r="D780" s="17" t="n">
        <v>24931</v>
      </c>
      <c r="E780" s="18" t="s">
        <v>108</v>
      </c>
      <c r="F780" s="19" t="n">
        <v>29</v>
      </c>
      <c r="G780" s="19" t="n">
        <v>31</v>
      </c>
      <c r="H780" s="20" t="n">
        <v>0.2</v>
      </c>
      <c r="I780" s="21" t="n">
        <v>6</v>
      </c>
      <c r="J780" s="22"/>
      <c r="K780" s="22" t="s">
        <v>39</v>
      </c>
      <c r="L780" s="22"/>
      <c r="M780" s="22"/>
      <c r="N780" s="22" t="n">
        <f aca="false">SUM(F780:J780)</f>
        <v>66.2</v>
      </c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15" t="n">
        <v>780</v>
      </c>
      <c r="B781" s="16" t="s">
        <v>1081</v>
      </c>
      <c r="C781" s="16" t="s">
        <v>341</v>
      </c>
      <c r="D781" s="17" t="n">
        <v>25549</v>
      </c>
      <c r="E781" s="18" t="s">
        <v>19</v>
      </c>
      <c r="F781" s="19" t="n">
        <v>28</v>
      </c>
      <c r="G781" s="19" t="n">
        <v>32</v>
      </c>
      <c r="H781" s="20" t="n">
        <v>0.2</v>
      </c>
      <c r="I781" s="21" t="n">
        <v>6</v>
      </c>
      <c r="J781" s="22"/>
      <c r="K781" s="22"/>
      <c r="L781" s="22"/>
      <c r="M781" s="22"/>
      <c r="N781" s="22" t="n">
        <f aca="false">SUM(F781:J781)</f>
        <v>66.2</v>
      </c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15" t="n">
        <v>781</v>
      </c>
      <c r="B782" s="16" t="s">
        <v>1082</v>
      </c>
      <c r="C782" s="16" t="s">
        <v>221</v>
      </c>
      <c r="D782" s="17" t="n">
        <v>24575</v>
      </c>
      <c r="E782" s="18" t="s">
        <v>19</v>
      </c>
      <c r="F782" s="19" t="n">
        <v>30</v>
      </c>
      <c r="G782" s="19" t="n">
        <v>28</v>
      </c>
      <c r="H782" s="20" t="n">
        <v>0.2</v>
      </c>
      <c r="I782" s="21" t="n">
        <v>8</v>
      </c>
      <c r="J782" s="22"/>
      <c r="K782" s="22"/>
      <c r="L782" s="22"/>
      <c r="M782" s="22"/>
      <c r="N782" s="22" t="n">
        <f aca="false">SUM(F782:J782)</f>
        <v>66.2</v>
      </c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15" t="n">
        <v>782</v>
      </c>
      <c r="B783" s="16" t="s">
        <v>1083</v>
      </c>
      <c r="C783" s="16" t="s">
        <v>581</v>
      </c>
      <c r="D783" s="17" t="n">
        <v>22830</v>
      </c>
      <c r="E783" s="18" t="s">
        <v>19</v>
      </c>
      <c r="F783" s="19" t="n">
        <v>28</v>
      </c>
      <c r="G783" s="19" t="n">
        <v>30</v>
      </c>
      <c r="H783" s="20" t="n">
        <v>0.2</v>
      </c>
      <c r="I783" s="21" t="n">
        <v>5</v>
      </c>
      <c r="J783" s="22" t="n">
        <v>3</v>
      </c>
      <c r="K783" s="22"/>
      <c r="L783" s="22"/>
      <c r="M783" s="22"/>
      <c r="N783" s="22" t="n">
        <f aca="false">SUM(F783:J783)</f>
        <v>66.2</v>
      </c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15" t="n">
        <v>783</v>
      </c>
      <c r="B784" s="16" t="s">
        <v>1084</v>
      </c>
      <c r="C784" s="16" t="s">
        <v>740</v>
      </c>
      <c r="D784" s="17" t="n">
        <v>24435</v>
      </c>
      <c r="E784" s="18" t="s">
        <v>19</v>
      </c>
      <c r="F784" s="19" t="n">
        <v>30</v>
      </c>
      <c r="G784" s="19" t="n">
        <v>30</v>
      </c>
      <c r="H784" s="20" t="n">
        <v>0.1</v>
      </c>
      <c r="I784" s="21" t="n">
        <v>6</v>
      </c>
      <c r="J784" s="22" t="n">
        <v>0.1</v>
      </c>
      <c r="K784" s="22"/>
      <c r="L784" s="22"/>
      <c r="M784" s="22"/>
      <c r="N784" s="22" t="n">
        <f aca="false">SUM(F784:J784)</f>
        <v>66.2</v>
      </c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15" t="n">
        <v>784</v>
      </c>
      <c r="B785" s="16" t="s">
        <v>1085</v>
      </c>
      <c r="C785" s="16" t="s">
        <v>119</v>
      </c>
      <c r="D785" s="17" t="n">
        <v>24301</v>
      </c>
      <c r="E785" s="18" t="s">
        <v>94</v>
      </c>
      <c r="F785" s="19" t="n">
        <v>28</v>
      </c>
      <c r="G785" s="19" t="n">
        <v>30</v>
      </c>
      <c r="H785" s="20"/>
      <c r="I785" s="21" t="n">
        <v>8</v>
      </c>
      <c r="J785" s="22" t="n">
        <v>0.1</v>
      </c>
      <c r="K785" s="22"/>
      <c r="L785" s="22"/>
      <c r="M785" s="22"/>
      <c r="N785" s="22" t="n">
        <f aca="false">SUM(F785:J785)</f>
        <v>66.1</v>
      </c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15" t="n">
        <v>785</v>
      </c>
      <c r="B786" s="16" t="s">
        <v>1086</v>
      </c>
      <c r="C786" s="16" t="s">
        <v>150</v>
      </c>
      <c r="D786" s="17" t="n">
        <v>23378</v>
      </c>
      <c r="E786" s="18" t="s">
        <v>19</v>
      </c>
      <c r="F786" s="19" t="n">
        <v>32</v>
      </c>
      <c r="G786" s="19" t="n">
        <v>28</v>
      </c>
      <c r="H786" s="20"/>
      <c r="I786" s="21" t="n">
        <v>6</v>
      </c>
      <c r="J786" s="22"/>
      <c r="K786" s="22" t="s">
        <v>55</v>
      </c>
      <c r="L786" s="22"/>
      <c r="M786" s="22"/>
      <c r="N786" s="22" t="n">
        <f aca="false">SUM(F786:J786)</f>
        <v>66</v>
      </c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15" t="n">
        <v>786</v>
      </c>
      <c r="B787" s="16" t="s">
        <v>1087</v>
      </c>
      <c r="C787" s="16" t="s">
        <v>1088</v>
      </c>
      <c r="D787" s="17" t="n">
        <v>23515</v>
      </c>
      <c r="E787" s="18" t="s">
        <v>83</v>
      </c>
      <c r="F787" s="19" t="n">
        <v>28</v>
      </c>
      <c r="G787" s="19" t="n">
        <v>33</v>
      </c>
      <c r="H787" s="20"/>
      <c r="I787" s="21" t="n">
        <v>5</v>
      </c>
      <c r="J787" s="22"/>
      <c r="K787" s="22" t="s">
        <v>163</v>
      </c>
      <c r="L787" s="22" t="s">
        <v>333</v>
      </c>
      <c r="M787" s="22"/>
      <c r="N787" s="22" t="n">
        <f aca="false">SUM(F787:J787)</f>
        <v>66</v>
      </c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15" t="n">
        <v>787</v>
      </c>
      <c r="B788" s="16" t="s">
        <v>1089</v>
      </c>
      <c r="C788" s="16" t="s">
        <v>436</v>
      </c>
      <c r="D788" s="17" t="n">
        <v>27593</v>
      </c>
      <c r="E788" s="18" t="s">
        <v>16</v>
      </c>
      <c r="F788" s="19" t="n">
        <v>28</v>
      </c>
      <c r="G788" s="19" t="n">
        <v>30</v>
      </c>
      <c r="H788" s="20"/>
      <c r="I788" s="21" t="n">
        <v>8</v>
      </c>
      <c r="J788" s="22"/>
      <c r="K788" s="22"/>
      <c r="L788" s="22"/>
      <c r="M788" s="22"/>
      <c r="N788" s="22" t="n">
        <f aca="false">SUM(F788:J788)</f>
        <v>66</v>
      </c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15" t="n">
        <v>788</v>
      </c>
      <c r="B789" s="16" t="s">
        <v>1090</v>
      </c>
      <c r="C789" s="16" t="s">
        <v>1091</v>
      </c>
      <c r="D789" s="17" t="n">
        <v>27290</v>
      </c>
      <c r="E789" s="18" t="s">
        <v>27</v>
      </c>
      <c r="F789" s="19" t="n">
        <v>28</v>
      </c>
      <c r="G789" s="19" t="n">
        <v>32</v>
      </c>
      <c r="H789" s="20"/>
      <c r="I789" s="21" t="n">
        <v>6</v>
      </c>
      <c r="J789" s="22"/>
      <c r="K789" s="22"/>
      <c r="L789" s="22"/>
      <c r="M789" s="22"/>
      <c r="N789" s="22" t="n">
        <f aca="false">SUM(F789:J789)</f>
        <v>66</v>
      </c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15" t="n">
        <v>789</v>
      </c>
      <c r="B790" s="16" t="s">
        <v>1092</v>
      </c>
      <c r="C790" s="16" t="s">
        <v>146</v>
      </c>
      <c r="D790" s="17" t="n">
        <v>27134</v>
      </c>
      <c r="E790" s="18" t="s">
        <v>108</v>
      </c>
      <c r="F790" s="19" t="n">
        <v>28</v>
      </c>
      <c r="G790" s="19" t="n">
        <v>37</v>
      </c>
      <c r="H790" s="20" t="n">
        <v>0.5</v>
      </c>
      <c r="I790" s="21" t="n">
        <v>0.5</v>
      </c>
      <c r="J790" s="22"/>
      <c r="K790" s="22"/>
      <c r="L790" s="22"/>
      <c r="M790" s="22"/>
      <c r="N790" s="22" t="n">
        <f aca="false">SUM(F790:J790)</f>
        <v>66</v>
      </c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15" t="n">
        <v>790</v>
      </c>
      <c r="B791" s="16" t="s">
        <v>1093</v>
      </c>
      <c r="C791" s="16" t="s">
        <v>729</v>
      </c>
      <c r="D791" s="17" t="n">
        <v>26121</v>
      </c>
      <c r="E791" s="18" t="s">
        <v>1048</v>
      </c>
      <c r="F791" s="19" t="n">
        <v>29</v>
      </c>
      <c r="G791" s="19" t="n">
        <v>36</v>
      </c>
      <c r="H791" s="20" t="n">
        <v>0.5</v>
      </c>
      <c r="I791" s="21" t="n">
        <v>0.5</v>
      </c>
      <c r="J791" s="22"/>
      <c r="K791" s="22"/>
      <c r="L791" s="22"/>
      <c r="M791" s="22"/>
      <c r="N791" s="22" t="n">
        <f aca="false">SUM(F791:J791)</f>
        <v>66</v>
      </c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15" t="n">
        <v>791</v>
      </c>
      <c r="B792" s="16" t="s">
        <v>1094</v>
      </c>
      <c r="C792" s="16" t="s">
        <v>328</v>
      </c>
      <c r="D792" s="17" t="n">
        <v>24597</v>
      </c>
      <c r="E792" s="18" t="s">
        <v>19</v>
      </c>
      <c r="F792" s="19" t="n">
        <v>28</v>
      </c>
      <c r="G792" s="19" t="n">
        <v>32</v>
      </c>
      <c r="H792" s="20"/>
      <c r="I792" s="21" t="n">
        <v>6</v>
      </c>
      <c r="J792" s="22"/>
      <c r="K792" s="22"/>
      <c r="L792" s="22"/>
      <c r="M792" s="22"/>
      <c r="N792" s="22" t="n">
        <f aca="false">SUM(F792:J792)</f>
        <v>66</v>
      </c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15" t="n">
        <v>792</v>
      </c>
      <c r="B793" s="16" t="s">
        <v>1095</v>
      </c>
      <c r="C793" s="16" t="s">
        <v>1096</v>
      </c>
      <c r="D793" s="17" t="n">
        <v>20112</v>
      </c>
      <c r="E793" s="18" t="s">
        <v>27</v>
      </c>
      <c r="F793" s="19" t="n">
        <v>30</v>
      </c>
      <c r="G793" s="19" t="n">
        <v>30</v>
      </c>
      <c r="H793" s="20"/>
      <c r="I793" s="21" t="n">
        <v>6</v>
      </c>
      <c r="J793" s="22"/>
      <c r="K793" s="22"/>
      <c r="L793" s="22"/>
      <c r="M793" s="22"/>
      <c r="N793" s="22" t="n">
        <f aca="false">SUM(F793:J793)</f>
        <v>66</v>
      </c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15" t="n">
        <v>793</v>
      </c>
      <c r="B794" s="16" t="s">
        <v>839</v>
      </c>
      <c r="C794" s="16" t="s">
        <v>50</v>
      </c>
      <c r="D794" s="17" t="n">
        <v>26795</v>
      </c>
      <c r="E794" s="18" t="s">
        <v>108</v>
      </c>
      <c r="F794" s="19" t="n">
        <v>31</v>
      </c>
      <c r="G794" s="19" t="n">
        <v>28</v>
      </c>
      <c r="H794" s="20" t="n">
        <v>0.5</v>
      </c>
      <c r="I794" s="21" t="n">
        <v>6</v>
      </c>
      <c r="J794" s="22" t="n">
        <v>0.3</v>
      </c>
      <c r="K794" s="22"/>
      <c r="L794" s="22"/>
      <c r="M794" s="22"/>
      <c r="N794" s="22" t="n">
        <f aca="false">SUM(F794:J794)</f>
        <v>65.8</v>
      </c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15" t="n">
        <v>794</v>
      </c>
      <c r="B795" s="16" t="s">
        <v>1097</v>
      </c>
      <c r="C795" s="16" t="s">
        <v>1098</v>
      </c>
      <c r="D795" s="17" t="n">
        <v>25972</v>
      </c>
      <c r="E795" s="18" t="s">
        <v>27</v>
      </c>
      <c r="F795" s="19" t="n">
        <v>28</v>
      </c>
      <c r="G795" s="19" t="n">
        <v>29</v>
      </c>
      <c r="H795" s="20" t="n">
        <v>0.2</v>
      </c>
      <c r="I795" s="21" t="n">
        <v>8</v>
      </c>
      <c r="J795" s="22" t="n">
        <v>0.5</v>
      </c>
      <c r="K795" s="22"/>
      <c r="L795" s="22"/>
      <c r="M795" s="22"/>
      <c r="N795" s="22" t="n">
        <f aca="false">SUM(F795:J795)</f>
        <v>65.7</v>
      </c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15" t="n">
        <v>795</v>
      </c>
      <c r="B796" s="16" t="s">
        <v>1099</v>
      </c>
      <c r="C796" s="16" t="s">
        <v>818</v>
      </c>
      <c r="D796" s="17" t="n">
        <v>24828</v>
      </c>
      <c r="E796" s="18" t="s">
        <v>27</v>
      </c>
      <c r="F796" s="19" t="n">
        <v>28</v>
      </c>
      <c r="G796" s="19" t="n">
        <v>29</v>
      </c>
      <c r="H796" s="20" t="n">
        <v>0.5</v>
      </c>
      <c r="I796" s="21" t="n">
        <v>8</v>
      </c>
      <c r="J796" s="22" t="n">
        <v>0.2</v>
      </c>
      <c r="K796" s="22"/>
      <c r="L796" s="22"/>
      <c r="M796" s="22"/>
      <c r="N796" s="22" t="n">
        <f aca="false">SUM(F796:J796)</f>
        <v>65.7</v>
      </c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15" t="n">
        <v>796</v>
      </c>
      <c r="B797" s="16" t="s">
        <v>1100</v>
      </c>
      <c r="C797" s="16" t="s">
        <v>50</v>
      </c>
      <c r="D797" s="17" t="n">
        <v>23728</v>
      </c>
      <c r="E797" s="18" t="s">
        <v>19</v>
      </c>
      <c r="F797" s="19" t="n">
        <v>28</v>
      </c>
      <c r="G797" s="19" t="n">
        <v>29</v>
      </c>
      <c r="H797" s="20" t="n">
        <v>0.5</v>
      </c>
      <c r="I797" s="21" t="n">
        <v>8</v>
      </c>
      <c r="J797" s="22" t="n">
        <v>0.1</v>
      </c>
      <c r="K797" s="22" t="s">
        <v>1101</v>
      </c>
      <c r="L797" s="22"/>
      <c r="M797" s="22"/>
      <c r="N797" s="22" t="n">
        <f aca="false">SUM(F797:J797)</f>
        <v>65.6</v>
      </c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15" t="n">
        <v>797</v>
      </c>
      <c r="B798" s="16" t="s">
        <v>1102</v>
      </c>
      <c r="C798" s="16" t="s">
        <v>67</v>
      </c>
      <c r="D798" s="17" t="n">
        <v>22875</v>
      </c>
      <c r="E798" s="18" t="s">
        <v>201</v>
      </c>
      <c r="F798" s="19" t="n">
        <v>28</v>
      </c>
      <c r="G798" s="19" t="n">
        <v>31</v>
      </c>
      <c r="H798" s="20" t="n">
        <v>0.3</v>
      </c>
      <c r="I798" s="21" t="n">
        <v>6</v>
      </c>
      <c r="J798" s="22" t="n">
        <v>0.25</v>
      </c>
      <c r="K798" s="22" t="s">
        <v>39</v>
      </c>
      <c r="L798" s="22"/>
      <c r="M798" s="22"/>
      <c r="N798" s="22" t="n">
        <f aca="false">SUM(F798:J798)</f>
        <v>65.55</v>
      </c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15" t="n">
        <v>798</v>
      </c>
      <c r="B799" s="16" t="s">
        <v>1103</v>
      </c>
      <c r="C799" s="16" t="s">
        <v>464</v>
      </c>
      <c r="D799" s="17" t="n">
        <v>24080</v>
      </c>
      <c r="E799" s="18" t="s">
        <v>108</v>
      </c>
      <c r="F799" s="19" t="n">
        <v>28</v>
      </c>
      <c r="G799" s="19" t="n">
        <v>32</v>
      </c>
      <c r="H799" s="20" t="n">
        <v>0.3</v>
      </c>
      <c r="I799" s="21" t="n">
        <v>5</v>
      </c>
      <c r="J799" s="22" t="n">
        <v>0.25</v>
      </c>
      <c r="K799" s="22"/>
      <c r="L799" s="22"/>
      <c r="M799" s="22"/>
      <c r="N799" s="22" t="n">
        <f aca="false">SUM(F799:J799)</f>
        <v>65.55</v>
      </c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15" t="n">
        <v>799</v>
      </c>
      <c r="B800" s="16" t="s">
        <v>381</v>
      </c>
      <c r="C800" s="16" t="s">
        <v>1104</v>
      </c>
      <c r="D800" s="17" t="n">
        <v>26213</v>
      </c>
      <c r="E800" s="18" t="s">
        <v>19</v>
      </c>
      <c r="F800" s="19" t="n">
        <v>31</v>
      </c>
      <c r="G800" s="19" t="n">
        <v>29</v>
      </c>
      <c r="H800" s="20" t="n">
        <v>0.5</v>
      </c>
      <c r="I800" s="21" t="n">
        <v>5</v>
      </c>
      <c r="J800" s="22"/>
      <c r="K800" s="22"/>
      <c r="L800" s="22"/>
      <c r="M800" s="22"/>
      <c r="N800" s="22" t="n">
        <f aca="false">SUM(F800:J800)</f>
        <v>65.5</v>
      </c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15" t="n">
        <v>800</v>
      </c>
      <c r="B801" s="16" t="s">
        <v>292</v>
      </c>
      <c r="C801" s="16" t="s">
        <v>331</v>
      </c>
      <c r="D801" s="17" t="n">
        <v>26054</v>
      </c>
      <c r="E801" s="18" t="s">
        <v>108</v>
      </c>
      <c r="F801" s="19" t="n">
        <v>29</v>
      </c>
      <c r="G801" s="19" t="n">
        <v>28</v>
      </c>
      <c r="H801" s="20" t="n">
        <v>0.5</v>
      </c>
      <c r="I801" s="21" t="n">
        <v>8</v>
      </c>
      <c r="J801" s="22"/>
      <c r="K801" s="22"/>
      <c r="L801" s="22"/>
      <c r="M801" s="22"/>
      <c r="N801" s="22" t="n">
        <f aca="false">SUM(F801:J801)</f>
        <v>65.5</v>
      </c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15" t="n">
        <v>801</v>
      </c>
      <c r="B802" s="16" t="s">
        <v>1105</v>
      </c>
      <c r="C802" s="16" t="s">
        <v>30</v>
      </c>
      <c r="D802" s="17" t="n">
        <v>24648</v>
      </c>
      <c r="E802" s="18" t="s">
        <v>19</v>
      </c>
      <c r="F802" s="19" t="n">
        <v>29</v>
      </c>
      <c r="G802" s="19" t="n">
        <v>30</v>
      </c>
      <c r="H802" s="20" t="n">
        <v>0.5</v>
      </c>
      <c r="I802" s="21" t="n">
        <v>6</v>
      </c>
      <c r="J802" s="22"/>
      <c r="K802" s="22"/>
      <c r="L802" s="22"/>
      <c r="M802" s="22"/>
      <c r="N802" s="22" t="n">
        <f aca="false">SUM(F802:J802)</f>
        <v>65.5</v>
      </c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15" t="n">
        <v>802</v>
      </c>
      <c r="B803" s="16" t="s">
        <v>1106</v>
      </c>
      <c r="C803" s="16" t="s">
        <v>34</v>
      </c>
      <c r="D803" s="17" t="n">
        <v>22617</v>
      </c>
      <c r="E803" s="18" t="s">
        <v>74</v>
      </c>
      <c r="F803" s="19" t="n">
        <v>29</v>
      </c>
      <c r="G803" s="19" t="n">
        <v>28</v>
      </c>
      <c r="H803" s="20" t="n">
        <v>0.5</v>
      </c>
      <c r="I803" s="21" t="n">
        <v>8</v>
      </c>
      <c r="J803" s="22"/>
      <c r="K803" s="22"/>
      <c r="L803" s="22"/>
      <c r="M803" s="22"/>
      <c r="N803" s="22" t="n">
        <f aca="false">SUM(F803:J803)</f>
        <v>65.5</v>
      </c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15" t="n">
        <v>803</v>
      </c>
      <c r="B804" s="16" t="s">
        <v>880</v>
      </c>
      <c r="C804" s="16" t="s">
        <v>183</v>
      </c>
      <c r="D804" s="17" t="n">
        <v>24890</v>
      </c>
      <c r="E804" s="18" t="s">
        <v>206</v>
      </c>
      <c r="F804" s="19" t="n">
        <v>33</v>
      </c>
      <c r="G804" s="19" t="n">
        <v>28</v>
      </c>
      <c r="H804" s="20" t="n">
        <v>0.4</v>
      </c>
      <c r="I804" s="21" t="n">
        <v>4</v>
      </c>
      <c r="J804" s="22"/>
      <c r="K804" s="22" t="s">
        <v>39</v>
      </c>
      <c r="L804" s="22"/>
      <c r="M804" s="22"/>
      <c r="N804" s="22" t="n">
        <f aca="false">SUM(F804:J804)</f>
        <v>65.4</v>
      </c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15" t="n">
        <v>804</v>
      </c>
      <c r="B805" s="16" t="s">
        <v>1107</v>
      </c>
      <c r="C805" s="16" t="s">
        <v>1108</v>
      </c>
      <c r="D805" s="17" t="n">
        <v>28007</v>
      </c>
      <c r="E805" s="18" t="s">
        <v>108</v>
      </c>
      <c r="F805" s="19" t="n">
        <v>28</v>
      </c>
      <c r="G805" s="19" t="n">
        <v>34</v>
      </c>
      <c r="H805" s="20" t="n">
        <v>0.4</v>
      </c>
      <c r="I805" s="21" t="n">
        <v>3</v>
      </c>
      <c r="J805" s="22"/>
      <c r="K805" s="22"/>
      <c r="L805" s="22"/>
      <c r="M805" s="22"/>
      <c r="N805" s="22" t="n">
        <f aca="false">SUM(F805:J805)</f>
        <v>65.4</v>
      </c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15" t="n">
        <v>805</v>
      </c>
      <c r="B806" s="16" t="s">
        <v>1109</v>
      </c>
      <c r="C806" s="16" t="s">
        <v>602</v>
      </c>
      <c r="D806" s="17" t="n">
        <v>26528</v>
      </c>
      <c r="E806" s="18" t="s">
        <v>19</v>
      </c>
      <c r="F806" s="19" t="n">
        <v>28</v>
      </c>
      <c r="G806" s="19" t="n">
        <v>29</v>
      </c>
      <c r="H806" s="20" t="n">
        <v>0.4</v>
      </c>
      <c r="I806" s="21" t="n">
        <v>8</v>
      </c>
      <c r="J806" s="22"/>
      <c r="K806" s="22"/>
      <c r="L806" s="22"/>
      <c r="M806" s="22"/>
      <c r="N806" s="22" t="n">
        <f aca="false">SUM(F806:J806)</f>
        <v>65.4</v>
      </c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15" t="n">
        <v>806</v>
      </c>
      <c r="B807" s="16" t="s">
        <v>1110</v>
      </c>
      <c r="C807" s="16" t="s">
        <v>1111</v>
      </c>
      <c r="D807" s="17" t="n">
        <v>23791</v>
      </c>
      <c r="E807" s="18" t="s">
        <v>19</v>
      </c>
      <c r="F807" s="19" t="n">
        <v>28</v>
      </c>
      <c r="G807" s="19" t="n">
        <v>29</v>
      </c>
      <c r="H807" s="20" t="n">
        <v>0.2</v>
      </c>
      <c r="I807" s="21" t="n">
        <v>8</v>
      </c>
      <c r="J807" s="22" t="n">
        <v>0.2</v>
      </c>
      <c r="K807" s="22"/>
      <c r="L807" s="22"/>
      <c r="M807" s="22"/>
      <c r="N807" s="22" t="n">
        <f aca="false">SUM(F807:J807)</f>
        <v>65.4</v>
      </c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15" t="n">
        <v>807</v>
      </c>
      <c r="B808" s="16" t="s">
        <v>1112</v>
      </c>
      <c r="C808" s="16" t="s">
        <v>73</v>
      </c>
      <c r="D808" s="17" t="n">
        <v>26125</v>
      </c>
      <c r="E808" s="18" t="s">
        <v>19</v>
      </c>
      <c r="F808" s="19" t="n">
        <v>28</v>
      </c>
      <c r="G808" s="19" t="n">
        <v>32</v>
      </c>
      <c r="H808" s="20" t="n">
        <v>0.3</v>
      </c>
      <c r="I808" s="21" t="n">
        <v>5</v>
      </c>
      <c r="J808" s="22" t="n">
        <v>0.1</v>
      </c>
      <c r="K808" s="22"/>
      <c r="L808" s="22"/>
      <c r="M808" s="22"/>
      <c r="N808" s="22" t="n">
        <f aca="false">SUM(F808:J808)</f>
        <v>65.4</v>
      </c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15" t="n">
        <v>808</v>
      </c>
      <c r="B809" s="16" t="s">
        <v>734</v>
      </c>
      <c r="C809" s="16" t="s">
        <v>1113</v>
      </c>
      <c r="D809" s="17" t="n">
        <v>22882</v>
      </c>
      <c r="E809" s="18" t="s">
        <v>201</v>
      </c>
      <c r="F809" s="19" t="n">
        <v>29</v>
      </c>
      <c r="G809" s="19" t="n">
        <v>31</v>
      </c>
      <c r="H809" s="20" t="n">
        <v>0.2</v>
      </c>
      <c r="I809" s="21" t="n">
        <v>5</v>
      </c>
      <c r="J809" s="22" t="n">
        <v>0.1</v>
      </c>
      <c r="K809" s="22" t="s">
        <v>1114</v>
      </c>
      <c r="L809" s="22"/>
      <c r="M809" s="22"/>
      <c r="N809" s="22" t="n">
        <f aca="false">SUM(F809:J809)</f>
        <v>65.3</v>
      </c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15" t="n">
        <v>809</v>
      </c>
      <c r="B810" s="16" t="s">
        <v>1115</v>
      </c>
      <c r="C810" s="16" t="s">
        <v>283</v>
      </c>
      <c r="D810" s="17" t="n">
        <v>25677</v>
      </c>
      <c r="E810" s="18" t="s">
        <v>19</v>
      </c>
      <c r="F810" s="19" t="n">
        <v>31</v>
      </c>
      <c r="G810" s="19" t="n">
        <v>28</v>
      </c>
      <c r="H810" s="20" t="n">
        <v>0.3</v>
      </c>
      <c r="I810" s="21" t="n">
        <v>6</v>
      </c>
      <c r="J810" s="22"/>
      <c r="K810" s="22" t="s">
        <v>39</v>
      </c>
      <c r="L810" s="22"/>
      <c r="M810" s="22"/>
      <c r="N810" s="22" t="n">
        <f aca="false">SUM(F810:J810)</f>
        <v>65.3</v>
      </c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15" t="n">
        <v>810</v>
      </c>
      <c r="B811" s="16" t="s">
        <v>1116</v>
      </c>
      <c r="C811" s="16" t="s">
        <v>223</v>
      </c>
      <c r="D811" s="17" t="n">
        <v>27127</v>
      </c>
      <c r="E811" s="18" t="s">
        <v>19</v>
      </c>
      <c r="F811" s="19" t="n">
        <v>28</v>
      </c>
      <c r="G811" s="19" t="n">
        <v>31</v>
      </c>
      <c r="H811" s="20" t="n">
        <v>0.3</v>
      </c>
      <c r="I811" s="21" t="n">
        <v>6</v>
      </c>
      <c r="J811" s="22"/>
      <c r="K811" s="22"/>
      <c r="L811" s="22"/>
      <c r="M811" s="22"/>
      <c r="N811" s="22" t="n">
        <f aca="false">SUM(F811:J811)</f>
        <v>65.3</v>
      </c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15" t="n">
        <v>811</v>
      </c>
      <c r="B812" s="16" t="s">
        <v>1117</v>
      </c>
      <c r="C812" s="16" t="s">
        <v>1118</v>
      </c>
      <c r="D812" s="17" t="n">
        <v>26499</v>
      </c>
      <c r="E812" s="18" t="s">
        <v>108</v>
      </c>
      <c r="F812" s="19" t="n">
        <v>29</v>
      </c>
      <c r="G812" s="19" t="n">
        <v>28</v>
      </c>
      <c r="H812" s="20" t="n">
        <v>0.2</v>
      </c>
      <c r="I812" s="21" t="n">
        <v>8</v>
      </c>
      <c r="J812" s="22" t="n">
        <v>0.1</v>
      </c>
      <c r="K812" s="22"/>
      <c r="L812" s="22"/>
      <c r="M812" s="22"/>
      <c r="N812" s="22" t="n">
        <f aca="false">SUM(F812:J812)</f>
        <v>65.3</v>
      </c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15" t="n">
        <v>812</v>
      </c>
      <c r="B813" s="16" t="s">
        <v>1119</v>
      </c>
      <c r="C813" s="16" t="s">
        <v>26</v>
      </c>
      <c r="D813" s="17" t="n">
        <v>24769</v>
      </c>
      <c r="E813" s="18" t="s">
        <v>19</v>
      </c>
      <c r="F813" s="19" t="n">
        <v>30</v>
      </c>
      <c r="G813" s="19" t="n">
        <v>28</v>
      </c>
      <c r="H813" s="20"/>
      <c r="I813" s="21" t="n">
        <v>6</v>
      </c>
      <c r="J813" s="22" t="n">
        <v>1.3</v>
      </c>
      <c r="K813" s="22"/>
      <c r="L813" s="22"/>
      <c r="M813" s="22"/>
      <c r="N813" s="22" t="n">
        <f aca="false">SUM(F813:J813)</f>
        <v>65.3</v>
      </c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15" t="n">
        <v>813</v>
      </c>
      <c r="B814" s="16" t="s">
        <v>1120</v>
      </c>
      <c r="C814" s="16" t="s">
        <v>1121</v>
      </c>
      <c r="D814" s="17" t="n">
        <v>24279</v>
      </c>
      <c r="E814" s="18" t="s">
        <v>19</v>
      </c>
      <c r="F814" s="19" t="n">
        <v>28</v>
      </c>
      <c r="G814" s="19" t="n">
        <v>28</v>
      </c>
      <c r="H814" s="20" t="n">
        <v>0.3</v>
      </c>
      <c r="I814" s="21" t="n">
        <v>8</v>
      </c>
      <c r="J814" s="22" t="n">
        <v>1</v>
      </c>
      <c r="K814" s="22"/>
      <c r="L814" s="22"/>
      <c r="M814" s="22"/>
      <c r="N814" s="22" t="n">
        <f aca="false">SUM(F814:J814)</f>
        <v>65.3</v>
      </c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15" t="n">
        <v>814</v>
      </c>
      <c r="B815" s="16" t="s">
        <v>375</v>
      </c>
      <c r="C815" s="16" t="s">
        <v>274</v>
      </c>
      <c r="D815" s="17" t="n">
        <v>24295</v>
      </c>
      <c r="E815" s="18" t="s">
        <v>19</v>
      </c>
      <c r="F815" s="19" t="n">
        <v>28</v>
      </c>
      <c r="G815" s="19" t="n">
        <v>30</v>
      </c>
      <c r="H815" s="20" t="n">
        <v>0.2</v>
      </c>
      <c r="I815" s="21" t="n">
        <v>5</v>
      </c>
      <c r="J815" s="22" t="n">
        <v>2</v>
      </c>
      <c r="K815" s="22" t="s">
        <v>55</v>
      </c>
      <c r="L815" s="22"/>
      <c r="M815" s="22"/>
      <c r="N815" s="22" t="n">
        <f aca="false">SUM(F815:J815)</f>
        <v>65.2</v>
      </c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15" t="n">
        <v>815</v>
      </c>
      <c r="B816" s="16" t="s">
        <v>1122</v>
      </c>
      <c r="C816" s="16" t="s">
        <v>441</v>
      </c>
      <c r="D816" s="17" t="n">
        <v>20202</v>
      </c>
      <c r="E816" s="18" t="s">
        <v>19</v>
      </c>
      <c r="F816" s="19" t="n">
        <v>29</v>
      </c>
      <c r="G816" s="19" t="n">
        <v>29</v>
      </c>
      <c r="H816" s="20" t="n">
        <v>0.2</v>
      </c>
      <c r="I816" s="21" t="n">
        <v>6</v>
      </c>
      <c r="J816" s="22" t="n">
        <v>1</v>
      </c>
      <c r="K816" s="22"/>
      <c r="L816" s="22"/>
      <c r="M816" s="22"/>
      <c r="N816" s="22" t="n">
        <f aca="false">SUM(F816:J816)</f>
        <v>65.2</v>
      </c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15" t="n">
        <v>816</v>
      </c>
      <c r="B817" s="16" t="s">
        <v>1123</v>
      </c>
      <c r="C817" s="16" t="s">
        <v>183</v>
      </c>
      <c r="D817" s="17" t="n">
        <v>25489</v>
      </c>
      <c r="E817" s="18" t="s">
        <v>27</v>
      </c>
      <c r="F817" s="19" t="n">
        <v>30</v>
      </c>
      <c r="G817" s="19" t="n">
        <v>30</v>
      </c>
      <c r="H817" s="20"/>
      <c r="I817" s="21" t="n">
        <v>5</v>
      </c>
      <c r="J817" s="22" t="n">
        <v>0.1</v>
      </c>
      <c r="K817" s="22" t="s">
        <v>55</v>
      </c>
      <c r="L817" s="22"/>
      <c r="M817" s="22"/>
      <c r="N817" s="22" t="n">
        <f aca="false">SUM(F817:J817)</f>
        <v>65.1</v>
      </c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15" t="n">
        <v>817</v>
      </c>
      <c r="B818" s="16" t="s">
        <v>492</v>
      </c>
      <c r="C818" s="16" t="s">
        <v>243</v>
      </c>
      <c r="D818" s="17" t="n">
        <v>26592</v>
      </c>
      <c r="E818" s="18" t="s">
        <v>19</v>
      </c>
      <c r="F818" s="19" t="n">
        <v>28</v>
      </c>
      <c r="G818" s="19" t="n">
        <v>31</v>
      </c>
      <c r="H818" s="20" t="n">
        <v>0.1</v>
      </c>
      <c r="I818" s="21" t="n">
        <v>6</v>
      </c>
      <c r="J818" s="22"/>
      <c r="K818" s="22"/>
      <c r="L818" s="22"/>
      <c r="M818" s="22"/>
      <c r="N818" s="22" t="n">
        <f aca="false">SUM(F818:J818)</f>
        <v>65.1</v>
      </c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15" t="n">
        <v>818</v>
      </c>
      <c r="B819" s="16" t="s">
        <v>1124</v>
      </c>
      <c r="C819" s="16" t="s">
        <v>132</v>
      </c>
      <c r="D819" s="17" t="n">
        <v>23863</v>
      </c>
      <c r="E819" s="18" t="s">
        <v>19</v>
      </c>
      <c r="F819" s="19" t="n">
        <v>28</v>
      </c>
      <c r="G819" s="19" t="n">
        <v>36</v>
      </c>
      <c r="H819" s="20" t="n">
        <v>0.5</v>
      </c>
      <c r="I819" s="21" t="n">
        <v>0.5</v>
      </c>
      <c r="J819" s="22"/>
      <c r="K819" s="22" t="s">
        <v>1125</v>
      </c>
      <c r="L819" s="22" t="s">
        <v>333</v>
      </c>
      <c r="M819" s="22"/>
      <c r="N819" s="22" t="n">
        <f aca="false">SUM(F819:J819)</f>
        <v>65</v>
      </c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15" t="n">
        <v>819</v>
      </c>
      <c r="B820" s="16" t="s">
        <v>1007</v>
      </c>
      <c r="C820" s="16" t="s">
        <v>1126</v>
      </c>
      <c r="D820" s="17" t="n">
        <v>26993</v>
      </c>
      <c r="E820" s="18" t="s">
        <v>954</v>
      </c>
      <c r="F820" s="19" t="n">
        <v>29</v>
      </c>
      <c r="G820" s="19" t="n">
        <v>30</v>
      </c>
      <c r="H820" s="20"/>
      <c r="I820" s="21" t="n">
        <v>6</v>
      </c>
      <c r="J820" s="22"/>
      <c r="K820" s="22"/>
      <c r="L820" s="22"/>
      <c r="M820" s="22"/>
      <c r="N820" s="22" t="n">
        <f aca="false">SUM(F820:J820)</f>
        <v>65</v>
      </c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15" t="n">
        <v>820</v>
      </c>
      <c r="B821" s="16" t="s">
        <v>68</v>
      </c>
      <c r="C821" s="16" t="s">
        <v>1127</v>
      </c>
      <c r="D821" s="17" t="n">
        <v>23512</v>
      </c>
      <c r="E821" s="18" t="s">
        <v>1025</v>
      </c>
      <c r="F821" s="19" t="n">
        <v>29</v>
      </c>
      <c r="G821" s="19" t="n">
        <v>28</v>
      </c>
      <c r="H821" s="20"/>
      <c r="I821" s="21" t="n">
        <v>8</v>
      </c>
      <c r="J821" s="22"/>
      <c r="K821" s="22"/>
      <c r="L821" s="22"/>
      <c r="M821" s="22"/>
      <c r="N821" s="22" t="n">
        <f aca="false">SUM(F821:J821)</f>
        <v>65</v>
      </c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15" t="n">
        <v>821</v>
      </c>
      <c r="B822" s="16" t="s">
        <v>1128</v>
      </c>
      <c r="C822" s="16" t="s">
        <v>50</v>
      </c>
      <c r="D822" s="17" t="n">
        <v>24813</v>
      </c>
      <c r="E822" s="18" t="s">
        <v>19</v>
      </c>
      <c r="F822" s="19" t="n">
        <v>28</v>
      </c>
      <c r="G822" s="19" t="n">
        <v>28</v>
      </c>
      <c r="H822" s="20" t="n">
        <v>0.5</v>
      </c>
      <c r="I822" s="21" t="n">
        <v>8</v>
      </c>
      <c r="J822" s="22" t="n">
        <v>0.45</v>
      </c>
      <c r="K822" s="22"/>
      <c r="L822" s="22"/>
      <c r="M822" s="22"/>
      <c r="N822" s="22" t="n">
        <f aca="false">SUM(F822:J822)</f>
        <v>64.95</v>
      </c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15" t="n">
        <v>822</v>
      </c>
      <c r="B823" s="16" t="s">
        <v>1129</v>
      </c>
      <c r="C823" s="16" t="s">
        <v>57</v>
      </c>
      <c r="D823" s="17" t="n">
        <v>22558</v>
      </c>
      <c r="E823" s="18" t="s">
        <v>27</v>
      </c>
      <c r="F823" s="19" t="n">
        <v>29</v>
      </c>
      <c r="G823" s="19" t="n">
        <v>29</v>
      </c>
      <c r="H823" s="20"/>
      <c r="I823" s="21" t="n">
        <v>6</v>
      </c>
      <c r="J823" s="22" t="n">
        <v>0.95</v>
      </c>
      <c r="K823" s="22"/>
      <c r="L823" s="22"/>
      <c r="M823" s="22"/>
      <c r="N823" s="22" t="n">
        <f aca="false">SUM(F823:J823)</f>
        <v>64.95</v>
      </c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15" t="n">
        <v>823</v>
      </c>
      <c r="B824" s="16" t="s">
        <v>1130</v>
      </c>
      <c r="C824" s="16" t="s">
        <v>219</v>
      </c>
      <c r="D824" s="17" t="n">
        <v>26464</v>
      </c>
      <c r="E824" s="18" t="s">
        <v>27</v>
      </c>
      <c r="F824" s="19" t="n">
        <v>28</v>
      </c>
      <c r="G824" s="19" t="n">
        <v>36</v>
      </c>
      <c r="H824" s="20" t="n">
        <v>0.4</v>
      </c>
      <c r="I824" s="21" t="n">
        <v>0.5</v>
      </c>
      <c r="J824" s="22"/>
      <c r="K824" s="22"/>
      <c r="L824" s="22"/>
      <c r="M824" s="22"/>
      <c r="N824" s="22" t="n">
        <f aca="false">SUM(F824:J824)</f>
        <v>64.9</v>
      </c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15" t="n">
        <v>824</v>
      </c>
      <c r="B825" s="16" t="s">
        <v>1131</v>
      </c>
      <c r="C825" s="16" t="s">
        <v>1132</v>
      </c>
      <c r="D825" s="17" t="n">
        <v>24766</v>
      </c>
      <c r="E825" s="18" t="s">
        <v>19</v>
      </c>
      <c r="F825" s="19" t="n">
        <v>28</v>
      </c>
      <c r="G825" s="19" t="n">
        <v>28</v>
      </c>
      <c r="H825" s="20" t="n">
        <v>0.4</v>
      </c>
      <c r="I825" s="21" t="n">
        <v>8</v>
      </c>
      <c r="J825" s="22" t="n">
        <v>0.4</v>
      </c>
      <c r="K825" s="22"/>
      <c r="L825" s="22"/>
      <c r="M825" s="22"/>
      <c r="N825" s="22" t="n">
        <f aca="false">SUM(F825:J825)</f>
        <v>64.8</v>
      </c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15" t="n">
        <v>825</v>
      </c>
      <c r="B826" s="16" t="s">
        <v>1133</v>
      </c>
      <c r="C826" s="16" t="s">
        <v>204</v>
      </c>
      <c r="D826" s="17" t="n">
        <v>25407</v>
      </c>
      <c r="E826" s="18" t="s">
        <v>19</v>
      </c>
      <c r="F826" s="19" t="n">
        <v>30</v>
      </c>
      <c r="G826" s="19" t="n">
        <v>34</v>
      </c>
      <c r="H826" s="20" t="n">
        <v>0.3</v>
      </c>
      <c r="I826" s="21" t="n">
        <v>0.5</v>
      </c>
      <c r="J826" s="22"/>
      <c r="K826" s="22"/>
      <c r="L826" s="22"/>
      <c r="M826" s="22"/>
      <c r="N826" s="22" t="n">
        <f aca="false">SUM(F826:J826)</f>
        <v>64.8</v>
      </c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15" t="n">
        <v>826</v>
      </c>
      <c r="B827" s="16" t="s">
        <v>1134</v>
      </c>
      <c r="C827" s="16" t="s">
        <v>215</v>
      </c>
      <c r="D827" s="17" t="n">
        <v>26821</v>
      </c>
      <c r="E827" s="18" t="s">
        <v>19</v>
      </c>
      <c r="F827" s="19" t="n">
        <v>28</v>
      </c>
      <c r="G827" s="19" t="n">
        <v>30</v>
      </c>
      <c r="H827" s="20" t="n">
        <v>0.4</v>
      </c>
      <c r="I827" s="21" t="n">
        <v>6</v>
      </c>
      <c r="J827" s="22" t="n">
        <v>0.3</v>
      </c>
      <c r="K827" s="22"/>
      <c r="L827" s="22"/>
      <c r="M827" s="22"/>
      <c r="N827" s="22" t="n">
        <f aca="false">SUM(F827:J827)</f>
        <v>64.7</v>
      </c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15" t="n">
        <v>827</v>
      </c>
      <c r="B828" s="16" t="s">
        <v>1135</v>
      </c>
      <c r="C828" s="16" t="s">
        <v>651</v>
      </c>
      <c r="D828" s="17" t="n">
        <v>23666</v>
      </c>
      <c r="E828" s="18" t="s">
        <v>19</v>
      </c>
      <c r="F828" s="19" t="n">
        <v>30</v>
      </c>
      <c r="G828" s="19" t="n">
        <v>28</v>
      </c>
      <c r="H828" s="20" t="n">
        <v>0.5</v>
      </c>
      <c r="I828" s="21" t="n">
        <v>6</v>
      </c>
      <c r="J828" s="22"/>
      <c r="K828" s="22" t="s">
        <v>39</v>
      </c>
      <c r="L828" s="22"/>
      <c r="M828" s="22"/>
      <c r="N828" s="22" t="n">
        <f aca="false">SUM(F828:J828)</f>
        <v>64.5</v>
      </c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15" t="n">
        <v>828</v>
      </c>
      <c r="B829" s="16" t="s">
        <v>764</v>
      </c>
      <c r="C829" s="16" t="s">
        <v>132</v>
      </c>
      <c r="D829" s="17" t="n">
        <v>22181</v>
      </c>
      <c r="E829" s="18" t="s">
        <v>108</v>
      </c>
      <c r="F829" s="19" t="n">
        <v>28</v>
      </c>
      <c r="G829" s="19" t="n">
        <v>30</v>
      </c>
      <c r="H829" s="20" t="n">
        <v>0.5</v>
      </c>
      <c r="I829" s="21" t="n">
        <v>6</v>
      </c>
      <c r="J829" s="22"/>
      <c r="K829" s="22" t="s">
        <v>39</v>
      </c>
      <c r="L829" s="22"/>
      <c r="M829" s="22"/>
      <c r="N829" s="22" t="n">
        <f aca="false">SUM(F829:J829)</f>
        <v>64.5</v>
      </c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15" t="n">
        <v>829</v>
      </c>
      <c r="B830" s="16" t="s">
        <v>1136</v>
      </c>
      <c r="C830" s="16" t="s">
        <v>1137</v>
      </c>
      <c r="D830" s="17" t="n">
        <v>26685</v>
      </c>
      <c r="E830" s="18" t="s">
        <v>19</v>
      </c>
      <c r="F830" s="19" t="n">
        <v>28</v>
      </c>
      <c r="G830" s="19" t="n">
        <v>30</v>
      </c>
      <c r="H830" s="20" t="n">
        <v>0.5</v>
      </c>
      <c r="I830" s="21" t="n">
        <v>6</v>
      </c>
      <c r="J830" s="22"/>
      <c r="K830" s="22"/>
      <c r="L830" s="22"/>
      <c r="M830" s="22"/>
      <c r="N830" s="22" t="n">
        <f aca="false">SUM(F830:J830)</f>
        <v>64.5</v>
      </c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15" t="n">
        <v>830</v>
      </c>
      <c r="B831" s="16" t="s">
        <v>1138</v>
      </c>
      <c r="C831" s="16" t="s">
        <v>727</v>
      </c>
      <c r="D831" s="17" t="n">
        <v>26354</v>
      </c>
      <c r="E831" s="18" t="s">
        <v>16</v>
      </c>
      <c r="F831" s="19" t="n">
        <v>30</v>
      </c>
      <c r="G831" s="19" t="n">
        <v>28</v>
      </c>
      <c r="H831" s="20" t="n">
        <v>0.5</v>
      </c>
      <c r="I831" s="21" t="n">
        <v>6</v>
      </c>
      <c r="J831" s="22"/>
      <c r="K831" s="22"/>
      <c r="L831" s="22"/>
      <c r="M831" s="22"/>
      <c r="N831" s="22" t="n">
        <f aca="false">SUM(F831:J831)</f>
        <v>64.5</v>
      </c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15" t="n">
        <v>831</v>
      </c>
      <c r="B832" s="16" t="s">
        <v>1139</v>
      </c>
      <c r="C832" s="16" t="s">
        <v>451</v>
      </c>
      <c r="D832" s="17" t="n">
        <v>26248</v>
      </c>
      <c r="E832" s="18" t="s">
        <v>99</v>
      </c>
      <c r="F832" s="19" t="n">
        <v>28</v>
      </c>
      <c r="G832" s="19" t="n">
        <v>30</v>
      </c>
      <c r="H832" s="20" t="n">
        <v>0.5</v>
      </c>
      <c r="I832" s="21" t="n">
        <v>6</v>
      </c>
      <c r="J832" s="22"/>
      <c r="K832" s="22"/>
      <c r="L832" s="22"/>
      <c r="M832" s="22"/>
      <c r="N832" s="22" t="n">
        <f aca="false">SUM(F832:J832)</f>
        <v>64.5</v>
      </c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15" t="n">
        <v>832</v>
      </c>
      <c r="B833" s="23" t="s">
        <v>1140</v>
      </c>
      <c r="C833" s="23" t="s">
        <v>1141</v>
      </c>
      <c r="D833" s="25" t="n">
        <v>26198</v>
      </c>
      <c r="E833" s="26" t="s">
        <v>19</v>
      </c>
      <c r="F833" s="27" t="n">
        <v>28</v>
      </c>
      <c r="G833" s="27" t="n">
        <v>30</v>
      </c>
      <c r="H833" s="28" t="n">
        <v>0.5</v>
      </c>
      <c r="I833" s="29" t="n">
        <v>6</v>
      </c>
      <c r="J833" s="30"/>
      <c r="K833" s="22"/>
      <c r="L833" s="22"/>
      <c r="M833" s="22"/>
      <c r="N833" s="22" t="n">
        <f aca="false">SUM(F833:J833)</f>
        <v>64.5</v>
      </c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15" t="n">
        <v>833</v>
      </c>
      <c r="B834" s="16" t="s">
        <v>1142</v>
      </c>
      <c r="C834" s="16" t="s">
        <v>838</v>
      </c>
      <c r="D834" s="17" t="n">
        <v>26054</v>
      </c>
      <c r="E834" s="18" t="s">
        <v>27</v>
      </c>
      <c r="F834" s="19" t="n">
        <v>28</v>
      </c>
      <c r="G834" s="19" t="n">
        <v>28</v>
      </c>
      <c r="H834" s="20" t="n">
        <v>0.5</v>
      </c>
      <c r="I834" s="21" t="n">
        <v>8</v>
      </c>
      <c r="J834" s="22"/>
      <c r="K834" s="22"/>
      <c r="L834" s="22"/>
      <c r="M834" s="22"/>
      <c r="N834" s="22" t="n">
        <f aca="false">SUM(F834:J834)</f>
        <v>64.5</v>
      </c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15" t="n">
        <v>834</v>
      </c>
      <c r="B835" s="16" t="s">
        <v>1143</v>
      </c>
      <c r="C835" s="16" t="s">
        <v>387</v>
      </c>
      <c r="D835" s="17" t="n">
        <v>25892</v>
      </c>
      <c r="E835" s="18" t="s">
        <v>19</v>
      </c>
      <c r="F835" s="19" t="n">
        <v>28</v>
      </c>
      <c r="G835" s="19" t="n">
        <v>28</v>
      </c>
      <c r="H835" s="20" t="n">
        <v>0.5</v>
      </c>
      <c r="I835" s="21" t="n">
        <v>8</v>
      </c>
      <c r="J835" s="22"/>
      <c r="K835" s="22"/>
      <c r="L835" s="22"/>
      <c r="M835" s="22"/>
      <c r="N835" s="22" t="n">
        <f aca="false">SUM(F835:J835)</f>
        <v>64.5</v>
      </c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15" t="n">
        <v>835</v>
      </c>
      <c r="B836" s="16" t="s">
        <v>890</v>
      </c>
      <c r="C836" s="16" t="s">
        <v>150</v>
      </c>
      <c r="D836" s="17" t="n">
        <v>25368</v>
      </c>
      <c r="E836" s="18" t="s">
        <v>19</v>
      </c>
      <c r="F836" s="19" t="n">
        <v>28</v>
      </c>
      <c r="G836" s="19" t="n">
        <v>28</v>
      </c>
      <c r="H836" s="20" t="n">
        <v>0.5</v>
      </c>
      <c r="I836" s="21" t="n">
        <v>8</v>
      </c>
      <c r="J836" s="22"/>
      <c r="K836" s="22"/>
      <c r="L836" s="22"/>
      <c r="M836" s="22"/>
      <c r="N836" s="22" t="n">
        <f aca="false">SUM(F836:J836)</f>
        <v>64.5</v>
      </c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15" t="n">
        <v>836</v>
      </c>
      <c r="B837" s="16" t="s">
        <v>632</v>
      </c>
      <c r="C837" s="16" t="s">
        <v>901</v>
      </c>
      <c r="D837" s="17" t="n">
        <v>25186</v>
      </c>
      <c r="E837" s="18" t="s">
        <v>19</v>
      </c>
      <c r="F837" s="19" t="n">
        <v>28</v>
      </c>
      <c r="G837" s="19" t="n">
        <v>28</v>
      </c>
      <c r="H837" s="20" t="n">
        <v>0.5</v>
      </c>
      <c r="I837" s="21" t="n">
        <v>8</v>
      </c>
      <c r="J837" s="22"/>
      <c r="K837" s="22"/>
      <c r="L837" s="22"/>
      <c r="M837" s="22"/>
      <c r="N837" s="22" t="n">
        <f aca="false">SUM(F837:J837)</f>
        <v>64.5</v>
      </c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15" t="n">
        <v>837</v>
      </c>
      <c r="B838" s="16" t="s">
        <v>100</v>
      </c>
      <c r="C838" s="16" t="s">
        <v>42</v>
      </c>
      <c r="D838" s="17" t="n">
        <v>23784</v>
      </c>
      <c r="E838" s="18" t="s">
        <v>19</v>
      </c>
      <c r="F838" s="19" t="n">
        <v>28</v>
      </c>
      <c r="G838" s="19" t="n">
        <v>32</v>
      </c>
      <c r="H838" s="20" t="n">
        <v>0.5</v>
      </c>
      <c r="I838" s="21" t="n">
        <v>4</v>
      </c>
      <c r="J838" s="22"/>
      <c r="K838" s="22"/>
      <c r="L838" s="22"/>
      <c r="M838" s="22"/>
      <c r="N838" s="22" t="n">
        <f aca="false">SUM(F838:J838)</f>
        <v>64.5</v>
      </c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15" t="n">
        <v>838</v>
      </c>
      <c r="B839" s="16" t="s">
        <v>1144</v>
      </c>
      <c r="C839" s="16" t="s">
        <v>713</v>
      </c>
      <c r="D839" s="17" t="n">
        <v>23751</v>
      </c>
      <c r="E839" s="18" t="s">
        <v>16</v>
      </c>
      <c r="F839" s="19" t="n">
        <v>28</v>
      </c>
      <c r="G839" s="19" t="n">
        <v>36</v>
      </c>
      <c r="H839" s="20"/>
      <c r="I839" s="21" t="n">
        <v>0.5</v>
      </c>
      <c r="J839" s="22"/>
      <c r="K839" s="22"/>
      <c r="L839" s="22"/>
      <c r="M839" s="22"/>
      <c r="N839" s="22" t="n">
        <f aca="false">SUM(F839:J839)</f>
        <v>64.5</v>
      </c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15" t="n">
        <v>839</v>
      </c>
      <c r="B840" s="16" t="s">
        <v>609</v>
      </c>
      <c r="C840" s="16" t="s">
        <v>1145</v>
      </c>
      <c r="D840" s="17" t="n">
        <v>23521</v>
      </c>
      <c r="E840" s="18" t="s">
        <v>206</v>
      </c>
      <c r="F840" s="19" t="n">
        <v>29</v>
      </c>
      <c r="G840" s="19" t="n">
        <v>29</v>
      </c>
      <c r="H840" s="20" t="n">
        <v>0.2</v>
      </c>
      <c r="I840" s="21" t="n">
        <v>6</v>
      </c>
      <c r="J840" s="22" t="n">
        <v>0.25</v>
      </c>
      <c r="K840" s="22" t="s">
        <v>55</v>
      </c>
      <c r="L840" s="22"/>
      <c r="M840" s="22"/>
      <c r="N840" s="22" t="n">
        <f aca="false">SUM(F840:J840)</f>
        <v>64.45</v>
      </c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15" t="n">
        <v>840</v>
      </c>
      <c r="B841" s="16" t="s">
        <v>1146</v>
      </c>
      <c r="C841" s="16" t="s">
        <v>1058</v>
      </c>
      <c r="D841" s="17" t="n">
        <v>24656</v>
      </c>
      <c r="E841" s="18" t="s">
        <v>19</v>
      </c>
      <c r="F841" s="19" t="n">
        <v>28</v>
      </c>
      <c r="G841" s="19" t="n">
        <v>28</v>
      </c>
      <c r="H841" s="20" t="n">
        <v>0.4</v>
      </c>
      <c r="I841" s="21" t="n">
        <v>8</v>
      </c>
      <c r="J841" s="22"/>
      <c r="K841" s="22" t="s">
        <v>55</v>
      </c>
      <c r="L841" s="22"/>
      <c r="M841" s="22"/>
      <c r="N841" s="22" t="n">
        <f aca="false">SUM(F841:J841)</f>
        <v>64.4</v>
      </c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15" t="n">
        <v>841</v>
      </c>
      <c r="B842" s="16" t="s">
        <v>1147</v>
      </c>
      <c r="C842" s="16" t="s">
        <v>34</v>
      </c>
      <c r="D842" s="17" t="n">
        <v>23944</v>
      </c>
      <c r="E842" s="18" t="s">
        <v>19</v>
      </c>
      <c r="F842" s="19" t="n">
        <v>29</v>
      </c>
      <c r="G842" s="19" t="n">
        <v>29</v>
      </c>
      <c r="H842" s="20" t="n">
        <v>0.4</v>
      </c>
      <c r="I842" s="21" t="n">
        <v>6</v>
      </c>
      <c r="J842" s="22"/>
      <c r="K842" s="22" t="s">
        <v>39</v>
      </c>
      <c r="L842" s="22"/>
      <c r="M842" s="22"/>
      <c r="N842" s="22" t="n">
        <f aca="false">SUM(F842:J842)</f>
        <v>64.4</v>
      </c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15" t="n">
        <v>842</v>
      </c>
      <c r="B843" s="16" t="s">
        <v>1148</v>
      </c>
      <c r="C843" s="16" t="s">
        <v>650</v>
      </c>
      <c r="D843" s="17" t="n">
        <v>27218</v>
      </c>
      <c r="E843" s="18" t="s">
        <v>206</v>
      </c>
      <c r="F843" s="19" t="n">
        <v>28</v>
      </c>
      <c r="G843" s="19" t="n">
        <v>30</v>
      </c>
      <c r="H843" s="20" t="n">
        <v>0.4</v>
      </c>
      <c r="I843" s="21" t="n">
        <v>6</v>
      </c>
      <c r="J843" s="22"/>
      <c r="K843" s="22"/>
      <c r="L843" s="22"/>
      <c r="M843" s="22"/>
      <c r="N843" s="22" t="n">
        <f aca="false">SUM(F843:J843)</f>
        <v>64.4</v>
      </c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15" t="n">
        <v>843</v>
      </c>
      <c r="B844" s="16" t="s">
        <v>1149</v>
      </c>
      <c r="C844" s="16" t="s">
        <v>194</v>
      </c>
      <c r="D844" s="17" t="n">
        <v>25477</v>
      </c>
      <c r="E844" s="18" t="s">
        <v>108</v>
      </c>
      <c r="F844" s="19" t="n">
        <v>28</v>
      </c>
      <c r="G844" s="19" t="n">
        <v>28</v>
      </c>
      <c r="H844" s="20" t="n">
        <v>0.5</v>
      </c>
      <c r="I844" s="21" t="n">
        <v>6</v>
      </c>
      <c r="J844" s="22" t="n">
        <v>1.9</v>
      </c>
      <c r="K844" s="22"/>
      <c r="L844" s="22"/>
      <c r="M844" s="22"/>
      <c r="N844" s="22" t="n">
        <f aca="false">SUM(F844:J844)</f>
        <v>64.4</v>
      </c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15" t="n">
        <v>844</v>
      </c>
      <c r="B845" s="16" t="s">
        <v>1150</v>
      </c>
      <c r="C845" s="16" t="s">
        <v>464</v>
      </c>
      <c r="D845" s="17" t="n">
        <v>23451</v>
      </c>
      <c r="E845" s="18" t="s">
        <v>417</v>
      </c>
      <c r="F845" s="19" t="n">
        <v>28</v>
      </c>
      <c r="G845" s="19" t="n">
        <v>30</v>
      </c>
      <c r="H845" s="20" t="n">
        <v>0.4</v>
      </c>
      <c r="I845" s="21" t="n">
        <v>6</v>
      </c>
      <c r="J845" s="22"/>
      <c r="K845" s="22"/>
      <c r="L845" s="22"/>
      <c r="M845" s="22"/>
      <c r="N845" s="22" t="n">
        <f aca="false">SUM(F845:J845)</f>
        <v>64.4</v>
      </c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15" t="n">
        <v>845</v>
      </c>
      <c r="B846" s="16" t="s">
        <v>1151</v>
      </c>
      <c r="C846" s="16" t="s">
        <v>24</v>
      </c>
      <c r="D846" s="17" t="n">
        <v>21390</v>
      </c>
      <c r="E846" s="18" t="s">
        <v>19</v>
      </c>
      <c r="F846" s="19" t="n">
        <v>28</v>
      </c>
      <c r="G846" s="19" t="n">
        <v>30</v>
      </c>
      <c r="H846" s="20" t="n">
        <v>0.4</v>
      </c>
      <c r="I846" s="21" t="n">
        <v>6</v>
      </c>
      <c r="J846" s="22"/>
      <c r="K846" s="22"/>
      <c r="L846" s="22"/>
      <c r="M846" s="22"/>
      <c r="N846" s="22" t="n">
        <f aca="false">SUM(F846:J846)</f>
        <v>64.4</v>
      </c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15" t="n">
        <v>846</v>
      </c>
      <c r="B847" s="16" t="s">
        <v>1152</v>
      </c>
      <c r="C847" s="16" t="s">
        <v>320</v>
      </c>
      <c r="D847" s="17" t="n">
        <v>26896</v>
      </c>
      <c r="E847" s="18" t="s">
        <v>19</v>
      </c>
      <c r="F847" s="19" t="n">
        <v>30</v>
      </c>
      <c r="G847" s="19" t="n">
        <v>30</v>
      </c>
      <c r="H847" s="20" t="n">
        <v>0.3</v>
      </c>
      <c r="I847" s="21" t="n">
        <v>4</v>
      </c>
      <c r="J847" s="22"/>
      <c r="K847" s="22"/>
      <c r="L847" s="22"/>
      <c r="M847" s="22"/>
      <c r="N847" s="22" t="n">
        <f aca="false">SUM(F847:J847)</f>
        <v>64.3</v>
      </c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15" t="n">
        <v>847</v>
      </c>
      <c r="B848" s="16" t="s">
        <v>1153</v>
      </c>
      <c r="C848" s="16" t="s">
        <v>215</v>
      </c>
      <c r="D848" s="17" t="n">
        <v>26515</v>
      </c>
      <c r="E848" s="18" t="s">
        <v>19</v>
      </c>
      <c r="F848" s="19" t="n">
        <v>28</v>
      </c>
      <c r="G848" s="19" t="n">
        <v>32</v>
      </c>
      <c r="H848" s="20" t="n">
        <v>0.3</v>
      </c>
      <c r="I848" s="21" t="n">
        <v>4</v>
      </c>
      <c r="J848" s="22"/>
      <c r="K848" s="22"/>
      <c r="L848" s="22"/>
      <c r="M848" s="22"/>
      <c r="N848" s="22" t="n">
        <f aca="false">SUM(F848:J848)</f>
        <v>64.3</v>
      </c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15" t="n">
        <v>848</v>
      </c>
      <c r="B849" s="16" t="s">
        <v>586</v>
      </c>
      <c r="C849" s="16" t="s">
        <v>762</v>
      </c>
      <c r="D849" s="17" t="n">
        <v>25105</v>
      </c>
      <c r="E849" s="18" t="s">
        <v>19</v>
      </c>
      <c r="F849" s="19" t="n">
        <v>28</v>
      </c>
      <c r="G849" s="19" t="n">
        <v>30</v>
      </c>
      <c r="H849" s="20" t="n">
        <v>0.3</v>
      </c>
      <c r="I849" s="21" t="n">
        <v>6</v>
      </c>
      <c r="J849" s="22"/>
      <c r="K849" s="22"/>
      <c r="L849" s="22"/>
      <c r="M849" s="22"/>
      <c r="N849" s="22" t="n">
        <f aca="false">SUM(F849:J849)</f>
        <v>64.3</v>
      </c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15" t="n">
        <v>849</v>
      </c>
      <c r="B850" s="16" t="s">
        <v>1154</v>
      </c>
      <c r="C850" s="16" t="s">
        <v>121</v>
      </c>
      <c r="D850" s="17" t="n">
        <v>23878</v>
      </c>
      <c r="E850" s="18" t="s">
        <v>27</v>
      </c>
      <c r="F850" s="19" t="n">
        <v>28</v>
      </c>
      <c r="G850" s="19" t="n">
        <v>28</v>
      </c>
      <c r="H850" s="20" t="n">
        <v>0.3</v>
      </c>
      <c r="I850" s="21" t="n">
        <v>8</v>
      </c>
      <c r="J850" s="22"/>
      <c r="K850" s="22"/>
      <c r="L850" s="22"/>
      <c r="M850" s="22"/>
      <c r="N850" s="22" t="n">
        <f aca="false">SUM(F850:J850)</f>
        <v>64.3</v>
      </c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15" t="n">
        <v>850</v>
      </c>
      <c r="B851" s="16" t="s">
        <v>1155</v>
      </c>
      <c r="C851" s="16" t="s">
        <v>1156</v>
      </c>
      <c r="D851" s="17" t="n">
        <v>23806</v>
      </c>
      <c r="E851" s="18" t="s">
        <v>19</v>
      </c>
      <c r="F851" s="19" t="n">
        <v>28</v>
      </c>
      <c r="G851" s="33" t="n">
        <v>28</v>
      </c>
      <c r="H851" s="20" t="n">
        <v>0.3</v>
      </c>
      <c r="I851" s="21" t="n">
        <v>8</v>
      </c>
      <c r="J851" s="22"/>
      <c r="K851" s="22"/>
      <c r="L851" s="22"/>
      <c r="M851" s="22"/>
      <c r="N851" s="22" t="n">
        <f aca="false">SUM(F851:J851)</f>
        <v>64.3</v>
      </c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15" t="n">
        <v>851</v>
      </c>
      <c r="B852" s="16" t="s">
        <v>1157</v>
      </c>
      <c r="C852" s="16" t="s">
        <v>1158</v>
      </c>
      <c r="D852" s="17" t="n">
        <v>23878</v>
      </c>
      <c r="E852" s="18" t="s">
        <v>83</v>
      </c>
      <c r="F852" s="19" t="n">
        <v>28</v>
      </c>
      <c r="G852" s="19" t="n">
        <v>30</v>
      </c>
      <c r="H852" s="20" t="n">
        <v>0.2</v>
      </c>
      <c r="I852" s="21" t="n">
        <v>6</v>
      </c>
      <c r="J852" s="22"/>
      <c r="K852" s="22" t="s">
        <v>39</v>
      </c>
      <c r="L852" s="22"/>
      <c r="M852" s="22"/>
      <c r="N852" s="22" t="n">
        <f aca="false">SUM(F852:J852)</f>
        <v>64.2</v>
      </c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15" t="n">
        <v>852</v>
      </c>
      <c r="B853" s="16" t="s">
        <v>1159</v>
      </c>
      <c r="C853" s="16" t="s">
        <v>1160</v>
      </c>
      <c r="D853" s="17" t="n">
        <v>24805</v>
      </c>
      <c r="E853" s="18" t="s">
        <v>19</v>
      </c>
      <c r="F853" s="19" t="n">
        <v>28</v>
      </c>
      <c r="G853" s="19" t="n">
        <v>28</v>
      </c>
      <c r="H853" s="20" t="n">
        <v>0.2</v>
      </c>
      <c r="I853" s="21" t="n">
        <v>8</v>
      </c>
      <c r="J853" s="22"/>
      <c r="K853" s="22"/>
      <c r="L853" s="22"/>
      <c r="M853" s="22"/>
      <c r="N853" s="22" t="n">
        <f aca="false">SUM(F853:J853)</f>
        <v>64.2</v>
      </c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15" t="n">
        <v>853</v>
      </c>
      <c r="B854" s="16" t="s">
        <v>1161</v>
      </c>
      <c r="C854" s="16" t="s">
        <v>168</v>
      </c>
      <c r="D854" s="17" t="n">
        <v>22032</v>
      </c>
      <c r="E854" s="18" t="s">
        <v>19</v>
      </c>
      <c r="F854" s="19" t="n">
        <v>28</v>
      </c>
      <c r="G854" s="19" t="n">
        <v>30</v>
      </c>
      <c r="H854" s="20" t="n">
        <v>0.2</v>
      </c>
      <c r="I854" s="21" t="n">
        <v>6</v>
      </c>
      <c r="J854" s="22"/>
      <c r="K854" s="22"/>
      <c r="L854" s="22"/>
      <c r="M854" s="22"/>
      <c r="N854" s="22" t="n">
        <f aca="false">SUM(F854:J854)</f>
        <v>64.2</v>
      </c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15" t="n">
        <v>854</v>
      </c>
      <c r="B855" s="16" t="s">
        <v>1162</v>
      </c>
      <c r="C855" s="16" t="s">
        <v>50</v>
      </c>
      <c r="D855" s="17" t="n">
        <v>25719</v>
      </c>
      <c r="E855" s="18" t="s">
        <v>108</v>
      </c>
      <c r="F855" s="19" t="n">
        <v>28</v>
      </c>
      <c r="G855" s="19" t="n">
        <v>28</v>
      </c>
      <c r="H855" s="20" t="n">
        <v>0.1</v>
      </c>
      <c r="I855" s="21" t="n">
        <v>8</v>
      </c>
      <c r="J855" s="22"/>
      <c r="K855" s="22"/>
      <c r="L855" s="22"/>
      <c r="M855" s="22"/>
      <c r="N855" s="22" t="n">
        <f aca="false">SUM(F855:J855)</f>
        <v>64.1</v>
      </c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15" t="n">
        <v>855</v>
      </c>
      <c r="B856" s="16" t="s">
        <v>1163</v>
      </c>
      <c r="C856" s="16" t="s">
        <v>1164</v>
      </c>
      <c r="D856" s="17" t="n">
        <v>21402</v>
      </c>
      <c r="E856" s="18" t="s">
        <v>19</v>
      </c>
      <c r="F856" s="19" t="n">
        <v>28</v>
      </c>
      <c r="G856" s="19" t="n">
        <v>28</v>
      </c>
      <c r="H856" s="20"/>
      <c r="I856" s="21" t="n">
        <v>8</v>
      </c>
      <c r="J856" s="22"/>
      <c r="K856" s="22" t="s">
        <v>55</v>
      </c>
      <c r="L856" s="22"/>
      <c r="M856" s="22"/>
      <c r="N856" s="22" t="n">
        <f aca="false">SUM(F856:J856)</f>
        <v>64</v>
      </c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15" t="n">
        <v>856</v>
      </c>
      <c r="B857" s="16" t="s">
        <v>1165</v>
      </c>
      <c r="C857" s="16" t="s">
        <v>62</v>
      </c>
      <c r="D857" s="17" t="n">
        <v>19990</v>
      </c>
      <c r="E857" s="18" t="s">
        <v>19</v>
      </c>
      <c r="F857" s="19" t="n">
        <v>28</v>
      </c>
      <c r="G857" s="19" t="n">
        <v>31</v>
      </c>
      <c r="H857" s="20"/>
      <c r="I857" s="21" t="n">
        <v>5</v>
      </c>
      <c r="J857" s="22"/>
      <c r="K857" s="22" t="s">
        <v>55</v>
      </c>
      <c r="L857" s="22"/>
      <c r="M857" s="22"/>
      <c r="N857" s="22" t="n">
        <f aca="false">SUM(F857:J857)</f>
        <v>64</v>
      </c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15" t="n">
        <v>857</v>
      </c>
      <c r="B858" s="16" t="s">
        <v>1166</v>
      </c>
      <c r="C858" s="16" t="s">
        <v>1167</v>
      </c>
      <c r="D858" s="17" t="n">
        <v>18762</v>
      </c>
      <c r="E858" s="18" t="s">
        <v>201</v>
      </c>
      <c r="F858" s="19" t="n">
        <v>30</v>
      </c>
      <c r="G858" s="19" t="n">
        <v>28</v>
      </c>
      <c r="H858" s="20"/>
      <c r="I858" s="21" t="n">
        <v>6</v>
      </c>
      <c r="J858" s="22"/>
      <c r="K858" s="22" t="s">
        <v>1168</v>
      </c>
      <c r="L858" s="22"/>
      <c r="M858" s="22"/>
      <c r="N858" s="22" t="n">
        <f aca="false">SUM(F858:J858)</f>
        <v>64</v>
      </c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15" t="n">
        <v>858</v>
      </c>
      <c r="B859" s="16" t="s">
        <v>1169</v>
      </c>
      <c r="C859" s="16" t="s">
        <v>974</v>
      </c>
      <c r="D859" s="17" t="n">
        <v>25420</v>
      </c>
      <c r="E859" s="18" t="s">
        <v>27</v>
      </c>
      <c r="F859" s="19" t="n">
        <v>28</v>
      </c>
      <c r="G859" s="19" t="n">
        <v>30</v>
      </c>
      <c r="H859" s="20"/>
      <c r="I859" s="21" t="n">
        <v>6</v>
      </c>
      <c r="J859" s="22"/>
      <c r="K859" s="22"/>
      <c r="L859" s="22"/>
      <c r="M859" s="22"/>
      <c r="N859" s="22" t="n">
        <f aca="false">SUM(F859:J859)</f>
        <v>64</v>
      </c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15" t="n">
        <v>859</v>
      </c>
      <c r="B860" s="16" t="s">
        <v>1170</v>
      </c>
      <c r="C860" s="16" t="s">
        <v>221</v>
      </c>
      <c r="D860" s="17" t="n">
        <v>25038</v>
      </c>
      <c r="E860" s="18" t="s">
        <v>19</v>
      </c>
      <c r="F860" s="19" t="n">
        <v>28</v>
      </c>
      <c r="G860" s="19" t="n">
        <v>30</v>
      </c>
      <c r="H860" s="20"/>
      <c r="I860" s="21" t="n">
        <v>6</v>
      </c>
      <c r="J860" s="22"/>
      <c r="K860" s="22"/>
      <c r="L860" s="22"/>
      <c r="M860" s="22"/>
      <c r="N860" s="22" t="n">
        <f aca="false">SUM(F860:J860)</f>
        <v>64</v>
      </c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15" t="n">
        <v>860</v>
      </c>
      <c r="B861" s="16" t="s">
        <v>1171</v>
      </c>
      <c r="C861" s="16" t="s">
        <v>396</v>
      </c>
      <c r="D861" s="17" t="n">
        <v>24277</v>
      </c>
      <c r="E861" s="18" t="s">
        <v>108</v>
      </c>
      <c r="F861" s="19" t="n">
        <v>33</v>
      </c>
      <c r="G861" s="19" t="n">
        <v>30</v>
      </c>
      <c r="H861" s="20" t="n">
        <v>0.5</v>
      </c>
      <c r="I861" s="21" t="n">
        <v>0.5</v>
      </c>
      <c r="J861" s="22"/>
      <c r="K861" s="22"/>
      <c r="L861" s="22"/>
      <c r="M861" s="22"/>
      <c r="N861" s="22" t="n">
        <f aca="false">SUM(F861:J861)</f>
        <v>64</v>
      </c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15" t="n">
        <v>861</v>
      </c>
      <c r="B862" s="16" t="s">
        <v>1172</v>
      </c>
      <c r="C862" s="16" t="s">
        <v>57</v>
      </c>
      <c r="D862" s="17" t="n">
        <v>23683</v>
      </c>
      <c r="E862" s="18" t="s">
        <v>19</v>
      </c>
      <c r="F862" s="19" t="n">
        <v>28</v>
      </c>
      <c r="G862" s="19" t="n">
        <v>28</v>
      </c>
      <c r="H862" s="20"/>
      <c r="I862" s="21" t="n">
        <v>8</v>
      </c>
      <c r="J862" s="22"/>
      <c r="K862" s="22"/>
      <c r="L862" s="22"/>
      <c r="M862" s="22"/>
      <c r="N862" s="22" t="n">
        <f aca="false">SUM(F862:J862)</f>
        <v>64</v>
      </c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15" t="n">
        <v>862</v>
      </c>
      <c r="B863" s="16" t="s">
        <v>994</v>
      </c>
      <c r="C863" s="16" t="s">
        <v>117</v>
      </c>
      <c r="D863" s="17" t="n">
        <v>23551</v>
      </c>
      <c r="E863" s="18" t="s">
        <v>201</v>
      </c>
      <c r="F863" s="19" t="n">
        <v>28</v>
      </c>
      <c r="G863" s="19" t="n">
        <v>30</v>
      </c>
      <c r="H863" s="20"/>
      <c r="I863" s="21" t="n">
        <v>6</v>
      </c>
      <c r="J863" s="22"/>
      <c r="K863" s="22"/>
      <c r="L863" s="22"/>
      <c r="M863" s="22"/>
      <c r="N863" s="22" t="n">
        <f aca="false">SUM(F863:J863)</f>
        <v>64</v>
      </c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15" t="n">
        <v>863</v>
      </c>
      <c r="B864" s="16" t="s">
        <v>1173</v>
      </c>
      <c r="C864" s="16" t="s">
        <v>1174</v>
      </c>
      <c r="D864" s="17" t="n">
        <v>25807</v>
      </c>
      <c r="E864" s="18" t="s">
        <v>27</v>
      </c>
      <c r="F864" s="19" t="n">
        <v>35</v>
      </c>
      <c r="G864" s="19" t="n">
        <v>28</v>
      </c>
      <c r="H864" s="20" t="n">
        <v>0.4</v>
      </c>
      <c r="I864" s="21" t="n">
        <v>0.5</v>
      </c>
      <c r="J864" s="22"/>
      <c r="K864" s="22"/>
      <c r="L864" s="22"/>
      <c r="M864" s="22"/>
      <c r="N864" s="22" t="n">
        <f aca="false">SUM(F864:J864)</f>
        <v>63.9</v>
      </c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15" t="n">
        <v>864</v>
      </c>
      <c r="B865" s="16" t="s">
        <v>1175</v>
      </c>
      <c r="C865" s="16" t="s">
        <v>128</v>
      </c>
      <c r="D865" s="17" t="n">
        <v>23560</v>
      </c>
      <c r="E865" s="18" t="s">
        <v>206</v>
      </c>
      <c r="F865" s="19" t="n">
        <v>29</v>
      </c>
      <c r="G865" s="19" t="n">
        <v>28</v>
      </c>
      <c r="H865" s="20" t="n">
        <v>0.5</v>
      </c>
      <c r="I865" s="21" t="n">
        <v>6</v>
      </c>
      <c r="J865" s="22" t="n">
        <v>0.2</v>
      </c>
      <c r="K865" s="22"/>
      <c r="L865" s="22"/>
      <c r="M865" s="22"/>
      <c r="N865" s="22" t="n">
        <f aca="false">SUM(F865:J865)</f>
        <v>63.7</v>
      </c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15" t="n">
        <v>865</v>
      </c>
      <c r="B866" s="16" t="s">
        <v>1176</v>
      </c>
      <c r="C866" s="16" t="s">
        <v>326</v>
      </c>
      <c r="D866" s="17" t="n">
        <v>25966</v>
      </c>
      <c r="E866" s="18" t="s">
        <v>19</v>
      </c>
      <c r="F866" s="19" t="n">
        <v>28</v>
      </c>
      <c r="G866" s="19" t="n">
        <v>35</v>
      </c>
      <c r="H866" s="20"/>
      <c r="I866" s="21" t="n">
        <v>0.5</v>
      </c>
      <c r="J866" s="22"/>
      <c r="K866" s="22"/>
      <c r="L866" s="22"/>
      <c r="M866" s="22"/>
      <c r="N866" s="22" t="n">
        <f aca="false">SUM(F866:J866)</f>
        <v>63.5</v>
      </c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15" t="n">
        <v>866</v>
      </c>
      <c r="B867" s="16" t="s">
        <v>1177</v>
      </c>
      <c r="C867" s="16" t="s">
        <v>1178</v>
      </c>
      <c r="D867" s="17" t="n">
        <v>25183</v>
      </c>
      <c r="E867" s="18" t="s">
        <v>27</v>
      </c>
      <c r="F867" s="19" t="n">
        <v>29</v>
      </c>
      <c r="G867" s="19" t="n">
        <v>28</v>
      </c>
      <c r="H867" s="20" t="n">
        <v>0.5</v>
      </c>
      <c r="I867" s="21" t="n">
        <v>6</v>
      </c>
      <c r="J867" s="22"/>
      <c r="K867" s="22"/>
      <c r="L867" s="22"/>
      <c r="M867" s="22"/>
      <c r="N867" s="22" t="n">
        <f aca="false">SUM(F867:J867)</f>
        <v>63.5</v>
      </c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15" t="n">
        <v>867</v>
      </c>
      <c r="B868" s="16" t="s">
        <v>1179</v>
      </c>
      <c r="C868" s="16" t="s">
        <v>62</v>
      </c>
      <c r="D868" s="17" t="n">
        <v>25101</v>
      </c>
      <c r="E868" s="18" t="s">
        <v>108</v>
      </c>
      <c r="F868" s="19" t="n">
        <v>28</v>
      </c>
      <c r="G868" s="19" t="n">
        <v>30</v>
      </c>
      <c r="H868" s="20" t="n">
        <v>0.5</v>
      </c>
      <c r="I868" s="21" t="n">
        <v>5</v>
      </c>
      <c r="J868" s="22"/>
      <c r="K868" s="22"/>
      <c r="L868" s="22"/>
      <c r="M868" s="22"/>
      <c r="N868" s="22" t="n">
        <f aca="false">SUM(F868:J868)</f>
        <v>63.5</v>
      </c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5" t="n">
        <v>868</v>
      </c>
      <c r="B869" s="23" t="s">
        <v>1180</v>
      </c>
      <c r="C869" s="23" t="s">
        <v>614</v>
      </c>
      <c r="D869" s="25" t="n">
        <v>24980</v>
      </c>
      <c r="E869" s="26" t="s">
        <v>19</v>
      </c>
      <c r="F869" s="27" t="n">
        <v>28</v>
      </c>
      <c r="G869" s="27" t="n">
        <v>29</v>
      </c>
      <c r="H869" s="28" t="n">
        <v>0.5</v>
      </c>
      <c r="I869" s="29" t="n">
        <v>6</v>
      </c>
      <c r="J869" s="30"/>
      <c r="K869" s="22"/>
      <c r="L869" s="22"/>
      <c r="M869" s="22"/>
      <c r="N869" s="22" t="n">
        <f aca="false">SUM(F869:J869)</f>
        <v>63.5</v>
      </c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15" t="n">
        <v>869</v>
      </c>
      <c r="B870" s="16" t="s">
        <v>1181</v>
      </c>
      <c r="C870" s="16" t="s">
        <v>103</v>
      </c>
      <c r="D870" s="17" t="n">
        <v>24829</v>
      </c>
      <c r="E870" s="18" t="s">
        <v>19</v>
      </c>
      <c r="F870" s="19" t="n">
        <v>28</v>
      </c>
      <c r="G870" s="19" t="n">
        <v>35</v>
      </c>
      <c r="H870" s="20"/>
      <c r="I870" s="21" t="n">
        <v>0.5</v>
      </c>
      <c r="J870" s="22"/>
      <c r="K870" s="22"/>
      <c r="L870" s="22"/>
      <c r="M870" s="22"/>
      <c r="N870" s="22" t="n">
        <f aca="false">SUM(F870:J870)</f>
        <v>63.5</v>
      </c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15" t="n">
        <v>870</v>
      </c>
      <c r="B871" s="16" t="s">
        <v>1182</v>
      </c>
      <c r="C871" s="16" t="s">
        <v>1183</v>
      </c>
      <c r="D871" s="17" t="n">
        <v>24577</v>
      </c>
      <c r="E871" s="18" t="s">
        <v>19</v>
      </c>
      <c r="F871" s="19" t="n">
        <v>30</v>
      </c>
      <c r="G871" s="19" t="n">
        <v>28</v>
      </c>
      <c r="H871" s="20" t="n">
        <v>0.5</v>
      </c>
      <c r="I871" s="21" t="n">
        <v>5</v>
      </c>
      <c r="J871" s="22"/>
      <c r="K871" s="22"/>
      <c r="L871" s="22"/>
      <c r="M871" s="22"/>
      <c r="N871" s="22" t="n">
        <f aca="false">SUM(F871:J871)</f>
        <v>63.5</v>
      </c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15" t="n">
        <v>871</v>
      </c>
      <c r="B872" s="16" t="s">
        <v>1184</v>
      </c>
      <c r="C872" s="16" t="s">
        <v>34</v>
      </c>
      <c r="D872" s="17" t="n">
        <v>24303</v>
      </c>
      <c r="E872" s="18" t="s">
        <v>201</v>
      </c>
      <c r="F872" s="19" t="n">
        <v>28</v>
      </c>
      <c r="G872" s="19" t="n">
        <v>32</v>
      </c>
      <c r="H872" s="20" t="n">
        <v>0.4</v>
      </c>
      <c r="I872" s="21" t="n">
        <v>3</v>
      </c>
      <c r="J872" s="22"/>
      <c r="K872" s="22" t="s">
        <v>39</v>
      </c>
      <c r="L872" s="22"/>
      <c r="M872" s="22"/>
      <c r="N872" s="22" t="n">
        <f aca="false">SUM(F872:J872)</f>
        <v>63.4</v>
      </c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15" t="n">
        <v>872</v>
      </c>
      <c r="B873" s="16" t="s">
        <v>1185</v>
      </c>
      <c r="C873" s="16" t="s">
        <v>204</v>
      </c>
      <c r="D873" s="17" t="n">
        <v>20720</v>
      </c>
      <c r="E873" s="18" t="s">
        <v>19</v>
      </c>
      <c r="F873" s="19" t="n">
        <v>28</v>
      </c>
      <c r="G873" s="19" t="n">
        <v>29</v>
      </c>
      <c r="H873" s="20" t="n">
        <v>0.1</v>
      </c>
      <c r="I873" s="21" t="n">
        <v>6</v>
      </c>
      <c r="J873" s="22" t="n">
        <v>0.1</v>
      </c>
      <c r="K873" s="22" t="s">
        <v>286</v>
      </c>
      <c r="L873" s="22"/>
      <c r="M873" s="22"/>
      <c r="N873" s="22" t="n">
        <f aca="false">SUM(F873:J873)</f>
        <v>63.2</v>
      </c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15" t="n">
        <v>873</v>
      </c>
      <c r="B874" s="23" t="s">
        <v>1186</v>
      </c>
      <c r="C874" s="23" t="s">
        <v>1187</v>
      </c>
      <c r="D874" s="25" t="n">
        <v>24740</v>
      </c>
      <c r="E874" s="26" t="s">
        <v>108</v>
      </c>
      <c r="F874" s="27" t="n">
        <v>28</v>
      </c>
      <c r="G874" s="27" t="n">
        <v>30</v>
      </c>
      <c r="H874" s="28" t="n">
        <v>0.2</v>
      </c>
      <c r="I874" s="29" t="n">
        <v>5</v>
      </c>
      <c r="J874" s="30"/>
      <c r="K874" s="22"/>
      <c r="L874" s="22"/>
      <c r="M874" s="22"/>
      <c r="N874" s="22" t="n">
        <f aca="false">SUM(F874:J874)</f>
        <v>63.2</v>
      </c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15" t="n">
        <v>874</v>
      </c>
      <c r="B875" s="16" t="s">
        <v>1188</v>
      </c>
      <c r="C875" s="16" t="s">
        <v>432</v>
      </c>
      <c r="D875" s="17" t="n">
        <v>19228</v>
      </c>
      <c r="E875" s="18" t="s">
        <v>19</v>
      </c>
      <c r="F875" s="19" t="n">
        <v>28</v>
      </c>
      <c r="G875" s="19" t="n">
        <v>29</v>
      </c>
      <c r="H875" s="20" t="n">
        <v>0.2</v>
      </c>
      <c r="I875" s="21" t="n">
        <v>6</v>
      </c>
      <c r="J875" s="22"/>
      <c r="K875" s="22"/>
      <c r="L875" s="22"/>
      <c r="M875" s="22"/>
      <c r="N875" s="22" t="n">
        <f aca="false">SUM(F875:J875)</f>
        <v>63.2</v>
      </c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15" t="n">
        <v>875</v>
      </c>
      <c r="B876" s="16" t="s">
        <v>1189</v>
      </c>
      <c r="C876" s="16" t="s">
        <v>80</v>
      </c>
      <c r="D876" s="17" t="n">
        <v>26204</v>
      </c>
      <c r="E876" s="18" t="s">
        <v>201</v>
      </c>
      <c r="F876" s="19" t="n">
        <v>28</v>
      </c>
      <c r="G876" s="19" t="n">
        <v>29</v>
      </c>
      <c r="H876" s="20" t="n">
        <v>0.5</v>
      </c>
      <c r="I876" s="20" t="n">
        <v>5</v>
      </c>
      <c r="J876" s="22" t="n">
        <v>0.6</v>
      </c>
      <c r="K876" s="22" t="s">
        <v>63</v>
      </c>
      <c r="L876" s="22" t="s">
        <v>64</v>
      </c>
      <c r="M876" s="22"/>
      <c r="N876" s="22" t="n">
        <f aca="false">SUM(F876:J876)</f>
        <v>63.1</v>
      </c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15" t="n">
        <v>876</v>
      </c>
      <c r="B877" s="16" t="s">
        <v>1190</v>
      </c>
      <c r="C877" s="16" t="s">
        <v>822</v>
      </c>
      <c r="D877" s="17" t="n">
        <v>23498</v>
      </c>
      <c r="E877" s="18" t="s">
        <v>1191</v>
      </c>
      <c r="F877" s="19" t="n">
        <v>28</v>
      </c>
      <c r="G877" s="19" t="n">
        <v>30</v>
      </c>
      <c r="H877" s="20" t="n">
        <v>0.1</v>
      </c>
      <c r="I877" s="21" t="n">
        <v>5</v>
      </c>
      <c r="J877" s="22"/>
      <c r="K877" s="22"/>
      <c r="L877" s="22"/>
      <c r="M877" s="22"/>
      <c r="N877" s="22" t="n">
        <f aca="false">SUM(F877:J877)</f>
        <v>63.1</v>
      </c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15" t="n">
        <v>877</v>
      </c>
      <c r="B878" s="16" t="s">
        <v>1192</v>
      </c>
      <c r="C878" s="16" t="s">
        <v>136</v>
      </c>
      <c r="D878" s="17" t="n">
        <v>23668</v>
      </c>
      <c r="E878" s="18" t="s">
        <v>19</v>
      </c>
      <c r="F878" s="19" t="n">
        <v>32</v>
      </c>
      <c r="G878" s="19" t="n">
        <v>30</v>
      </c>
      <c r="H878" s="20" t="n">
        <v>0.5</v>
      </c>
      <c r="I878" s="21" t="n">
        <v>0.5</v>
      </c>
      <c r="J878" s="22"/>
      <c r="K878" s="22" t="s">
        <v>55</v>
      </c>
      <c r="L878" s="22"/>
      <c r="M878" s="22"/>
      <c r="N878" s="22" t="n">
        <f aca="false">SUM(F878:J878)</f>
        <v>63</v>
      </c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15" t="n">
        <v>878</v>
      </c>
      <c r="B879" s="16" t="s">
        <v>1193</v>
      </c>
      <c r="C879" s="16" t="s">
        <v>432</v>
      </c>
      <c r="D879" s="17" t="n">
        <v>21784</v>
      </c>
      <c r="E879" s="18" t="s">
        <v>19</v>
      </c>
      <c r="F879" s="19" t="n">
        <v>28</v>
      </c>
      <c r="G879" s="19" t="n">
        <v>28</v>
      </c>
      <c r="H879" s="20"/>
      <c r="I879" s="21" t="n">
        <v>6</v>
      </c>
      <c r="J879" s="22" t="n">
        <v>1</v>
      </c>
      <c r="K879" s="22" t="s">
        <v>55</v>
      </c>
      <c r="L879" s="22"/>
      <c r="M879" s="22"/>
      <c r="N879" s="22" t="n">
        <f aca="false">SUM(F879:J879)</f>
        <v>63</v>
      </c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15" t="n">
        <v>879</v>
      </c>
      <c r="B880" s="16" t="s">
        <v>1194</v>
      </c>
      <c r="C880" s="16" t="s">
        <v>564</v>
      </c>
      <c r="D880" s="17" t="n">
        <v>16377</v>
      </c>
      <c r="E880" s="18" t="s">
        <v>19</v>
      </c>
      <c r="F880" s="19" t="n">
        <v>32</v>
      </c>
      <c r="G880" s="19" t="n">
        <v>29</v>
      </c>
      <c r="H880" s="20"/>
      <c r="I880" s="21" t="n">
        <v>2</v>
      </c>
      <c r="J880" s="22"/>
      <c r="K880" s="22" t="s">
        <v>55</v>
      </c>
      <c r="L880" s="22"/>
      <c r="M880" s="22"/>
      <c r="N880" s="22" t="n">
        <f aca="false">SUM(F880:J880)</f>
        <v>63</v>
      </c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15" t="n">
        <v>880</v>
      </c>
      <c r="B881" s="16" t="s">
        <v>422</v>
      </c>
      <c r="C881" s="16" t="s">
        <v>1195</v>
      </c>
      <c r="D881" s="17" t="n">
        <v>26579</v>
      </c>
      <c r="E881" s="18" t="s">
        <v>585</v>
      </c>
      <c r="F881" s="19" t="n">
        <v>28</v>
      </c>
      <c r="G881" s="19" t="n">
        <v>32</v>
      </c>
      <c r="H881" s="20"/>
      <c r="I881" s="21" t="n">
        <v>3</v>
      </c>
      <c r="J881" s="22"/>
      <c r="K881" s="22"/>
      <c r="L881" s="22"/>
      <c r="M881" s="22"/>
      <c r="N881" s="22" t="n">
        <f aca="false">SUM(F881:J881)</f>
        <v>63</v>
      </c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15" t="n">
        <v>881</v>
      </c>
      <c r="B882" s="16" t="s">
        <v>1196</v>
      </c>
      <c r="C882" s="16" t="s">
        <v>1197</v>
      </c>
      <c r="D882" s="17" t="n">
        <v>26061</v>
      </c>
      <c r="E882" s="18" t="s">
        <v>19</v>
      </c>
      <c r="F882" s="19" t="n">
        <v>28</v>
      </c>
      <c r="G882" s="19" t="n">
        <v>29</v>
      </c>
      <c r="H882" s="20"/>
      <c r="I882" s="21" t="n">
        <v>6</v>
      </c>
      <c r="J882" s="22"/>
      <c r="K882" s="22"/>
      <c r="L882" s="22"/>
      <c r="M882" s="22"/>
      <c r="N882" s="22" t="n">
        <f aca="false">SUM(F882:J882)</f>
        <v>63</v>
      </c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15" t="n">
        <v>882</v>
      </c>
      <c r="B883" s="16" t="s">
        <v>586</v>
      </c>
      <c r="C883" s="16" t="s">
        <v>264</v>
      </c>
      <c r="D883" s="17" t="n">
        <v>26020</v>
      </c>
      <c r="E883" s="18" t="s">
        <v>19</v>
      </c>
      <c r="F883" s="19" t="n">
        <v>28</v>
      </c>
      <c r="G883" s="19" t="n">
        <v>29</v>
      </c>
      <c r="H883" s="20"/>
      <c r="I883" s="21" t="n">
        <v>6</v>
      </c>
      <c r="J883" s="22"/>
      <c r="K883" s="22"/>
      <c r="L883" s="22"/>
      <c r="M883" s="22"/>
      <c r="N883" s="22" t="n">
        <f aca="false">SUM(F883:J883)</f>
        <v>63</v>
      </c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15" t="n">
        <v>883</v>
      </c>
      <c r="B884" s="16" t="s">
        <v>1198</v>
      </c>
      <c r="C884" s="16" t="s">
        <v>1199</v>
      </c>
      <c r="D884" s="17" t="n">
        <v>25285</v>
      </c>
      <c r="E884" s="18" t="s">
        <v>19</v>
      </c>
      <c r="F884" s="19" t="n">
        <v>28</v>
      </c>
      <c r="G884" s="19" t="n">
        <v>34</v>
      </c>
      <c r="H884" s="20" t="n">
        <v>0.5</v>
      </c>
      <c r="I884" s="21" t="n">
        <v>0.5</v>
      </c>
      <c r="J884" s="22"/>
      <c r="K884" s="22"/>
      <c r="L884" s="22"/>
      <c r="M884" s="22"/>
      <c r="N884" s="22" t="n">
        <f aca="false">SUM(F884:J884)</f>
        <v>63</v>
      </c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15" t="n">
        <v>884</v>
      </c>
      <c r="B885" s="16" t="s">
        <v>1200</v>
      </c>
      <c r="C885" s="16" t="s">
        <v>153</v>
      </c>
      <c r="D885" s="17" t="n">
        <v>24713</v>
      </c>
      <c r="E885" s="18" t="s">
        <v>19</v>
      </c>
      <c r="F885" s="19" t="n">
        <v>28</v>
      </c>
      <c r="G885" s="19" t="n">
        <v>28</v>
      </c>
      <c r="H885" s="20" t="n">
        <v>0.5</v>
      </c>
      <c r="I885" s="21" t="n">
        <v>6</v>
      </c>
      <c r="J885" s="22" t="n">
        <v>0.2</v>
      </c>
      <c r="K885" s="22" t="s">
        <v>1201</v>
      </c>
      <c r="L885" s="22" t="s">
        <v>333</v>
      </c>
      <c r="M885" s="22"/>
      <c r="N885" s="22" t="n">
        <f aca="false">SUM(F885:J885)</f>
        <v>62.7</v>
      </c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15" t="n">
        <v>885</v>
      </c>
      <c r="B886" s="16" t="s">
        <v>1202</v>
      </c>
      <c r="C886" s="16" t="s">
        <v>1203</v>
      </c>
      <c r="D886" s="17" t="n">
        <v>22085</v>
      </c>
      <c r="E886" s="18" t="s">
        <v>816</v>
      </c>
      <c r="F886" s="19" t="n">
        <v>28</v>
      </c>
      <c r="G886" s="19" t="n">
        <v>28</v>
      </c>
      <c r="H886" s="20" t="n">
        <v>0.5</v>
      </c>
      <c r="I886" s="21" t="n">
        <v>6</v>
      </c>
      <c r="J886" s="22"/>
      <c r="K886" s="22" t="s">
        <v>55</v>
      </c>
      <c r="L886" s="22"/>
      <c r="M886" s="22"/>
      <c r="N886" s="22" t="n">
        <f aca="false">SUM(F886:J886)</f>
        <v>62.5</v>
      </c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15" t="n">
        <v>886</v>
      </c>
      <c r="B887" s="16" t="s">
        <v>1204</v>
      </c>
      <c r="C887" s="16" t="s">
        <v>667</v>
      </c>
      <c r="D887" s="17" t="n">
        <v>22312</v>
      </c>
      <c r="E887" s="18" t="s">
        <v>19</v>
      </c>
      <c r="F887" s="19" t="n">
        <v>28</v>
      </c>
      <c r="G887" s="19" t="n">
        <v>29</v>
      </c>
      <c r="H887" s="20" t="n">
        <v>0.5</v>
      </c>
      <c r="I887" s="21" t="n">
        <v>5</v>
      </c>
      <c r="J887" s="22"/>
      <c r="K887" s="22" t="s">
        <v>163</v>
      </c>
      <c r="L887" s="22" t="s">
        <v>333</v>
      </c>
      <c r="M887" s="22"/>
      <c r="N887" s="22" t="n">
        <f aca="false">SUM(F887:J887)</f>
        <v>62.5</v>
      </c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15" t="n">
        <v>887</v>
      </c>
      <c r="B888" s="16" t="s">
        <v>1062</v>
      </c>
      <c r="C888" s="16" t="s">
        <v>250</v>
      </c>
      <c r="D888" s="17" t="n">
        <v>27370</v>
      </c>
      <c r="E888" s="18" t="s">
        <v>27</v>
      </c>
      <c r="F888" s="19" t="n">
        <v>28</v>
      </c>
      <c r="G888" s="19" t="n">
        <v>28</v>
      </c>
      <c r="H888" s="20" t="n">
        <v>0.5</v>
      </c>
      <c r="I888" s="21" t="n">
        <v>6</v>
      </c>
      <c r="J888" s="22"/>
      <c r="K888" s="22"/>
      <c r="L888" s="22"/>
      <c r="M888" s="22"/>
      <c r="N888" s="22" t="n">
        <f aca="false">SUM(F888:J888)</f>
        <v>62.5</v>
      </c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15" t="n">
        <v>888</v>
      </c>
      <c r="B889" s="16" t="s">
        <v>734</v>
      </c>
      <c r="C889" s="16" t="s">
        <v>221</v>
      </c>
      <c r="D889" s="17" t="n">
        <v>26286</v>
      </c>
      <c r="E889" s="18" t="s">
        <v>19</v>
      </c>
      <c r="F889" s="19" t="n">
        <v>28</v>
      </c>
      <c r="G889" s="19" t="n">
        <v>28</v>
      </c>
      <c r="H889" s="20" t="n">
        <v>0.5</v>
      </c>
      <c r="I889" s="21" t="n">
        <v>6</v>
      </c>
      <c r="J889" s="22"/>
      <c r="K889" s="22"/>
      <c r="L889" s="22"/>
      <c r="M889" s="22"/>
      <c r="N889" s="22" t="n">
        <f aca="false">SUM(F889:J889)</f>
        <v>62.5</v>
      </c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15" t="n">
        <v>889</v>
      </c>
      <c r="B890" s="16" t="s">
        <v>1205</v>
      </c>
      <c r="C890" s="16" t="s">
        <v>695</v>
      </c>
      <c r="D890" s="17" t="n">
        <v>25635</v>
      </c>
      <c r="E890" s="18" t="s">
        <v>19</v>
      </c>
      <c r="F890" s="19" t="n">
        <v>28</v>
      </c>
      <c r="G890" s="19" t="n">
        <v>28</v>
      </c>
      <c r="H890" s="20" t="n">
        <v>0.5</v>
      </c>
      <c r="I890" s="21" t="n">
        <v>6</v>
      </c>
      <c r="J890" s="22"/>
      <c r="K890" s="22"/>
      <c r="L890" s="22"/>
      <c r="M890" s="22"/>
      <c r="N890" s="22" t="n">
        <f aca="false">SUM(F890:J890)</f>
        <v>62.5</v>
      </c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15" t="n">
        <v>890</v>
      </c>
      <c r="B891" s="16" t="s">
        <v>195</v>
      </c>
      <c r="C891" s="16" t="s">
        <v>1206</v>
      </c>
      <c r="D891" s="17" t="n">
        <v>24579</v>
      </c>
      <c r="E891" s="18" t="s">
        <v>19</v>
      </c>
      <c r="F891" s="19" t="n">
        <v>28</v>
      </c>
      <c r="G891" s="19" t="n">
        <v>28</v>
      </c>
      <c r="H891" s="20" t="n">
        <v>0.5</v>
      </c>
      <c r="I891" s="21" t="n">
        <v>6</v>
      </c>
      <c r="J891" s="22"/>
      <c r="K891" s="22"/>
      <c r="L891" s="22"/>
      <c r="M891" s="22"/>
      <c r="N891" s="22" t="n">
        <f aca="false">SUM(F891:J891)</f>
        <v>62.5</v>
      </c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15" t="n">
        <v>891</v>
      </c>
      <c r="B892" s="16" t="s">
        <v>1207</v>
      </c>
      <c r="C892" s="16" t="s">
        <v>34</v>
      </c>
      <c r="D892" s="17" t="n">
        <v>24527</v>
      </c>
      <c r="E892" s="18" t="s">
        <v>27</v>
      </c>
      <c r="F892" s="19" t="n">
        <v>28</v>
      </c>
      <c r="G892" s="19" t="n">
        <v>28</v>
      </c>
      <c r="H892" s="20" t="n">
        <v>0.5</v>
      </c>
      <c r="I892" s="21" t="n">
        <v>6</v>
      </c>
      <c r="J892" s="22"/>
      <c r="K892" s="22"/>
      <c r="L892" s="22"/>
      <c r="M892" s="22"/>
      <c r="N892" s="22" t="n">
        <f aca="false">SUM(F892:J892)</f>
        <v>62.5</v>
      </c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15" t="n">
        <v>892</v>
      </c>
      <c r="B893" s="16" t="s">
        <v>1208</v>
      </c>
      <c r="C893" s="16" t="s">
        <v>215</v>
      </c>
      <c r="D893" s="17" t="n">
        <v>25509</v>
      </c>
      <c r="E893" s="18" t="s">
        <v>27</v>
      </c>
      <c r="F893" s="19" t="n">
        <v>28</v>
      </c>
      <c r="G893" s="19" t="n">
        <v>28</v>
      </c>
      <c r="H893" s="20" t="n">
        <v>0.4</v>
      </c>
      <c r="I893" s="21" t="n">
        <v>6</v>
      </c>
      <c r="J893" s="22"/>
      <c r="K893" s="22"/>
      <c r="L893" s="22"/>
      <c r="M893" s="22"/>
      <c r="N893" s="22" t="n">
        <f aca="false">SUM(F893:J893)</f>
        <v>62.4</v>
      </c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15" t="n">
        <v>893</v>
      </c>
      <c r="B894" s="16" t="s">
        <v>1165</v>
      </c>
      <c r="C894" s="16" t="s">
        <v>1209</v>
      </c>
      <c r="D894" s="17" t="n">
        <v>24916</v>
      </c>
      <c r="E894" s="18" t="s">
        <v>19</v>
      </c>
      <c r="F894" s="19" t="n">
        <v>28</v>
      </c>
      <c r="G894" s="19" t="n">
        <v>28</v>
      </c>
      <c r="H894" s="20" t="n">
        <v>0.4</v>
      </c>
      <c r="I894" s="21" t="n">
        <v>6</v>
      </c>
      <c r="J894" s="22"/>
      <c r="K894" s="22"/>
      <c r="L894" s="22"/>
      <c r="M894" s="22"/>
      <c r="N894" s="22" t="n">
        <f aca="false">SUM(F894:J894)</f>
        <v>62.4</v>
      </c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15" t="n">
        <v>894</v>
      </c>
      <c r="B895" s="16" t="s">
        <v>1210</v>
      </c>
      <c r="C895" s="16" t="s">
        <v>1211</v>
      </c>
      <c r="D895" s="17" t="n">
        <v>25894</v>
      </c>
      <c r="E895" s="18" t="s">
        <v>1212</v>
      </c>
      <c r="F895" s="19" t="n">
        <v>28</v>
      </c>
      <c r="G895" s="19" t="n">
        <v>28</v>
      </c>
      <c r="H895" s="20" t="n">
        <v>0.3</v>
      </c>
      <c r="I895" s="21" t="n">
        <v>6</v>
      </c>
      <c r="J895" s="22"/>
      <c r="K895" s="22"/>
      <c r="L895" s="22"/>
      <c r="M895" s="22"/>
      <c r="N895" s="22" t="n">
        <f aca="false">SUM(F895:J895)</f>
        <v>62.3</v>
      </c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15" t="n">
        <v>895</v>
      </c>
      <c r="B896" s="16" t="s">
        <v>1213</v>
      </c>
      <c r="C896" s="16" t="s">
        <v>150</v>
      </c>
      <c r="D896" s="17" t="n">
        <v>25319</v>
      </c>
      <c r="E896" s="18" t="s">
        <v>19</v>
      </c>
      <c r="F896" s="19" t="n">
        <v>28</v>
      </c>
      <c r="G896" s="19" t="n">
        <v>28</v>
      </c>
      <c r="H896" s="20" t="n">
        <v>0.3</v>
      </c>
      <c r="I896" s="21" t="n">
        <v>6</v>
      </c>
      <c r="J896" s="22"/>
      <c r="K896" s="22"/>
      <c r="L896" s="22"/>
      <c r="M896" s="22"/>
      <c r="N896" s="22" t="n">
        <f aca="false">SUM(F896:J896)</f>
        <v>62.3</v>
      </c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15" t="n">
        <v>896</v>
      </c>
      <c r="B897" s="16" t="s">
        <v>1214</v>
      </c>
      <c r="C897" s="16" t="s">
        <v>667</v>
      </c>
      <c r="D897" s="17" t="n">
        <v>23899</v>
      </c>
      <c r="E897" s="18" t="s">
        <v>19</v>
      </c>
      <c r="F897" s="19" t="n">
        <v>31</v>
      </c>
      <c r="G897" s="19" t="n">
        <v>28</v>
      </c>
      <c r="H897" s="20" t="n">
        <v>0.3</v>
      </c>
      <c r="I897" s="21" t="n">
        <v>3</v>
      </c>
      <c r="J897" s="22"/>
      <c r="K897" s="22"/>
      <c r="L897" s="22"/>
      <c r="M897" s="22"/>
      <c r="N897" s="22" t="n">
        <f aca="false">SUM(F897:J897)</f>
        <v>62.3</v>
      </c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15" t="n">
        <v>897</v>
      </c>
      <c r="B898" s="16" t="s">
        <v>1215</v>
      </c>
      <c r="C898" s="16" t="s">
        <v>1216</v>
      </c>
      <c r="D898" s="17" t="n">
        <v>22359</v>
      </c>
      <c r="E898" s="18" t="s">
        <v>108</v>
      </c>
      <c r="F898" s="19" t="n">
        <v>29</v>
      </c>
      <c r="G898" s="19" t="n">
        <v>28</v>
      </c>
      <c r="H898" s="20" t="n">
        <v>0.3</v>
      </c>
      <c r="I898" s="21" t="n">
        <v>5</v>
      </c>
      <c r="J898" s="22"/>
      <c r="K898" s="22"/>
      <c r="L898" s="22"/>
      <c r="M898" s="22"/>
      <c r="N898" s="22" t="n">
        <f aca="false">SUM(F898:J898)</f>
        <v>62.3</v>
      </c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15" t="n">
        <v>898</v>
      </c>
      <c r="B899" s="16" t="s">
        <v>1217</v>
      </c>
      <c r="C899" s="16" t="s">
        <v>1218</v>
      </c>
      <c r="D899" s="17" t="n">
        <v>24020</v>
      </c>
      <c r="E899" s="18" t="s">
        <v>27</v>
      </c>
      <c r="F899" s="19" t="n">
        <v>28</v>
      </c>
      <c r="G899" s="19" t="n">
        <v>28</v>
      </c>
      <c r="H899" s="20" t="n">
        <v>0.2</v>
      </c>
      <c r="I899" s="21" t="n">
        <v>6</v>
      </c>
      <c r="J899" s="22"/>
      <c r="K899" s="22" t="s">
        <v>55</v>
      </c>
      <c r="L899" s="22"/>
      <c r="M899" s="22"/>
      <c r="N899" s="22" t="n">
        <f aca="false">SUM(F899:J899)</f>
        <v>62.2</v>
      </c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15" t="n">
        <v>899</v>
      </c>
      <c r="B900" s="16" t="s">
        <v>1219</v>
      </c>
      <c r="C900" s="16" t="s">
        <v>1220</v>
      </c>
      <c r="D900" s="17" t="n">
        <v>27513</v>
      </c>
      <c r="E900" s="18" t="s">
        <v>27</v>
      </c>
      <c r="F900" s="19" t="n">
        <v>28</v>
      </c>
      <c r="G900" s="19" t="n">
        <v>28</v>
      </c>
      <c r="H900" s="20" t="n">
        <v>0.2</v>
      </c>
      <c r="I900" s="21" t="n">
        <v>6</v>
      </c>
      <c r="J900" s="22"/>
      <c r="K900" s="22"/>
      <c r="L900" s="22"/>
      <c r="M900" s="22"/>
      <c r="N900" s="22" t="n">
        <f aca="false">SUM(F900:J900)</f>
        <v>62.2</v>
      </c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15" t="n">
        <v>900</v>
      </c>
      <c r="B901" s="16" t="s">
        <v>1221</v>
      </c>
      <c r="C901" s="16" t="s">
        <v>1222</v>
      </c>
      <c r="D901" s="17" t="n">
        <v>23469</v>
      </c>
      <c r="E901" s="18" t="s">
        <v>99</v>
      </c>
      <c r="F901" s="19" t="n">
        <v>28</v>
      </c>
      <c r="G901" s="19" t="n">
        <v>28</v>
      </c>
      <c r="H901" s="20" t="n">
        <v>0.2</v>
      </c>
      <c r="I901" s="21" t="n">
        <v>6</v>
      </c>
      <c r="J901" s="22"/>
      <c r="K901" s="22"/>
      <c r="L901" s="22"/>
      <c r="M901" s="22"/>
      <c r="N901" s="22" t="n">
        <f aca="false">SUM(F901:J901)</f>
        <v>62.2</v>
      </c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15" t="n">
        <v>901</v>
      </c>
      <c r="B902" s="16" t="s">
        <v>490</v>
      </c>
      <c r="C902" s="16" t="s">
        <v>204</v>
      </c>
      <c r="D902" s="17" t="n">
        <v>23433</v>
      </c>
      <c r="E902" s="18" t="s">
        <v>19</v>
      </c>
      <c r="F902" s="19" t="n">
        <v>28</v>
      </c>
      <c r="G902" s="19" t="n">
        <v>28</v>
      </c>
      <c r="H902" s="20" t="n">
        <v>0.1</v>
      </c>
      <c r="I902" s="21" t="n">
        <v>6</v>
      </c>
      <c r="J902" s="22" t="n">
        <v>0.1</v>
      </c>
      <c r="K902" s="22"/>
      <c r="L902" s="22"/>
      <c r="M902" s="22"/>
      <c r="N902" s="22" t="n">
        <f aca="false">SUM(F902:J902)</f>
        <v>62.2</v>
      </c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15" t="n">
        <v>902</v>
      </c>
      <c r="B903" s="23" t="s">
        <v>1223</v>
      </c>
      <c r="C903" s="23" t="s">
        <v>78</v>
      </c>
      <c r="D903" s="25" t="n">
        <v>22780</v>
      </c>
      <c r="E903" s="26" t="s">
        <v>1224</v>
      </c>
      <c r="F903" s="27" t="n">
        <v>28</v>
      </c>
      <c r="G903" s="27" t="n">
        <v>28</v>
      </c>
      <c r="H903" s="28"/>
      <c r="I903" s="29" t="n">
        <v>6</v>
      </c>
      <c r="J903" s="30"/>
      <c r="K903" s="22" t="s">
        <v>39</v>
      </c>
      <c r="L903" s="22"/>
      <c r="M903" s="22"/>
      <c r="N903" s="22" t="n">
        <f aca="false">SUM(F903:J903)</f>
        <v>62</v>
      </c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15" t="n">
        <v>903</v>
      </c>
      <c r="B904" s="16" t="s">
        <v>1225</v>
      </c>
      <c r="C904" s="16" t="s">
        <v>1226</v>
      </c>
      <c r="D904" s="17" t="n">
        <v>26368</v>
      </c>
      <c r="E904" s="18" t="s">
        <v>816</v>
      </c>
      <c r="F904" s="19" t="n">
        <v>29</v>
      </c>
      <c r="G904" s="19" t="n">
        <v>32</v>
      </c>
      <c r="H904" s="20" t="n">
        <v>0.5</v>
      </c>
      <c r="I904" s="21" t="n">
        <v>0.5</v>
      </c>
      <c r="J904" s="22"/>
      <c r="K904" s="22"/>
      <c r="L904" s="22"/>
      <c r="M904" s="22"/>
      <c r="N904" s="22" t="n">
        <f aca="false">SUM(F904:J904)</f>
        <v>62</v>
      </c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15" t="n">
        <v>904</v>
      </c>
      <c r="B905" s="16" t="s">
        <v>1227</v>
      </c>
      <c r="C905" s="16" t="s">
        <v>215</v>
      </c>
      <c r="D905" s="17" t="n">
        <v>23100</v>
      </c>
      <c r="E905" s="18" t="s">
        <v>201</v>
      </c>
      <c r="F905" s="19" t="n">
        <v>28</v>
      </c>
      <c r="G905" s="19" t="n">
        <v>28</v>
      </c>
      <c r="H905" s="20"/>
      <c r="I905" s="21" t="n">
        <v>6</v>
      </c>
      <c r="J905" s="22"/>
      <c r="K905" s="22"/>
      <c r="L905" s="22"/>
      <c r="M905" s="22"/>
      <c r="N905" s="22" t="n">
        <f aca="false">SUM(F905:J905)</f>
        <v>62</v>
      </c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15" t="n">
        <v>905</v>
      </c>
      <c r="B906" s="16" t="s">
        <v>1228</v>
      </c>
      <c r="C906" s="16" t="s">
        <v>1108</v>
      </c>
      <c r="D906" s="17" t="n">
        <v>22002</v>
      </c>
      <c r="E906" s="18" t="s">
        <v>19</v>
      </c>
      <c r="F906" s="19" t="n">
        <v>28</v>
      </c>
      <c r="G906" s="19" t="n">
        <v>28</v>
      </c>
      <c r="H906" s="20"/>
      <c r="I906" s="21" t="n">
        <v>6</v>
      </c>
      <c r="J906" s="22"/>
      <c r="K906" s="22"/>
      <c r="L906" s="22"/>
      <c r="M906" s="22"/>
      <c r="N906" s="22" t="n">
        <f aca="false">SUM(F906:J906)</f>
        <v>62</v>
      </c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5" t="n">
        <v>906</v>
      </c>
      <c r="B907" s="16" t="s">
        <v>1229</v>
      </c>
      <c r="C907" s="16" t="s">
        <v>221</v>
      </c>
      <c r="D907" s="17" t="n">
        <v>21374</v>
      </c>
      <c r="E907" s="18" t="s">
        <v>1025</v>
      </c>
      <c r="F907" s="19" t="n">
        <v>28</v>
      </c>
      <c r="G907" s="19" t="n">
        <v>28</v>
      </c>
      <c r="H907" s="20"/>
      <c r="I907" s="21" t="n">
        <v>6</v>
      </c>
      <c r="J907" s="22"/>
      <c r="K907" s="22"/>
      <c r="L907" s="22"/>
      <c r="M907" s="22"/>
      <c r="N907" s="22" t="n">
        <f aca="false">SUM(F907:J907)</f>
        <v>62</v>
      </c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15" t="n">
        <v>907</v>
      </c>
      <c r="B908" s="16" t="s">
        <v>102</v>
      </c>
      <c r="C908" s="16" t="s">
        <v>219</v>
      </c>
      <c r="D908" s="17" t="n">
        <v>23100</v>
      </c>
      <c r="E908" s="18" t="s">
        <v>19</v>
      </c>
      <c r="F908" s="19" t="n">
        <v>28</v>
      </c>
      <c r="G908" s="19" t="n">
        <v>28</v>
      </c>
      <c r="H908" s="20" t="n">
        <v>0.5</v>
      </c>
      <c r="I908" s="21" t="n">
        <v>5</v>
      </c>
      <c r="J908" s="22" t="n">
        <v>0.25</v>
      </c>
      <c r="K908" s="22"/>
      <c r="L908" s="22"/>
      <c r="M908" s="22"/>
      <c r="N908" s="22" t="n">
        <f aca="false">SUM(F908:J908)</f>
        <v>61.75</v>
      </c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15" t="n">
        <v>908</v>
      </c>
      <c r="B909" s="16" t="s">
        <v>1230</v>
      </c>
      <c r="C909" s="16" t="s">
        <v>132</v>
      </c>
      <c r="D909" s="17" t="n">
        <v>27053</v>
      </c>
      <c r="E909" s="18" t="s">
        <v>19</v>
      </c>
      <c r="F909" s="19" t="n">
        <v>28</v>
      </c>
      <c r="G909" s="19" t="n">
        <v>28</v>
      </c>
      <c r="H909" s="20" t="n">
        <v>0.5</v>
      </c>
      <c r="I909" s="21" t="n">
        <v>5</v>
      </c>
      <c r="J909" s="22"/>
      <c r="K909" s="22" t="s">
        <v>163</v>
      </c>
      <c r="L909" s="22" t="s">
        <v>333</v>
      </c>
      <c r="M909" s="22"/>
      <c r="N909" s="22" t="n">
        <f aca="false">SUM(F909:J909)</f>
        <v>61.5</v>
      </c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15" t="n">
        <v>909</v>
      </c>
      <c r="B910" s="16" t="s">
        <v>1231</v>
      </c>
      <c r="C910" s="16" t="s">
        <v>67</v>
      </c>
      <c r="D910" s="17" t="n">
        <v>26501</v>
      </c>
      <c r="E910" s="18" t="s">
        <v>19</v>
      </c>
      <c r="F910" s="19" t="n">
        <v>28</v>
      </c>
      <c r="G910" s="19" t="n">
        <v>28</v>
      </c>
      <c r="H910" s="20" t="n">
        <v>0.5</v>
      </c>
      <c r="I910" s="21" t="n">
        <v>5</v>
      </c>
      <c r="J910" s="22"/>
      <c r="K910" s="22"/>
      <c r="L910" s="22"/>
      <c r="M910" s="22"/>
      <c r="N910" s="22" t="n">
        <f aca="false">SUM(F910:J910)</f>
        <v>61.5</v>
      </c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15" t="n">
        <v>910</v>
      </c>
      <c r="B911" s="16" t="s">
        <v>1232</v>
      </c>
      <c r="C911" s="16" t="s">
        <v>62</v>
      </c>
      <c r="D911" s="17" t="n">
        <v>23257</v>
      </c>
      <c r="E911" s="18" t="s">
        <v>27</v>
      </c>
      <c r="F911" s="19" t="n">
        <v>28</v>
      </c>
      <c r="G911" s="19" t="n">
        <v>28</v>
      </c>
      <c r="H911" s="20" t="n">
        <v>0.5</v>
      </c>
      <c r="I911" s="21" t="n">
        <v>5</v>
      </c>
      <c r="J911" s="22"/>
      <c r="K911" s="22"/>
      <c r="L911" s="22"/>
      <c r="M911" s="22"/>
      <c r="N911" s="22" t="n">
        <f aca="false">SUM(F911:J911)</f>
        <v>61.5</v>
      </c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15" t="n">
        <v>911</v>
      </c>
      <c r="B912" s="16" t="s">
        <v>1233</v>
      </c>
      <c r="C912" s="16" t="s">
        <v>1218</v>
      </c>
      <c r="D912" s="17" t="n">
        <v>21721</v>
      </c>
      <c r="E912" s="18" t="s">
        <v>19</v>
      </c>
      <c r="F912" s="19" t="n">
        <v>28</v>
      </c>
      <c r="G912" s="19" t="n">
        <v>28</v>
      </c>
      <c r="H912" s="20" t="n">
        <v>0.5</v>
      </c>
      <c r="I912" s="21" t="n">
        <v>5</v>
      </c>
      <c r="J912" s="22"/>
      <c r="K912" s="22"/>
      <c r="L912" s="22"/>
      <c r="M912" s="22"/>
      <c r="N912" s="22" t="n">
        <f aca="false">SUM(F912:J912)</f>
        <v>61.5</v>
      </c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15" t="n">
        <v>912</v>
      </c>
      <c r="B913" s="16" t="s">
        <v>1234</v>
      </c>
      <c r="C913" s="16" t="s">
        <v>1235</v>
      </c>
      <c r="D913" s="17" t="n">
        <v>18078</v>
      </c>
      <c r="E913" s="18" t="s">
        <v>201</v>
      </c>
      <c r="F913" s="19" t="n">
        <v>29</v>
      </c>
      <c r="G913" s="19" t="n">
        <v>32</v>
      </c>
      <c r="H913" s="20"/>
      <c r="I913" s="21" t="n">
        <v>0.5</v>
      </c>
      <c r="J913" s="22"/>
      <c r="K913" s="22"/>
      <c r="L913" s="22"/>
      <c r="M913" s="22"/>
      <c r="N913" s="22" t="n">
        <f aca="false">SUM(F913:J913)</f>
        <v>61.5</v>
      </c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15" t="n">
        <v>913</v>
      </c>
      <c r="B914" s="16" t="s">
        <v>1236</v>
      </c>
      <c r="C914" s="16" t="s">
        <v>80</v>
      </c>
      <c r="D914" s="17" t="n">
        <v>25667</v>
      </c>
      <c r="E914" s="18" t="s">
        <v>108</v>
      </c>
      <c r="F914" s="19" t="n">
        <v>28</v>
      </c>
      <c r="G914" s="19" t="n">
        <v>28</v>
      </c>
      <c r="H914" s="20" t="n">
        <v>0.4</v>
      </c>
      <c r="I914" s="21" t="n">
        <v>5</v>
      </c>
      <c r="J914" s="22"/>
      <c r="K914" s="22"/>
      <c r="L914" s="22"/>
      <c r="M914" s="22"/>
      <c r="N914" s="22" t="n">
        <f aca="false">SUM(F914:J914)</f>
        <v>61.4</v>
      </c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15" t="n">
        <v>914</v>
      </c>
      <c r="B915" s="16" t="s">
        <v>1237</v>
      </c>
      <c r="C915" s="16" t="s">
        <v>326</v>
      </c>
      <c r="D915" s="17" t="n">
        <v>24328</v>
      </c>
      <c r="E915" s="18" t="s">
        <v>19</v>
      </c>
      <c r="F915" s="19" t="n">
        <v>28</v>
      </c>
      <c r="G915" s="19" t="n">
        <v>28</v>
      </c>
      <c r="H915" s="20" t="n">
        <v>0.4</v>
      </c>
      <c r="I915" s="21" t="n">
        <v>5</v>
      </c>
      <c r="J915" s="22"/>
      <c r="K915" s="22"/>
      <c r="L915" s="22"/>
      <c r="M915" s="22"/>
      <c r="N915" s="22" t="n">
        <f aca="false">SUM(F915:J915)</f>
        <v>61.4</v>
      </c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15" t="n">
        <v>915</v>
      </c>
      <c r="B916" s="16" t="s">
        <v>1238</v>
      </c>
      <c r="C916" s="16" t="s">
        <v>441</v>
      </c>
      <c r="D916" s="17" t="n">
        <v>23189</v>
      </c>
      <c r="E916" s="18" t="s">
        <v>99</v>
      </c>
      <c r="F916" s="19" t="n">
        <v>28</v>
      </c>
      <c r="G916" s="19" t="n">
        <v>28</v>
      </c>
      <c r="H916" s="20" t="n">
        <v>0.4</v>
      </c>
      <c r="I916" s="21" t="n">
        <v>5</v>
      </c>
      <c r="J916" s="22"/>
      <c r="K916" s="22"/>
      <c r="L916" s="22"/>
      <c r="M916" s="22"/>
      <c r="N916" s="22" t="n">
        <f aca="false">SUM(F916:J916)</f>
        <v>61.4</v>
      </c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15" t="n">
        <v>916</v>
      </c>
      <c r="B917" s="16" t="s">
        <v>1239</v>
      </c>
      <c r="C917" s="16" t="s">
        <v>67</v>
      </c>
      <c r="D917" s="17" t="n">
        <v>27768</v>
      </c>
      <c r="E917" s="18" t="s">
        <v>27</v>
      </c>
      <c r="F917" s="19" t="n">
        <v>28</v>
      </c>
      <c r="G917" s="19" t="n">
        <v>28</v>
      </c>
      <c r="H917" s="20" t="n">
        <v>0.2</v>
      </c>
      <c r="I917" s="21" t="n">
        <v>5</v>
      </c>
      <c r="J917" s="22"/>
      <c r="K917" s="22"/>
      <c r="L917" s="22"/>
      <c r="M917" s="22"/>
      <c r="N917" s="22" t="n">
        <f aca="false">SUM(F917:J917)</f>
        <v>61.2</v>
      </c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15" t="n">
        <v>917</v>
      </c>
      <c r="B918" s="16" t="s">
        <v>1240</v>
      </c>
      <c r="C918" s="16" t="s">
        <v>443</v>
      </c>
      <c r="D918" s="17" t="n">
        <v>27279</v>
      </c>
      <c r="E918" s="18" t="s">
        <v>19</v>
      </c>
      <c r="F918" s="19" t="n">
        <v>28</v>
      </c>
      <c r="G918" s="19" t="n">
        <v>28</v>
      </c>
      <c r="H918" s="20"/>
      <c r="I918" s="21" t="n">
        <v>5</v>
      </c>
      <c r="J918" s="22"/>
      <c r="K918" s="22"/>
      <c r="L918" s="22"/>
      <c r="M918" s="22"/>
      <c r="N918" s="22" t="n">
        <f aca="false">SUM(F918:J918)</f>
        <v>61</v>
      </c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15" t="n">
        <v>918</v>
      </c>
      <c r="B919" s="16" t="s">
        <v>1241</v>
      </c>
      <c r="C919" s="16" t="s">
        <v>160</v>
      </c>
      <c r="D919" s="17" t="n">
        <v>26176</v>
      </c>
      <c r="E919" s="18" t="s">
        <v>19</v>
      </c>
      <c r="F919" s="19" t="n">
        <v>28</v>
      </c>
      <c r="G919" s="19" t="n">
        <v>32</v>
      </c>
      <c r="H919" s="20"/>
      <c r="I919" s="21" t="n">
        <v>0.5</v>
      </c>
      <c r="J919" s="22" t="n">
        <v>0.5</v>
      </c>
      <c r="K919" s="22"/>
      <c r="L919" s="22"/>
      <c r="M919" s="22"/>
      <c r="N919" s="22" t="n">
        <f aca="false">SUM(F919:J919)</f>
        <v>61</v>
      </c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15" t="n">
        <v>919</v>
      </c>
      <c r="B920" s="16" t="s">
        <v>764</v>
      </c>
      <c r="C920" s="16" t="s">
        <v>21</v>
      </c>
      <c r="D920" s="17" t="n">
        <v>24760</v>
      </c>
      <c r="E920" s="18" t="s">
        <v>19</v>
      </c>
      <c r="F920" s="19" t="n">
        <v>28</v>
      </c>
      <c r="G920" s="19" t="n">
        <v>28</v>
      </c>
      <c r="H920" s="20"/>
      <c r="I920" s="21" t="n">
        <v>5</v>
      </c>
      <c r="J920" s="22"/>
      <c r="K920" s="22"/>
      <c r="L920" s="22"/>
      <c r="M920" s="22"/>
      <c r="N920" s="22" t="n">
        <f aca="false">SUM(F920:J920)</f>
        <v>61</v>
      </c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15" t="n">
        <v>920</v>
      </c>
      <c r="B921" s="16" t="s">
        <v>1242</v>
      </c>
      <c r="C921" s="16" t="s">
        <v>204</v>
      </c>
      <c r="D921" s="17" t="n">
        <v>22648</v>
      </c>
      <c r="E921" s="18" t="s">
        <v>19</v>
      </c>
      <c r="F921" s="19" t="n">
        <v>28</v>
      </c>
      <c r="G921" s="19" t="n">
        <v>28</v>
      </c>
      <c r="H921" s="20"/>
      <c r="I921" s="21" t="n">
        <v>5</v>
      </c>
      <c r="J921" s="22"/>
      <c r="K921" s="22"/>
      <c r="L921" s="22"/>
      <c r="M921" s="22"/>
      <c r="N921" s="22" t="n">
        <f aca="false">SUM(F921:J921)</f>
        <v>61</v>
      </c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15" t="n">
        <v>921</v>
      </c>
      <c r="B922" s="16" t="s">
        <v>1243</v>
      </c>
      <c r="C922" s="16" t="s">
        <v>345</v>
      </c>
      <c r="D922" s="17" t="n">
        <v>23952</v>
      </c>
      <c r="E922" s="18" t="s">
        <v>27</v>
      </c>
      <c r="F922" s="19" t="n">
        <v>28</v>
      </c>
      <c r="G922" s="19" t="n">
        <v>32</v>
      </c>
      <c r="H922" s="20" t="n">
        <v>0.3</v>
      </c>
      <c r="I922" s="21" t="n">
        <v>0.5</v>
      </c>
      <c r="J922" s="22"/>
      <c r="K922" s="22"/>
      <c r="L922" s="22"/>
      <c r="M922" s="22"/>
      <c r="N922" s="22" t="n">
        <f aca="false">SUM(F922:J922)</f>
        <v>60.8</v>
      </c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15" t="n">
        <v>922</v>
      </c>
      <c r="B923" s="16" t="s">
        <v>601</v>
      </c>
      <c r="C923" s="16" t="s">
        <v>1244</v>
      </c>
      <c r="D923" s="17" t="n">
        <v>23096</v>
      </c>
      <c r="E923" s="18" t="s">
        <v>27</v>
      </c>
      <c r="F923" s="19" t="n">
        <v>32</v>
      </c>
      <c r="G923" s="19" t="n">
        <v>28</v>
      </c>
      <c r="H923" s="20"/>
      <c r="I923" s="21" t="n">
        <v>0.5</v>
      </c>
      <c r="J923" s="22"/>
      <c r="K923" s="22" t="s">
        <v>55</v>
      </c>
      <c r="L923" s="22"/>
      <c r="M923" s="22"/>
      <c r="N923" s="22" t="n">
        <f aca="false">SUM(F923:J923)</f>
        <v>60.5</v>
      </c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15" t="n">
        <v>923</v>
      </c>
      <c r="B924" s="16" t="s">
        <v>1245</v>
      </c>
      <c r="C924" s="16" t="s">
        <v>1246</v>
      </c>
      <c r="D924" s="17" t="n">
        <v>25165</v>
      </c>
      <c r="E924" s="18" t="s">
        <v>19</v>
      </c>
      <c r="F924" s="19" t="n">
        <v>28</v>
      </c>
      <c r="G924" s="19" t="n">
        <v>28</v>
      </c>
      <c r="H924" s="20" t="n">
        <v>0.4</v>
      </c>
      <c r="I924" s="21" t="n">
        <v>4</v>
      </c>
      <c r="J924" s="22"/>
      <c r="K924" s="22"/>
      <c r="L924" s="22"/>
      <c r="M924" s="22"/>
      <c r="N924" s="22" t="n">
        <f aca="false">SUM(F924:J924)</f>
        <v>60.4</v>
      </c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15" t="n">
        <v>924</v>
      </c>
      <c r="B925" s="16" t="s">
        <v>1247</v>
      </c>
      <c r="C925" s="16" t="s">
        <v>362</v>
      </c>
      <c r="D925" s="17" t="n">
        <v>24896</v>
      </c>
      <c r="E925" s="18" t="s">
        <v>235</v>
      </c>
      <c r="F925" s="19" t="n">
        <v>28</v>
      </c>
      <c r="G925" s="19" t="n">
        <v>28</v>
      </c>
      <c r="H925" s="20" t="n">
        <v>0.4</v>
      </c>
      <c r="I925" s="21" t="n">
        <v>4</v>
      </c>
      <c r="J925" s="22"/>
      <c r="K925" s="22"/>
      <c r="L925" s="22"/>
      <c r="M925" s="22"/>
      <c r="N925" s="22" t="n">
        <f aca="false">SUM(F925:J925)</f>
        <v>60.4</v>
      </c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15" t="n">
        <v>925</v>
      </c>
      <c r="B926" s="16" t="s">
        <v>1248</v>
      </c>
      <c r="C926" s="16" t="s">
        <v>223</v>
      </c>
      <c r="D926" s="17" t="n">
        <v>23058</v>
      </c>
      <c r="E926" s="18" t="s">
        <v>108</v>
      </c>
      <c r="F926" s="19" t="n">
        <v>28</v>
      </c>
      <c r="G926" s="19" t="n">
        <v>28</v>
      </c>
      <c r="H926" s="20" t="n">
        <v>0.1</v>
      </c>
      <c r="I926" s="21" t="n">
        <v>4</v>
      </c>
      <c r="J926" s="22"/>
      <c r="K926" s="22" t="s">
        <v>39</v>
      </c>
      <c r="L926" s="22"/>
      <c r="M926" s="22"/>
      <c r="N926" s="22" t="n">
        <f aca="false">SUM(F926:J926)</f>
        <v>60.1</v>
      </c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15" t="n">
        <v>926</v>
      </c>
      <c r="B927" s="16" t="s">
        <v>1249</v>
      </c>
      <c r="C927" s="16" t="s">
        <v>1250</v>
      </c>
      <c r="D927" s="17" t="n">
        <v>27060</v>
      </c>
      <c r="E927" s="18" t="s">
        <v>31</v>
      </c>
      <c r="F927" s="19" t="n">
        <v>28</v>
      </c>
      <c r="G927" s="19" t="n">
        <v>28</v>
      </c>
      <c r="H927" s="20"/>
      <c r="I927" s="21" t="n">
        <v>4</v>
      </c>
      <c r="J927" s="22"/>
      <c r="K927" s="22"/>
      <c r="L927" s="22"/>
      <c r="M927" s="22"/>
      <c r="N927" s="22" t="n">
        <f aca="false">SUM(F927:J927)</f>
        <v>60</v>
      </c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15" t="n">
        <v>927</v>
      </c>
      <c r="B928" s="16" t="s">
        <v>205</v>
      </c>
      <c r="C928" s="16" t="s">
        <v>566</v>
      </c>
      <c r="D928" s="17" t="n">
        <v>25728</v>
      </c>
      <c r="E928" s="18" t="s">
        <v>19</v>
      </c>
      <c r="F928" s="19" t="n">
        <v>28</v>
      </c>
      <c r="G928" s="19" t="n">
        <v>28</v>
      </c>
      <c r="H928" s="20" t="n">
        <v>0.3</v>
      </c>
      <c r="I928" s="21" t="n">
        <v>3</v>
      </c>
      <c r="J928" s="22"/>
      <c r="K928" s="22"/>
      <c r="L928" s="22"/>
      <c r="M928" s="22"/>
      <c r="N928" s="22" t="n">
        <f aca="false">SUM(F928:J928)</f>
        <v>59.3</v>
      </c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15" t="n">
        <v>928</v>
      </c>
      <c r="B929" s="16" t="s">
        <v>1251</v>
      </c>
      <c r="C929" s="16" t="s">
        <v>130</v>
      </c>
      <c r="D929" s="17" t="n">
        <v>24686</v>
      </c>
      <c r="E929" s="18" t="s">
        <v>19</v>
      </c>
      <c r="F929" s="19" t="n">
        <v>28</v>
      </c>
      <c r="G929" s="19" t="n">
        <v>30</v>
      </c>
      <c r="H929" s="20" t="n">
        <v>0.4</v>
      </c>
      <c r="I929" s="21" t="n">
        <v>0.5</v>
      </c>
      <c r="J929" s="22" t="n">
        <v>0.2</v>
      </c>
      <c r="K929" s="22"/>
      <c r="L929" s="22"/>
      <c r="M929" s="22"/>
      <c r="N929" s="22" t="n">
        <f aca="false">SUM(F929:J929)</f>
        <v>59.1</v>
      </c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15" t="n">
        <v>929</v>
      </c>
      <c r="B930" s="16" t="s">
        <v>1252</v>
      </c>
      <c r="C930" s="16" t="s">
        <v>288</v>
      </c>
      <c r="D930" s="17" t="n">
        <v>23752</v>
      </c>
      <c r="E930" s="18" t="s">
        <v>201</v>
      </c>
      <c r="F930" s="19" t="n">
        <v>28</v>
      </c>
      <c r="G930" s="19" t="n">
        <v>30</v>
      </c>
      <c r="H930" s="20"/>
      <c r="I930" s="21" t="n">
        <v>0.5</v>
      </c>
      <c r="J930" s="22"/>
      <c r="K930" s="22" t="s">
        <v>39</v>
      </c>
      <c r="L930" s="22"/>
      <c r="M930" s="22"/>
      <c r="N930" s="22" t="n">
        <f aca="false">SUM(F930:J930)</f>
        <v>58.5</v>
      </c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15" t="n">
        <v>930</v>
      </c>
      <c r="B931" s="16" t="s">
        <v>1253</v>
      </c>
      <c r="C931" s="16" t="s">
        <v>62</v>
      </c>
      <c r="D931" s="17" t="n">
        <v>23436</v>
      </c>
      <c r="E931" s="18" t="s">
        <v>19</v>
      </c>
      <c r="F931" s="19" t="n">
        <v>28</v>
      </c>
      <c r="G931" s="19" t="n">
        <v>28</v>
      </c>
      <c r="H931" s="20"/>
      <c r="I931" s="21" t="n">
        <v>2</v>
      </c>
      <c r="J931" s="22"/>
      <c r="K931" s="22"/>
      <c r="L931" s="22"/>
      <c r="M931" s="22"/>
      <c r="N931" s="22" t="n">
        <f aca="false">SUM(F931:J931)</f>
        <v>58</v>
      </c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15" t="n">
        <v>931</v>
      </c>
      <c r="B932" s="16" t="s">
        <v>1254</v>
      </c>
      <c r="C932" s="16" t="s">
        <v>1255</v>
      </c>
      <c r="D932" s="17" t="n">
        <v>23314</v>
      </c>
      <c r="E932" s="18" t="s">
        <v>31</v>
      </c>
      <c r="F932" s="19" t="n">
        <v>29</v>
      </c>
      <c r="G932" s="19" t="n">
        <v>28</v>
      </c>
      <c r="H932" s="20" t="n">
        <v>0.2</v>
      </c>
      <c r="I932" s="21" t="n">
        <v>0.5</v>
      </c>
      <c r="J932" s="22"/>
      <c r="K932" s="22"/>
      <c r="L932" s="22"/>
      <c r="M932" s="22"/>
      <c r="N932" s="22" t="n">
        <f aca="false">SUM(F932:J932)</f>
        <v>57.7</v>
      </c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15" t="n">
        <v>932</v>
      </c>
      <c r="B933" s="16" t="s">
        <v>981</v>
      </c>
      <c r="C933" s="16" t="s">
        <v>204</v>
      </c>
      <c r="D933" s="17" t="n">
        <v>23123</v>
      </c>
      <c r="E933" s="18" t="s">
        <v>27</v>
      </c>
      <c r="F933" s="19" t="n">
        <v>28</v>
      </c>
      <c r="G933" s="19" t="n">
        <v>28</v>
      </c>
      <c r="H933" s="20" t="n">
        <v>0.1</v>
      </c>
      <c r="I933" s="21" t="n">
        <v>0.5</v>
      </c>
      <c r="J933" s="22" t="n">
        <v>0.75</v>
      </c>
      <c r="K933" s="22"/>
      <c r="L933" s="22"/>
      <c r="M933" s="22"/>
      <c r="N933" s="22" t="n">
        <f aca="false">SUM(F933:J933)</f>
        <v>57.35</v>
      </c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15" t="n">
        <v>933</v>
      </c>
      <c r="B934" s="16" t="s">
        <v>1256</v>
      </c>
      <c r="C934" s="16" t="s">
        <v>34</v>
      </c>
      <c r="D934" s="17" t="n">
        <v>25018</v>
      </c>
      <c r="E934" s="18" t="s">
        <v>27</v>
      </c>
      <c r="F934" s="19" t="n">
        <v>28</v>
      </c>
      <c r="G934" s="19" t="n">
        <v>28</v>
      </c>
      <c r="H934" s="20" t="n">
        <v>0.5</v>
      </c>
      <c r="I934" s="21" t="n">
        <v>0.5</v>
      </c>
      <c r="J934" s="22"/>
      <c r="K934" s="22"/>
      <c r="L934" s="22"/>
      <c r="M934" s="22"/>
      <c r="N934" s="22" t="n">
        <f aca="false">SUM(F934:J934)</f>
        <v>57</v>
      </c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15" t="n">
        <v>934</v>
      </c>
      <c r="B935" s="16" t="s">
        <v>1257</v>
      </c>
      <c r="C935" s="16" t="s">
        <v>1258</v>
      </c>
      <c r="D935" s="17" t="n">
        <v>26493</v>
      </c>
      <c r="E935" s="18" t="s">
        <v>16</v>
      </c>
      <c r="F935" s="19" t="n">
        <v>28</v>
      </c>
      <c r="G935" s="19" t="n">
        <v>28</v>
      </c>
      <c r="H935" s="20" t="n">
        <v>0.4</v>
      </c>
      <c r="I935" s="21" t="n">
        <v>0.5</v>
      </c>
      <c r="J935" s="22"/>
      <c r="K935" s="22"/>
      <c r="L935" s="22"/>
      <c r="M935" s="22"/>
      <c r="N935" s="22" t="n">
        <f aca="false">SUM(F935:J935)</f>
        <v>56.9</v>
      </c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15" t="n">
        <v>935</v>
      </c>
      <c r="B936" s="16" t="s">
        <v>1259</v>
      </c>
      <c r="C936" s="16" t="s">
        <v>387</v>
      </c>
      <c r="D936" s="17" t="n">
        <v>25523</v>
      </c>
      <c r="E936" s="18" t="s">
        <v>108</v>
      </c>
      <c r="F936" s="19" t="n">
        <v>28</v>
      </c>
      <c r="G936" s="19" t="n">
        <v>28</v>
      </c>
      <c r="H936" s="20" t="n">
        <v>0.3</v>
      </c>
      <c r="I936" s="21" t="n">
        <v>0.5</v>
      </c>
      <c r="J936" s="22"/>
      <c r="K936" s="22"/>
      <c r="L936" s="22"/>
      <c r="M936" s="22"/>
      <c r="N936" s="22" t="n">
        <f aca="false">SUM(F936:J936)</f>
        <v>56.8</v>
      </c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15" t="n">
        <v>936</v>
      </c>
      <c r="B937" s="16" t="s">
        <v>1260</v>
      </c>
      <c r="C937" s="16" t="s">
        <v>158</v>
      </c>
      <c r="D937" s="17" t="n">
        <v>25678</v>
      </c>
      <c r="E937" s="18" t="s">
        <v>22</v>
      </c>
      <c r="F937" s="19" t="n">
        <v>28</v>
      </c>
      <c r="G937" s="19" t="n">
        <v>28</v>
      </c>
      <c r="H937" s="20" t="n">
        <v>0.2</v>
      </c>
      <c r="I937" s="21" t="n">
        <v>0.5</v>
      </c>
      <c r="J937" s="22"/>
      <c r="K937" s="22"/>
      <c r="L937" s="22"/>
      <c r="M937" s="22"/>
      <c r="N937" s="22" t="n">
        <f aca="false">SUM(F937:J937)</f>
        <v>56.7</v>
      </c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15" t="n">
        <v>937</v>
      </c>
      <c r="B938" s="16" t="s">
        <v>1261</v>
      </c>
      <c r="C938" s="16" t="s">
        <v>219</v>
      </c>
      <c r="D938" s="17" t="n">
        <v>23437</v>
      </c>
      <c r="E938" s="18" t="s">
        <v>19</v>
      </c>
      <c r="F938" s="19" t="n">
        <v>28</v>
      </c>
      <c r="G938" s="19" t="n">
        <v>28</v>
      </c>
      <c r="H938" s="20" t="n">
        <v>0.1</v>
      </c>
      <c r="I938" s="21" t="n">
        <v>0.5</v>
      </c>
      <c r="J938" s="22"/>
      <c r="K938" s="22"/>
      <c r="L938" s="22"/>
      <c r="M938" s="22"/>
      <c r="N938" s="22" t="n">
        <f aca="false">SUM(F938:J938)</f>
        <v>56.6</v>
      </c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35"/>
    </row>
    <row r="940" customFormat="false" ht="12.75" hidden="false" customHeight="false" outlineLevel="0" collapsed="false">
      <c r="A940" s="35"/>
    </row>
    <row r="941" customFormat="false" ht="12.75" hidden="false" customHeight="false" outlineLevel="0" collapsed="false">
      <c r="A941" s="35"/>
    </row>
    <row r="942" customFormat="false" ht="12.75" hidden="false" customHeight="false" outlineLevel="0" collapsed="false">
      <c r="A942" s="35"/>
    </row>
    <row r="943" customFormat="false" ht="12.75" hidden="false" customHeight="false" outlineLevel="0" collapsed="false">
      <c r="A943" s="35"/>
    </row>
    <row r="944" customFormat="false" ht="12.75" hidden="false" customHeight="false" outlineLevel="0" collapsed="false">
      <c r="A944" s="35"/>
    </row>
    <row r="945" customFormat="false" ht="12.75" hidden="false" customHeight="false" outlineLevel="0" collapsed="false">
      <c r="A945" s="35"/>
    </row>
    <row r="946" customFormat="false" ht="12.75" hidden="false" customHeight="false" outlineLevel="0" collapsed="false">
      <c r="A946" s="35"/>
    </row>
    <row r="947" customFormat="false" ht="12.75" hidden="false" customHeight="false" outlineLevel="0" collapsed="false">
      <c r="A947" s="35"/>
    </row>
    <row r="948" customFormat="false" ht="12.75" hidden="false" customHeight="false" outlineLevel="0" collapsed="false">
      <c r="A948" s="35"/>
    </row>
    <row r="949" customFormat="false" ht="12.75" hidden="false" customHeight="false" outlineLevel="0" collapsed="false">
      <c r="A949" s="35"/>
    </row>
    <row r="950" customFormat="false" ht="12.75" hidden="false" customHeight="false" outlineLevel="0" collapsed="false">
      <c r="A950" s="35"/>
    </row>
    <row r="951" customFormat="false" ht="12.75" hidden="false" customHeight="false" outlineLevel="0" collapsed="false">
      <c r="A951" s="35"/>
    </row>
    <row r="952" customFormat="false" ht="12.75" hidden="false" customHeight="false" outlineLevel="0" collapsed="false">
      <c r="A952" s="35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61/A - STORIA DELL'ARTE
&amp;15&amp;UGRADUATORIA DEFINITIVA DI MERITO
&amp;10(RETTIFICATA CON DECRETO DEL DIRIGENTE PROT. N. 12361/P DEL 01/10/2001)</oddHeader>
    <oddFooter>&amp;L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99"/>
    <col collapsed="false" customWidth="true" hidden="false" outlineLevel="0" max="3" min="3" style="3" width="21.84"/>
    <col collapsed="false" customWidth="true" hidden="false" outlineLevel="0" max="4" min="4" style="4" width="10.71"/>
    <col collapsed="false" customWidth="true" hidden="false" outlineLevel="0" max="5" min="5" style="2" width="4.7"/>
    <col collapsed="false" customWidth="true" hidden="false" outlineLevel="0" max="6" min="6" style="1" width="9.7"/>
    <col collapsed="false" customWidth="false" hidden="false" outlineLevel="0" max="257" min="7" style="2" width="9.14"/>
  </cols>
  <sheetData>
    <row r="1" s="14" customFormat="true" ht="59.2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8" t="s">
        <v>13</v>
      </c>
    </row>
    <row r="2" customFormat="false" ht="12.75" hidden="false" customHeight="false" outlineLevel="0" collapsed="false">
      <c r="A2" s="15" t="n">
        <v>62</v>
      </c>
      <c r="B2" s="16" t="s">
        <v>145</v>
      </c>
      <c r="C2" s="16" t="s">
        <v>146</v>
      </c>
      <c r="D2" s="17" t="n">
        <v>24233</v>
      </c>
      <c r="E2" s="18" t="s">
        <v>19</v>
      </c>
      <c r="F2" s="22" t="n">
        <v>82.9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n">
        <v>63</v>
      </c>
      <c r="B3" s="16" t="s">
        <v>147</v>
      </c>
      <c r="C3" s="16" t="s">
        <v>148</v>
      </c>
      <c r="D3" s="17" t="n">
        <v>24968</v>
      </c>
      <c r="E3" s="18" t="s">
        <v>83</v>
      </c>
      <c r="F3" s="22" t="n">
        <v>82.85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n">
        <v>64</v>
      </c>
      <c r="B4" s="16" t="s">
        <v>149</v>
      </c>
      <c r="C4" s="16" t="s">
        <v>150</v>
      </c>
      <c r="D4" s="17" t="n">
        <v>23410</v>
      </c>
      <c r="E4" s="18" t="s">
        <v>151</v>
      </c>
      <c r="F4" s="22" t="n">
        <v>82.8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n">
        <v>65</v>
      </c>
      <c r="B5" s="16" t="s">
        <v>152</v>
      </c>
      <c r="C5" s="16" t="s">
        <v>153</v>
      </c>
      <c r="D5" s="17" t="n">
        <v>26663</v>
      </c>
      <c r="E5" s="18" t="s">
        <v>19</v>
      </c>
      <c r="F5" s="22" t="n">
        <v>82.8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 t="n">
        <v>66</v>
      </c>
      <c r="B6" s="16" t="s">
        <v>154</v>
      </c>
      <c r="C6" s="16" t="s">
        <v>155</v>
      </c>
      <c r="D6" s="17" t="n">
        <v>21667</v>
      </c>
      <c r="E6" s="18" t="s">
        <v>19</v>
      </c>
      <c r="F6" s="22" t="n">
        <v>82.7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67</v>
      </c>
      <c r="B7" s="16" t="s">
        <v>156</v>
      </c>
      <c r="C7" s="16" t="s">
        <v>157</v>
      </c>
      <c r="D7" s="17" t="n">
        <v>21343</v>
      </c>
      <c r="E7" s="18" t="s">
        <v>27</v>
      </c>
      <c r="F7" s="22" t="n">
        <v>82.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n">
        <v>68</v>
      </c>
      <c r="B8" s="16" t="s">
        <v>40</v>
      </c>
      <c r="C8" s="16" t="s">
        <v>158</v>
      </c>
      <c r="D8" s="17" t="n">
        <v>27129</v>
      </c>
      <c r="E8" s="18" t="s">
        <v>19</v>
      </c>
      <c r="F8" s="22" t="n">
        <v>82.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69</v>
      </c>
      <c r="B9" s="16" t="s">
        <v>159</v>
      </c>
      <c r="C9" s="16" t="s">
        <v>160</v>
      </c>
      <c r="D9" s="17" t="n">
        <v>25012</v>
      </c>
      <c r="E9" s="18" t="s">
        <v>19</v>
      </c>
      <c r="F9" s="22" t="n">
        <v>82.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70</v>
      </c>
      <c r="B10" s="16" t="s">
        <v>161</v>
      </c>
      <c r="C10" s="16" t="s">
        <v>162</v>
      </c>
      <c r="D10" s="17" t="n">
        <v>26000</v>
      </c>
      <c r="E10" s="18" t="s">
        <v>27</v>
      </c>
      <c r="F10" s="22" t="n">
        <v>82.4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printOptions headings="false" gridLines="false" gridLinesSet="true" horizontalCentered="true" verticalCentered="false"/>
  <pageMargins left="0.196527777777778" right="0.196527777777778" top="1.37847222222222" bottom="1.1812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CONCORSO A CATTEDRE  INDETTO CON D.D.G. 1/4/1999
&amp;UCLASSE 61/A - STORIA DELL'ARTE
&amp;15&amp;UELENCO ALFABETICO FINALE
&amp;10(RETTIFICATO CON DECRETO DEL DIRIGENTE PROT. N. 12361/P DEL 01/10/2001)</oddHeader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8:10:18Z</dcterms:created>
  <dc:creator>Ministero Pubblica Istruzione</dc:creator>
  <dc:description/>
  <dc:language>en-US</dc:language>
  <cp:lastModifiedBy>M.I.U.R.</cp:lastModifiedBy>
  <cp:lastPrinted>2012-08-28T13:13:14Z</cp:lastPrinted>
  <dcterms:modified xsi:type="dcterms:W3CDTF">2012-08-28T13:14:17Z</dcterms:modified>
  <cp:revision>0</cp:revision>
  <dc:subject/>
  <dc:title/>
</cp:coreProperties>
</file>