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_nomine_06" sheetId="1" state="visible" r:id="rId2"/>
  </sheets>
  <definedNames>
    <definedName function="false" hidden="false" localSheetId="0" name="_xlnm.Print_Titles" vbProcedure="false">riparto_nomine_0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0">
  <si>
    <t xml:space="preserve">CLASSI DI CONCORSO</t>
  </si>
  <si>
    <t xml:space="preserve">contingente MIUR</t>
  </si>
  <si>
    <t xml:space="preserve">recuperi 2005/06</t>
  </si>
  <si>
    <t xml:space="preserve">posti redistribuiti</t>
  </si>
  <si>
    <t xml:space="preserve">sopravvenienze per variazione stato giuridico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T  I T  O  L  I</t>
  </si>
  <si>
    <t xml:space="preserve">O  R  D  I  N  A  R  I  O</t>
  </si>
  <si>
    <t xml:space="preserve">totale</t>
  </si>
  <si>
    <r>
      <rPr>
        <b val="true"/>
        <sz val="8"/>
        <rFont val="Arial"/>
        <family val="0"/>
      </rPr>
      <t xml:space="preserve">merito</t>
    </r>
    <r>
      <rPr>
        <sz val="8"/>
        <rFont val="Arial"/>
        <family val="0"/>
      </rPr>
      <t xml:space="preserve"> </t>
    </r>
  </si>
  <si>
    <t xml:space="preserve">riserve</t>
  </si>
  <si>
    <t xml:space="preserve">merito</t>
  </si>
  <si>
    <t xml:space="preserve">titoli</t>
  </si>
  <si>
    <t xml:space="preserve">ord.</t>
  </si>
  <si>
    <t xml:space="preserve">lordo</t>
  </si>
  <si>
    <t xml:space="preserve">dis.</t>
  </si>
  <si>
    <t xml:space="preserve">orf.</t>
  </si>
  <si>
    <t xml:space="preserve">A001 - aereotecnica</t>
  </si>
  <si>
    <t xml:space="preserve">grad. esami esaurite </t>
  </si>
  <si>
    <t xml:space="preserve">A002 - anatomia fisiolog.</t>
  </si>
  <si>
    <t xml:space="preserve">grad. esami esaurite</t>
  </si>
  <si>
    <t xml:space="preserve">A004 - Arte del tessuto</t>
  </si>
  <si>
    <t xml:space="preserve">A006 - Arte della ceramica</t>
  </si>
  <si>
    <t xml:space="preserve">A007 - arte della fotografia</t>
  </si>
  <si>
    <t xml:space="preserve">A009 - arte della stampa</t>
  </si>
  <si>
    <t xml:space="preserve">A010 - arte dei metalli</t>
  </si>
  <si>
    <t xml:space="preserve">A012 - chimica agraria</t>
  </si>
  <si>
    <t xml:space="preserve">A013 - chimica e tecn. chimiche</t>
  </si>
  <si>
    <t xml:space="preserve">A016 - costruzioni</t>
  </si>
  <si>
    <t xml:space="preserve">A017 - disc. economiche-aziendali</t>
  </si>
  <si>
    <t xml:space="preserve">A018 - disc. geometriche</t>
  </si>
  <si>
    <t xml:space="preserve">A019 - disc. giuridiche ed economiche</t>
  </si>
  <si>
    <t xml:space="preserve">A020 - disc. meccaniche</t>
  </si>
  <si>
    <t xml:space="preserve">A021 - disc. pittoriche</t>
  </si>
  <si>
    <t xml:space="preserve">A022 - disc. plastiche</t>
  </si>
  <si>
    <t xml:space="preserve">A023 - dis. e modell. odont.</t>
  </si>
  <si>
    <t xml:space="preserve">A024 - dis. e storia del costume</t>
  </si>
  <si>
    <t xml:space="preserve">A025 - dis. e storia dell'arte</t>
  </si>
  <si>
    <t xml:space="preserve">A027 - dis. tecn ed art.</t>
  </si>
  <si>
    <t xml:space="preserve">A028 - educ. artistica sc. media</t>
  </si>
  <si>
    <t xml:space="preserve">Capienza orf.:negativa</t>
  </si>
  <si>
    <t xml:space="preserve">A029 - educaz. fisica II grado</t>
  </si>
  <si>
    <t xml:space="preserve">A030 - educaz. fisica sc. media</t>
  </si>
  <si>
    <t xml:space="preserve">A031 - educaz. musicale II grado</t>
  </si>
  <si>
    <t xml:space="preserve">A032 - educaz. musicale sc. media</t>
  </si>
  <si>
    <t xml:space="preserve">A033 - educazione tecnica sc. media</t>
  </si>
  <si>
    <t xml:space="preserve">Capienza orf.:2</t>
  </si>
  <si>
    <t xml:space="preserve">A034 - elettronica </t>
  </si>
  <si>
    <t xml:space="preserve">A035 - elettrotecnica</t>
  </si>
  <si>
    <t xml:space="preserve">A036 - filosofia, psicol. e pedag.</t>
  </si>
  <si>
    <t xml:space="preserve">A037 - filosofia e storia</t>
  </si>
  <si>
    <t xml:space="preserve">A038 - fisica</t>
  </si>
  <si>
    <t xml:space="preserve">A039 - geografia</t>
  </si>
  <si>
    <t xml:space="preserve">A040 - igiene</t>
  </si>
  <si>
    <t xml:space="preserve">A042 - Informatica</t>
  </si>
  <si>
    <t xml:space="preserve">A043 - Ital., storia, ed. civ. e geogr. sc. media</t>
  </si>
  <si>
    <t xml:space="preserve">A047 - matematica</t>
  </si>
  <si>
    <t xml:space="preserve">A048 - matematica applicata</t>
  </si>
  <si>
    <t xml:space="preserve">A049 - matematica e fisica</t>
  </si>
  <si>
    <t xml:space="preserve">La proc. Ordinaria cede 5 posti per esaur. Grad.</t>
  </si>
  <si>
    <t xml:space="preserve">A050 - Mat. lett. ist. istruz. sec. II grado</t>
  </si>
  <si>
    <t xml:space="preserve">A051 - italiano e latino</t>
  </si>
  <si>
    <t xml:space="preserve">A052 - latino e greco</t>
  </si>
  <si>
    <t xml:space="preserve">A056 - navig., arte nav. ed elem. costr. nav.</t>
  </si>
  <si>
    <t xml:space="preserve">A057 - scienze degli alimenti</t>
  </si>
  <si>
    <t xml:space="preserve">A058 - scienze agrarie</t>
  </si>
  <si>
    <t xml:space="preserve">A059 - scienze matematiche sc. media</t>
  </si>
  <si>
    <t xml:space="preserve">Capienza orfani: negativa</t>
  </si>
  <si>
    <t xml:space="preserve">A060 - scienze naturali</t>
  </si>
  <si>
    <t xml:space="preserve">A061 - storia dell'arte</t>
  </si>
  <si>
    <t xml:space="preserve">A065 - tecn. fotografica</t>
  </si>
  <si>
    <t xml:space="preserve">Posto non assegnabile per mancanza aspiranti</t>
  </si>
  <si>
    <t xml:space="preserve">A067 - tec. cinematografica</t>
  </si>
  <si>
    <t xml:space="preserve">A069 - tec. grafiche ed impianti graf.</t>
  </si>
  <si>
    <t xml:space="preserve">Grad.esami e perm. Esaurite</t>
  </si>
  <si>
    <t xml:space="preserve">A070 - tecn. tessili</t>
  </si>
  <si>
    <t xml:space="preserve">grad. permanente esaurita</t>
  </si>
  <si>
    <t xml:space="preserve">A071 - tecn. e disegno</t>
  </si>
  <si>
    <t xml:space="preserve">A072 - topografia</t>
  </si>
  <si>
    <t xml:space="preserve">A074 - zootecnia</t>
  </si>
  <si>
    <t xml:space="preserve">A075 - dattilografia e stenografia</t>
  </si>
  <si>
    <t xml:space="preserve">concorso non espletato</t>
  </si>
  <si>
    <t xml:space="preserve">A076 - trattamento testi</t>
  </si>
  <si>
    <t xml:space="preserve">Concorso mai indetto</t>
  </si>
  <si>
    <t xml:space="preserve">A245 - lingua straniera francese sc. media</t>
  </si>
  <si>
    <t xml:space="preserve">A246 - lingua e civ. straniera francese</t>
  </si>
  <si>
    <t xml:space="preserve">A345 - lingua straniera inglese sc. media</t>
  </si>
  <si>
    <t xml:space="preserve">A346 - lingua e civ. straniera inglese</t>
  </si>
  <si>
    <t xml:space="preserve">A445 - lingua straniera spagnolo sc. media</t>
  </si>
  <si>
    <t xml:space="preserve">Posto non assegnabile per o.d. incapiente</t>
  </si>
  <si>
    <t xml:space="preserve">A446 - lingua e civ. straniera spagnolo</t>
  </si>
  <si>
    <t xml:space="preserve">A545 - lingua straniera tedesco sc. media</t>
  </si>
  <si>
    <t xml:space="preserve">A546 - lingua e civ. straniera tedesco</t>
  </si>
  <si>
    <t xml:space="preserve">AD00 - sostegno sc. media</t>
  </si>
  <si>
    <t xml:space="preserve">AD01 - sostegno area scientifica</t>
  </si>
  <si>
    <t xml:space="preserve">AD02 - sostegno area umanistica</t>
  </si>
  <si>
    <t xml:space="preserve">AD03 - sostegno area tecnica</t>
  </si>
  <si>
    <t xml:space="preserve">AD04 - sostegno area psicomotoria</t>
  </si>
  <si>
    <t xml:space="preserve">AB77 - chitarra</t>
  </si>
  <si>
    <t xml:space="preserve">AC77 - clarinetto</t>
  </si>
  <si>
    <t xml:space="preserve">Conc.mai indetto </t>
  </si>
  <si>
    <t xml:space="preserve">AG77 - flauto</t>
  </si>
  <si>
    <r>
      <rPr>
        <sz val="10"/>
        <rFont val="Arial"/>
        <family val="2"/>
      </rPr>
      <t xml:space="preserve">Conc. mai indetto- </t>
    </r>
    <r>
      <rPr>
        <b val="true"/>
        <sz val="10"/>
        <rFont val="Arial"/>
        <family val="2"/>
      </rPr>
      <t xml:space="preserve">Cap. dis.:3 orf.:0</t>
    </r>
  </si>
  <si>
    <t xml:space="preserve">AI77 - percussioni</t>
  </si>
  <si>
    <r>
      <rPr>
        <sz val="10"/>
        <rFont val="Arial"/>
        <family val="2"/>
      </rPr>
      <t xml:space="preserve">Conc. mai indetto- </t>
    </r>
    <r>
      <rPr>
        <b val="true"/>
        <sz val="10"/>
        <rFont val="Arial"/>
        <family val="2"/>
      </rPr>
      <t xml:space="preserve">Cap. dis.:0</t>
    </r>
  </si>
  <si>
    <t xml:space="preserve">AJ77 - pianoforte</t>
  </si>
  <si>
    <t xml:space="preserve">concorso mai indetto</t>
  </si>
  <si>
    <t xml:space="preserve">AL77 - tromba</t>
  </si>
  <si>
    <t xml:space="preserve">Conc.mai indetto</t>
  </si>
  <si>
    <t xml:space="preserve">AM77 - violino</t>
  </si>
  <si>
    <t xml:space="preserve">AN77 - violoncello</t>
  </si>
  <si>
    <t xml:space="preserve">Concorso mai indetto </t>
  </si>
  <si>
    <t xml:space="preserve">C031 - conv. francese</t>
  </si>
  <si>
    <t xml:space="preserve">C032 - conv. inglese</t>
  </si>
  <si>
    <t xml:space="preserve">C033 - conv. spagnolo</t>
  </si>
  <si>
    <t xml:space="preserve">C034 - conv. tedesco</t>
  </si>
  <si>
    <t xml:space="preserve">C050 - esercitazioni agrarie</t>
  </si>
  <si>
    <t xml:space="preserve">C060 - eserc. ceram. decoraz.</t>
  </si>
  <si>
    <t xml:space="preserve">C070 - eserc. abbigl. e moda</t>
  </si>
  <si>
    <t xml:space="preserve">C090 - eserc. comunicazioni</t>
  </si>
  <si>
    <t xml:space="preserve">C110 - eserc. econ. domestica</t>
  </si>
  <si>
    <t xml:space="preserve">C120 - eserc. modellismo</t>
  </si>
  <si>
    <t xml:space="preserve">C130 - eserc. odontoten.</t>
  </si>
  <si>
    <t xml:space="preserve">C150 - esercit. di portineria e pratica di agenzia</t>
  </si>
  <si>
    <t xml:space="preserve">C160 - esercitazione di tecnologia ceramica</t>
  </si>
  <si>
    <t xml:space="preserve">C180 - eserc. nautiche</t>
  </si>
  <si>
    <t xml:space="preserve">C200 - eserc. pratica orttica</t>
  </si>
  <si>
    <t xml:space="preserve">C220 - lab. di tecn. tessili e dell'abb. e rep. di lav. tes. e ab.</t>
  </si>
  <si>
    <t xml:space="preserve">grad. esami esaurita - grad. titoli esaurita</t>
  </si>
  <si>
    <t xml:space="preserve">C240 - eserc. chimica e lab.</t>
  </si>
  <si>
    <t xml:space="preserve">C260 - laboratorio elettronica</t>
  </si>
  <si>
    <t xml:space="preserve">C270 - lab. elettrotecnica</t>
  </si>
  <si>
    <t xml:space="preserve">C290 - Laboratorio di fisica e fisica applicata</t>
  </si>
  <si>
    <t xml:space="preserve">C300 - lab. inform. gest.</t>
  </si>
  <si>
    <t xml:space="preserve">C310 - lab. inform. ind.</t>
  </si>
  <si>
    <t xml:space="preserve">C320 - lab. meccanico</t>
  </si>
  <si>
    <t xml:space="preserve">C340 - lab. progettazione</t>
  </si>
  <si>
    <t xml:space="preserve">C350 - lab. tecnica microbiol.</t>
  </si>
  <si>
    <t xml:space="preserve">C370 - laboratorio e reparti di lavorazione del legno</t>
  </si>
  <si>
    <t xml:space="preserve">Grad. Esami priva di aspiranti per NA - Grad. titoli esaurita</t>
  </si>
  <si>
    <t xml:space="preserve">C380 - lab. e rep. lav. arti grafiche</t>
  </si>
  <si>
    <t xml:space="preserve">Grad.esami priva di aspiranti per NA</t>
  </si>
  <si>
    <t xml:space="preserve">C400 - lab. ind. ceramiche</t>
  </si>
  <si>
    <t xml:space="preserve">C430 - lab. tecn. edilizia</t>
  </si>
  <si>
    <t xml:space="preserve">C450 - metod. oper. nei serv. sociali</t>
  </si>
  <si>
    <t xml:space="preserve">C490 . rep. lav. arti fotogr.</t>
  </si>
  <si>
    <t xml:space="preserve">C500 - tec. serv. cucina</t>
  </si>
  <si>
    <r>
      <rPr>
        <sz val="10"/>
        <rFont val="Arial"/>
        <family val="2"/>
      </rPr>
      <t xml:space="preserve">grad.esami esaurire- </t>
    </r>
    <r>
      <rPr>
        <b val="true"/>
        <sz val="10"/>
        <rFont val="Arial"/>
        <family val="2"/>
      </rPr>
      <t xml:space="preserve">Cap. dis.:9 orf.:1</t>
    </r>
  </si>
  <si>
    <t xml:space="preserve">C510 - tec. serv. sala e bar</t>
  </si>
  <si>
    <r>
      <rPr>
        <sz val="10"/>
        <rFont val="Arial"/>
        <family val="2"/>
      </rPr>
      <t xml:space="preserve">grad. es.esaurite-</t>
    </r>
    <r>
      <rPr>
        <b val="true"/>
        <sz val="10"/>
        <rFont val="Arial"/>
        <family val="2"/>
      </rPr>
      <t xml:space="preserve">Cap. orfani:0</t>
    </r>
  </si>
  <si>
    <t xml:space="preserve">C520 - tec. serv. e prat. operat.</t>
  </si>
  <si>
    <t xml:space="preserve">concorso mai bandito</t>
  </si>
  <si>
    <t xml:space="preserve">D601 - arte lavor. metalli</t>
  </si>
  <si>
    <t xml:space="preserve">D602 - arte oreficeria</t>
  </si>
  <si>
    <t xml:space="preserve">D609 - arte form. e foggiatura</t>
  </si>
  <si>
    <t xml:space="preserve">D610 - arte fotografica</t>
  </si>
  <si>
    <t xml:space="preserve">D611 - arte xilografica</t>
  </si>
  <si>
    <t xml:space="preserve">D612 - arte serigrafica</t>
  </si>
  <si>
    <t xml:space="preserve">D613 - arte tipografica</t>
  </si>
  <si>
    <t xml:space="preserve">D614 - arte taglio</t>
  </si>
  <si>
    <t xml:space="preserve">D615 - arte decorazione</t>
  </si>
  <si>
    <t xml:space="preserve">D616 - arte modellismo</t>
  </si>
  <si>
    <t xml:space="preserve">D618 - arte ebanisteria</t>
  </si>
  <si>
    <t xml:space="preserve">D619 - arte delle lacche, della doratura e del restauro</t>
  </si>
  <si>
    <t xml:space="preserve">grad. esami priva di aspir. per Napoli</t>
  </si>
  <si>
    <t xml:space="preserve">T O T A L I</t>
  </si>
  <si>
    <r>
      <rPr>
        <b val="true"/>
        <sz val="8"/>
        <rFont val="Arial"/>
        <family val="0"/>
      </rPr>
      <t xml:space="preserve">Legenda</t>
    </r>
    <r>
      <rPr>
        <sz val="8"/>
        <rFont val="Arial"/>
        <family val="2"/>
      </rPr>
      <t xml:space="preserve">: 1) la colonna </t>
    </r>
    <r>
      <rPr>
        <b val="true"/>
        <i val="true"/>
        <sz val="8"/>
        <rFont val="Arial"/>
        <family val="0"/>
      </rPr>
      <t xml:space="preserve">"totale lordo"</t>
    </r>
    <r>
      <rPr>
        <sz val="8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-#,##0;\-;@\ "/>
    <numFmt numFmtId="166" formatCode="_-* #,##0.00_-;\-* #,##0.00_-;_-* \-??_-;_-@_-"/>
    <numFmt numFmtId="167" formatCode="_-* #,##0_-;\-* #,##0_-;_-* \-??_-;_-@_-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0"/>
    </font>
    <font>
      <u val="single"/>
      <sz val="8"/>
      <color rgb="FF80008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i val="true"/>
      <sz val="11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20" activeCellId="0" sqref="A20 A20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6.99"/>
    <col collapsed="false" customWidth="true" hidden="false" outlineLevel="0" max="3" min="3" style="3" width="5.56"/>
    <col collapsed="false" customWidth="true" hidden="false" outlineLevel="0" max="4" min="4" style="3" width="6.13"/>
    <col collapsed="false" customWidth="true" hidden="false" outlineLevel="0" max="5" min="5" style="3" width="5.56"/>
    <col collapsed="false" customWidth="true" hidden="false" outlineLevel="0" max="6" min="6" style="3" width="7.42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10" min="9" style="4" width="7.28"/>
    <col collapsed="false" customWidth="true" hidden="false" outlineLevel="0" max="11" min="11" style="4" width="7.85"/>
    <col collapsed="false" customWidth="true" hidden="false" outlineLevel="0" max="12" min="12" style="4" width="6.7"/>
    <col collapsed="false" customWidth="true" hidden="false" outlineLevel="0" max="14" min="13" style="4" width="7.28"/>
    <col collapsed="false" customWidth="true" hidden="false" outlineLevel="0" max="15" min="15" style="4" width="7.85"/>
    <col collapsed="false" customWidth="true" hidden="false" outlineLevel="0" max="16" min="16" style="4" width="6.7"/>
    <col collapsed="false" customWidth="true" hidden="false" outlineLevel="0" max="17" min="17" style="5" width="35.99"/>
    <col collapsed="false" customWidth="false" hidden="false" outlineLevel="0" max="257" min="18" style="5" width="9.14"/>
  </cols>
  <sheetData>
    <row r="1" customFormat="false" ht="84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9"/>
      <c r="I1" s="10" t="s">
        <v>7</v>
      </c>
      <c r="J1" s="10"/>
      <c r="K1" s="10"/>
      <c r="L1" s="10"/>
      <c r="M1" s="10"/>
      <c r="N1" s="10"/>
      <c r="O1" s="10"/>
      <c r="P1" s="10"/>
      <c r="Q1" s="11" t="s">
        <v>8</v>
      </c>
    </row>
    <row r="2" customFormat="false" ht="15" hidden="false" customHeight="true" outlineLevel="0" collapsed="false">
      <c r="A2" s="12"/>
      <c r="B2" s="13"/>
      <c r="C2" s="14"/>
      <c r="D2" s="15"/>
      <c r="E2" s="15"/>
      <c r="F2" s="14"/>
      <c r="G2" s="14"/>
      <c r="H2" s="16"/>
      <c r="I2" s="17"/>
      <c r="J2" s="18" t="s">
        <v>9</v>
      </c>
      <c r="K2" s="19"/>
      <c r="L2" s="20"/>
      <c r="M2" s="21" t="s">
        <v>10</v>
      </c>
      <c r="N2" s="21"/>
      <c r="O2" s="21"/>
      <c r="P2" s="21"/>
    </row>
    <row r="3" customFormat="false" ht="15" hidden="false" customHeight="true" outlineLevel="0" collapsed="false">
      <c r="A3" s="12"/>
      <c r="B3" s="13"/>
      <c r="C3" s="14"/>
      <c r="D3" s="15"/>
      <c r="E3" s="15"/>
      <c r="F3" s="14"/>
      <c r="G3" s="14"/>
      <c r="H3" s="14"/>
      <c r="I3" s="22" t="s">
        <v>11</v>
      </c>
      <c r="J3" s="23" t="s">
        <v>12</v>
      </c>
      <c r="K3" s="24" t="s">
        <v>13</v>
      </c>
      <c r="L3" s="24"/>
      <c r="M3" s="9" t="s">
        <v>11</v>
      </c>
      <c r="N3" s="9" t="s">
        <v>14</v>
      </c>
      <c r="O3" s="24" t="s">
        <v>13</v>
      </c>
      <c r="P3" s="24"/>
    </row>
    <row r="4" customFormat="false" ht="15.8" hidden="false" customHeight="false" outlineLevel="0" collapsed="false">
      <c r="A4" s="25"/>
      <c r="B4" s="26"/>
      <c r="C4" s="27"/>
      <c r="D4" s="28"/>
      <c r="E4" s="28"/>
      <c r="F4" s="29"/>
      <c r="G4" s="30" t="s">
        <v>15</v>
      </c>
      <c r="H4" s="30" t="s">
        <v>16</v>
      </c>
      <c r="I4" s="31" t="s">
        <v>17</v>
      </c>
      <c r="J4" s="31"/>
      <c r="K4" s="31" t="s">
        <v>18</v>
      </c>
      <c r="L4" s="31" t="s">
        <v>19</v>
      </c>
      <c r="M4" s="31" t="s">
        <v>17</v>
      </c>
      <c r="N4" s="31"/>
      <c r="O4" s="31" t="s">
        <v>18</v>
      </c>
      <c r="P4" s="31" t="s">
        <v>19</v>
      </c>
      <c r="Q4" s="32"/>
    </row>
    <row r="5" customFormat="false" ht="19.35" hidden="false" customHeight="false" outlineLevel="0" collapsed="false">
      <c r="A5" s="33"/>
      <c r="B5" s="34"/>
      <c r="C5" s="35"/>
      <c r="D5" s="35"/>
      <c r="E5" s="35"/>
      <c r="F5" s="36"/>
      <c r="G5" s="37"/>
      <c r="H5" s="38"/>
      <c r="I5" s="39"/>
      <c r="J5" s="40"/>
      <c r="K5" s="41"/>
      <c r="L5" s="41"/>
      <c r="M5" s="39"/>
      <c r="N5" s="40"/>
      <c r="O5" s="41"/>
      <c r="P5" s="41"/>
    </row>
    <row r="6" customFormat="false" ht="19.35" hidden="false" customHeight="false" outlineLevel="0" collapsed="false">
      <c r="A6" s="12" t="s">
        <v>20</v>
      </c>
      <c r="B6" s="42" t="n">
        <v>0</v>
      </c>
      <c r="C6" s="43"/>
      <c r="D6" s="43"/>
      <c r="E6" s="43"/>
      <c r="F6" s="36" t="n">
        <f aca="false">SUM(B6:E6)</f>
        <v>0</v>
      </c>
      <c r="G6" s="40" t="n">
        <v>0</v>
      </c>
      <c r="H6" s="44" t="n">
        <v>2</v>
      </c>
      <c r="I6" s="45"/>
      <c r="J6" s="46"/>
      <c r="K6" s="37" t="n">
        <f aca="false">ROUNDDOWN(I6/2,0)*87.5/100</f>
        <v>0</v>
      </c>
      <c r="L6" s="37" t="n">
        <f aca="false">ROUNDDOWN(I6/2,0)*12.5/100</f>
        <v>0</v>
      </c>
      <c r="M6" s="47"/>
      <c r="N6" s="48"/>
      <c r="O6" s="37" t="n">
        <f aca="false">ROUNDDOWN(M6/2,0)*87.5/100</f>
        <v>0</v>
      </c>
      <c r="P6" s="48" t="n">
        <f aca="false">ROUNDDOWN(M6/2,0)*12.5/100</f>
        <v>0</v>
      </c>
      <c r="Q6" s="5" t="s">
        <v>21</v>
      </c>
    </row>
    <row r="7" customFormat="false" ht="19.35" hidden="false" customHeight="false" outlineLevel="0" collapsed="false">
      <c r="A7" s="12" t="s">
        <v>22</v>
      </c>
      <c r="B7" s="42"/>
      <c r="C7" s="43"/>
      <c r="D7" s="43"/>
      <c r="E7" s="43"/>
      <c r="F7" s="36" t="n">
        <f aca="false">SUM(B7:E7)</f>
        <v>0</v>
      </c>
      <c r="G7" s="40" t="n">
        <v>0</v>
      </c>
      <c r="H7" s="44" t="n">
        <v>1</v>
      </c>
      <c r="I7" s="45"/>
      <c r="J7" s="48"/>
      <c r="K7" s="37" t="n">
        <f aca="false">ROUNDDOWN(I7/2,0)*87.5/100</f>
        <v>0</v>
      </c>
      <c r="L7" s="37" t="n">
        <f aca="false">ROUNDDOWN(I7/2,0)*12.5/100</f>
        <v>0</v>
      </c>
      <c r="M7" s="47"/>
      <c r="N7" s="48"/>
      <c r="O7" s="37" t="n">
        <f aca="false">ROUNDDOWN(M7/2,0)*87.5/100</f>
        <v>0</v>
      </c>
      <c r="P7" s="48" t="n">
        <f aca="false">ROUNDDOWN(M7/2,0)*12.5/100</f>
        <v>0</v>
      </c>
      <c r="Q7" s="49" t="s">
        <v>23</v>
      </c>
    </row>
    <row r="8" customFormat="false" ht="19.35" hidden="false" customHeight="false" outlineLevel="0" collapsed="false">
      <c r="A8" s="12" t="s">
        <v>24</v>
      </c>
      <c r="B8" s="42" t="n">
        <v>1</v>
      </c>
      <c r="C8" s="43"/>
      <c r="D8" s="43"/>
      <c r="E8" s="43"/>
      <c r="F8" s="36" t="n">
        <f aca="false">SUM(B8:E8)</f>
        <v>1</v>
      </c>
      <c r="G8" s="40" t="n">
        <v>0</v>
      </c>
      <c r="H8" s="44" t="n">
        <v>4</v>
      </c>
      <c r="I8" s="47" t="n">
        <v>1</v>
      </c>
      <c r="J8" s="50" t="n">
        <v>1</v>
      </c>
      <c r="K8" s="37" t="n">
        <f aca="false">ROUNDDOWN(I8/2,0)*87.5/100</f>
        <v>0</v>
      </c>
      <c r="L8" s="37" t="n">
        <f aca="false">ROUNDDOWN(I8/2,0)*12.5/100</f>
        <v>0</v>
      </c>
      <c r="M8" s="47"/>
      <c r="N8" s="48"/>
      <c r="O8" s="37" t="n">
        <f aca="false">ROUNDDOWN(M8/2,0)*87.5/100</f>
        <v>0</v>
      </c>
      <c r="P8" s="48" t="n">
        <f aca="false">ROUNDDOWN(M8/2,0)*12.5/100</f>
        <v>0</v>
      </c>
      <c r="Q8" s="49" t="s">
        <v>23</v>
      </c>
    </row>
    <row r="9" customFormat="false" ht="19.35" hidden="false" customHeight="false" outlineLevel="0" collapsed="false">
      <c r="A9" s="12" t="s">
        <v>25</v>
      </c>
      <c r="B9" s="42"/>
      <c r="C9" s="43"/>
      <c r="D9" s="43"/>
      <c r="E9" s="43"/>
      <c r="F9" s="36" t="n">
        <f aca="false">SUM(B9:E9)</f>
        <v>0</v>
      </c>
      <c r="G9" s="40" t="n">
        <v>0</v>
      </c>
      <c r="H9" s="44" t="n">
        <v>1</v>
      </c>
      <c r="I9" s="51"/>
      <c r="J9" s="40"/>
      <c r="K9" s="37" t="n">
        <f aca="false">ROUNDDOWN(I9/2,0)*87.5/100</f>
        <v>0</v>
      </c>
      <c r="L9" s="37" t="n">
        <f aca="false">ROUNDDOWN(I9/2,0)*12.5/100</f>
        <v>0</v>
      </c>
      <c r="M9" s="52"/>
      <c r="N9" s="40"/>
      <c r="O9" s="37" t="n">
        <f aca="false">ROUNDDOWN(M9/2,0)*87.5/100</f>
        <v>0</v>
      </c>
      <c r="P9" s="48" t="n">
        <f aca="false">ROUNDDOWN(M9/2,0)*12.5/100</f>
        <v>0</v>
      </c>
      <c r="Q9" s="49" t="s">
        <v>23</v>
      </c>
    </row>
    <row r="10" customFormat="false" ht="19.35" hidden="false" customHeight="false" outlineLevel="0" collapsed="false">
      <c r="A10" s="53" t="s">
        <v>26</v>
      </c>
      <c r="B10" s="42" t="n">
        <v>2</v>
      </c>
      <c r="C10" s="43"/>
      <c r="D10" s="43"/>
      <c r="E10" s="43"/>
      <c r="F10" s="36" t="n">
        <f aca="false">SUM(B10:E10)</f>
        <v>2</v>
      </c>
      <c r="G10" s="40" t="n">
        <v>0</v>
      </c>
      <c r="H10" s="44" t="n">
        <v>4</v>
      </c>
      <c r="I10" s="52" t="n">
        <v>2</v>
      </c>
      <c r="J10" s="54" t="n">
        <v>1</v>
      </c>
      <c r="K10" s="50" t="n">
        <v>1</v>
      </c>
      <c r="L10" s="37" t="n">
        <v>0</v>
      </c>
      <c r="M10" s="52"/>
      <c r="N10" s="55"/>
      <c r="O10" s="37" t="n">
        <f aca="false">ROUNDDOWN(M10/2,0)*87.5/100</f>
        <v>0</v>
      </c>
      <c r="P10" s="48" t="n">
        <f aca="false">ROUNDDOWN(M10/2,0)*12.5/100</f>
        <v>0</v>
      </c>
      <c r="Q10" s="49" t="s">
        <v>23</v>
      </c>
    </row>
    <row r="11" customFormat="false" ht="19.35" hidden="false" customHeight="false" outlineLevel="0" collapsed="false">
      <c r="A11" s="12" t="s">
        <v>27</v>
      </c>
      <c r="B11" s="42"/>
      <c r="C11" s="43"/>
      <c r="D11" s="43"/>
      <c r="E11" s="43"/>
      <c r="F11" s="36" t="n">
        <f aca="false">SUM(B11:E11)</f>
        <v>0</v>
      </c>
      <c r="G11" s="40" t="n">
        <v>0</v>
      </c>
      <c r="H11" s="44" t="n">
        <v>1</v>
      </c>
      <c r="I11" s="52"/>
      <c r="J11" s="56"/>
      <c r="K11" s="37" t="n">
        <f aca="false">ROUNDDOWN(I11/2,0)*87.5/100</f>
        <v>0</v>
      </c>
      <c r="L11" s="37" t="n">
        <f aca="false">ROUNDDOWN(I11/2,0)*12.5/100</f>
        <v>0</v>
      </c>
      <c r="M11" s="52"/>
      <c r="N11" s="56"/>
      <c r="O11" s="37" t="n">
        <f aca="false">ROUNDDOWN(M11/2,0)*87.5/100</f>
        <v>0</v>
      </c>
      <c r="P11" s="48" t="n">
        <f aca="false">ROUNDDOWN(M11/2,0)*12.5/100</f>
        <v>0</v>
      </c>
      <c r="Q11" s="49"/>
    </row>
    <row r="12" customFormat="false" ht="19.35" hidden="false" customHeight="false" outlineLevel="0" collapsed="false">
      <c r="A12" s="12" t="s">
        <v>28</v>
      </c>
      <c r="B12" s="42"/>
      <c r="C12" s="43"/>
      <c r="D12" s="43"/>
      <c r="E12" s="43"/>
      <c r="F12" s="36" t="n">
        <f aca="false">SUM(B12:E12)</f>
        <v>0</v>
      </c>
      <c r="G12" s="40" t="n">
        <v>0</v>
      </c>
      <c r="H12" s="44" t="n">
        <v>4</v>
      </c>
      <c r="I12" s="52"/>
      <c r="J12" s="56"/>
      <c r="K12" s="37" t="n">
        <f aca="false">ROUNDDOWN(I12/2,0)*87.5/100</f>
        <v>0</v>
      </c>
      <c r="L12" s="37" t="n">
        <f aca="false">ROUNDDOWN(I12/2,0)*12.5/100</f>
        <v>0</v>
      </c>
      <c r="M12" s="52"/>
      <c r="N12" s="56"/>
      <c r="O12" s="37" t="n">
        <f aca="false">ROUNDDOWN(M12/2,0)*87.5/100</f>
        <v>0</v>
      </c>
      <c r="P12" s="48" t="n">
        <f aca="false">ROUNDDOWN(M12/2,0)*12.5/100</f>
        <v>0</v>
      </c>
      <c r="Q12" s="49" t="s">
        <v>23</v>
      </c>
    </row>
    <row r="13" customFormat="false" ht="19.35" hidden="false" customHeight="false" outlineLevel="0" collapsed="false">
      <c r="A13" s="53" t="s">
        <v>29</v>
      </c>
      <c r="B13" s="42" t="n">
        <v>1</v>
      </c>
      <c r="C13" s="43"/>
      <c r="D13" s="43"/>
      <c r="E13" s="43"/>
      <c r="F13" s="36" t="n">
        <f aca="false">SUM(B13:E13)</f>
        <v>1</v>
      </c>
      <c r="G13" s="40" t="n">
        <v>0</v>
      </c>
      <c r="H13" s="44" t="n">
        <v>0</v>
      </c>
      <c r="I13" s="52"/>
      <c r="J13" s="55"/>
      <c r="K13" s="37" t="n">
        <f aca="false">ROUNDDOWN(I13/2,0)*87.5/100</f>
        <v>0</v>
      </c>
      <c r="L13" s="37" t="n">
        <f aca="false">ROUNDDOWN(I13/2,0)*12.5/100</f>
        <v>0</v>
      </c>
      <c r="M13" s="52" t="n">
        <v>1</v>
      </c>
      <c r="N13" s="54" t="n">
        <v>1</v>
      </c>
      <c r="O13" s="37" t="n">
        <f aca="false">ROUNDDOWN(M13/2,0)*87.5/100</f>
        <v>0</v>
      </c>
      <c r="P13" s="48" t="n">
        <f aca="false">ROUNDDOWN(M13/2,0)*12.5/100</f>
        <v>0</v>
      </c>
      <c r="Q13" s="49"/>
    </row>
    <row r="14" customFormat="false" ht="19.35" hidden="false" customHeight="false" outlineLevel="0" collapsed="false">
      <c r="A14" s="53" t="s">
        <v>30</v>
      </c>
      <c r="B14" s="42" t="n">
        <v>5</v>
      </c>
      <c r="C14" s="43"/>
      <c r="D14" s="43"/>
      <c r="E14" s="43"/>
      <c r="F14" s="36" t="n">
        <f aca="false">SUM(B14:E14)</f>
        <v>5</v>
      </c>
      <c r="G14" s="40" t="n">
        <v>1</v>
      </c>
      <c r="H14" s="44" t="n">
        <v>0</v>
      </c>
      <c r="I14" s="57" t="n">
        <v>3</v>
      </c>
      <c r="J14" s="58" t="n">
        <v>2</v>
      </c>
      <c r="K14" s="50" t="n">
        <v>1</v>
      </c>
      <c r="L14" s="37" t="n">
        <v>0</v>
      </c>
      <c r="M14" s="52" t="n">
        <v>2</v>
      </c>
      <c r="N14" s="54" t="n">
        <v>1</v>
      </c>
      <c r="O14" s="50" t="n">
        <v>1</v>
      </c>
      <c r="P14" s="48" t="n">
        <v>0</v>
      </c>
      <c r="Q14" s="49"/>
    </row>
    <row r="15" customFormat="false" ht="19.35" hidden="false" customHeight="false" outlineLevel="0" collapsed="false">
      <c r="A15" s="12" t="s">
        <v>31</v>
      </c>
      <c r="B15" s="42" t="n">
        <v>3</v>
      </c>
      <c r="C15" s="43"/>
      <c r="D15" s="43"/>
      <c r="E15" s="43" t="n">
        <v>1</v>
      </c>
      <c r="F15" s="36" t="n">
        <f aca="false">SUM(B15:E15)</f>
        <v>4</v>
      </c>
      <c r="G15" s="40" t="n">
        <v>0</v>
      </c>
      <c r="H15" s="44" t="n">
        <v>1</v>
      </c>
      <c r="I15" s="52" t="n">
        <v>1</v>
      </c>
      <c r="J15" s="54" t="n">
        <v>1</v>
      </c>
      <c r="K15" s="37" t="n">
        <f aca="false">ROUNDDOWN(I15/2,0)*87.5/100</f>
        <v>0</v>
      </c>
      <c r="L15" s="37" t="n">
        <f aca="false">ROUNDDOWN(I15/2,0)*12.5/100</f>
        <v>0</v>
      </c>
      <c r="M15" s="52" t="n">
        <v>3</v>
      </c>
      <c r="N15" s="54" t="n">
        <v>2</v>
      </c>
      <c r="O15" s="50" t="n">
        <v>1</v>
      </c>
      <c r="P15" s="48" t="n">
        <v>0</v>
      </c>
      <c r="Q15" s="49"/>
    </row>
    <row r="16" customFormat="false" ht="19.35" hidden="false" customHeight="false" outlineLevel="0" collapsed="false">
      <c r="A16" s="12" t="s">
        <v>32</v>
      </c>
      <c r="B16" s="42" t="n">
        <v>6</v>
      </c>
      <c r="C16" s="43"/>
      <c r="D16" s="43"/>
      <c r="E16" s="43"/>
      <c r="F16" s="36" t="n">
        <f aca="false">SUM(B16:E16)</f>
        <v>6</v>
      </c>
      <c r="G16" s="40" t="n">
        <v>0</v>
      </c>
      <c r="H16" s="44" t="n">
        <v>0</v>
      </c>
      <c r="I16" s="52" t="n">
        <v>3</v>
      </c>
      <c r="J16" s="54" t="n">
        <v>2</v>
      </c>
      <c r="K16" s="50" t="n">
        <v>1</v>
      </c>
      <c r="L16" s="37" t="n">
        <v>0</v>
      </c>
      <c r="M16" s="52" t="n">
        <v>3</v>
      </c>
      <c r="N16" s="54" t="n">
        <v>2</v>
      </c>
      <c r="O16" s="50" t="n">
        <v>1</v>
      </c>
      <c r="P16" s="48" t="n">
        <v>0</v>
      </c>
      <c r="Q16" s="49"/>
    </row>
    <row r="17" customFormat="false" ht="19.35" hidden="false" customHeight="false" outlineLevel="0" collapsed="false">
      <c r="A17" s="12" t="s">
        <v>33</v>
      </c>
      <c r="B17" s="42" t="n">
        <v>1</v>
      </c>
      <c r="C17" s="43"/>
      <c r="D17" s="43"/>
      <c r="E17" s="43"/>
      <c r="F17" s="36" t="n">
        <f aca="false">SUM(B17:E17)</f>
        <v>1</v>
      </c>
      <c r="G17" s="40" t="n">
        <v>1</v>
      </c>
      <c r="H17" s="44" t="n">
        <v>0</v>
      </c>
      <c r="I17" s="52" t="n">
        <v>1</v>
      </c>
      <c r="J17" s="54" t="n">
        <v>1</v>
      </c>
      <c r="K17" s="37" t="n">
        <f aca="false">ROUNDDOWN(I17/2,0)*87.5/100</f>
        <v>0</v>
      </c>
      <c r="L17" s="37" t="n">
        <f aca="false">ROUNDDOWN(I17/2,0)*12.5/100</f>
        <v>0</v>
      </c>
      <c r="M17" s="52"/>
      <c r="N17" s="59"/>
      <c r="O17" s="37" t="n">
        <f aca="false">ROUNDDOWN(M17/2,0)*87.5/100</f>
        <v>0</v>
      </c>
      <c r="P17" s="48" t="n">
        <f aca="false">ROUNDDOWN(M17/2,0)*12.5/100</f>
        <v>0</v>
      </c>
      <c r="Q17" s="49" t="s">
        <v>23</v>
      </c>
    </row>
    <row r="18" customFormat="false" ht="19.35" hidden="false" customHeight="false" outlineLevel="0" collapsed="false">
      <c r="A18" s="53" t="s">
        <v>34</v>
      </c>
      <c r="B18" s="42" t="n">
        <v>5</v>
      </c>
      <c r="C18" s="43"/>
      <c r="D18" s="43"/>
      <c r="E18" s="43"/>
      <c r="F18" s="36" t="n">
        <f aca="false">SUM(B18:E18)</f>
        <v>5</v>
      </c>
      <c r="G18" s="40" t="n">
        <v>1</v>
      </c>
      <c r="H18" s="44" t="n">
        <v>0</v>
      </c>
      <c r="I18" s="52" t="n">
        <v>3</v>
      </c>
      <c r="J18" s="54" t="n">
        <v>2</v>
      </c>
      <c r="K18" s="50" t="n">
        <v>1</v>
      </c>
      <c r="L18" s="37" t="n">
        <v>0</v>
      </c>
      <c r="M18" s="52" t="n">
        <v>2</v>
      </c>
      <c r="N18" s="54" t="n">
        <v>1</v>
      </c>
      <c r="O18" s="50" t="n">
        <v>1</v>
      </c>
      <c r="P18" s="48" t="n">
        <v>0</v>
      </c>
      <c r="Q18" s="49"/>
    </row>
    <row r="19" customFormat="false" ht="19.35" hidden="false" customHeight="false" outlineLevel="0" collapsed="false">
      <c r="A19" s="53" t="s">
        <v>35</v>
      </c>
      <c r="B19" s="42" t="n">
        <v>5</v>
      </c>
      <c r="C19" s="43"/>
      <c r="D19" s="43"/>
      <c r="E19" s="43"/>
      <c r="F19" s="36" t="n">
        <f aca="false">SUM(B19:E19)</f>
        <v>5</v>
      </c>
      <c r="G19" s="40" t="n">
        <v>1</v>
      </c>
      <c r="H19" s="44" t="n">
        <v>0</v>
      </c>
      <c r="I19" s="52" t="n">
        <v>3</v>
      </c>
      <c r="J19" s="54" t="n">
        <v>2</v>
      </c>
      <c r="K19" s="50" t="n">
        <v>1</v>
      </c>
      <c r="L19" s="37" t="n">
        <v>0</v>
      </c>
      <c r="M19" s="52" t="n">
        <v>2</v>
      </c>
      <c r="N19" s="54" t="n">
        <v>1</v>
      </c>
      <c r="O19" s="46" t="n">
        <v>1</v>
      </c>
      <c r="P19" s="48" t="n">
        <v>0</v>
      </c>
      <c r="Q19" s="49"/>
    </row>
    <row r="20" customFormat="false" ht="19.35" hidden="false" customHeight="false" outlineLevel="0" collapsed="false">
      <c r="A20" s="12" t="s">
        <v>36</v>
      </c>
      <c r="B20" s="42" t="n">
        <v>1</v>
      </c>
      <c r="C20" s="43"/>
      <c r="D20" s="43"/>
      <c r="E20" s="43"/>
      <c r="F20" s="36" t="n">
        <f aca="false">SUM(B20:E20)</f>
        <v>1</v>
      </c>
      <c r="G20" s="40" t="n">
        <v>0</v>
      </c>
      <c r="H20" s="44" t="n">
        <v>0</v>
      </c>
      <c r="I20" s="52"/>
      <c r="J20" s="54"/>
      <c r="K20" s="37" t="n">
        <f aca="false">ROUNDDOWN(I20/2,0)*87.5/100</f>
        <v>0</v>
      </c>
      <c r="L20" s="37" t="n">
        <f aca="false">ROUNDDOWN(I20/2,0)*12.5/100</f>
        <v>0</v>
      </c>
      <c r="M20" s="52" t="n">
        <v>1</v>
      </c>
      <c r="N20" s="54" t="n">
        <v>1</v>
      </c>
      <c r="O20" s="37" t="n">
        <f aca="false">ROUNDDOWN(M20/2,0)*87.5/100</f>
        <v>0</v>
      </c>
      <c r="P20" s="48" t="n">
        <f aca="false">ROUNDDOWN(M20/2,0)*12.5/100</f>
        <v>0</v>
      </c>
      <c r="Q20" s="49"/>
    </row>
    <row r="21" customFormat="false" ht="19.35" hidden="false" customHeight="false" outlineLevel="0" collapsed="false">
      <c r="A21" s="12" t="s">
        <v>37</v>
      </c>
      <c r="B21" s="42" t="n">
        <v>1</v>
      </c>
      <c r="C21" s="43"/>
      <c r="D21" s="43"/>
      <c r="E21" s="43"/>
      <c r="F21" s="36" t="n">
        <f aca="false">SUM(B21:E21)</f>
        <v>1</v>
      </c>
      <c r="G21" s="40" t="n">
        <v>1</v>
      </c>
      <c r="H21" s="44" t="n">
        <v>0</v>
      </c>
      <c r="I21" s="52" t="n">
        <v>1</v>
      </c>
      <c r="J21" s="54" t="n">
        <v>1</v>
      </c>
      <c r="K21" s="37" t="n">
        <f aca="false">ROUNDDOWN(I21/2,0)*87.5/100</f>
        <v>0</v>
      </c>
      <c r="L21" s="37" t="n">
        <f aca="false">ROUNDDOWN(I21/2,0)*12.5/100</f>
        <v>0</v>
      </c>
      <c r="M21" s="52"/>
      <c r="N21" s="54"/>
      <c r="O21" s="37" t="n">
        <f aca="false">ROUNDDOWN(M21/2,0)*87.5/100</f>
        <v>0</v>
      </c>
      <c r="P21" s="48" t="n">
        <f aca="false">ROUNDDOWN(M21/2,0)*12.5/100</f>
        <v>0</v>
      </c>
      <c r="Q21" s="49"/>
    </row>
    <row r="22" customFormat="false" ht="19.35" hidden="false" customHeight="false" outlineLevel="0" collapsed="false">
      <c r="A22" s="12" t="s">
        <v>38</v>
      </c>
      <c r="B22" s="42"/>
      <c r="C22" s="43"/>
      <c r="D22" s="43"/>
      <c r="E22" s="43"/>
      <c r="F22" s="36" t="n">
        <f aca="false">SUM(B22:E22)</f>
        <v>0</v>
      </c>
      <c r="G22" s="40" t="n">
        <v>0</v>
      </c>
      <c r="H22" s="44" t="n">
        <v>0</v>
      </c>
      <c r="I22" s="52"/>
      <c r="J22" s="56"/>
      <c r="K22" s="37" t="n">
        <f aca="false">ROUNDDOWN(I22/2,0)*87.5/100</f>
        <v>0</v>
      </c>
      <c r="L22" s="37" t="n">
        <f aca="false">ROUNDDOWN(I22/2,0)*12.5/100</f>
        <v>0</v>
      </c>
      <c r="M22" s="52"/>
      <c r="N22" s="59"/>
      <c r="O22" s="37" t="n">
        <f aca="false">ROUNDDOWN(M22/2,0)*87.5/100</f>
        <v>0</v>
      </c>
      <c r="P22" s="48" t="n">
        <f aca="false">ROUNDDOWN(M22/2,0)*12.5/100</f>
        <v>0</v>
      </c>
      <c r="Q22" s="49"/>
    </row>
    <row r="23" customFormat="false" ht="19.35" hidden="false" customHeight="false" outlineLevel="0" collapsed="false">
      <c r="A23" s="53" t="s">
        <v>39</v>
      </c>
      <c r="B23" s="42" t="n">
        <v>2</v>
      </c>
      <c r="C23" s="43"/>
      <c r="D23" s="43"/>
      <c r="E23" s="43"/>
      <c r="F23" s="36" t="n">
        <f aca="false">SUM(B23:E23)</f>
        <v>2</v>
      </c>
      <c r="G23" s="40" t="n">
        <v>0</v>
      </c>
      <c r="H23" s="44" t="n">
        <v>0</v>
      </c>
      <c r="I23" s="52" t="n">
        <v>2</v>
      </c>
      <c r="J23" s="54" t="n">
        <v>1</v>
      </c>
      <c r="K23" s="50" t="n">
        <v>1</v>
      </c>
      <c r="L23" s="37" t="n">
        <f aca="false">ROUNDDOWN(I23/2,0)*12.5/100</f>
        <v>0.125</v>
      </c>
      <c r="M23" s="52"/>
      <c r="N23" s="54"/>
      <c r="O23" s="37" t="n">
        <f aca="false">ROUNDDOWN(M23/2,0)*87.5/100</f>
        <v>0</v>
      </c>
      <c r="P23" s="48" t="n">
        <f aca="false">ROUNDDOWN(M23/2,0)*12.5/100</f>
        <v>0</v>
      </c>
      <c r="Q23" s="49" t="s">
        <v>23</v>
      </c>
    </row>
    <row r="24" customFormat="false" ht="19.35" hidden="false" customHeight="false" outlineLevel="0" collapsed="false">
      <c r="A24" s="53" t="s">
        <v>40</v>
      </c>
      <c r="B24" s="42" t="n">
        <v>5</v>
      </c>
      <c r="C24" s="43"/>
      <c r="D24" s="43"/>
      <c r="E24" s="43"/>
      <c r="F24" s="36" t="n">
        <f aca="false">SUM(B24:E24)</f>
        <v>5</v>
      </c>
      <c r="G24" s="40" t="n">
        <v>1</v>
      </c>
      <c r="H24" s="44" t="n">
        <v>0</v>
      </c>
      <c r="I24" s="52" t="n">
        <v>3</v>
      </c>
      <c r="J24" s="54" t="n">
        <v>2</v>
      </c>
      <c r="K24" s="50" t="n">
        <v>1</v>
      </c>
      <c r="L24" s="37" t="n">
        <v>0</v>
      </c>
      <c r="M24" s="52" t="n">
        <v>2</v>
      </c>
      <c r="N24" s="54" t="n">
        <v>1</v>
      </c>
      <c r="O24" s="50" t="n">
        <v>1</v>
      </c>
      <c r="P24" s="48" t="n">
        <v>0</v>
      </c>
      <c r="Q24" s="49"/>
    </row>
    <row r="25" customFormat="false" ht="19.35" hidden="false" customHeight="false" outlineLevel="0" collapsed="false">
      <c r="A25" s="12" t="s">
        <v>41</v>
      </c>
      <c r="B25" s="42"/>
      <c r="C25" s="43"/>
      <c r="D25" s="43"/>
      <c r="E25" s="43"/>
      <c r="F25" s="36" t="n">
        <f aca="false">SUM(B25:E25)</f>
        <v>0</v>
      </c>
      <c r="G25" s="40" t="n">
        <v>1</v>
      </c>
      <c r="H25" s="44" t="n">
        <v>0</v>
      </c>
      <c r="I25" s="52"/>
      <c r="J25" s="56"/>
      <c r="K25" s="37" t="n">
        <f aca="false">ROUNDDOWN(I25/2,0)*87.5/100</f>
        <v>0</v>
      </c>
      <c r="L25" s="37" t="n">
        <f aca="false">ROUNDDOWN(I25/2,0)*12.5/100</f>
        <v>0</v>
      </c>
      <c r="M25" s="52"/>
      <c r="N25" s="54"/>
      <c r="O25" s="37" t="n">
        <f aca="false">ROUNDDOWN(M25/2,0)*87.5/100</f>
        <v>0</v>
      </c>
      <c r="P25" s="48" t="n">
        <f aca="false">ROUNDDOWN(M25/2,0)*12.5/100</f>
        <v>0</v>
      </c>
      <c r="Q25" s="49"/>
    </row>
    <row r="26" customFormat="false" ht="19.35" hidden="false" customHeight="false" outlineLevel="0" collapsed="false">
      <c r="A26" s="53" t="s">
        <v>42</v>
      </c>
      <c r="B26" s="42" t="n">
        <v>24</v>
      </c>
      <c r="C26" s="43" t="n">
        <v>-3</v>
      </c>
      <c r="D26" s="43"/>
      <c r="E26" s="43" t="n">
        <v>3</v>
      </c>
      <c r="F26" s="36" t="n">
        <f aca="false">SUM(B26:E26)</f>
        <v>24</v>
      </c>
      <c r="G26" s="40" t="n">
        <v>1</v>
      </c>
      <c r="H26" s="44" t="n">
        <v>0</v>
      </c>
      <c r="I26" s="52" t="n">
        <v>13</v>
      </c>
      <c r="J26" s="54" t="n">
        <v>8</v>
      </c>
      <c r="K26" s="50" t="n">
        <v>5</v>
      </c>
      <c r="L26" s="37" t="n">
        <v>0</v>
      </c>
      <c r="M26" s="52" t="n">
        <v>11</v>
      </c>
      <c r="N26" s="54" t="n">
        <v>7</v>
      </c>
      <c r="O26" s="50" t="n">
        <v>4</v>
      </c>
      <c r="P26" s="37" t="n">
        <v>0</v>
      </c>
      <c r="Q26" s="60" t="s">
        <v>43</v>
      </c>
    </row>
    <row r="27" customFormat="false" ht="19.35" hidden="false" customHeight="false" outlineLevel="0" collapsed="false">
      <c r="A27" s="12" t="s">
        <v>44</v>
      </c>
      <c r="B27" s="42" t="n">
        <v>6</v>
      </c>
      <c r="C27" s="43"/>
      <c r="D27" s="43"/>
      <c r="E27" s="43"/>
      <c r="F27" s="36" t="n">
        <f aca="false">SUM(B27:E27)</f>
        <v>6</v>
      </c>
      <c r="G27" s="40" t="n">
        <v>1</v>
      </c>
      <c r="H27" s="44" t="n">
        <v>0</v>
      </c>
      <c r="I27" s="52" t="n">
        <v>4</v>
      </c>
      <c r="J27" s="54" t="n">
        <v>2</v>
      </c>
      <c r="K27" s="50" t="n">
        <v>2</v>
      </c>
      <c r="L27" s="37" t="n">
        <v>0</v>
      </c>
      <c r="M27" s="52" t="n">
        <v>2</v>
      </c>
      <c r="N27" s="54" t="n">
        <v>1</v>
      </c>
      <c r="O27" s="50" t="n">
        <v>1</v>
      </c>
      <c r="P27" s="48" t="n">
        <v>0</v>
      </c>
      <c r="Q27" s="49"/>
    </row>
    <row r="28" customFormat="false" ht="19.35" hidden="false" customHeight="false" outlineLevel="0" collapsed="false">
      <c r="A28" s="12" t="s">
        <v>45</v>
      </c>
      <c r="B28" s="42" t="n">
        <v>3</v>
      </c>
      <c r="C28" s="43"/>
      <c r="D28" s="43"/>
      <c r="E28" s="43"/>
      <c r="F28" s="36" t="n">
        <f aca="false">SUM(B28:E28)</f>
        <v>3</v>
      </c>
      <c r="G28" s="40" t="n">
        <v>0</v>
      </c>
      <c r="H28" s="44" t="n">
        <v>0</v>
      </c>
      <c r="I28" s="52" t="n">
        <v>1</v>
      </c>
      <c r="J28" s="54" t="n">
        <v>1</v>
      </c>
      <c r="K28" s="37" t="n">
        <f aca="false">ROUNDDOWN(I28/2,0)*87.5/100</f>
        <v>0</v>
      </c>
      <c r="L28" s="37" t="n">
        <f aca="false">ROUNDDOWN(I28/2,0)*12.5/100</f>
        <v>0</v>
      </c>
      <c r="M28" s="52" t="n">
        <v>2</v>
      </c>
      <c r="N28" s="54" t="n">
        <v>1</v>
      </c>
      <c r="O28" s="50" t="n">
        <v>1</v>
      </c>
      <c r="P28" s="48" t="n">
        <v>0</v>
      </c>
      <c r="Q28" s="61"/>
    </row>
    <row r="29" customFormat="false" ht="19.35" hidden="false" customHeight="false" outlineLevel="0" collapsed="false">
      <c r="A29" s="12" t="s">
        <v>46</v>
      </c>
      <c r="B29" s="42" t="n">
        <v>1</v>
      </c>
      <c r="C29" s="43"/>
      <c r="D29" s="43"/>
      <c r="E29" s="43"/>
      <c r="F29" s="36" t="n">
        <f aca="false">SUM(B29:E29)</f>
        <v>1</v>
      </c>
      <c r="G29" s="40" t="n">
        <v>0</v>
      </c>
      <c r="H29" s="44" t="n">
        <v>0</v>
      </c>
      <c r="I29" s="52"/>
      <c r="J29" s="54"/>
      <c r="K29" s="37" t="n">
        <f aca="false">ROUNDDOWN(I29/2,0)*87.5/100</f>
        <v>0</v>
      </c>
      <c r="L29" s="37" t="n">
        <f aca="false">ROUNDDOWN(I29/2,0)*12.5/100</f>
        <v>0</v>
      </c>
      <c r="M29" s="52" t="n">
        <v>1</v>
      </c>
      <c r="N29" s="54" t="n">
        <v>1</v>
      </c>
      <c r="O29" s="37" t="n">
        <f aca="false">ROUNDDOWN(M29/2,0)*87.5/100</f>
        <v>0</v>
      </c>
      <c r="P29" s="48" t="n">
        <f aca="false">ROUNDDOWN(M29/2,0)*12.5/100</f>
        <v>0</v>
      </c>
      <c r="Q29" s="49"/>
    </row>
    <row r="30" customFormat="false" ht="19.35" hidden="false" customHeight="false" outlineLevel="0" collapsed="false">
      <c r="A30" s="12" t="s">
        <v>47</v>
      </c>
      <c r="B30" s="42" t="n">
        <v>7</v>
      </c>
      <c r="C30" s="43" t="n">
        <v>-1</v>
      </c>
      <c r="D30" s="43"/>
      <c r="E30" s="43"/>
      <c r="F30" s="36" t="n">
        <f aca="false">SUM(B30:E30)</f>
        <v>6</v>
      </c>
      <c r="G30" s="40" t="n">
        <v>0</v>
      </c>
      <c r="H30" s="44" t="n">
        <v>0</v>
      </c>
      <c r="I30" s="52" t="n">
        <v>3</v>
      </c>
      <c r="J30" s="54" t="n">
        <v>2</v>
      </c>
      <c r="K30" s="50" t="n">
        <v>1</v>
      </c>
      <c r="L30" s="37" t="n">
        <v>0</v>
      </c>
      <c r="M30" s="52" t="n">
        <v>3</v>
      </c>
      <c r="N30" s="54" t="n">
        <v>2</v>
      </c>
      <c r="O30" s="50" t="n">
        <v>1</v>
      </c>
      <c r="P30" s="37" t="n">
        <v>0</v>
      </c>
      <c r="Q30" s="49"/>
    </row>
    <row r="31" customFormat="false" ht="19.35" hidden="false" customHeight="false" outlineLevel="0" collapsed="false">
      <c r="A31" s="12" t="s">
        <v>48</v>
      </c>
      <c r="B31" s="42" t="n">
        <v>58</v>
      </c>
      <c r="C31" s="43" t="n">
        <v>-3</v>
      </c>
      <c r="D31" s="43"/>
      <c r="E31" s="43"/>
      <c r="F31" s="36" t="n">
        <f aca="false">SUM(B31:E31)</f>
        <v>55</v>
      </c>
      <c r="G31" s="62" t="n">
        <v>0</v>
      </c>
      <c r="H31" s="44" t="n">
        <v>0</v>
      </c>
      <c r="I31" s="52" t="n">
        <v>27</v>
      </c>
      <c r="J31" s="54" t="n">
        <v>15</v>
      </c>
      <c r="K31" s="50" t="n">
        <v>11</v>
      </c>
      <c r="L31" s="50" t="n">
        <v>1</v>
      </c>
      <c r="M31" s="52" t="n">
        <v>28</v>
      </c>
      <c r="N31" s="54" t="n">
        <v>15</v>
      </c>
      <c r="O31" s="50" t="n">
        <v>12</v>
      </c>
      <c r="P31" s="50" t="n">
        <v>1</v>
      </c>
      <c r="Q31" s="63" t="s">
        <v>49</v>
      </c>
    </row>
    <row r="32" customFormat="false" ht="19.35" hidden="false" customHeight="false" outlineLevel="0" collapsed="false">
      <c r="A32" s="12" t="s">
        <v>50</v>
      </c>
      <c r="B32" s="42" t="n">
        <v>5</v>
      </c>
      <c r="C32" s="43"/>
      <c r="D32" s="43"/>
      <c r="E32" s="43"/>
      <c r="F32" s="36" t="n">
        <f aca="false">SUM(B32:E32)</f>
        <v>5</v>
      </c>
      <c r="G32" s="40" t="n">
        <v>0</v>
      </c>
      <c r="H32" s="44" t="n">
        <v>53</v>
      </c>
      <c r="I32" s="52" t="n">
        <v>5</v>
      </c>
      <c r="J32" s="54" t="n">
        <v>3</v>
      </c>
      <c r="K32" s="50" t="n">
        <v>2</v>
      </c>
      <c r="L32" s="37" t="n">
        <v>0</v>
      </c>
      <c r="M32" s="52"/>
      <c r="N32" s="59"/>
      <c r="O32" s="37" t="n">
        <f aca="false">ROUNDDOWN(M32/2,0)*87.5/100</f>
        <v>0</v>
      </c>
      <c r="P32" s="48" t="n">
        <f aca="false">ROUNDDOWN(M32/2,0)*12.5/100</f>
        <v>0</v>
      </c>
      <c r="Q32" s="49" t="s">
        <v>23</v>
      </c>
    </row>
    <row r="33" customFormat="false" ht="19.35" hidden="false" customHeight="false" outlineLevel="0" collapsed="false">
      <c r="A33" s="53" t="s">
        <v>51</v>
      </c>
      <c r="B33" s="42" t="n">
        <v>11</v>
      </c>
      <c r="C33" s="43"/>
      <c r="D33" s="43"/>
      <c r="E33" s="43"/>
      <c r="F33" s="36" t="n">
        <f aca="false">SUM(B33:E33)</f>
        <v>11</v>
      </c>
      <c r="G33" s="40" t="n">
        <v>0</v>
      </c>
      <c r="H33" s="44" t="n">
        <v>0</v>
      </c>
      <c r="I33" s="52" t="n">
        <v>5</v>
      </c>
      <c r="J33" s="54" t="n">
        <v>3</v>
      </c>
      <c r="K33" s="50" t="n">
        <v>2</v>
      </c>
      <c r="L33" s="37" t="n">
        <v>0</v>
      </c>
      <c r="M33" s="52" t="n">
        <v>6</v>
      </c>
      <c r="N33" s="54" t="n">
        <v>3</v>
      </c>
      <c r="O33" s="50" t="n">
        <v>3</v>
      </c>
      <c r="P33" s="48" t="n">
        <v>0</v>
      </c>
      <c r="Q33" s="49"/>
    </row>
    <row r="34" customFormat="false" ht="19.35" hidden="false" customHeight="false" outlineLevel="0" collapsed="false">
      <c r="A34" s="53" t="s">
        <v>52</v>
      </c>
      <c r="B34" s="42" t="n">
        <v>5</v>
      </c>
      <c r="C34" s="43"/>
      <c r="D34" s="43"/>
      <c r="E34" s="43"/>
      <c r="F34" s="36" t="n">
        <f aca="false">SUM(B34:E34)</f>
        <v>5</v>
      </c>
      <c r="G34" s="40" t="n">
        <v>0</v>
      </c>
      <c r="H34" s="44" t="n">
        <v>1</v>
      </c>
      <c r="I34" s="52" t="n">
        <v>2</v>
      </c>
      <c r="J34" s="54" t="n">
        <v>1</v>
      </c>
      <c r="K34" s="50" t="n">
        <v>1</v>
      </c>
      <c r="L34" s="37" t="n">
        <v>0</v>
      </c>
      <c r="M34" s="52" t="n">
        <v>3</v>
      </c>
      <c r="N34" s="54" t="n">
        <v>2</v>
      </c>
      <c r="O34" s="50" t="n">
        <v>1</v>
      </c>
      <c r="P34" s="48" t="n">
        <v>0</v>
      </c>
      <c r="Q34" s="49"/>
    </row>
    <row r="35" customFormat="false" ht="19.35" hidden="false" customHeight="false" outlineLevel="0" collapsed="false">
      <c r="A35" s="53" t="s">
        <v>53</v>
      </c>
      <c r="B35" s="42" t="n">
        <v>9</v>
      </c>
      <c r="C35" s="43" t="n">
        <v>-1</v>
      </c>
      <c r="D35" s="43"/>
      <c r="E35" s="43"/>
      <c r="F35" s="36" t="n">
        <f aca="false">SUM(B35:E35)</f>
        <v>8</v>
      </c>
      <c r="G35" s="40" t="n">
        <v>0</v>
      </c>
      <c r="H35" s="44" t="n">
        <v>0</v>
      </c>
      <c r="I35" s="52" t="n">
        <v>4</v>
      </c>
      <c r="J35" s="54" t="n">
        <v>2</v>
      </c>
      <c r="K35" s="50" t="n">
        <v>2</v>
      </c>
      <c r="L35" s="37" t="n">
        <v>0</v>
      </c>
      <c r="M35" s="52" t="n">
        <v>4</v>
      </c>
      <c r="N35" s="54" t="n">
        <v>2</v>
      </c>
      <c r="O35" s="50" t="n">
        <v>2</v>
      </c>
      <c r="P35" s="48" t="n">
        <v>0</v>
      </c>
      <c r="Q35" s="64"/>
    </row>
    <row r="36" customFormat="false" ht="19.35" hidden="false" customHeight="false" outlineLevel="0" collapsed="false">
      <c r="A36" s="53" t="s">
        <v>54</v>
      </c>
      <c r="B36" s="42" t="n">
        <v>4</v>
      </c>
      <c r="C36" s="43"/>
      <c r="D36" s="43"/>
      <c r="E36" s="43" t="n">
        <v>1</v>
      </c>
      <c r="F36" s="36" t="n">
        <f aca="false">SUM(B36:E36)</f>
        <v>5</v>
      </c>
      <c r="G36" s="40" t="n">
        <v>1</v>
      </c>
      <c r="H36" s="44" t="n">
        <v>0</v>
      </c>
      <c r="I36" s="52" t="n">
        <v>3</v>
      </c>
      <c r="J36" s="54" t="n">
        <v>2</v>
      </c>
      <c r="K36" s="50" t="n">
        <v>1</v>
      </c>
      <c r="L36" s="37" t="n">
        <v>0</v>
      </c>
      <c r="M36" s="52" t="n">
        <v>2</v>
      </c>
      <c r="N36" s="54" t="n">
        <v>1</v>
      </c>
      <c r="O36" s="46" t="n">
        <v>1</v>
      </c>
      <c r="P36" s="48" t="n">
        <v>0</v>
      </c>
      <c r="Q36" s="49"/>
    </row>
    <row r="37" customFormat="false" ht="19.35" hidden="false" customHeight="false" outlineLevel="0" collapsed="false">
      <c r="A37" s="53" t="s">
        <v>55</v>
      </c>
      <c r="B37" s="42" t="n">
        <v>1</v>
      </c>
      <c r="C37" s="43"/>
      <c r="D37" s="43"/>
      <c r="E37" s="43"/>
      <c r="F37" s="36" t="n">
        <f aca="false">SUM(B37:E37)</f>
        <v>1</v>
      </c>
      <c r="G37" s="40" t="n">
        <v>1</v>
      </c>
      <c r="H37" s="44" t="n">
        <v>0</v>
      </c>
      <c r="I37" s="52" t="n">
        <v>1</v>
      </c>
      <c r="J37" s="54" t="n">
        <v>1</v>
      </c>
      <c r="K37" s="37" t="n">
        <f aca="false">ROUNDDOWN(I37/2,0)*87.5/100</f>
        <v>0</v>
      </c>
      <c r="L37" s="37" t="n">
        <f aca="false">ROUNDDOWN(I37/2,0)*12.5/100</f>
        <v>0</v>
      </c>
      <c r="M37" s="52"/>
      <c r="N37" s="54"/>
      <c r="O37" s="37" t="n">
        <f aca="false">ROUNDDOWN(M37/2,0)*87.5/100</f>
        <v>0</v>
      </c>
      <c r="P37" s="48" t="n">
        <f aca="false">ROUNDDOWN(M37/2,0)*12.5/100</f>
        <v>0</v>
      </c>
      <c r="Q37" s="64"/>
    </row>
    <row r="38" customFormat="false" ht="19.35" hidden="false" customHeight="false" outlineLevel="0" collapsed="false">
      <c r="A38" s="12" t="s">
        <v>56</v>
      </c>
      <c r="B38" s="42"/>
      <c r="C38" s="43"/>
      <c r="D38" s="43"/>
      <c r="E38" s="43"/>
      <c r="F38" s="36" t="n">
        <f aca="false">SUM(B38:E38)</f>
        <v>0</v>
      </c>
      <c r="G38" s="40" t="n">
        <v>1</v>
      </c>
      <c r="H38" s="44" t="n">
        <v>0</v>
      </c>
      <c r="I38" s="52"/>
      <c r="J38" s="56"/>
      <c r="K38" s="37" t="n">
        <f aca="false">ROUNDDOWN(I38/2,0)*87.5/100</f>
        <v>0</v>
      </c>
      <c r="L38" s="37" t="n">
        <f aca="false">ROUNDDOWN(I38/2,0)*12.5/100</f>
        <v>0</v>
      </c>
      <c r="M38" s="52"/>
      <c r="N38" s="59"/>
      <c r="O38" s="37" t="n">
        <f aca="false">ROUNDDOWN(M38/2,0)*87.5/100</f>
        <v>0</v>
      </c>
      <c r="P38" s="48" t="n">
        <f aca="false">ROUNDDOWN(M38/2,0)*12.5/100</f>
        <v>0</v>
      </c>
      <c r="Q38" s="64"/>
    </row>
    <row r="39" customFormat="false" ht="19.35" hidden="false" customHeight="false" outlineLevel="0" collapsed="false">
      <c r="A39" s="53" t="s">
        <v>57</v>
      </c>
      <c r="B39" s="42" t="n">
        <v>4</v>
      </c>
      <c r="C39" s="43" t="n">
        <v>-2</v>
      </c>
      <c r="D39" s="43"/>
      <c r="E39" s="43" t="n">
        <v>1</v>
      </c>
      <c r="F39" s="36" t="n">
        <f aca="false">SUM(B39:E39)</f>
        <v>3</v>
      </c>
      <c r="G39" s="40" t="n">
        <v>0</v>
      </c>
      <c r="H39" s="44" t="n">
        <v>0</v>
      </c>
      <c r="I39" s="52" t="n">
        <v>1</v>
      </c>
      <c r="J39" s="54" t="n">
        <v>1</v>
      </c>
      <c r="K39" s="37" t="n">
        <f aca="false">ROUNDDOWN(I39/2,0)*87.5/100</f>
        <v>0</v>
      </c>
      <c r="L39" s="37" t="n">
        <f aca="false">ROUNDDOWN(I39/2,0)*12.5/100</f>
        <v>0</v>
      </c>
      <c r="M39" s="52" t="n">
        <v>2</v>
      </c>
      <c r="N39" s="54" t="n">
        <v>1</v>
      </c>
      <c r="O39" s="50" t="n">
        <v>1</v>
      </c>
      <c r="P39" s="37" t="n">
        <v>0</v>
      </c>
      <c r="Q39" s="64"/>
    </row>
    <row r="40" customFormat="false" ht="19.35" hidden="false" customHeight="false" outlineLevel="0" collapsed="false">
      <c r="A40" s="53" t="s">
        <v>58</v>
      </c>
      <c r="B40" s="42" t="n">
        <v>71</v>
      </c>
      <c r="C40" s="43" t="n">
        <v>-4</v>
      </c>
      <c r="D40" s="43"/>
      <c r="E40" s="43" t="n">
        <v>29</v>
      </c>
      <c r="F40" s="36" t="n">
        <f aca="false">SUM(B40:E40)</f>
        <v>96</v>
      </c>
      <c r="G40" s="40" t="n">
        <v>0</v>
      </c>
      <c r="H40" s="44" t="n">
        <v>0</v>
      </c>
      <c r="I40" s="52" t="n">
        <v>48</v>
      </c>
      <c r="J40" s="54" t="n">
        <v>24</v>
      </c>
      <c r="K40" s="50" t="n">
        <v>21</v>
      </c>
      <c r="L40" s="50" t="n">
        <v>3</v>
      </c>
      <c r="M40" s="52" t="n">
        <v>48</v>
      </c>
      <c r="N40" s="54" t="n">
        <v>24</v>
      </c>
      <c r="O40" s="50" t="n">
        <v>21</v>
      </c>
      <c r="P40" s="50" t="n">
        <v>3</v>
      </c>
      <c r="Q40" s="64"/>
    </row>
    <row r="41" customFormat="false" ht="19.35" hidden="false" customHeight="false" outlineLevel="0" collapsed="false">
      <c r="A41" s="53" t="s">
        <v>59</v>
      </c>
      <c r="B41" s="42" t="n">
        <v>18</v>
      </c>
      <c r="C41" s="43"/>
      <c r="D41" s="43"/>
      <c r="E41" s="43"/>
      <c r="F41" s="36" t="n">
        <f aca="false">SUM(B41:E41)</f>
        <v>18</v>
      </c>
      <c r="G41" s="40" t="n">
        <v>1</v>
      </c>
      <c r="H41" s="44" t="n">
        <v>0</v>
      </c>
      <c r="I41" s="52" t="n">
        <v>10</v>
      </c>
      <c r="J41" s="54" t="n">
        <v>5</v>
      </c>
      <c r="K41" s="50" t="n">
        <v>4</v>
      </c>
      <c r="L41" s="50" t="n">
        <v>1</v>
      </c>
      <c r="M41" s="52" t="n">
        <v>8</v>
      </c>
      <c r="N41" s="54" t="n">
        <v>5</v>
      </c>
      <c r="O41" s="50" t="n">
        <v>3</v>
      </c>
      <c r="P41" s="37" t="n">
        <v>0</v>
      </c>
      <c r="Q41" s="64"/>
    </row>
    <row r="42" customFormat="false" ht="19.35" hidden="false" customHeight="false" outlineLevel="0" collapsed="false">
      <c r="A42" s="53" t="s">
        <v>60</v>
      </c>
      <c r="B42" s="42" t="n">
        <v>4</v>
      </c>
      <c r="C42" s="43"/>
      <c r="D42" s="43"/>
      <c r="E42" s="43"/>
      <c r="F42" s="36" t="n">
        <f aca="false">SUM(B42:E42)</f>
        <v>4</v>
      </c>
      <c r="G42" s="40" t="n">
        <v>0</v>
      </c>
      <c r="H42" s="44" t="n">
        <v>0</v>
      </c>
      <c r="I42" s="52" t="n">
        <v>2</v>
      </c>
      <c r="J42" s="54" t="n">
        <v>1</v>
      </c>
      <c r="K42" s="50" t="n">
        <v>1</v>
      </c>
      <c r="L42" s="37" t="n">
        <v>0</v>
      </c>
      <c r="M42" s="52" t="n">
        <v>2</v>
      </c>
      <c r="N42" s="54" t="n">
        <v>1</v>
      </c>
      <c r="O42" s="50" t="n">
        <v>1</v>
      </c>
      <c r="P42" s="48" t="n">
        <v>0</v>
      </c>
      <c r="Q42" s="64"/>
    </row>
    <row r="43" customFormat="false" ht="19.35" hidden="false" customHeight="false" outlineLevel="0" collapsed="false">
      <c r="A43" s="53" t="s">
        <v>61</v>
      </c>
      <c r="B43" s="42" t="n">
        <v>15</v>
      </c>
      <c r="C43" s="43" t="n">
        <v>-1</v>
      </c>
      <c r="D43" s="43"/>
      <c r="E43" s="43"/>
      <c r="F43" s="36" t="n">
        <f aca="false">SUM(B43:E43)</f>
        <v>14</v>
      </c>
      <c r="G43" s="40" t="n">
        <v>0</v>
      </c>
      <c r="H43" s="44" t="n">
        <v>0</v>
      </c>
      <c r="I43" s="52" t="n">
        <v>12</v>
      </c>
      <c r="J43" s="54" t="n">
        <v>6</v>
      </c>
      <c r="K43" s="50" t="n">
        <v>5</v>
      </c>
      <c r="L43" s="50" t="n">
        <v>1</v>
      </c>
      <c r="M43" s="52" t="n">
        <v>2</v>
      </c>
      <c r="N43" s="54" t="n">
        <v>1</v>
      </c>
      <c r="O43" s="50" t="n">
        <v>1</v>
      </c>
      <c r="P43" s="37" t="n">
        <v>0</v>
      </c>
      <c r="Q43" s="65" t="s">
        <v>62</v>
      </c>
    </row>
    <row r="44" customFormat="false" ht="19.35" hidden="false" customHeight="false" outlineLevel="0" collapsed="false">
      <c r="A44" s="53" t="s">
        <v>63</v>
      </c>
      <c r="B44" s="42" t="n">
        <v>36</v>
      </c>
      <c r="C44" s="43"/>
      <c r="D44" s="43"/>
      <c r="E44" s="43"/>
      <c r="F44" s="36" t="n">
        <f aca="false">SUM(B44:E44)</f>
        <v>36</v>
      </c>
      <c r="G44" s="40" t="n">
        <v>1</v>
      </c>
      <c r="H44" s="44" t="n">
        <v>0</v>
      </c>
      <c r="I44" s="52" t="n">
        <v>19</v>
      </c>
      <c r="J44" s="54" t="n">
        <v>10</v>
      </c>
      <c r="K44" s="50" t="n">
        <v>8</v>
      </c>
      <c r="L44" s="50" t="n">
        <v>1</v>
      </c>
      <c r="M44" s="52" t="n">
        <v>17</v>
      </c>
      <c r="N44" s="54" t="n">
        <v>9</v>
      </c>
      <c r="O44" s="50" t="n">
        <f aca="false">ROUNDDOWN(M44/2,0)*87.5/100</f>
        <v>7</v>
      </c>
      <c r="P44" s="50" t="n">
        <f aca="false">ROUNDDOWN(M44/2,0)*12.5/100</f>
        <v>1</v>
      </c>
      <c r="Q44" s="64"/>
    </row>
    <row r="45" customFormat="false" ht="19.35" hidden="false" customHeight="false" outlineLevel="0" collapsed="false">
      <c r="A45" s="53" t="s">
        <v>64</v>
      </c>
      <c r="B45" s="42" t="n">
        <v>33</v>
      </c>
      <c r="C45" s="43" t="n">
        <v>-2</v>
      </c>
      <c r="D45" s="43"/>
      <c r="E45" s="43" t="n">
        <v>1</v>
      </c>
      <c r="F45" s="36" t="n">
        <f aca="false">SUM(B45:E45)</f>
        <v>32</v>
      </c>
      <c r="G45" s="40" t="n">
        <v>0</v>
      </c>
      <c r="H45" s="44" t="n">
        <v>0</v>
      </c>
      <c r="I45" s="52" t="n">
        <v>16</v>
      </c>
      <c r="J45" s="54" t="n">
        <v>8</v>
      </c>
      <c r="K45" s="50" t="n">
        <f aca="false">ROUNDDOWN(I45/2,0)*87.5/100</f>
        <v>7</v>
      </c>
      <c r="L45" s="50" t="n">
        <f aca="false">ROUNDDOWN(I45/2,0)*12.5/100</f>
        <v>1</v>
      </c>
      <c r="M45" s="52" t="n">
        <v>16</v>
      </c>
      <c r="N45" s="54" t="n">
        <v>8</v>
      </c>
      <c r="O45" s="50" t="n">
        <f aca="false">ROUNDDOWN(M45/2,0)*87.5/100</f>
        <v>7</v>
      </c>
      <c r="P45" s="50" t="n">
        <f aca="false">ROUNDDOWN(M45/2,0)*12.5/100</f>
        <v>1</v>
      </c>
      <c r="Q45" s="64"/>
    </row>
    <row r="46" customFormat="false" ht="19.35" hidden="false" customHeight="false" outlineLevel="0" collapsed="false">
      <c r="A46" s="53" t="s">
        <v>65</v>
      </c>
      <c r="B46" s="42" t="n">
        <v>12</v>
      </c>
      <c r="C46" s="43"/>
      <c r="D46" s="43"/>
      <c r="E46" s="43"/>
      <c r="F46" s="36" t="n">
        <f aca="false">SUM(B46:E46)</f>
        <v>12</v>
      </c>
      <c r="G46" s="40" t="n">
        <v>1</v>
      </c>
      <c r="H46" s="44" t="n">
        <v>0</v>
      </c>
      <c r="I46" s="52" t="n">
        <v>7</v>
      </c>
      <c r="J46" s="54" t="n">
        <v>4</v>
      </c>
      <c r="K46" s="50" t="n">
        <v>3</v>
      </c>
      <c r="L46" s="37" t="n">
        <v>0</v>
      </c>
      <c r="M46" s="52" t="n">
        <v>5</v>
      </c>
      <c r="N46" s="54" t="n">
        <v>3</v>
      </c>
      <c r="O46" s="50" t="n">
        <v>2</v>
      </c>
      <c r="P46" s="48" t="n">
        <v>0</v>
      </c>
      <c r="Q46" s="49"/>
    </row>
    <row r="47" customFormat="false" ht="19.35" hidden="false" customHeight="false" outlineLevel="0" collapsed="false">
      <c r="A47" s="12" t="s">
        <v>66</v>
      </c>
      <c r="B47" s="42" t="n">
        <v>1</v>
      </c>
      <c r="C47" s="43"/>
      <c r="D47" s="43"/>
      <c r="E47" s="43"/>
      <c r="F47" s="36" t="n">
        <f aca="false">SUM(B47:E47)</f>
        <v>1</v>
      </c>
      <c r="G47" s="40" t="n">
        <v>0</v>
      </c>
      <c r="H47" s="44" t="n">
        <v>1</v>
      </c>
      <c r="I47" s="52" t="n">
        <v>1</v>
      </c>
      <c r="J47" s="54" t="n">
        <v>1</v>
      </c>
      <c r="K47" s="37" t="n">
        <f aca="false">ROUNDDOWN(I47/2,0)*87.5/100</f>
        <v>0</v>
      </c>
      <c r="L47" s="37" t="n">
        <f aca="false">ROUNDDOWN(I47/2,0)*12.5/100</f>
        <v>0</v>
      </c>
      <c r="M47" s="52"/>
      <c r="N47" s="54"/>
      <c r="O47" s="37" t="n">
        <f aca="false">ROUNDDOWN(M47/2,0)*87.5/100</f>
        <v>0</v>
      </c>
      <c r="P47" s="48" t="n">
        <f aca="false">ROUNDDOWN(M47/2,0)*12.5/100</f>
        <v>0</v>
      </c>
      <c r="Q47" s="49" t="s">
        <v>23</v>
      </c>
    </row>
    <row r="48" customFormat="false" ht="19.35" hidden="false" customHeight="false" outlineLevel="0" collapsed="false">
      <c r="A48" s="12" t="s">
        <v>67</v>
      </c>
      <c r="B48" s="42" t="n">
        <v>3</v>
      </c>
      <c r="C48" s="43"/>
      <c r="D48" s="43"/>
      <c r="E48" s="43"/>
      <c r="F48" s="36" t="n">
        <f aca="false">SUM(B48:E48)</f>
        <v>3</v>
      </c>
      <c r="G48" s="40" t="n">
        <v>0</v>
      </c>
      <c r="H48" s="44" t="n">
        <v>1</v>
      </c>
      <c r="I48" s="52" t="n">
        <v>1</v>
      </c>
      <c r="J48" s="54" t="n">
        <v>1</v>
      </c>
      <c r="K48" s="37" t="n">
        <f aca="false">ROUNDDOWN(I48/2,0)*87.5/100</f>
        <v>0</v>
      </c>
      <c r="L48" s="37" t="n">
        <f aca="false">ROUNDDOWN(I48/2,0)*12.5/100</f>
        <v>0</v>
      </c>
      <c r="M48" s="52" t="n">
        <v>2</v>
      </c>
      <c r="N48" s="54" t="n">
        <v>1</v>
      </c>
      <c r="O48" s="50" t="n">
        <v>1</v>
      </c>
      <c r="P48" s="48" t="n">
        <v>0</v>
      </c>
      <c r="Q48" s="49"/>
    </row>
    <row r="49" customFormat="false" ht="19.35" hidden="false" customHeight="false" outlineLevel="0" collapsed="false">
      <c r="A49" s="12" t="s">
        <v>68</v>
      </c>
      <c r="B49" s="42" t="n">
        <v>2</v>
      </c>
      <c r="C49" s="43"/>
      <c r="D49" s="43"/>
      <c r="E49" s="43"/>
      <c r="F49" s="36" t="n">
        <f aca="false">SUM(B49:E49)</f>
        <v>2</v>
      </c>
      <c r="G49" s="40" t="n">
        <v>0</v>
      </c>
      <c r="H49" s="44" t="n">
        <v>0</v>
      </c>
      <c r="I49" s="52" t="n">
        <v>1</v>
      </c>
      <c r="J49" s="54" t="n">
        <v>1</v>
      </c>
      <c r="K49" s="37" t="n">
        <f aca="false">ROUNDDOWN(I49/2,0)*87.5/100</f>
        <v>0</v>
      </c>
      <c r="L49" s="37" t="n">
        <f aca="false">ROUNDDOWN(I49/2,0)*12.5/100</f>
        <v>0</v>
      </c>
      <c r="M49" s="52" t="n">
        <v>1</v>
      </c>
      <c r="N49" s="54" t="n">
        <v>1</v>
      </c>
      <c r="O49" s="37" t="n">
        <f aca="false">ROUNDDOWN(M49/2,0)*87.5/100</f>
        <v>0</v>
      </c>
      <c r="P49" s="48" t="n">
        <f aca="false">ROUNDDOWN(M49/2,0)*12.5/100</f>
        <v>0</v>
      </c>
      <c r="Q49" s="49"/>
    </row>
    <row r="50" customFormat="false" ht="19.35" hidden="false" customHeight="false" outlineLevel="0" collapsed="false">
      <c r="A50" s="53" t="s">
        <v>69</v>
      </c>
      <c r="B50" s="42" t="n">
        <v>31</v>
      </c>
      <c r="C50" s="43" t="n">
        <v>-3</v>
      </c>
      <c r="D50" s="43"/>
      <c r="E50" s="43" t="n">
        <v>6</v>
      </c>
      <c r="F50" s="36" t="n">
        <f aca="false">SUM(B50:E50)</f>
        <v>34</v>
      </c>
      <c r="G50" s="40" t="n">
        <v>0</v>
      </c>
      <c r="H50" s="44" t="n">
        <v>0</v>
      </c>
      <c r="I50" s="52" t="n">
        <v>17</v>
      </c>
      <c r="J50" s="54" t="n">
        <v>10</v>
      </c>
      <c r="K50" s="50" t="n">
        <f aca="false">ROUNDDOWN(I50/2,0)*87.5/100</f>
        <v>7</v>
      </c>
      <c r="L50" s="37" t="n">
        <v>0</v>
      </c>
      <c r="M50" s="52" t="n">
        <v>17</v>
      </c>
      <c r="N50" s="54" t="n">
        <v>10</v>
      </c>
      <c r="O50" s="50" t="n">
        <f aca="false">ROUNDDOWN(M50/2,0)*87.5/100</f>
        <v>7</v>
      </c>
      <c r="P50" s="37" t="n">
        <v>0</v>
      </c>
      <c r="Q50" s="64" t="s">
        <v>70</v>
      </c>
    </row>
    <row r="51" customFormat="false" ht="19.35" hidden="false" customHeight="false" outlineLevel="0" collapsed="false">
      <c r="A51" s="53" t="s">
        <v>71</v>
      </c>
      <c r="B51" s="42" t="n">
        <v>11</v>
      </c>
      <c r="C51" s="43" t="n">
        <v>-1</v>
      </c>
      <c r="D51" s="43"/>
      <c r="E51" s="43"/>
      <c r="F51" s="36" t="n">
        <f aca="false">SUM(B51:E51)</f>
        <v>10</v>
      </c>
      <c r="G51" s="40" t="n">
        <v>1</v>
      </c>
      <c r="H51" s="44" t="n">
        <v>0</v>
      </c>
      <c r="I51" s="52" t="n">
        <v>6</v>
      </c>
      <c r="J51" s="54" t="n">
        <v>3</v>
      </c>
      <c r="K51" s="50" t="n">
        <v>3</v>
      </c>
      <c r="L51" s="37" t="n">
        <v>0</v>
      </c>
      <c r="M51" s="52" t="n">
        <v>4</v>
      </c>
      <c r="N51" s="54" t="n">
        <v>2</v>
      </c>
      <c r="O51" s="50" t="n">
        <v>2</v>
      </c>
      <c r="P51" s="48" t="n">
        <v>0</v>
      </c>
      <c r="Q51" s="49"/>
    </row>
    <row r="52" customFormat="false" ht="19.35" hidden="false" customHeight="false" outlineLevel="0" collapsed="false">
      <c r="A52" s="53" t="s">
        <v>72</v>
      </c>
      <c r="B52" s="42" t="n">
        <v>3</v>
      </c>
      <c r="C52" s="43"/>
      <c r="D52" s="43"/>
      <c r="E52" s="43"/>
      <c r="F52" s="36" t="n">
        <f aca="false">SUM(B52:E52)</f>
        <v>3</v>
      </c>
      <c r="G52" s="40" t="n">
        <v>0</v>
      </c>
      <c r="H52" s="44" t="n">
        <v>0</v>
      </c>
      <c r="I52" s="52" t="n">
        <v>1</v>
      </c>
      <c r="J52" s="54" t="n">
        <v>1</v>
      </c>
      <c r="K52" s="37" t="n">
        <f aca="false">ROUNDDOWN(I52/2,0)*87.5/100</f>
        <v>0</v>
      </c>
      <c r="L52" s="37" t="n">
        <f aca="false">ROUNDDOWN(I52/2,0)*12.5/100</f>
        <v>0</v>
      </c>
      <c r="M52" s="52" t="n">
        <v>2</v>
      </c>
      <c r="N52" s="54" t="n">
        <v>1</v>
      </c>
      <c r="O52" s="50" t="n">
        <v>1</v>
      </c>
      <c r="P52" s="48" t="n">
        <v>0</v>
      </c>
      <c r="Q52" s="49"/>
    </row>
    <row r="53" customFormat="false" ht="25.35" hidden="false" customHeight="false" outlineLevel="0" collapsed="false">
      <c r="A53" s="12" t="s">
        <v>73</v>
      </c>
      <c r="B53" s="42"/>
      <c r="C53" s="43"/>
      <c r="D53" s="43"/>
      <c r="E53" s="43"/>
      <c r="F53" s="36" t="n">
        <f aca="false">SUM(B53:E53)</f>
        <v>0</v>
      </c>
      <c r="G53" s="40" t="n">
        <v>0</v>
      </c>
      <c r="H53" s="44" t="n">
        <v>0</v>
      </c>
      <c r="I53" s="52"/>
      <c r="J53" s="55"/>
      <c r="K53" s="37" t="n">
        <f aca="false">ROUNDDOWN(I53/2,0)*87.5/100</f>
        <v>0</v>
      </c>
      <c r="L53" s="37" t="n">
        <f aca="false">ROUNDDOWN(I53/2,0)*12.5/100</f>
        <v>0</v>
      </c>
      <c r="M53" s="52"/>
      <c r="N53" s="59"/>
      <c r="O53" s="37" t="n">
        <f aca="false">ROUNDDOWN(M53/2,0)*87.5/100</f>
        <v>0</v>
      </c>
      <c r="P53" s="48" t="n">
        <f aca="false">ROUNDDOWN(M53/2,0)*12.5/100</f>
        <v>0</v>
      </c>
      <c r="Q53" s="63" t="s">
        <v>74</v>
      </c>
    </row>
    <row r="54" customFormat="false" ht="19.5" hidden="false" customHeight="true" outlineLevel="0" collapsed="false">
      <c r="A54" s="12" t="s">
        <v>75</v>
      </c>
      <c r="B54" s="42"/>
      <c r="C54" s="43"/>
      <c r="D54" s="43"/>
      <c r="E54" s="43"/>
      <c r="F54" s="36" t="n">
        <f aca="false">SUM(B54:E54)</f>
        <v>0</v>
      </c>
      <c r="G54" s="40" t="n">
        <v>1</v>
      </c>
      <c r="H54" s="44" t="n">
        <v>0</v>
      </c>
      <c r="I54" s="52"/>
      <c r="J54" s="56"/>
      <c r="K54" s="37" t="n">
        <f aca="false">ROUNDDOWN(I54/2,0)*87.5/100</f>
        <v>0</v>
      </c>
      <c r="L54" s="37" t="n">
        <f aca="false">ROUNDDOWN(I54/2,0)*12.5/100</f>
        <v>0</v>
      </c>
      <c r="M54" s="52"/>
      <c r="N54" s="59"/>
      <c r="O54" s="37" t="n">
        <f aca="false">ROUNDDOWN(M54/2,0)*87.5/100</f>
        <v>0</v>
      </c>
      <c r="P54" s="48" t="n">
        <f aca="false">ROUNDDOWN(M54/2,0)*12.5/100</f>
        <v>0</v>
      </c>
      <c r="Q54" s="49"/>
    </row>
    <row r="55" customFormat="false" ht="26.25" hidden="false" customHeight="true" outlineLevel="0" collapsed="false">
      <c r="A55" s="53" t="s">
        <v>76</v>
      </c>
      <c r="B55" s="42" t="n">
        <v>0</v>
      </c>
      <c r="C55" s="43"/>
      <c r="D55" s="43"/>
      <c r="E55" s="43"/>
      <c r="F55" s="36" t="n">
        <f aca="false">SUM(B55:E55)</f>
        <v>0</v>
      </c>
      <c r="G55" s="40" t="n">
        <v>0</v>
      </c>
      <c r="H55" s="44" t="n">
        <v>1</v>
      </c>
      <c r="I55" s="52"/>
      <c r="J55" s="56"/>
      <c r="K55" s="37" t="n">
        <f aca="false">ROUNDDOWN(I55/2,0)*87.5/100</f>
        <v>0</v>
      </c>
      <c r="L55" s="37" t="n">
        <f aca="false">ROUNDDOWN(I55/2,0)*12.5/100</f>
        <v>0</v>
      </c>
      <c r="M55" s="52"/>
      <c r="N55" s="54"/>
      <c r="O55" s="37" t="n">
        <f aca="false">ROUNDDOWN(M55/2,0)*87.5/100</f>
        <v>0</v>
      </c>
      <c r="P55" s="48" t="n">
        <f aca="false">ROUNDDOWN(M55/2,0)*12.5/100</f>
        <v>0</v>
      </c>
      <c r="Q55" s="60" t="s">
        <v>77</v>
      </c>
    </row>
    <row r="56" customFormat="false" ht="19.35" hidden="false" customHeight="false" outlineLevel="0" collapsed="false">
      <c r="A56" s="53" t="s">
        <v>78</v>
      </c>
      <c r="B56" s="42" t="n">
        <v>1</v>
      </c>
      <c r="C56" s="43"/>
      <c r="D56" s="43"/>
      <c r="E56" s="43"/>
      <c r="F56" s="36" t="n">
        <f aca="false">SUM(B56:E56)</f>
        <v>1</v>
      </c>
      <c r="G56" s="40" t="n">
        <v>0</v>
      </c>
      <c r="H56" s="44" t="n">
        <v>1</v>
      </c>
      <c r="I56" s="52"/>
      <c r="J56" s="54"/>
      <c r="K56" s="37" t="n">
        <f aca="false">ROUNDDOWN(I56/2,0)*87.5/100</f>
        <v>0</v>
      </c>
      <c r="L56" s="37" t="n">
        <f aca="false">ROUNDDOWN(I56/2,0)*12.5/100</f>
        <v>0</v>
      </c>
      <c r="M56" s="52" t="n">
        <v>1</v>
      </c>
      <c r="N56" s="54" t="n">
        <v>1</v>
      </c>
      <c r="O56" s="37" t="n">
        <f aca="false">ROUNDDOWN(M56/2,0)*87.5/100</f>
        <v>0</v>
      </c>
      <c r="P56" s="48" t="n">
        <f aca="false">ROUNDDOWN(M56/2,0)*12.5/100</f>
        <v>0</v>
      </c>
      <c r="Q56" s="49" t="s">
        <v>79</v>
      </c>
    </row>
    <row r="57" customFormat="false" ht="19.35" hidden="false" customHeight="false" outlineLevel="0" collapsed="false">
      <c r="A57" s="53" t="s">
        <v>80</v>
      </c>
      <c r="B57" s="42" t="n">
        <v>3</v>
      </c>
      <c r="C57" s="43"/>
      <c r="D57" s="43"/>
      <c r="E57" s="43"/>
      <c r="F57" s="36" t="n">
        <f aca="false">SUM(B57:E57)</f>
        <v>3</v>
      </c>
      <c r="G57" s="40" t="n">
        <v>1</v>
      </c>
      <c r="H57" s="44" t="n">
        <v>0</v>
      </c>
      <c r="I57" s="52" t="n">
        <v>2</v>
      </c>
      <c r="J57" s="54" t="n">
        <v>1</v>
      </c>
      <c r="K57" s="50" t="n">
        <v>1</v>
      </c>
      <c r="L57" s="37" t="n">
        <v>0</v>
      </c>
      <c r="M57" s="52" t="n">
        <v>1</v>
      </c>
      <c r="N57" s="54" t="n">
        <v>1</v>
      </c>
      <c r="O57" s="37" t="n">
        <f aca="false">ROUNDDOWN(M57/2,0)*87.5/100</f>
        <v>0</v>
      </c>
      <c r="P57" s="48" t="n">
        <f aca="false">ROUNDDOWN(M57/2,0)*12.5/100</f>
        <v>0</v>
      </c>
      <c r="Q57" s="49"/>
    </row>
    <row r="58" customFormat="false" ht="19.35" hidden="false" customHeight="false" outlineLevel="0" collapsed="false">
      <c r="A58" s="12" t="s">
        <v>81</v>
      </c>
      <c r="B58" s="42" t="n">
        <v>2</v>
      </c>
      <c r="C58" s="43"/>
      <c r="D58" s="43"/>
      <c r="E58" s="43"/>
      <c r="F58" s="36" t="n">
        <f aca="false">SUM(B58:E58)</f>
        <v>2</v>
      </c>
      <c r="G58" s="40" t="n">
        <v>1</v>
      </c>
      <c r="H58" s="44" t="n">
        <v>0</v>
      </c>
      <c r="I58" s="52" t="n">
        <v>2</v>
      </c>
      <c r="J58" s="54" t="n">
        <v>1</v>
      </c>
      <c r="K58" s="50" t="n">
        <v>1</v>
      </c>
      <c r="L58" s="37" t="n">
        <v>0</v>
      </c>
      <c r="M58" s="52"/>
      <c r="N58" s="54"/>
      <c r="O58" s="37" t="n">
        <f aca="false">ROUNDDOWN(M58/2,0)*87.5/100</f>
        <v>0</v>
      </c>
      <c r="P58" s="48" t="n">
        <f aca="false">ROUNDDOWN(M58/2,0)*12.5/100</f>
        <v>0</v>
      </c>
      <c r="Q58" s="49"/>
    </row>
    <row r="59" customFormat="false" ht="19.35" hidden="false" customHeight="false" outlineLevel="0" collapsed="false">
      <c r="A59" s="12" t="s">
        <v>82</v>
      </c>
      <c r="B59" s="42"/>
      <c r="C59" s="43"/>
      <c r="D59" s="43"/>
      <c r="E59" s="43"/>
      <c r="F59" s="36" t="n">
        <f aca="false">SUM(B59:E59)</f>
        <v>0</v>
      </c>
      <c r="G59" s="40" t="n">
        <v>0</v>
      </c>
      <c r="H59" s="44" t="n">
        <v>0</v>
      </c>
      <c r="I59" s="52"/>
      <c r="J59" s="56"/>
      <c r="K59" s="37" t="n">
        <f aca="false">ROUNDDOWN(I59/2,0)*87.5/100</f>
        <v>0</v>
      </c>
      <c r="L59" s="37" t="n">
        <v>0</v>
      </c>
      <c r="M59" s="52"/>
      <c r="N59" s="54"/>
      <c r="O59" s="37" t="n">
        <f aca="false">ROUNDDOWN(M59/2,0)*87.5/100</f>
        <v>0</v>
      </c>
      <c r="P59" s="48" t="n">
        <f aca="false">ROUNDDOWN(M59/2,0)*12.5/100</f>
        <v>0</v>
      </c>
      <c r="Q59" s="49"/>
    </row>
    <row r="60" customFormat="false" ht="19.35" hidden="false" customHeight="false" outlineLevel="0" collapsed="false">
      <c r="A60" s="12" t="s">
        <v>83</v>
      </c>
      <c r="B60" s="42" t="n">
        <v>1</v>
      </c>
      <c r="C60" s="43"/>
      <c r="D60" s="43"/>
      <c r="E60" s="43"/>
      <c r="F60" s="36" t="n">
        <f aca="false">SUM(B60:E60)</f>
        <v>1</v>
      </c>
      <c r="G60" s="40" t="n">
        <v>0</v>
      </c>
      <c r="H60" s="44" t="n">
        <v>23</v>
      </c>
      <c r="I60" s="52" t="n">
        <v>1</v>
      </c>
      <c r="J60" s="54" t="n">
        <v>1</v>
      </c>
      <c r="K60" s="37" t="n">
        <f aca="false">ROUNDDOWN(I60/2,0)*87.5/100</f>
        <v>0</v>
      </c>
      <c r="L60" s="37" t="n">
        <f aca="false">ROUNDDOWN(I60/2,0)*12.5/100</f>
        <v>0</v>
      </c>
      <c r="M60" s="52"/>
      <c r="N60" s="54"/>
      <c r="O60" s="37" t="n">
        <f aca="false">ROUNDDOWN(M60/2,0)*87.5/100</f>
        <v>0</v>
      </c>
      <c r="P60" s="48" t="n">
        <f aca="false">ROUNDDOWN(M60/2,0)*12.5/100</f>
        <v>0</v>
      </c>
      <c r="Q60" s="49" t="s">
        <v>84</v>
      </c>
    </row>
    <row r="61" customFormat="false" ht="19.35" hidden="false" customHeight="false" outlineLevel="0" collapsed="false">
      <c r="A61" s="12" t="s">
        <v>85</v>
      </c>
      <c r="B61" s="42" t="n">
        <v>3</v>
      </c>
      <c r="C61" s="43"/>
      <c r="D61" s="43"/>
      <c r="E61" s="43"/>
      <c r="F61" s="36" t="n">
        <f aca="false">SUM(B61:E61)</f>
        <v>3</v>
      </c>
      <c r="G61" s="40" t="n">
        <v>0</v>
      </c>
      <c r="H61" s="44" t="n">
        <v>11</v>
      </c>
      <c r="I61" s="52" t="n">
        <v>3</v>
      </c>
      <c r="J61" s="54" t="n">
        <v>2</v>
      </c>
      <c r="K61" s="50" t="n">
        <v>1</v>
      </c>
      <c r="L61" s="37" t="n">
        <v>0</v>
      </c>
      <c r="M61" s="52"/>
      <c r="N61" s="59"/>
      <c r="O61" s="37" t="n">
        <f aca="false">ROUNDDOWN(M61/2,0)*87.5/100</f>
        <v>0</v>
      </c>
      <c r="P61" s="48" t="n">
        <f aca="false">ROUNDDOWN(M61/2,0)*12.5/100</f>
        <v>0</v>
      </c>
      <c r="Q61" s="66" t="s">
        <v>86</v>
      </c>
    </row>
    <row r="62" customFormat="false" ht="19.35" hidden="false" customHeight="false" outlineLevel="0" collapsed="false">
      <c r="A62" s="53" t="s">
        <v>87</v>
      </c>
      <c r="B62" s="42" t="n">
        <v>5</v>
      </c>
      <c r="C62" s="43"/>
      <c r="D62" s="43"/>
      <c r="E62" s="43" t="n">
        <v>1</v>
      </c>
      <c r="F62" s="36" t="n">
        <f aca="false">SUM(B62:E62)</f>
        <v>6</v>
      </c>
      <c r="G62" s="40" t="n">
        <v>1</v>
      </c>
      <c r="H62" s="44" t="n">
        <v>0</v>
      </c>
      <c r="I62" s="52" t="n">
        <v>4</v>
      </c>
      <c r="J62" s="54" t="n">
        <v>2</v>
      </c>
      <c r="K62" s="50" t="n">
        <v>2</v>
      </c>
      <c r="L62" s="37" t="n">
        <v>0</v>
      </c>
      <c r="M62" s="52" t="n">
        <v>2</v>
      </c>
      <c r="N62" s="54" t="n">
        <v>1</v>
      </c>
      <c r="O62" s="50" t="n">
        <v>1</v>
      </c>
      <c r="P62" s="48" t="n">
        <v>0</v>
      </c>
      <c r="Q62" s="64"/>
    </row>
    <row r="63" customFormat="false" ht="16.5" hidden="false" customHeight="true" outlineLevel="0" collapsed="false">
      <c r="A63" s="53" t="s">
        <v>88</v>
      </c>
      <c r="B63" s="42" t="n">
        <v>6</v>
      </c>
      <c r="C63" s="43"/>
      <c r="D63" s="43"/>
      <c r="E63" s="43"/>
      <c r="F63" s="36" t="n">
        <f aca="false">SUM(B63:E63)</f>
        <v>6</v>
      </c>
      <c r="G63" s="40" t="n">
        <v>0</v>
      </c>
      <c r="H63" s="44" t="n">
        <v>0</v>
      </c>
      <c r="I63" s="52" t="n">
        <v>3</v>
      </c>
      <c r="J63" s="54" t="n">
        <v>2</v>
      </c>
      <c r="K63" s="50" t="n">
        <v>1</v>
      </c>
      <c r="L63" s="37" t="n">
        <v>0</v>
      </c>
      <c r="M63" s="52" t="n">
        <v>3</v>
      </c>
      <c r="N63" s="54" t="n">
        <v>2</v>
      </c>
      <c r="O63" s="50" t="n">
        <v>1</v>
      </c>
      <c r="P63" s="48" t="n">
        <v>0</v>
      </c>
      <c r="Q63" s="64"/>
    </row>
    <row r="64" customFormat="false" ht="19.35" hidden="false" customHeight="false" outlineLevel="0" collapsed="false">
      <c r="A64" s="53" t="s">
        <v>89</v>
      </c>
      <c r="B64" s="42" t="n">
        <v>6</v>
      </c>
      <c r="C64" s="43"/>
      <c r="D64" s="43"/>
      <c r="E64" s="43" t="n">
        <v>6</v>
      </c>
      <c r="F64" s="36" t="n">
        <f aca="false">SUM(B64:E64)</f>
        <v>12</v>
      </c>
      <c r="G64" s="40" t="n">
        <v>0</v>
      </c>
      <c r="H64" s="44" t="n">
        <v>0</v>
      </c>
      <c r="I64" s="52" t="n">
        <v>6</v>
      </c>
      <c r="J64" s="54" t="n">
        <v>3</v>
      </c>
      <c r="K64" s="50" t="n">
        <v>3</v>
      </c>
      <c r="L64" s="37" t="n">
        <v>0</v>
      </c>
      <c r="M64" s="52" t="n">
        <v>6</v>
      </c>
      <c r="N64" s="54" t="n">
        <v>3</v>
      </c>
      <c r="O64" s="50" t="n">
        <v>3</v>
      </c>
      <c r="P64" s="48" t="n">
        <v>0</v>
      </c>
      <c r="Q64" s="49"/>
    </row>
    <row r="65" customFormat="false" ht="19.35" hidden="false" customHeight="false" outlineLevel="0" collapsed="false">
      <c r="A65" s="53" t="s">
        <v>90</v>
      </c>
      <c r="B65" s="42" t="n">
        <v>17</v>
      </c>
      <c r="C65" s="43"/>
      <c r="D65" s="43"/>
      <c r="E65" s="43"/>
      <c r="F65" s="36" t="n">
        <f aca="false">SUM(B65:E65)</f>
        <v>17</v>
      </c>
      <c r="G65" s="40" t="n">
        <v>0</v>
      </c>
      <c r="H65" s="44" t="n">
        <v>0</v>
      </c>
      <c r="I65" s="52" t="n">
        <v>8</v>
      </c>
      <c r="J65" s="54" t="n">
        <v>5</v>
      </c>
      <c r="K65" s="50" t="n">
        <v>3</v>
      </c>
      <c r="L65" s="37" t="n">
        <v>0</v>
      </c>
      <c r="M65" s="52" t="n">
        <v>9</v>
      </c>
      <c r="N65" s="54" t="n">
        <v>6</v>
      </c>
      <c r="O65" s="50" t="n">
        <v>3</v>
      </c>
      <c r="P65" s="37" t="n">
        <v>0</v>
      </c>
      <c r="Q65" s="64"/>
    </row>
    <row r="66" customFormat="false" ht="25.35" hidden="false" customHeight="false" outlineLevel="0" collapsed="false">
      <c r="A66" s="53" t="s">
        <v>91</v>
      </c>
      <c r="B66" s="42"/>
      <c r="C66" s="43"/>
      <c r="D66" s="43"/>
      <c r="E66" s="43"/>
      <c r="F66" s="36" t="n">
        <f aca="false">SUM(B66:E66)</f>
        <v>0</v>
      </c>
      <c r="G66" s="40" t="n">
        <v>1</v>
      </c>
      <c r="H66" s="44" t="n">
        <v>0</v>
      </c>
      <c r="I66" s="52"/>
      <c r="J66" s="54"/>
      <c r="K66" s="37" t="n">
        <f aca="false">ROUNDDOWN(I66/2,0)*87.5/100</f>
        <v>0</v>
      </c>
      <c r="L66" s="37" t="n">
        <f aca="false">ROUNDDOWN(I66/2,0)*12.5/100</f>
        <v>0</v>
      </c>
      <c r="M66" s="52"/>
      <c r="N66" s="59"/>
      <c r="O66" s="37" t="n">
        <f aca="false">ROUNDDOWN(M66/2,0)*87.5/100</f>
        <v>0</v>
      </c>
      <c r="P66" s="48" t="n">
        <f aca="false">ROUNDDOWN(M66/2,0)*12.5/100</f>
        <v>0</v>
      </c>
      <c r="Q66" s="63" t="s">
        <v>92</v>
      </c>
    </row>
    <row r="67" customFormat="false" ht="19.35" hidden="false" customHeight="false" outlineLevel="0" collapsed="false">
      <c r="A67" s="53" t="s">
        <v>93</v>
      </c>
      <c r="B67" s="42" t="n">
        <v>1</v>
      </c>
      <c r="C67" s="43"/>
      <c r="D67" s="43"/>
      <c r="E67" s="43"/>
      <c r="F67" s="36" t="n">
        <f aca="false">SUM(B67:E67)</f>
        <v>1</v>
      </c>
      <c r="G67" s="40" t="n">
        <v>0</v>
      </c>
      <c r="H67" s="44" t="n">
        <v>0</v>
      </c>
      <c r="I67" s="52"/>
      <c r="J67" s="54"/>
      <c r="K67" s="37" t="n">
        <f aca="false">ROUNDDOWN(I67/2,0)*87.5/100</f>
        <v>0</v>
      </c>
      <c r="L67" s="37" t="n">
        <f aca="false">ROUNDDOWN(I67/2,0)*12.5/100</f>
        <v>0</v>
      </c>
      <c r="M67" s="52" t="n">
        <v>1</v>
      </c>
      <c r="N67" s="54" t="n">
        <v>1</v>
      </c>
      <c r="O67" s="37" t="n">
        <f aca="false">ROUNDDOWN(M67/2,0)*87.5/100</f>
        <v>0</v>
      </c>
      <c r="P67" s="48" t="n">
        <f aca="false">ROUNDDOWN(M67/2,0)*12.5/100</f>
        <v>0</v>
      </c>
      <c r="Q67" s="49"/>
    </row>
    <row r="68" customFormat="false" ht="19.35" hidden="false" customHeight="false" outlineLevel="0" collapsed="false">
      <c r="A68" s="53" t="s">
        <v>94</v>
      </c>
      <c r="B68" s="67"/>
      <c r="C68" s="68"/>
      <c r="D68" s="69"/>
      <c r="E68" s="69"/>
      <c r="F68" s="36" t="n">
        <f aca="false">SUM(B68:E68)</f>
        <v>0</v>
      </c>
      <c r="G68" s="40" t="n">
        <v>1</v>
      </c>
      <c r="H68" s="44" t="n">
        <v>0</v>
      </c>
      <c r="I68" s="52"/>
      <c r="J68" s="56"/>
      <c r="K68" s="37" t="n">
        <f aca="false">ROUNDDOWN(I68/2,0)*87.5/100</f>
        <v>0</v>
      </c>
      <c r="L68" s="37" t="n">
        <f aca="false">ROUNDDOWN(I68/2,0)*12.5/100</f>
        <v>0</v>
      </c>
      <c r="M68" s="52"/>
      <c r="N68" s="54"/>
      <c r="O68" s="37" t="n">
        <f aca="false">ROUNDDOWN(M68/2,0)*87.5/100</f>
        <v>0</v>
      </c>
      <c r="P68" s="48" t="n">
        <f aca="false">ROUNDDOWN(M68/2,0)*12.5/100</f>
        <v>0</v>
      </c>
      <c r="Q68" s="49"/>
    </row>
    <row r="69" customFormat="false" ht="19.35" hidden="false" customHeight="false" outlineLevel="0" collapsed="false">
      <c r="A69" s="53" t="s">
        <v>95</v>
      </c>
      <c r="B69" s="70" t="n">
        <v>1</v>
      </c>
      <c r="C69" s="69"/>
      <c r="D69" s="69"/>
      <c r="E69" s="69"/>
      <c r="F69" s="36" t="n">
        <f aca="false">SUM(B69:E69)</f>
        <v>1</v>
      </c>
      <c r="G69" s="40" t="n">
        <v>0</v>
      </c>
      <c r="H69" s="44" t="n">
        <v>0</v>
      </c>
      <c r="I69" s="52"/>
      <c r="J69" s="56"/>
      <c r="K69" s="37" t="n">
        <f aca="false">ROUNDDOWN(I69/2,0)*87.5/100</f>
        <v>0</v>
      </c>
      <c r="L69" s="37" t="n">
        <f aca="false">ROUNDDOWN(I69/2,0)*12.5/100</f>
        <v>0</v>
      </c>
      <c r="M69" s="52" t="n">
        <v>1</v>
      </c>
      <c r="N69" s="54" t="n">
        <v>1</v>
      </c>
      <c r="O69" s="37" t="n">
        <f aca="false">ROUNDDOWN(M69/2,0)*87.5/100</f>
        <v>0</v>
      </c>
      <c r="P69" s="48" t="n">
        <f aca="false">ROUNDDOWN(M69/2,0)*12.5/100</f>
        <v>0</v>
      </c>
      <c r="Q69" s="49"/>
    </row>
    <row r="70" customFormat="false" ht="19.35" hidden="false" customHeight="false" outlineLevel="0" collapsed="false">
      <c r="A70" s="71" t="s">
        <v>96</v>
      </c>
      <c r="B70" s="42" t="n">
        <v>27</v>
      </c>
      <c r="C70" s="43" t="n">
        <v>-3</v>
      </c>
      <c r="D70" s="43"/>
      <c r="E70" s="43" t="n">
        <v>5</v>
      </c>
      <c r="F70" s="36" t="n">
        <f aca="false">SUM(B70:E70)</f>
        <v>29</v>
      </c>
      <c r="G70" s="40" t="n">
        <v>1</v>
      </c>
      <c r="H70" s="44" t="n">
        <v>0</v>
      </c>
      <c r="I70" s="52" t="n">
        <v>15</v>
      </c>
      <c r="J70" s="55" t="n">
        <v>8</v>
      </c>
      <c r="K70" s="50" t="n">
        <v>6</v>
      </c>
      <c r="L70" s="50" t="n">
        <v>1</v>
      </c>
      <c r="M70" s="52" t="n">
        <v>14</v>
      </c>
      <c r="N70" s="54" t="n">
        <v>7</v>
      </c>
      <c r="O70" s="50" t="n">
        <v>6</v>
      </c>
      <c r="P70" s="50" t="n">
        <v>1</v>
      </c>
      <c r="Q70" s="72"/>
    </row>
    <row r="71" customFormat="false" ht="19.35" hidden="false" customHeight="false" outlineLevel="0" collapsed="false">
      <c r="A71" s="71" t="s">
        <v>97</v>
      </c>
      <c r="B71" s="42" t="n">
        <v>3</v>
      </c>
      <c r="C71" s="43" t="n">
        <v>-1</v>
      </c>
      <c r="D71" s="43"/>
      <c r="E71" s="43"/>
      <c r="F71" s="36" t="n">
        <f aca="false">SUM(B71:E71)</f>
        <v>2</v>
      </c>
      <c r="G71" s="40" t="n">
        <v>1</v>
      </c>
      <c r="H71" s="44" t="n">
        <v>0</v>
      </c>
      <c r="I71" s="52" t="n">
        <v>2</v>
      </c>
      <c r="J71" s="54" t="n">
        <v>1</v>
      </c>
      <c r="K71" s="50" t="n">
        <v>1</v>
      </c>
      <c r="L71" s="37" t="n">
        <v>0</v>
      </c>
      <c r="M71" s="52"/>
      <c r="N71" s="54"/>
      <c r="O71" s="37" t="n">
        <f aca="false">ROUNDDOWN(M71/2,0)*87.5/100</f>
        <v>0</v>
      </c>
      <c r="P71" s="48" t="n">
        <f aca="false">ROUNDDOWN(M71/2,0)*12.5/100</f>
        <v>0</v>
      </c>
      <c r="Q71" s="1"/>
    </row>
    <row r="72" customFormat="false" ht="19.35" hidden="false" customHeight="false" outlineLevel="0" collapsed="false">
      <c r="A72" s="71" t="s">
        <v>98</v>
      </c>
      <c r="B72" s="42" t="n">
        <v>5</v>
      </c>
      <c r="C72" s="43"/>
      <c r="D72" s="43"/>
      <c r="E72" s="43"/>
      <c r="F72" s="36" t="n">
        <f aca="false">SUM(B72:E72)</f>
        <v>5</v>
      </c>
      <c r="G72" s="40" t="n">
        <v>0</v>
      </c>
      <c r="H72" s="44" t="n">
        <v>1</v>
      </c>
      <c r="I72" s="52" t="n">
        <v>2</v>
      </c>
      <c r="J72" s="54" t="n">
        <v>1</v>
      </c>
      <c r="K72" s="50" t="n">
        <v>1</v>
      </c>
      <c r="L72" s="37" t="n">
        <v>0</v>
      </c>
      <c r="M72" s="52" t="n">
        <v>3</v>
      </c>
      <c r="N72" s="54" t="n">
        <v>2</v>
      </c>
      <c r="O72" s="50" t="n">
        <v>1</v>
      </c>
      <c r="P72" s="48" t="n">
        <v>0</v>
      </c>
      <c r="Q72" s="73"/>
    </row>
    <row r="73" customFormat="false" ht="19.35" hidden="false" customHeight="false" outlineLevel="0" collapsed="false">
      <c r="A73" s="71" t="s">
        <v>99</v>
      </c>
      <c r="B73" s="42" t="n">
        <v>4</v>
      </c>
      <c r="C73" s="43"/>
      <c r="D73" s="43"/>
      <c r="E73" s="43"/>
      <c r="F73" s="36" t="n">
        <f aca="false">SUM(B73:E73)</f>
        <v>4</v>
      </c>
      <c r="G73" s="40" t="n">
        <v>0</v>
      </c>
      <c r="H73" s="44" t="n">
        <v>1</v>
      </c>
      <c r="I73" s="52" t="n">
        <v>1</v>
      </c>
      <c r="J73" s="54" t="n">
        <v>1</v>
      </c>
      <c r="K73" s="37" t="n">
        <f aca="false">ROUNDDOWN(I73/2,0)*87.5/100</f>
        <v>0</v>
      </c>
      <c r="L73" s="37" t="n">
        <f aca="false">ROUNDDOWN(I73/2,0)*12.5/100</f>
        <v>0</v>
      </c>
      <c r="M73" s="52" t="n">
        <v>3</v>
      </c>
      <c r="N73" s="54" t="n">
        <v>2</v>
      </c>
      <c r="O73" s="50" t="n">
        <v>1</v>
      </c>
      <c r="P73" s="48" t="n">
        <v>0</v>
      </c>
      <c r="Q73" s="73"/>
    </row>
    <row r="74" customFormat="false" ht="19.35" hidden="false" customHeight="false" outlineLevel="0" collapsed="false">
      <c r="A74" s="74" t="s">
        <v>100</v>
      </c>
      <c r="B74" s="42"/>
      <c r="C74" s="43"/>
      <c r="D74" s="43"/>
      <c r="E74" s="43"/>
      <c r="F74" s="36" t="n">
        <f aca="false">SUM(B74:E74)</f>
        <v>0</v>
      </c>
      <c r="G74" s="40" t="n">
        <v>0</v>
      </c>
      <c r="H74" s="44" t="n">
        <v>0</v>
      </c>
      <c r="I74" s="52"/>
      <c r="J74" s="54"/>
      <c r="K74" s="37" t="n">
        <f aca="false">ROUNDDOWN(I74/2,0)*87.5/100</f>
        <v>0</v>
      </c>
      <c r="L74" s="37" t="n">
        <f aca="false">ROUNDDOWN(I74/2,0)*12.5/100</f>
        <v>0</v>
      </c>
      <c r="M74" s="52"/>
      <c r="N74" s="59"/>
      <c r="O74" s="37" t="n">
        <f aca="false">ROUNDDOWN(M74/2,0)*87.5/100</f>
        <v>0</v>
      </c>
      <c r="P74" s="48" t="n">
        <f aca="false">ROUNDDOWN(M74/2,0)*12.5/100</f>
        <v>0</v>
      </c>
      <c r="Q74" s="73"/>
    </row>
    <row r="75" customFormat="false" ht="19.35" hidden="false" customHeight="false" outlineLevel="0" collapsed="false">
      <c r="A75" s="75" t="s">
        <v>101</v>
      </c>
      <c r="B75" s="42" t="n">
        <v>5</v>
      </c>
      <c r="C75" s="43" t="n">
        <v>5</v>
      </c>
      <c r="D75" s="43"/>
      <c r="E75" s="43"/>
      <c r="F75" s="36" t="n">
        <f aca="false">SUM(B75:E75)</f>
        <v>10</v>
      </c>
      <c r="G75" s="40" t="n">
        <v>0</v>
      </c>
      <c r="H75" s="44" t="n">
        <v>42</v>
      </c>
      <c r="I75" s="52" t="n">
        <v>10</v>
      </c>
      <c r="J75" s="54" t="n">
        <v>5</v>
      </c>
      <c r="K75" s="50" t="n">
        <v>4</v>
      </c>
      <c r="L75" s="50" t="n">
        <v>1</v>
      </c>
      <c r="M75" s="52"/>
      <c r="N75" s="59"/>
      <c r="O75" s="37" t="n">
        <f aca="false">ROUNDDOWN(M75/2,0)*87.5/100</f>
        <v>0</v>
      </c>
      <c r="P75" s="48" t="n">
        <f aca="false">ROUNDDOWN(M75/2,0)*12.5/100</f>
        <v>0</v>
      </c>
      <c r="Q75" s="73" t="s">
        <v>86</v>
      </c>
    </row>
    <row r="76" customFormat="false" ht="19.35" hidden="false" customHeight="false" outlineLevel="0" collapsed="false">
      <c r="A76" s="75" t="s">
        <v>102</v>
      </c>
      <c r="B76" s="42" t="n">
        <v>3</v>
      </c>
      <c r="C76" s="43" t="n">
        <v>1</v>
      </c>
      <c r="D76" s="43"/>
      <c r="E76" s="43"/>
      <c r="F76" s="36" t="n">
        <f aca="false">SUM(B76:E76)</f>
        <v>4</v>
      </c>
      <c r="G76" s="40" t="n">
        <v>0</v>
      </c>
      <c r="H76" s="44" t="n">
        <v>16</v>
      </c>
      <c r="I76" s="52" t="n">
        <v>4</v>
      </c>
      <c r="J76" s="54" t="n">
        <v>2</v>
      </c>
      <c r="K76" s="50" t="n">
        <v>2</v>
      </c>
      <c r="L76" s="37" t="n">
        <v>0</v>
      </c>
      <c r="M76" s="52"/>
      <c r="N76" s="59"/>
      <c r="O76" s="37" t="n">
        <f aca="false">ROUNDDOWN(M76/2,0)*87.5/100</f>
        <v>0</v>
      </c>
      <c r="P76" s="48" t="n">
        <f aca="false">ROUNDDOWN(M76/2,0)*12.5/100</f>
        <v>0</v>
      </c>
      <c r="Q76" s="73" t="s">
        <v>103</v>
      </c>
    </row>
    <row r="77" customFormat="false" ht="19.35" hidden="false" customHeight="false" outlineLevel="0" collapsed="false">
      <c r="A77" s="75" t="s">
        <v>104</v>
      </c>
      <c r="B77" s="42" t="n">
        <v>5</v>
      </c>
      <c r="C77" s="43" t="n">
        <v>4</v>
      </c>
      <c r="D77" s="43"/>
      <c r="E77" s="43"/>
      <c r="F77" s="36" t="n">
        <f aca="false">SUM(B77:E77)</f>
        <v>9</v>
      </c>
      <c r="G77" s="40" t="n">
        <v>0</v>
      </c>
      <c r="H77" s="44" t="n">
        <v>30</v>
      </c>
      <c r="I77" s="52" t="n">
        <v>9</v>
      </c>
      <c r="J77" s="54" t="n">
        <v>6</v>
      </c>
      <c r="K77" s="50" t="n">
        <v>3</v>
      </c>
      <c r="L77" s="37" t="n">
        <v>0</v>
      </c>
      <c r="M77" s="52"/>
      <c r="N77" s="59"/>
      <c r="O77" s="37" t="n">
        <f aca="false">ROUNDDOWN(M77/2,0)*87.5/100</f>
        <v>0</v>
      </c>
      <c r="P77" s="48" t="n">
        <f aca="false">ROUNDDOWN(M77/2,0)*12.5/100</f>
        <v>0</v>
      </c>
      <c r="Q77" s="73" t="s">
        <v>105</v>
      </c>
    </row>
    <row r="78" customFormat="false" ht="19.35" hidden="false" customHeight="false" outlineLevel="0" collapsed="false">
      <c r="A78" s="75" t="s">
        <v>106</v>
      </c>
      <c r="B78" s="42" t="n">
        <v>1</v>
      </c>
      <c r="C78" s="43" t="n">
        <v>1</v>
      </c>
      <c r="D78" s="43"/>
      <c r="E78" s="43"/>
      <c r="F78" s="36" t="n">
        <f aca="false">SUM(B78:E78)</f>
        <v>2</v>
      </c>
      <c r="G78" s="40" t="n">
        <v>0</v>
      </c>
      <c r="H78" s="44" t="n">
        <v>1</v>
      </c>
      <c r="I78" s="52" t="n">
        <v>2</v>
      </c>
      <c r="J78" s="76" t="n">
        <v>2</v>
      </c>
      <c r="K78" s="37" t="n">
        <v>0</v>
      </c>
      <c r="L78" s="37" t="n">
        <v>0</v>
      </c>
      <c r="M78" s="52"/>
      <c r="N78" s="59"/>
      <c r="O78" s="37" t="n">
        <f aca="false">ROUNDDOWN(M78/2,0)*87.5/100</f>
        <v>0</v>
      </c>
      <c r="P78" s="48" t="n">
        <f aca="false">ROUNDDOWN(M78/2,0)*12.5/100</f>
        <v>0</v>
      </c>
      <c r="Q78" s="73" t="s">
        <v>107</v>
      </c>
    </row>
    <row r="79" customFormat="false" ht="19.35" hidden="false" customHeight="false" outlineLevel="0" collapsed="false">
      <c r="A79" s="75" t="s">
        <v>108</v>
      </c>
      <c r="B79" s="42"/>
      <c r="C79" s="43"/>
      <c r="D79" s="43"/>
      <c r="E79" s="43"/>
      <c r="F79" s="36" t="n">
        <f aca="false">SUM(B79:E79)</f>
        <v>0</v>
      </c>
      <c r="G79" s="40" t="n">
        <v>0</v>
      </c>
      <c r="H79" s="44" t="n">
        <v>58</v>
      </c>
      <c r="I79" s="52"/>
      <c r="J79" s="54"/>
      <c r="K79" s="37" t="n">
        <f aca="false">ROUNDDOWN(I79/2,0)*87.5/100</f>
        <v>0</v>
      </c>
      <c r="L79" s="37" t="n">
        <f aca="false">ROUNDDOWN(I79/2,0)*12.5/100</f>
        <v>0</v>
      </c>
      <c r="M79" s="52"/>
      <c r="N79" s="59"/>
      <c r="O79" s="37" t="n">
        <f aca="false">ROUNDDOWN(M79/2,0)*87.5/100</f>
        <v>0</v>
      </c>
      <c r="P79" s="48" t="n">
        <f aca="false">ROUNDDOWN(M79/2,0)*12.5/100</f>
        <v>0</v>
      </c>
      <c r="Q79" s="77" t="s">
        <v>109</v>
      </c>
    </row>
    <row r="80" customFormat="false" ht="19.35" hidden="false" customHeight="false" outlineLevel="0" collapsed="false">
      <c r="A80" s="75" t="s">
        <v>110</v>
      </c>
      <c r="B80" s="42"/>
      <c r="C80" s="43"/>
      <c r="D80" s="43"/>
      <c r="E80" s="43"/>
      <c r="F80" s="36" t="n">
        <f aca="false">SUM(B80:E80)</f>
        <v>0</v>
      </c>
      <c r="G80" s="40" t="n">
        <v>0</v>
      </c>
      <c r="H80" s="44" t="n">
        <v>8</v>
      </c>
      <c r="I80" s="52"/>
      <c r="J80" s="54"/>
      <c r="K80" s="37" t="n">
        <f aca="false">ROUNDDOWN(I80/2,0)*87.5/100</f>
        <v>0</v>
      </c>
      <c r="L80" s="37" t="n">
        <f aca="false">ROUNDDOWN(I80/2,0)*12.5/100</f>
        <v>0</v>
      </c>
      <c r="M80" s="52"/>
      <c r="N80" s="59"/>
      <c r="O80" s="37" t="n">
        <f aca="false">ROUNDDOWN(M80/2,0)*87.5/100</f>
        <v>0</v>
      </c>
      <c r="P80" s="48" t="n">
        <f aca="false">ROUNDDOWN(M80/2,0)*12.5/100</f>
        <v>0</v>
      </c>
      <c r="Q80" s="73" t="s">
        <v>111</v>
      </c>
    </row>
    <row r="81" customFormat="false" ht="19.35" hidden="false" customHeight="false" outlineLevel="0" collapsed="false">
      <c r="A81" s="75" t="s">
        <v>112</v>
      </c>
      <c r="B81" s="42" t="n">
        <v>3</v>
      </c>
      <c r="C81" s="43" t="n">
        <v>3</v>
      </c>
      <c r="D81" s="43"/>
      <c r="E81" s="43"/>
      <c r="F81" s="36" t="n">
        <f aca="false">SUM(B81:E81)</f>
        <v>6</v>
      </c>
      <c r="G81" s="40" t="n">
        <v>0</v>
      </c>
      <c r="H81" s="44" t="n">
        <v>28</v>
      </c>
      <c r="I81" s="52" t="n">
        <v>6</v>
      </c>
      <c r="J81" s="54" t="n">
        <v>3</v>
      </c>
      <c r="K81" s="50" t="n">
        <v>3</v>
      </c>
      <c r="L81" s="37" t="n">
        <v>0</v>
      </c>
      <c r="M81" s="52"/>
      <c r="N81" s="59"/>
      <c r="O81" s="37" t="n">
        <f aca="false">ROUNDDOWN(M81/2,0)*87.5/100</f>
        <v>0</v>
      </c>
      <c r="P81" s="48" t="n">
        <f aca="false">ROUNDDOWN(M81/2,0)*12.5/100</f>
        <v>0</v>
      </c>
      <c r="Q81" s="73" t="s">
        <v>86</v>
      </c>
    </row>
    <row r="82" customFormat="false" ht="19.35" hidden="false" customHeight="false" outlineLevel="0" collapsed="false">
      <c r="A82" s="75" t="s">
        <v>113</v>
      </c>
      <c r="B82" s="42" t="n">
        <v>0</v>
      </c>
      <c r="C82" s="43"/>
      <c r="D82" s="43"/>
      <c r="E82" s="43"/>
      <c r="F82" s="36" t="n">
        <f aca="false">SUM(B82:E82)</f>
        <v>0</v>
      </c>
      <c r="G82" s="40" t="n">
        <v>0</v>
      </c>
      <c r="H82" s="44" t="n">
        <v>3</v>
      </c>
      <c r="I82" s="52"/>
      <c r="J82" s="76"/>
      <c r="K82" s="37" t="n">
        <f aca="false">ROUNDDOWN(I82/2,0)*87.5/100</f>
        <v>0</v>
      </c>
      <c r="L82" s="37" t="n">
        <f aca="false">ROUNDDOWN(I82/2,0)*12.5/100</f>
        <v>0</v>
      </c>
      <c r="M82" s="52"/>
      <c r="N82" s="59"/>
      <c r="O82" s="37" t="n">
        <f aca="false">ROUNDDOWN(M82/2,0)*87.5/100</f>
        <v>0</v>
      </c>
      <c r="P82" s="48" t="n">
        <f aca="false">ROUNDDOWN(M82/2,0)*12.5/100</f>
        <v>0</v>
      </c>
      <c r="Q82" s="73" t="s">
        <v>114</v>
      </c>
    </row>
    <row r="83" customFormat="false" ht="19.35" hidden="false" customHeight="false" outlineLevel="0" collapsed="false">
      <c r="A83" s="75" t="s">
        <v>115</v>
      </c>
      <c r="B83" s="42"/>
      <c r="C83" s="43"/>
      <c r="D83" s="43"/>
      <c r="E83" s="43"/>
      <c r="F83" s="36" t="n">
        <f aca="false">SUM(B83:E83)</f>
        <v>0</v>
      </c>
      <c r="G83" s="40" t="n">
        <v>0</v>
      </c>
      <c r="H83" s="44" t="n">
        <v>16</v>
      </c>
      <c r="I83" s="52"/>
      <c r="J83" s="54"/>
      <c r="K83" s="37" t="n">
        <f aca="false">ROUNDDOWN(I83/2,0)*87.5/100</f>
        <v>0</v>
      </c>
      <c r="L83" s="37" t="n">
        <f aca="false">ROUNDDOWN(I83/2,0)*12.5/100</f>
        <v>0</v>
      </c>
      <c r="M83" s="52"/>
      <c r="N83" s="59"/>
      <c r="O83" s="37" t="n">
        <f aca="false">ROUNDDOWN(M83/2,0)*87.5/100</f>
        <v>0</v>
      </c>
      <c r="P83" s="48" t="n">
        <f aca="false">ROUNDDOWN(M83/2,0)*12.5/100</f>
        <v>0</v>
      </c>
      <c r="Q83" s="66" t="s">
        <v>86</v>
      </c>
    </row>
    <row r="84" customFormat="false" ht="19.35" hidden="false" customHeight="false" outlineLevel="0" collapsed="false">
      <c r="A84" s="75" t="s">
        <v>116</v>
      </c>
      <c r="B84" s="42"/>
      <c r="C84" s="43"/>
      <c r="D84" s="43"/>
      <c r="E84" s="43"/>
      <c r="F84" s="36" t="n">
        <f aca="false">SUM(B84:E84)</f>
        <v>0</v>
      </c>
      <c r="G84" s="40" t="n">
        <v>0</v>
      </c>
      <c r="H84" s="44" t="n">
        <v>24</v>
      </c>
      <c r="I84" s="52"/>
      <c r="J84" s="54"/>
      <c r="K84" s="37" t="n">
        <f aca="false">ROUNDDOWN(I84/2,0)*87.5/100</f>
        <v>0</v>
      </c>
      <c r="L84" s="37" t="n">
        <f aca="false">ROUNDDOWN(I84/2,0)*12.5/100</f>
        <v>0</v>
      </c>
      <c r="M84" s="52"/>
      <c r="N84" s="59"/>
      <c r="O84" s="37" t="n">
        <f aca="false">ROUNDDOWN(M84/2,0)*87.5/100</f>
        <v>0</v>
      </c>
      <c r="P84" s="48" t="n">
        <f aca="false">ROUNDDOWN(M84/2,0)*12.5/100</f>
        <v>0</v>
      </c>
      <c r="Q84" s="66" t="s">
        <v>114</v>
      </c>
    </row>
    <row r="85" customFormat="false" ht="19.35" hidden="false" customHeight="false" outlineLevel="0" collapsed="false">
      <c r="A85" s="75" t="s">
        <v>117</v>
      </c>
      <c r="B85" s="42"/>
      <c r="C85" s="43"/>
      <c r="D85" s="43"/>
      <c r="E85" s="43"/>
      <c r="F85" s="36" t="n">
        <f aca="false">SUM(B85:E85)</f>
        <v>0</v>
      </c>
      <c r="G85" s="40" t="n">
        <v>0</v>
      </c>
      <c r="H85" s="44" t="n">
        <v>6</v>
      </c>
      <c r="I85" s="52"/>
      <c r="J85" s="54"/>
      <c r="K85" s="37" t="n">
        <f aca="false">ROUNDDOWN(I85/2,0)*87.5/100</f>
        <v>0</v>
      </c>
      <c r="L85" s="37" t="n">
        <f aca="false">ROUNDDOWN(I85/2,0)*12.5/100</f>
        <v>0</v>
      </c>
      <c r="M85" s="52"/>
      <c r="N85" s="59"/>
      <c r="O85" s="37" t="n">
        <f aca="false">ROUNDDOWN(M85/2,0)*87.5/100</f>
        <v>0</v>
      </c>
      <c r="P85" s="48" t="n">
        <f aca="false">ROUNDDOWN(M85/2,0)*12.5/100</f>
        <v>0</v>
      </c>
      <c r="Q85" s="66" t="s">
        <v>114</v>
      </c>
    </row>
    <row r="86" customFormat="false" ht="19.35" hidden="false" customHeight="false" outlineLevel="0" collapsed="false">
      <c r="A86" s="75" t="s">
        <v>118</v>
      </c>
      <c r="B86" s="42"/>
      <c r="C86" s="43"/>
      <c r="D86" s="43"/>
      <c r="E86" s="43"/>
      <c r="F86" s="36" t="n">
        <f aca="false">SUM(B86:E86)</f>
        <v>0</v>
      </c>
      <c r="G86" s="40" t="n">
        <v>0</v>
      </c>
      <c r="H86" s="44" t="n">
        <v>5</v>
      </c>
      <c r="I86" s="52"/>
      <c r="J86" s="54"/>
      <c r="K86" s="37" t="n">
        <f aca="false">ROUNDDOWN(I86/2,0)*87.5/100</f>
        <v>0</v>
      </c>
      <c r="L86" s="37" t="n">
        <f aca="false">ROUNDDOWN(I86/2,0)*12.5/100</f>
        <v>0</v>
      </c>
      <c r="M86" s="52"/>
      <c r="N86" s="59"/>
      <c r="O86" s="37" t="n">
        <f aca="false">ROUNDDOWN(M86/2,0)*87.5/100</f>
        <v>0</v>
      </c>
      <c r="P86" s="48" t="n">
        <f aca="false">ROUNDDOWN(M86/2,0)*12.5/100</f>
        <v>0</v>
      </c>
      <c r="Q86" s="66" t="s">
        <v>114</v>
      </c>
    </row>
    <row r="87" customFormat="false" ht="19.35" hidden="false" customHeight="false" outlineLevel="0" collapsed="false">
      <c r="A87" s="75" t="s">
        <v>119</v>
      </c>
      <c r="B87" s="42" t="n">
        <v>1</v>
      </c>
      <c r="C87" s="43" t="n">
        <v>-1</v>
      </c>
      <c r="D87" s="43" t="n">
        <v>1</v>
      </c>
      <c r="E87" s="43"/>
      <c r="F87" s="36" t="n">
        <f aca="false">SUM(B87:E87)</f>
        <v>1</v>
      </c>
      <c r="G87" s="40" t="n">
        <v>0</v>
      </c>
      <c r="H87" s="44" t="n">
        <v>0</v>
      </c>
      <c r="I87" s="52"/>
      <c r="J87" s="54"/>
      <c r="K87" s="37" t="n">
        <f aca="false">ROUNDDOWN(I87/2,0)*87.5/100</f>
        <v>0</v>
      </c>
      <c r="L87" s="37" t="n">
        <f aca="false">ROUNDDOWN(I87/2,0)*12.5/100</f>
        <v>0</v>
      </c>
      <c r="M87" s="52" t="n">
        <v>1</v>
      </c>
      <c r="N87" s="54" t="n">
        <v>1</v>
      </c>
      <c r="O87" s="37" t="n">
        <f aca="false">ROUNDDOWN(M87/2,0)*87.5/100</f>
        <v>0</v>
      </c>
      <c r="P87" s="48" t="n">
        <f aca="false">ROUNDDOWN(M87/2,0)*12.5/100</f>
        <v>0</v>
      </c>
      <c r="Q87" s="66"/>
    </row>
    <row r="88" customFormat="false" ht="19.35" hidden="false" customHeight="false" outlineLevel="0" collapsed="false">
      <c r="A88" s="75" t="s">
        <v>120</v>
      </c>
      <c r="B88" s="42"/>
      <c r="C88" s="43"/>
      <c r="D88" s="43"/>
      <c r="E88" s="43"/>
      <c r="F88" s="36" t="n">
        <f aca="false">SUM(B88:E88)</f>
        <v>0</v>
      </c>
      <c r="G88" s="40" t="n">
        <v>0</v>
      </c>
      <c r="H88" s="44" t="n">
        <v>1</v>
      </c>
      <c r="I88" s="52"/>
      <c r="J88" s="56"/>
      <c r="K88" s="37" t="n">
        <f aca="false">ROUNDDOWN(I88/2,0)*87.5/100</f>
        <v>0</v>
      </c>
      <c r="L88" s="37" t="n">
        <f aca="false">ROUNDDOWN(I88/2,0)*12.5/100</f>
        <v>0</v>
      </c>
      <c r="M88" s="52"/>
      <c r="N88" s="59"/>
      <c r="O88" s="37" t="n">
        <f aca="false">ROUNDDOWN(M88/2,0)*87.5/100</f>
        <v>0</v>
      </c>
      <c r="P88" s="48" t="n">
        <f aca="false">ROUNDDOWN(M88/2,0)*12.5/100</f>
        <v>0</v>
      </c>
      <c r="Q88" s="49" t="s">
        <v>23</v>
      </c>
    </row>
    <row r="89" customFormat="false" ht="19.35" hidden="false" customHeight="false" outlineLevel="0" collapsed="false">
      <c r="A89" s="75" t="s">
        <v>121</v>
      </c>
      <c r="B89" s="42" t="n">
        <v>1</v>
      </c>
      <c r="C89" s="43" t="n">
        <v>-1</v>
      </c>
      <c r="D89" s="43" t="n">
        <v>1</v>
      </c>
      <c r="E89" s="43" t="n">
        <v>1</v>
      </c>
      <c r="F89" s="36" t="n">
        <f aca="false">SUM(B89:E89)</f>
        <v>2</v>
      </c>
      <c r="G89" s="40" t="n">
        <v>0</v>
      </c>
      <c r="H89" s="44" t="n">
        <v>23</v>
      </c>
      <c r="I89" s="52" t="n">
        <v>2</v>
      </c>
      <c r="J89" s="54" t="n">
        <v>1</v>
      </c>
      <c r="K89" s="50" t="n">
        <v>1</v>
      </c>
      <c r="L89" s="37" t="n">
        <v>0</v>
      </c>
      <c r="M89" s="52"/>
      <c r="N89" s="59"/>
      <c r="O89" s="37" t="n">
        <f aca="false">ROUNDDOWN(M89/2,0)*87.5/100</f>
        <v>0</v>
      </c>
      <c r="P89" s="48" t="n">
        <f aca="false">ROUNDDOWN(M89/2,0)*12.5/100</f>
        <v>0</v>
      </c>
      <c r="Q89" s="49" t="s">
        <v>23</v>
      </c>
    </row>
    <row r="90" customFormat="false" ht="19.35" hidden="false" customHeight="false" outlineLevel="0" collapsed="false">
      <c r="A90" s="75" t="s">
        <v>122</v>
      </c>
      <c r="B90" s="42"/>
      <c r="C90" s="43"/>
      <c r="D90" s="43"/>
      <c r="E90" s="43"/>
      <c r="F90" s="36" t="n">
        <f aca="false">SUM(B90:E90)</f>
        <v>0</v>
      </c>
      <c r="G90" s="40" t="n">
        <v>0</v>
      </c>
      <c r="H90" s="44" t="n">
        <v>1</v>
      </c>
      <c r="I90" s="52"/>
      <c r="J90" s="56"/>
      <c r="K90" s="37" t="n">
        <f aca="false">ROUNDDOWN(I90/2,0)*87.5/100</f>
        <v>0</v>
      </c>
      <c r="L90" s="37" t="n">
        <f aca="false">ROUNDDOWN(I90/2,0)*12.5/100</f>
        <v>0</v>
      </c>
      <c r="M90" s="52"/>
      <c r="N90" s="59"/>
      <c r="O90" s="37" t="n">
        <f aca="false">ROUNDDOWN(M90/2,0)*87.5/100</f>
        <v>0</v>
      </c>
      <c r="P90" s="48" t="n">
        <f aca="false">ROUNDDOWN(M90/2,0)*12.5/100</f>
        <v>0</v>
      </c>
      <c r="Q90" s="49"/>
    </row>
    <row r="91" customFormat="false" ht="19.35" hidden="false" customHeight="false" outlineLevel="0" collapsed="false">
      <c r="A91" s="75" t="s">
        <v>123</v>
      </c>
      <c r="B91" s="42"/>
      <c r="C91" s="43"/>
      <c r="D91" s="43"/>
      <c r="E91" s="43"/>
      <c r="F91" s="36" t="n">
        <f aca="false">SUM(B91:E91)</f>
        <v>0</v>
      </c>
      <c r="G91" s="40" t="n">
        <v>0</v>
      </c>
      <c r="H91" s="44" t="n">
        <v>0</v>
      </c>
      <c r="I91" s="52"/>
      <c r="J91" s="56"/>
      <c r="K91" s="37" t="n">
        <f aca="false">ROUNDDOWN(I91/2,0)*87.5/100</f>
        <v>0</v>
      </c>
      <c r="L91" s="37" t="n">
        <f aca="false">ROUNDDOWN(I91/2,0)*12.5/100</f>
        <v>0</v>
      </c>
      <c r="M91" s="52"/>
      <c r="N91" s="59"/>
      <c r="O91" s="37" t="n">
        <f aca="false">ROUNDDOWN(M91/2,0)*87.5/100</f>
        <v>0</v>
      </c>
      <c r="P91" s="48" t="n">
        <f aca="false">ROUNDDOWN(M91/2,0)*12.5/100</f>
        <v>0</v>
      </c>
      <c r="Q91" s="49"/>
    </row>
    <row r="92" customFormat="false" ht="19.35" hidden="false" customHeight="false" outlineLevel="0" collapsed="false">
      <c r="A92" s="75" t="s">
        <v>124</v>
      </c>
      <c r="B92" s="42"/>
      <c r="C92" s="43"/>
      <c r="D92" s="43"/>
      <c r="E92" s="43"/>
      <c r="F92" s="36" t="n">
        <f aca="false">SUM(B92:E92)</f>
        <v>0</v>
      </c>
      <c r="G92" s="40" t="n">
        <v>0</v>
      </c>
      <c r="H92" s="44" t="n">
        <v>0</v>
      </c>
      <c r="I92" s="52"/>
      <c r="J92" s="56"/>
      <c r="K92" s="37" t="n">
        <f aca="false">ROUNDDOWN(I92/2,0)*87.5/100</f>
        <v>0</v>
      </c>
      <c r="L92" s="37" t="n">
        <f aca="false">ROUNDDOWN(I92/2,0)*12.5/100</f>
        <v>0</v>
      </c>
      <c r="M92" s="52"/>
      <c r="N92" s="59"/>
      <c r="O92" s="37" t="n">
        <f aca="false">ROUNDDOWN(M92/2,0)*87.5/100</f>
        <v>0</v>
      </c>
      <c r="P92" s="48" t="n">
        <f aca="false">ROUNDDOWN(M92/2,0)*12.5/100</f>
        <v>0</v>
      </c>
      <c r="Q92" s="49" t="s">
        <v>23</v>
      </c>
    </row>
    <row r="93" customFormat="false" ht="19.35" hidden="false" customHeight="false" outlineLevel="0" collapsed="false">
      <c r="A93" s="75" t="s">
        <v>125</v>
      </c>
      <c r="B93" s="42"/>
      <c r="C93" s="43"/>
      <c r="D93" s="43"/>
      <c r="E93" s="43"/>
      <c r="F93" s="36" t="n">
        <f aca="false">SUM(B93:E93)</f>
        <v>0</v>
      </c>
      <c r="G93" s="40" t="n">
        <v>4</v>
      </c>
      <c r="H93" s="44" t="n">
        <v>0</v>
      </c>
      <c r="I93" s="52"/>
      <c r="J93" s="56"/>
      <c r="K93" s="37" t="n">
        <f aca="false">ROUNDDOWN(I93/2,0)*87.5/100</f>
        <v>0</v>
      </c>
      <c r="L93" s="37" t="n">
        <f aca="false">ROUNDDOWN(I93/2,0)*12.5/100</f>
        <v>0</v>
      </c>
      <c r="M93" s="52"/>
      <c r="N93" s="59"/>
      <c r="O93" s="37" t="n">
        <f aca="false">ROUNDDOWN(M93/2,0)*87.5/100</f>
        <v>0</v>
      </c>
      <c r="P93" s="48" t="n">
        <f aca="false">ROUNDDOWN(M93/2,0)*12.5/100</f>
        <v>0</v>
      </c>
      <c r="Q93" s="49"/>
    </row>
    <row r="94" customFormat="false" ht="19.35" hidden="false" customHeight="false" outlineLevel="0" collapsed="false">
      <c r="A94" s="75" t="s">
        <v>126</v>
      </c>
      <c r="B94" s="42"/>
      <c r="C94" s="43"/>
      <c r="D94" s="43"/>
      <c r="E94" s="43"/>
      <c r="F94" s="36" t="n">
        <f aca="false">SUM(B94:E94)</f>
        <v>0</v>
      </c>
      <c r="G94" s="40" t="n">
        <v>2</v>
      </c>
      <c r="H94" s="44" t="n">
        <v>0</v>
      </c>
      <c r="I94" s="52"/>
      <c r="J94" s="56"/>
      <c r="K94" s="37" t="n">
        <f aca="false">ROUNDDOWN(I94/2,0)*87.5/100</f>
        <v>0</v>
      </c>
      <c r="L94" s="37" t="n">
        <f aca="false">ROUNDDOWN(I94/2,0)*12.5/100</f>
        <v>0</v>
      </c>
      <c r="M94" s="52"/>
      <c r="N94" s="54"/>
      <c r="O94" s="37" t="n">
        <f aca="false">ROUNDDOWN(M94/2,0)*87.5/100</f>
        <v>0</v>
      </c>
      <c r="P94" s="48" t="n">
        <f aca="false">ROUNDDOWN(M94/2,0)*12.5/100</f>
        <v>0</v>
      </c>
      <c r="Q94" s="49"/>
    </row>
    <row r="95" customFormat="false" ht="19.35" hidden="false" customHeight="false" outlineLevel="0" collapsed="false">
      <c r="A95" s="75" t="s">
        <v>127</v>
      </c>
      <c r="B95" s="42"/>
      <c r="C95" s="43"/>
      <c r="D95" s="43"/>
      <c r="E95" s="43"/>
      <c r="F95" s="36" t="n">
        <f aca="false">SUM(B95:E95)</f>
        <v>0</v>
      </c>
      <c r="G95" s="40" t="n">
        <v>2</v>
      </c>
      <c r="H95" s="44" t="n">
        <v>0</v>
      </c>
      <c r="I95" s="52"/>
      <c r="J95" s="56"/>
      <c r="K95" s="37" t="n">
        <f aca="false">ROUNDDOWN(I95/2,0)*87.5/100</f>
        <v>0</v>
      </c>
      <c r="L95" s="37" t="n">
        <f aca="false">ROUNDDOWN(I95/2,0)*12.5/100</f>
        <v>0</v>
      </c>
      <c r="M95" s="52"/>
      <c r="N95" s="54"/>
      <c r="O95" s="37" t="n">
        <f aca="false">ROUNDDOWN(M95/2,0)*87.5/100</f>
        <v>0</v>
      </c>
      <c r="P95" s="48" t="n">
        <f aca="false">ROUNDDOWN(M95/2,0)*12.5/100</f>
        <v>0</v>
      </c>
      <c r="Q95" s="49"/>
    </row>
    <row r="96" customFormat="false" ht="19.35" hidden="false" customHeight="false" outlineLevel="0" collapsed="false">
      <c r="A96" s="75" t="s">
        <v>128</v>
      </c>
      <c r="B96" s="42" t="n">
        <v>1</v>
      </c>
      <c r="C96" s="43"/>
      <c r="D96" s="43"/>
      <c r="E96" s="43"/>
      <c r="F96" s="36" t="n">
        <f aca="false">SUM(B96:E96)</f>
        <v>1</v>
      </c>
      <c r="G96" s="40" t="n">
        <v>0</v>
      </c>
      <c r="H96" s="44" t="n">
        <v>4</v>
      </c>
      <c r="I96" s="52" t="n">
        <v>1</v>
      </c>
      <c r="J96" s="54" t="n">
        <v>1</v>
      </c>
      <c r="K96" s="37" t="n">
        <f aca="false">ROUNDDOWN(I96/2,0)*87.5/100</f>
        <v>0</v>
      </c>
      <c r="L96" s="37" t="n">
        <f aca="false">ROUNDDOWN(I96/2,0)*12.5/100</f>
        <v>0</v>
      </c>
      <c r="M96" s="52"/>
      <c r="N96" s="54"/>
      <c r="O96" s="37" t="n">
        <f aca="false">ROUNDDOWN(M96/2,0)*87.5/100</f>
        <v>0</v>
      </c>
      <c r="P96" s="48" t="n">
        <f aca="false">ROUNDDOWN(M96/2,0)*12.5/100</f>
        <v>0</v>
      </c>
      <c r="Q96" s="5" t="s">
        <v>21</v>
      </c>
    </row>
    <row r="97" customFormat="false" ht="19.35" hidden="false" customHeight="false" outlineLevel="0" collapsed="false">
      <c r="A97" s="75" t="s">
        <v>129</v>
      </c>
      <c r="B97" s="42"/>
      <c r="C97" s="43"/>
      <c r="D97" s="43"/>
      <c r="E97" s="43"/>
      <c r="F97" s="36" t="n">
        <f aca="false">SUM(B97:E97)</f>
        <v>0</v>
      </c>
      <c r="G97" s="40" t="n">
        <v>1</v>
      </c>
      <c r="H97" s="44" t="n">
        <v>0</v>
      </c>
      <c r="I97" s="52"/>
      <c r="J97" s="56"/>
      <c r="K97" s="37" t="n">
        <f aca="false">ROUNDDOWN(I97/2,0)*87.5/100</f>
        <v>0</v>
      </c>
      <c r="L97" s="37" t="n">
        <f aca="false">ROUNDDOWN(I97/2,0)*12.5/100</f>
        <v>0</v>
      </c>
      <c r="M97" s="52"/>
      <c r="N97" s="54"/>
      <c r="O97" s="37" t="n">
        <f aca="false">ROUNDDOWN(M97/2,0)*87.5/100</f>
        <v>0</v>
      </c>
      <c r="P97" s="48" t="n">
        <f aca="false">ROUNDDOWN(M97/2,0)*12.5/100</f>
        <v>0</v>
      </c>
      <c r="Q97" s="49"/>
    </row>
    <row r="98" customFormat="false" ht="19.35" hidden="false" customHeight="false" outlineLevel="0" collapsed="false">
      <c r="A98" s="75" t="s">
        <v>130</v>
      </c>
      <c r="B98" s="42"/>
      <c r="C98" s="43"/>
      <c r="D98" s="43"/>
      <c r="E98" s="43"/>
      <c r="F98" s="36" t="n">
        <f aca="false">SUM(B98:E98)</f>
        <v>0</v>
      </c>
      <c r="G98" s="40" t="n">
        <v>2</v>
      </c>
      <c r="H98" s="44" t="n">
        <v>0</v>
      </c>
      <c r="I98" s="52"/>
      <c r="J98" s="54"/>
      <c r="K98" s="37" t="n">
        <f aca="false">ROUNDDOWN(I98/2,0)*87.5/100</f>
        <v>0</v>
      </c>
      <c r="L98" s="37" t="n">
        <f aca="false">ROUNDDOWN(I98/2,0)*12.5/100</f>
        <v>0</v>
      </c>
      <c r="M98" s="52"/>
      <c r="N98" s="54"/>
      <c r="O98" s="37" t="n">
        <f aca="false">ROUNDDOWN(M98/2,0)*87.5/100</f>
        <v>0</v>
      </c>
      <c r="P98" s="48" t="n">
        <f aca="false">ROUNDDOWN(M98/2,0)*12.5/100</f>
        <v>0</v>
      </c>
      <c r="Q98" s="49" t="s">
        <v>131</v>
      </c>
    </row>
    <row r="99" customFormat="false" ht="19.35" hidden="false" customHeight="false" outlineLevel="0" collapsed="false">
      <c r="A99" s="75" t="s">
        <v>132</v>
      </c>
      <c r="B99" s="42" t="n">
        <v>3</v>
      </c>
      <c r="C99" s="43" t="n">
        <v>-2</v>
      </c>
      <c r="D99" s="43"/>
      <c r="E99" s="43"/>
      <c r="F99" s="36" t="n">
        <f aca="false">SUM(B99:E99)</f>
        <v>1</v>
      </c>
      <c r="G99" s="40" t="n">
        <v>0</v>
      </c>
      <c r="H99" s="44" t="n">
        <v>1</v>
      </c>
      <c r="I99" s="52"/>
      <c r="J99" s="54"/>
      <c r="K99" s="37" t="n">
        <f aca="false">ROUNDDOWN(I99/2,0)*87.5/100</f>
        <v>0</v>
      </c>
      <c r="L99" s="37" t="n">
        <f aca="false">ROUNDDOWN(I99/2,0)*12.5/100</f>
        <v>0</v>
      </c>
      <c r="M99" s="52" t="n">
        <v>1</v>
      </c>
      <c r="N99" s="54" t="n">
        <v>1</v>
      </c>
      <c r="O99" s="37" t="n">
        <f aca="false">ROUNDDOWN(M99/2,0)*87.5/100</f>
        <v>0</v>
      </c>
      <c r="P99" s="48" t="n">
        <f aca="false">ROUNDDOWN(M99/2,0)*12.5/100</f>
        <v>0</v>
      </c>
      <c r="Q99" s="49"/>
    </row>
    <row r="100" customFormat="false" ht="19.35" hidden="false" customHeight="false" outlineLevel="0" collapsed="false">
      <c r="A100" s="75" t="s">
        <v>133</v>
      </c>
      <c r="B100" s="42" t="n">
        <v>2</v>
      </c>
      <c r="C100" s="43" t="n">
        <v>-2</v>
      </c>
      <c r="D100" s="43"/>
      <c r="E100" s="43"/>
      <c r="F100" s="36" t="n">
        <f aca="false">SUM(B100:E100)</f>
        <v>0</v>
      </c>
      <c r="G100" s="40" t="n">
        <v>0</v>
      </c>
      <c r="H100" s="44" t="n">
        <v>15</v>
      </c>
      <c r="I100" s="52"/>
      <c r="J100" s="56"/>
      <c r="K100" s="37" t="n">
        <f aca="false">ROUNDDOWN(I100/2,0)*87.5/100</f>
        <v>0</v>
      </c>
      <c r="L100" s="37" t="n">
        <f aca="false">ROUNDDOWN(I100/2,0)*12.5/100</f>
        <v>0</v>
      </c>
      <c r="M100" s="52"/>
      <c r="N100" s="54"/>
      <c r="O100" s="37" t="n">
        <f aca="false">ROUNDDOWN(M100/2,0)*87.5/100</f>
        <v>0</v>
      </c>
      <c r="P100" s="48" t="n">
        <f aca="false">ROUNDDOWN(M100/2,0)*12.5/100</f>
        <v>0</v>
      </c>
      <c r="Q100" s="49"/>
    </row>
    <row r="101" customFormat="false" ht="19.35" hidden="false" customHeight="false" outlineLevel="0" collapsed="false">
      <c r="A101" s="75" t="s">
        <v>134</v>
      </c>
      <c r="B101" s="42" t="n">
        <v>4</v>
      </c>
      <c r="C101" s="43" t="n">
        <v>-3</v>
      </c>
      <c r="D101" s="43"/>
      <c r="E101" s="43"/>
      <c r="F101" s="36" t="n">
        <f aca="false">SUM(B101:E101)</f>
        <v>1</v>
      </c>
      <c r="G101" s="40" t="n">
        <v>1</v>
      </c>
      <c r="H101" s="44" t="n">
        <v>0</v>
      </c>
      <c r="I101" s="52" t="n">
        <v>1</v>
      </c>
      <c r="J101" s="54" t="n">
        <v>1</v>
      </c>
      <c r="K101" s="37" t="n">
        <f aca="false">ROUNDDOWN(I101/2,0)*87.5/100</f>
        <v>0</v>
      </c>
      <c r="L101" s="37" t="n">
        <f aca="false">ROUNDDOWN(I101/2,0)*12.5/100</f>
        <v>0</v>
      </c>
      <c r="M101" s="52"/>
      <c r="N101" s="54"/>
      <c r="O101" s="37" t="n">
        <f aca="false">ROUNDDOWN(M101/2,0)*87.5/100</f>
        <v>0</v>
      </c>
      <c r="P101" s="48" t="n">
        <f aca="false">ROUNDDOWN(M101/2,0)*12.5/100</f>
        <v>0</v>
      </c>
      <c r="Q101" s="64"/>
    </row>
    <row r="102" customFormat="false" ht="19.35" hidden="false" customHeight="false" outlineLevel="0" collapsed="false">
      <c r="A102" s="75" t="s">
        <v>135</v>
      </c>
      <c r="B102" s="42" t="n">
        <v>1</v>
      </c>
      <c r="C102" s="43"/>
      <c r="D102" s="43"/>
      <c r="E102" s="43"/>
      <c r="F102" s="36" t="n">
        <f aca="false">SUM(B102:E102)</f>
        <v>1</v>
      </c>
      <c r="G102" s="40" t="n">
        <v>1</v>
      </c>
      <c r="H102" s="44" t="n">
        <v>0</v>
      </c>
      <c r="I102" s="52" t="n">
        <v>1</v>
      </c>
      <c r="J102" s="54" t="n">
        <v>1</v>
      </c>
      <c r="K102" s="37" t="n">
        <f aca="false">ROUNDDOWN(I102/2,0)*87.5/100</f>
        <v>0</v>
      </c>
      <c r="L102" s="37" t="n">
        <f aca="false">ROUNDDOWN(I102/2,0)*12.5/100</f>
        <v>0</v>
      </c>
      <c r="M102" s="52"/>
      <c r="N102" s="54"/>
      <c r="O102" s="37" t="n">
        <f aca="false">ROUNDDOWN(M102/2,0)*87.5/100</f>
        <v>0</v>
      </c>
      <c r="P102" s="48" t="n">
        <f aca="false">ROUNDDOWN(M102/2,0)*12.5/100</f>
        <v>0</v>
      </c>
      <c r="Q102" s="49"/>
    </row>
    <row r="103" customFormat="false" ht="19.35" hidden="false" customHeight="false" outlineLevel="0" collapsed="false">
      <c r="A103" s="75" t="s">
        <v>136</v>
      </c>
      <c r="B103" s="42" t="n">
        <v>1</v>
      </c>
      <c r="C103" s="43"/>
      <c r="D103" s="43"/>
      <c r="E103" s="43"/>
      <c r="F103" s="36" t="n">
        <f aca="false">SUM(B103:E103)</f>
        <v>1</v>
      </c>
      <c r="G103" s="40" t="n">
        <v>0</v>
      </c>
      <c r="H103" s="44" t="n">
        <v>0</v>
      </c>
      <c r="I103" s="52"/>
      <c r="J103" s="56"/>
      <c r="K103" s="37" t="n">
        <f aca="false">ROUNDDOWN(I103/2,0)*87.5/100</f>
        <v>0</v>
      </c>
      <c r="L103" s="37" t="n">
        <f aca="false">ROUNDDOWN(I103/2,0)*12.5/100</f>
        <v>0</v>
      </c>
      <c r="M103" s="52" t="n">
        <v>1</v>
      </c>
      <c r="N103" s="54" t="n">
        <v>1</v>
      </c>
      <c r="O103" s="37" t="n">
        <f aca="false">ROUNDDOWN(M103/2,0)*87.5/100</f>
        <v>0</v>
      </c>
      <c r="P103" s="48" t="n">
        <f aca="false">ROUNDDOWN(M103/2,0)*12.5/100</f>
        <v>0</v>
      </c>
      <c r="Q103" s="49"/>
    </row>
    <row r="104" customFormat="false" ht="19.35" hidden="false" customHeight="false" outlineLevel="0" collapsed="false">
      <c r="A104" s="75" t="s">
        <v>137</v>
      </c>
      <c r="B104" s="42"/>
      <c r="C104" s="43"/>
      <c r="D104" s="43"/>
      <c r="E104" s="43"/>
      <c r="F104" s="36" t="n">
        <f aca="false">SUM(B104:E104)</f>
        <v>0</v>
      </c>
      <c r="G104" s="40" t="n">
        <v>0</v>
      </c>
      <c r="H104" s="44" t="n">
        <v>8</v>
      </c>
      <c r="I104" s="52"/>
      <c r="J104" s="56"/>
      <c r="K104" s="37" t="n">
        <f aca="false">ROUNDDOWN(I104/2,0)*87.5/100</f>
        <v>0</v>
      </c>
      <c r="L104" s="37" t="n">
        <f aca="false">ROUNDDOWN(I104/2,0)*12.5/100</f>
        <v>0</v>
      </c>
      <c r="M104" s="52"/>
      <c r="N104" s="54"/>
      <c r="O104" s="37" t="n">
        <f aca="false">ROUNDDOWN(M104/2,0)*87.5/100</f>
        <v>0</v>
      </c>
      <c r="P104" s="37" t="n">
        <f aca="false">ROUNDDOWN(M104/2,0)*12.5/100</f>
        <v>0</v>
      </c>
      <c r="Q104" s="78"/>
    </row>
    <row r="105" customFormat="false" ht="19.35" hidden="false" customHeight="false" outlineLevel="0" collapsed="false">
      <c r="A105" s="75" t="s">
        <v>138</v>
      </c>
      <c r="B105" s="42" t="n">
        <v>7</v>
      </c>
      <c r="C105" s="43" t="n">
        <v>-7</v>
      </c>
      <c r="D105" s="43"/>
      <c r="E105" s="43"/>
      <c r="F105" s="36" t="n">
        <f aca="false">SUM(B105:E105)</f>
        <v>0</v>
      </c>
      <c r="G105" s="40" t="n">
        <v>0</v>
      </c>
      <c r="H105" s="44" t="n">
        <v>1</v>
      </c>
      <c r="I105" s="52"/>
      <c r="J105" s="54"/>
      <c r="K105" s="37" t="n">
        <f aca="false">ROUNDDOWN(I105/2,0)*87.5/100</f>
        <v>0</v>
      </c>
      <c r="L105" s="37" t="n">
        <f aca="false">ROUNDDOWN(I105/2,0)*12.5/100</f>
        <v>0</v>
      </c>
      <c r="M105" s="52"/>
      <c r="N105" s="54"/>
      <c r="O105" s="37" t="n">
        <f aca="false">ROUNDDOWN(M105/2,0)*87.5/100</f>
        <v>0</v>
      </c>
      <c r="P105" s="48" t="n">
        <f aca="false">ROUNDDOWN(M105/2,0)*12.5/100</f>
        <v>0</v>
      </c>
      <c r="Q105" s="49"/>
    </row>
    <row r="106" customFormat="false" ht="19.35" hidden="false" customHeight="false" outlineLevel="0" collapsed="false">
      <c r="A106" s="75" t="s">
        <v>139</v>
      </c>
      <c r="B106" s="42"/>
      <c r="C106" s="43"/>
      <c r="D106" s="43"/>
      <c r="E106" s="43"/>
      <c r="F106" s="36" t="n">
        <f aca="false">SUM(B106:E106)</f>
        <v>0</v>
      </c>
      <c r="G106" s="40" t="n">
        <v>0</v>
      </c>
      <c r="H106" s="44" t="n">
        <v>0</v>
      </c>
      <c r="I106" s="52"/>
      <c r="J106" s="56"/>
      <c r="K106" s="37" t="n">
        <f aca="false">ROUNDDOWN(I106/2,0)*87.5/100</f>
        <v>0</v>
      </c>
      <c r="L106" s="37" t="n">
        <f aca="false">ROUNDDOWN(I106/2,0)*12.5/100</f>
        <v>0</v>
      </c>
      <c r="M106" s="52"/>
      <c r="N106" s="59"/>
      <c r="O106" s="37" t="n">
        <f aca="false">ROUNDDOWN(M106/2,0)*87.5/100</f>
        <v>0</v>
      </c>
      <c r="P106" s="48" t="n">
        <f aca="false">ROUNDDOWN(M106/2,0)*12.5/100</f>
        <v>0</v>
      </c>
      <c r="Q106" s="49"/>
    </row>
    <row r="107" customFormat="false" ht="19.35" hidden="false" customHeight="false" outlineLevel="0" collapsed="false">
      <c r="A107" s="75" t="s">
        <v>140</v>
      </c>
      <c r="B107" s="42" t="n">
        <v>1</v>
      </c>
      <c r="C107" s="43"/>
      <c r="D107" s="43"/>
      <c r="E107" s="43"/>
      <c r="F107" s="36" t="n">
        <f aca="false">SUM(B107:E107)</f>
        <v>1</v>
      </c>
      <c r="G107" s="40" t="n">
        <v>0</v>
      </c>
      <c r="H107" s="44" t="n">
        <v>2</v>
      </c>
      <c r="I107" s="52"/>
      <c r="J107" s="56"/>
      <c r="K107" s="37" t="n">
        <f aca="false">ROUNDDOWN(I107/2,0)*87.5/100</f>
        <v>0</v>
      </c>
      <c r="L107" s="37" t="n">
        <f aca="false">ROUNDDOWN(I107/2,0)*12.5/100</f>
        <v>0</v>
      </c>
      <c r="M107" s="52" t="n">
        <v>1</v>
      </c>
      <c r="N107" s="54" t="n">
        <v>1</v>
      </c>
      <c r="O107" s="37" t="n">
        <f aca="false">ROUNDDOWN(M107/2,0)*87.5/100</f>
        <v>0</v>
      </c>
      <c r="P107" s="48" t="n">
        <f aca="false">ROUNDDOWN(M107/2,0)*12.5/100</f>
        <v>0</v>
      </c>
      <c r="Q107" s="49"/>
    </row>
    <row r="108" customFormat="false" ht="25.35" hidden="false" customHeight="false" outlineLevel="0" collapsed="false">
      <c r="A108" s="75" t="s">
        <v>141</v>
      </c>
      <c r="B108" s="42"/>
      <c r="C108" s="43"/>
      <c r="D108" s="43"/>
      <c r="E108" s="43"/>
      <c r="F108" s="36" t="n">
        <f aca="false">SUM(B108:E108)</f>
        <v>0</v>
      </c>
      <c r="G108" s="40" t="n">
        <v>0</v>
      </c>
      <c r="H108" s="44" t="n">
        <v>2</v>
      </c>
      <c r="I108" s="52"/>
      <c r="J108" s="54"/>
      <c r="K108" s="37" t="n">
        <f aca="false">ROUNDDOWN(I108/2,0)*87.5/100</f>
        <v>0</v>
      </c>
      <c r="L108" s="37" t="n">
        <f aca="false">ROUNDDOWN(I108/2,0)*12.5/100</f>
        <v>0</v>
      </c>
      <c r="M108" s="52"/>
      <c r="N108" s="54"/>
      <c r="O108" s="37" t="n">
        <f aca="false">ROUNDDOWN(M108/2,0)*87.5/100</f>
        <v>0</v>
      </c>
      <c r="P108" s="48" t="n">
        <f aca="false">ROUNDDOWN(M108/2,0)*12.5/100</f>
        <v>0</v>
      </c>
      <c r="Q108" s="5" t="s">
        <v>142</v>
      </c>
    </row>
    <row r="109" customFormat="false" ht="19.35" hidden="false" customHeight="false" outlineLevel="0" collapsed="false">
      <c r="A109" s="75" t="s">
        <v>143</v>
      </c>
      <c r="B109" s="42"/>
      <c r="C109" s="43" t="n">
        <v>1</v>
      </c>
      <c r="D109" s="43"/>
      <c r="E109" s="43"/>
      <c r="F109" s="36" t="n">
        <f aca="false">SUM(B109:E109)</f>
        <v>1</v>
      </c>
      <c r="G109" s="40" t="n">
        <v>0</v>
      </c>
      <c r="H109" s="44" t="n">
        <v>1</v>
      </c>
      <c r="I109" s="52" t="n">
        <v>1</v>
      </c>
      <c r="J109" s="54" t="n">
        <v>1</v>
      </c>
      <c r="K109" s="37" t="n">
        <f aca="false">ROUNDDOWN(I109/2,0)*87.5/100</f>
        <v>0</v>
      </c>
      <c r="L109" s="37" t="n">
        <f aca="false">ROUNDDOWN(I109/2,0)*12.5/100</f>
        <v>0</v>
      </c>
      <c r="M109" s="52"/>
      <c r="N109" s="54"/>
      <c r="O109" s="37" t="n">
        <f aca="false">ROUNDDOWN(M109/2,0)*87.5/100</f>
        <v>0</v>
      </c>
      <c r="P109" s="48" t="n">
        <f aca="false">ROUNDDOWN(M109/2,0)*12.5/100</f>
        <v>0</v>
      </c>
      <c r="Q109" s="79" t="s">
        <v>144</v>
      </c>
    </row>
    <row r="110" customFormat="false" ht="19.35" hidden="false" customHeight="false" outlineLevel="0" collapsed="false">
      <c r="A110" s="75" t="s">
        <v>145</v>
      </c>
      <c r="B110" s="42"/>
      <c r="C110" s="43"/>
      <c r="D110" s="43"/>
      <c r="E110" s="43"/>
      <c r="F110" s="36" t="n">
        <f aca="false">SUM(B110:E110)</f>
        <v>0</v>
      </c>
      <c r="G110" s="40" t="n">
        <v>0</v>
      </c>
      <c r="H110" s="44" t="n">
        <v>1</v>
      </c>
      <c r="I110" s="52"/>
      <c r="J110" s="56"/>
      <c r="K110" s="37" t="n">
        <f aca="false">ROUNDDOWN(I110/2,0)*87.5/100</f>
        <v>0</v>
      </c>
      <c r="L110" s="37" t="n">
        <f aca="false">ROUNDDOWN(I110/2,0)*12.5/100</f>
        <v>0</v>
      </c>
      <c r="M110" s="52"/>
      <c r="N110" s="54"/>
      <c r="O110" s="37" t="n">
        <f aca="false">ROUNDDOWN(M110/2,0)*87.5/100</f>
        <v>0</v>
      </c>
      <c r="P110" s="48" t="n">
        <f aca="false">ROUNDDOWN(M110/2,0)*12.5/100</f>
        <v>0</v>
      </c>
      <c r="Q110" s="49"/>
    </row>
    <row r="111" customFormat="false" ht="19.35" hidden="false" customHeight="false" outlineLevel="0" collapsed="false">
      <c r="A111" s="75" t="s">
        <v>146</v>
      </c>
      <c r="B111" s="42"/>
      <c r="C111" s="43"/>
      <c r="D111" s="43"/>
      <c r="E111" s="43"/>
      <c r="F111" s="36" t="n">
        <f aca="false">SUM(B111:E111)</f>
        <v>0</v>
      </c>
      <c r="G111" s="40" t="n">
        <v>1</v>
      </c>
      <c r="H111" s="44" t="n">
        <v>0</v>
      </c>
      <c r="I111" s="52"/>
      <c r="J111" s="56"/>
      <c r="K111" s="37" t="n">
        <f aca="false">ROUNDDOWN(I111/2,0)*87.5/100</f>
        <v>0</v>
      </c>
      <c r="L111" s="37" t="n">
        <f aca="false">ROUNDDOWN(I111/2,0)*12.5/100</f>
        <v>0</v>
      </c>
      <c r="M111" s="52"/>
      <c r="N111" s="54"/>
      <c r="O111" s="37" t="n">
        <f aca="false">ROUNDDOWN(M111/2,0)*87.5/100</f>
        <v>0</v>
      </c>
      <c r="P111" s="48" t="n">
        <f aca="false">ROUNDDOWN(M111/2,0)*12.5/100</f>
        <v>0</v>
      </c>
      <c r="Q111" s="49"/>
    </row>
    <row r="112" customFormat="false" ht="19.35" hidden="false" customHeight="false" outlineLevel="0" collapsed="false">
      <c r="A112" s="75" t="s">
        <v>147</v>
      </c>
      <c r="B112" s="42" t="n">
        <v>1</v>
      </c>
      <c r="C112" s="43" t="n">
        <v>-1</v>
      </c>
      <c r="D112" s="43"/>
      <c r="E112" s="43"/>
      <c r="F112" s="36" t="n">
        <f aca="false">SUM(B112:E112)</f>
        <v>0</v>
      </c>
      <c r="G112" s="40" t="n">
        <v>0</v>
      </c>
      <c r="H112" s="44" t="n">
        <v>0</v>
      </c>
      <c r="I112" s="52"/>
      <c r="J112" s="54"/>
      <c r="K112" s="37" t="n">
        <f aca="false">ROUNDDOWN(I112/2,0)*87.5/100</f>
        <v>0</v>
      </c>
      <c r="L112" s="37" t="n">
        <f aca="false">ROUNDDOWN(I112/2,0)*12.5/100</f>
        <v>0</v>
      </c>
      <c r="M112" s="52"/>
      <c r="N112" s="54"/>
      <c r="O112" s="37" t="n">
        <f aca="false">ROUNDDOWN(M112/2,0)*87.5/100</f>
        <v>0</v>
      </c>
      <c r="P112" s="48" t="n">
        <f aca="false">ROUNDDOWN(M112/2,0)*12.5/100</f>
        <v>0</v>
      </c>
      <c r="Q112" s="49"/>
    </row>
    <row r="113" customFormat="false" ht="19.35" hidden="false" customHeight="false" outlineLevel="0" collapsed="false">
      <c r="A113" s="75" t="s">
        <v>148</v>
      </c>
      <c r="B113" s="42"/>
      <c r="C113" s="43"/>
      <c r="D113" s="43"/>
      <c r="E113" s="43"/>
      <c r="F113" s="36" t="n">
        <f aca="false">SUM(B113:E113)</f>
        <v>0</v>
      </c>
      <c r="G113" s="40" t="n">
        <v>0</v>
      </c>
      <c r="H113" s="44" t="n">
        <v>3</v>
      </c>
      <c r="I113" s="52"/>
      <c r="J113" s="56"/>
      <c r="K113" s="37" t="n">
        <f aca="false">ROUNDDOWN(I113/2,0)*87.5/100</f>
        <v>0</v>
      </c>
      <c r="L113" s="37" t="n">
        <f aca="false">ROUNDDOWN(I113/2,0)*12.5/100</f>
        <v>0</v>
      </c>
      <c r="M113" s="52"/>
      <c r="N113" s="59"/>
      <c r="O113" s="37" t="n">
        <f aca="false">ROUNDDOWN(M113/2,0)*87.5/100</f>
        <v>0</v>
      </c>
      <c r="P113" s="48" t="n">
        <f aca="false">ROUNDDOWN(M113/2,0)*12.5/100</f>
        <v>0</v>
      </c>
      <c r="Q113" s="49" t="s">
        <v>23</v>
      </c>
    </row>
    <row r="114" customFormat="false" ht="19.35" hidden="false" customHeight="false" outlineLevel="0" collapsed="false">
      <c r="A114" s="75" t="s">
        <v>149</v>
      </c>
      <c r="B114" s="42" t="n">
        <v>20</v>
      </c>
      <c r="C114" s="43" t="n">
        <v>20</v>
      </c>
      <c r="D114" s="43"/>
      <c r="E114" s="43"/>
      <c r="F114" s="36" t="n">
        <f aca="false">SUM(B114:E114)</f>
        <v>40</v>
      </c>
      <c r="G114" s="40" t="n">
        <v>0</v>
      </c>
      <c r="H114" s="44" t="n">
        <v>60</v>
      </c>
      <c r="I114" s="52" t="n">
        <v>40</v>
      </c>
      <c r="J114" s="54" t="n">
        <v>30</v>
      </c>
      <c r="K114" s="50" t="n">
        <v>9</v>
      </c>
      <c r="L114" s="50" t="n">
        <v>1</v>
      </c>
      <c r="M114" s="52"/>
      <c r="N114" s="59"/>
      <c r="O114" s="37" t="n">
        <f aca="false">ROUNDDOWN(M114/2,0)*87.5/100</f>
        <v>0</v>
      </c>
      <c r="P114" s="48" t="n">
        <f aca="false">ROUNDDOWN(M114/2,0)*12.5/100</f>
        <v>0</v>
      </c>
      <c r="Q114" s="73" t="s">
        <v>150</v>
      </c>
    </row>
    <row r="115" customFormat="false" ht="19.35" hidden="false" customHeight="false" outlineLevel="0" collapsed="false">
      <c r="A115" s="75" t="s">
        <v>151</v>
      </c>
      <c r="B115" s="42" t="n">
        <v>9</v>
      </c>
      <c r="C115" s="43" t="n">
        <v>8</v>
      </c>
      <c r="D115" s="43"/>
      <c r="E115" s="43"/>
      <c r="F115" s="36" t="n">
        <f aca="false">SUM(B115:E115)</f>
        <v>17</v>
      </c>
      <c r="G115" s="40" t="n">
        <v>0</v>
      </c>
      <c r="H115" s="44" t="n">
        <v>46</v>
      </c>
      <c r="I115" s="52" t="n">
        <v>17</v>
      </c>
      <c r="J115" s="54" t="n">
        <v>10</v>
      </c>
      <c r="K115" s="50" t="n">
        <f aca="false">ROUNDDOWN(I115/2,0)*87.5/100</f>
        <v>7</v>
      </c>
      <c r="L115" s="37" t="n">
        <v>0</v>
      </c>
      <c r="M115" s="52"/>
      <c r="N115" s="59"/>
      <c r="O115" s="37" t="n">
        <f aca="false">ROUNDDOWN(M115/2,0)*87.5/100</f>
        <v>0</v>
      </c>
      <c r="P115" s="48" t="n">
        <f aca="false">ROUNDDOWN(M115/2,0)*12.5/100</f>
        <v>0</v>
      </c>
      <c r="Q115" s="73" t="s">
        <v>152</v>
      </c>
    </row>
    <row r="116" customFormat="false" ht="19.35" hidden="false" customHeight="false" outlineLevel="0" collapsed="false">
      <c r="A116" s="75" t="s">
        <v>153</v>
      </c>
      <c r="B116" s="42" t="n">
        <v>3</v>
      </c>
      <c r="C116" s="43" t="n">
        <v>-1</v>
      </c>
      <c r="D116" s="43"/>
      <c r="E116" s="43"/>
      <c r="F116" s="36" t="n">
        <f aca="false">SUM(B116:E116)</f>
        <v>2</v>
      </c>
      <c r="G116" s="40" t="n">
        <v>0</v>
      </c>
      <c r="H116" s="44" t="n">
        <v>29</v>
      </c>
      <c r="I116" s="52" t="n">
        <v>2</v>
      </c>
      <c r="J116" s="54" t="n">
        <v>1</v>
      </c>
      <c r="K116" s="46" t="n">
        <v>1</v>
      </c>
      <c r="L116" s="37" t="n">
        <v>0</v>
      </c>
      <c r="M116" s="52"/>
      <c r="N116" s="59"/>
      <c r="O116" s="37" t="n">
        <f aca="false">ROUNDDOWN(M116/2,0)*87.5/100</f>
        <v>0</v>
      </c>
      <c r="P116" s="48" t="n">
        <f aca="false">ROUNDDOWN(M116/2,0)*12.5/100</f>
        <v>0</v>
      </c>
      <c r="Q116" s="49" t="s">
        <v>154</v>
      </c>
    </row>
    <row r="117" customFormat="false" ht="19.35" hidden="false" customHeight="false" outlineLevel="0" collapsed="false">
      <c r="A117" s="12" t="s">
        <v>155</v>
      </c>
      <c r="B117" s="42"/>
      <c r="C117" s="43"/>
      <c r="D117" s="43"/>
      <c r="E117" s="43"/>
      <c r="F117" s="36" t="n">
        <f aca="false">SUM(B117:E117)</f>
        <v>0</v>
      </c>
      <c r="G117" s="40" t="n">
        <v>0</v>
      </c>
      <c r="H117" s="44" t="n">
        <v>0</v>
      </c>
      <c r="I117" s="52"/>
      <c r="J117" s="56"/>
      <c r="K117" s="37" t="n">
        <f aca="false">ROUNDDOWN(I117/2,0)*87.5/100</f>
        <v>0</v>
      </c>
      <c r="L117" s="37" t="n">
        <f aca="false">ROUNDDOWN(I117/2,0)*12.5/100</f>
        <v>0</v>
      </c>
      <c r="M117" s="52"/>
      <c r="N117" s="59"/>
      <c r="O117" s="37" t="n">
        <f aca="false">ROUNDDOWN(M117/2,0)*87.5/100</f>
        <v>0</v>
      </c>
      <c r="P117" s="48" t="n">
        <f aca="false">ROUNDDOWN(M117/2,0)*12.5/100</f>
        <v>0</v>
      </c>
      <c r="Q117" s="49" t="s">
        <v>23</v>
      </c>
    </row>
    <row r="118" customFormat="false" ht="19.35" hidden="false" customHeight="false" outlineLevel="0" collapsed="false">
      <c r="A118" s="12" t="s">
        <v>156</v>
      </c>
      <c r="B118" s="42" t="n">
        <v>1</v>
      </c>
      <c r="C118" s="43"/>
      <c r="D118" s="43"/>
      <c r="E118" s="43"/>
      <c r="F118" s="36" t="n">
        <f aca="false">SUM(B118:E118)</f>
        <v>1</v>
      </c>
      <c r="G118" s="40" t="n">
        <v>0</v>
      </c>
      <c r="H118" s="44" t="n">
        <v>5</v>
      </c>
      <c r="I118" s="52" t="n">
        <v>1</v>
      </c>
      <c r="J118" s="54" t="n">
        <v>1</v>
      </c>
      <c r="K118" s="37" t="n">
        <f aca="false">ROUNDDOWN(I118/2,0)*87.5/100</f>
        <v>0</v>
      </c>
      <c r="L118" s="37" t="n">
        <f aca="false">ROUNDDOWN(I118/2,0)*12.5/100</f>
        <v>0</v>
      </c>
      <c r="M118" s="52"/>
      <c r="N118" s="59"/>
      <c r="O118" s="37" t="n">
        <f aca="false">ROUNDDOWN(M118/2,0)*87.5/100</f>
        <v>0</v>
      </c>
      <c r="P118" s="48" t="n">
        <f aca="false">ROUNDDOWN(M118/2,0)*12.5/100</f>
        <v>0</v>
      </c>
      <c r="Q118" s="49" t="s">
        <v>23</v>
      </c>
    </row>
    <row r="119" customFormat="false" ht="19.35" hidden="false" customHeight="false" outlineLevel="0" collapsed="false">
      <c r="A119" s="12" t="s">
        <v>157</v>
      </c>
      <c r="B119" s="42"/>
      <c r="C119" s="43"/>
      <c r="D119" s="43"/>
      <c r="E119" s="43"/>
      <c r="F119" s="36" t="n">
        <f aca="false">SUM(B119:E119)</f>
        <v>0</v>
      </c>
      <c r="G119" s="40" t="n">
        <v>0</v>
      </c>
      <c r="H119" s="44" t="n">
        <v>1</v>
      </c>
      <c r="I119" s="52"/>
      <c r="J119" s="56"/>
      <c r="K119" s="37" t="n">
        <f aca="false">ROUNDDOWN(I119/2,0)*87.5/100</f>
        <v>0</v>
      </c>
      <c r="L119" s="37" t="n">
        <f aca="false">ROUNDDOWN(I119/2,0)*12.5/100</f>
        <v>0</v>
      </c>
      <c r="M119" s="52"/>
      <c r="N119" s="59"/>
      <c r="O119" s="37" t="n">
        <f aca="false">ROUNDDOWN(M119/2,0)*87.5/100</f>
        <v>0</v>
      </c>
      <c r="P119" s="48" t="n">
        <f aca="false">ROUNDDOWN(M119/2,0)*12.5/100</f>
        <v>0</v>
      </c>
      <c r="Q119" s="49"/>
    </row>
    <row r="120" customFormat="false" ht="19.35" hidden="false" customHeight="false" outlineLevel="0" collapsed="false">
      <c r="A120" s="12" t="s">
        <v>158</v>
      </c>
      <c r="B120" s="42"/>
      <c r="C120" s="43"/>
      <c r="D120" s="43"/>
      <c r="E120" s="43"/>
      <c r="F120" s="36" t="n">
        <f aca="false">SUM(B120:E120)</f>
        <v>0</v>
      </c>
      <c r="G120" s="40" t="n">
        <v>3</v>
      </c>
      <c r="H120" s="44" t="n">
        <v>0</v>
      </c>
      <c r="I120" s="52"/>
      <c r="J120" s="56"/>
      <c r="K120" s="37" t="n">
        <f aca="false">ROUNDDOWN(I120/2,0)*87.5/100</f>
        <v>0</v>
      </c>
      <c r="L120" s="37" t="n">
        <f aca="false">ROUNDDOWN(I120/2,0)*12.5/100</f>
        <v>0</v>
      </c>
      <c r="M120" s="52"/>
      <c r="N120" s="59"/>
      <c r="O120" s="37" t="n">
        <f aca="false">ROUNDDOWN(M120/2,0)*87.5/100</f>
        <v>0</v>
      </c>
      <c r="P120" s="48" t="n">
        <f aca="false">ROUNDDOWN(M120/2,0)*12.5/100</f>
        <v>0</v>
      </c>
      <c r="Q120" s="49" t="s">
        <v>23</v>
      </c>
    </row>
    <row r="121" customFormat="false" ht="19.35" hidden="false" customHeight="false" outlineLevel="0" collapsed="false">
      <c r="A121" s="12" t="s">
        <v>159</v>
      </c>
      <c r="B121" s="42"/>
      <c r="C121" s="43"/>
      <c r="D121" s="43"/>
      <c r="E121" s="43"/>
      <c r="F121" s="36" t="n">
        <f aca="false">SUM(B121:E121)</f>
        <v>0</v>
      </c>
      <c r="G121" s="40" t="n">
        <v>0</v>
      </c>
      <c r="H121" s="44" t="n">
        <v>2</v>
      </c>
      <c r="I121" s="52"/>
      <c r="J121" s="56"/>
      <c r="K121" s="37" t="n">
        <f aca="false">ROUNDDOWN(I121/2,0)*87.5/100</f>
        <v>0</v>
      </c>
      <c r="L121" s="37" t="n">
        <f aca="false">ROUNDDOWN(I121/2,0)*12.5/100</f>
        <v>0</v>
      </c>
      <c r="M121" s="52"/>
      <c r="N121" s="59"/>
      <c r="O121" s="37" t="n">
        <f aca="false">ROUNDDOWN(M121/2,0)*87.5/100</f>
        <v>0</v>
      </c>
      <c r="P121" s="48" t="n">
        <f aca="false">ROUNDDOWN(M121/2,0)*12.5/100</f>
        <v>0</v>
      </c>
      <c r="Q121" s="49"/>
    </row>
    <row r="122" customFormat="false" ht="19.35" hidden="false" customHeight="false" outlineLevel="0" collapsed="false">
      <c r="A122" s="12" t="s">
        <v>160</v>
      </c>
      <c r="B122" s="42" t="n">
        <v>1</v>
      </c>
      <c r="C122" s="43"/>
      <c r="D122" s="43"/>
      <c r="E122" s="43"/>
      <c r="F122" s="36" t="n">
        <f aca="false">SUM(B122:E122)</f>
        <v>1</v>
      </c>
      <c r="G122" s="40" t="n">
        <v>2</v>
      </c>
      <c r="H122" s="44" t="n">
        <v>0</v>
      </c>
      <c r="I122" s="52"/>
      <c r="J122" s="54"/>
      <c r="K122" s="37" t="n">
        <f aca="false">ROUNDDOWN(I122/2,0)*87.5/100</f>
        <v>0</v>
      </c>
      <c r="L122" s="37" t="n">
        <f aca="false">ROUNDDOWN(I122/2,0)*12.5/100</f>
        <v>0</v>
      </c>
      <c r="M122" s="52" t="n">
        <v>1</v>
      </c>
      <c r="N122" s="54" t="n">
        <v>1</v>
      </c>
      <c r="O122" s="37" t="n">
        <f aca="false">ROUNDDOWN(M122/2,0)*87.5/100</f>
        <v>0</v>
      </c>
      <c r="P122" s="48" t="n">
        <f aca="false">ROUNDDOWN(M122/2,0)*12.5/100</f>
        <v>0</v>
      </c>
      <c r="Q122" s="49" t="s">
        <v>79</v>
      </c>
    </row>
    <row r="123" customFormat="false" ht="19.35" hidden="false" customHeight="false" outlineLevel="0" collapsed="false">
      <c r="A123" s="12" t="s">
        <v>161</v>
      </c>
      <c r="B123" s="42" t="n">
        <v>1</v>
      </c>
      <c r="C123" s="43"/>
      <c r="D123" s="43"/>
      <c r="E123" s="43"/>
      <c r="F123" s="36" t="n">
        <f aca="false">SUM(B123:E123)</f>
        <v>1</v>
      </c>
      <c r="G123" s="40" t="n">
        <v>0</v>
      </c>
      <c r="H123" s="44" t="n">
        <v>2</v>
      </c>
      <c r="I123" s="52" t="n">
        <v>1</v>
      </c>
      <c r="J123" s="54" t="n">
        <v>1</v>
      </c>
      <c r="K123" s="37" t="n">
        <f aca="false">ROUNDDOWN(I123/2,0)*87.5/100</f>
        <v>0</v>
      </c>
      <c r="L123" s="37" t="n">
        <f aca="false">ROUNDDOWN(I123/2,0)*12.5/100</f>
        <v>0</v>
      </c>
      <c r="M123" s="52"/>
      <c r="N123" s="59"/>
      <c r="O123" s="37" t="n">
        <f aca="false">ROUNDDOWN(M123/2,0)*87.5/100</f>
        <v>0</v>
      </c>
      <c r="P123" s="48" t="n">
        <f aca="false">ROUNDDOWN(M123/2,0)*12.5/100</f>
        <v>0</v>
      </c>
      <c r="Q123" s="49" t="s">
        <v>23</v>
      </c>
    </row>
    <row r="124" customFormat="false" ht="19.35" hidden="false" customHeight="false" outlineLevel="0" collapsed="false">
      <c r="A124" s="12" t="s">
        <v>162</v>
      </c>
      <c r="B124" s="42"/>
      <c r="C124" s="43"/>
      <c r="D124" s="43"/>
      <c r="E124" s="43"/>
      <c r="F124" s="36" t="n">
        <f aca="false">SUM(B124:E124)</f>
        <v>0</v>
      </c>
      <c r="G124" s="40" t="n">
        <v>0</v>
      </c>
      <c r="H124" s="44" t="n">
        <v>9</v>
      </c>
      <c r="I124" s="52"/>
      <c r="J124" s="54"/>
      <c r="K124" s="37" t="n">
        <f aca="false">ROUNDDOWN(I124/2,0)*87.5/100</f>
        <v>0</v>
      </c>
      <c r="L124" s="37" t="n">
        <f aca="false">ROUNDDOWN(I124/2,0)*12.5/100</f>
        <v>0</v>
      </c>
      <c r="M124" s="52"/>
      <c r="N124" s="59"/>
      <c r="O124" s="37" t="n">
        <f aca="false">ROUNDDOWN(M124/2,0)*87.5/100</f>
        <v>0</v>
      </c>
      <c r="P124" s="48" t="n">
        <f aca="false">ROUNDDOWN(M124/2,0)*12.5/100</f>
        <v>0</v>
      </c>
      <c r="Q124" s="80" t="s">
        <v>23</v>
      </c>
    </row>
    <row r="125" customFormat="false" ht="19.35" hidden="false" customHeight="false" outlineLevel="0" collapsed="false">
      <c r="A125" s="12" t="s">
        <v>163</v>
      </c>
      <c r="B125" s="42"/>
      <c r="C125" s="43"/>
      <c r="D125" s="43"/>
      <c r="E125" s="43"/>
      <c r="F125" s="36" t="n">
        <f aca="false">SUM(B125:E125)</f>
        <v>0</v>
      </c>
      <c r="G125" s="40" t="n">
        <v>0</v>
      </c>
      <c r="H125" s="44" t="n">
        <v>1</v>
      </c>
      <c r="I125" s="52"/>
      <c r="J125" s="40"/>
      <c r="K125" s="37" t="n">
        <f aca="false">ROUNDDOWN(I125/2,0)*87.5/100</f>
        <v>0</v>
      </c>
      <c r="L125" s="37" t="n">
        <f aca="false">ROUNDDOWN(I125/2,0)*12.5/100</f>
        <v>0</v>
      </c>
      <c r="M125" s="52"/>
      <c r="N125" s="59"/>
      <c r="O125" s="37" t="n">
        <f aca="false">ROUNDDOWN(M125/2,0)*87.5/100</f>
        <v>0</v>
      </c>
      <c r="P125" s="48" t="n">
        <f aca="false">ROUNDDOWN(M125/2,0)*12.5/100</f>
        <v>0</v>
      </c>
      <c r="Q125" s="49" t="s">
        <v>23</v>
      </c>
    </row>
    <row r="126" customFormat="false" ht="19.35" hidden="false" customHeight="false" outlineLevel="0" collapsed="false">
      <c r="A126" s="12" t="s">
        <v>164</v>
      </c>
      <c r="B126" s="42"/>
      <c r="C126" s="43"/>
      <c r="D126" s="43"/>
      <c r="E126" s="43"/>
      <c r="F126" s="36" t="n">
        <f aca="false">SUM(B126:E126)</f>
        <v>0</v>
      </c>
      <c r="G126" s="40" t="n">
        <v>1</v>
      </c>
      <c r="H126" s="44" t="n">
        <v>0</v>
      </c>
      <c r="I126" s="52"/>
      <c r="J126" s="40"/>
      <c r="K126" s="37" t="n">
        <f aca="false">ROUNDDOWN(I126/2,0)*87.5/100</f>
        <v>0</v>
      </c>
      <c r="L126" s="37" t="n">
        <f aca="false">ROUNDDOWN(I126/2,0)*12.5/100</f>
        <v>0</v>
      </c>
      <c r="M126" s="52"/>
      <c r="N126" s="59"/>
      <c r="O126" s="37" t="n">
        <f aca="false">ROUNDDOWN(M126/2,0)*87.5/100</f>
        <v>0</v>
      </c>
      <c r="P126" s="48" t="n">
        <f aca="false">ROUNDDOWN(M126/2,0)*12.5/100</f>
        <v>0</v>
      </c>
      <c r="Q126" s="49"/>
    </row>
    <row r="127" customFormat="false" ht="19.35" hidden="false" customHeight="false" outlineLevel="0" collapsed="false">
      <c r="A127" s="12" t="s">
        <v>165</v>
      </c>
      <c r="B127" s="42" t="n">
        <v>1</v>
      </c>
      <c r="C127" s="43"/>
      <c r="D127" s="43"/>
      <c r="E127" s="43"/>
      <c r="F127" s="36" t="n">
        <f aca="false">SUM(B127:E127)</f>
        <v>1</v>
      </c>
      <c r="G127" s="81" t="n">
        <v>1</v>
      </c>
      <c r="H127" s="44" t="n">
        <v>0</v>
      </c>
      <c r="I127" s="52" t="n">
        <v>1</v>
      </c>
      <c r="J127" s="54" t="n">
        <v>1</v>
      </c>
      <c r="K127" s="37" t="n">
        <f aca="false">ROUNDDOWN(I127/2,0)*87.5/100</f>
        <v>0</v>
      </c>
      <c r="L127" s="37" t="n">
        <f aca="false">ROUNDDOWN(I127/2,0)*12.5/100</f>
        <v>0</v>
      </c>
      <c r="M127" s="52"/>
      <c r="N127" s="59"/>
      <c r="O127" s="37" t="n">
        <f aca="false">ROUNDDOWN(M127/2,0)*87.5/100</f>
        <v>0</v>
      </c>
      <c r="P127" s="48" t="n">
        <f aca="false">ROUNDDOWN(M127/2,0)*12.5/100</f>
        <v>0</v>
      </c>
      <c r="Q127" s="49"/>
    </row>
    <row r="128" customFormat="false" ht="19.35" hidden="false" customHeight="false" outlineLevel="0" collapsed="false">
      <c r="A128" s="82" t="s">
        <v>166</v>
      </c>
      <c r="B128" s="83"/>
      <c r="C128" s="84"/>
      <c r="D128" s="84"/>
      <c r="E128" s="84"/>
      <c r="F128" s="36" t="n">
        <f aca="false">SUM(B128:E128)</f>
        <v>0</v>
      </c>
      <c r="G128" s="85" t="n">
        <v>0</v>
      </c>
      <c r="H128" s="86" t="n">
        <v>2</v>
      </c>
      <c r="I128" s="87"/>
      <c r="J128" s="88"/>
      <c r="K128" s="89" t="n">
        <f aca="false">ROUNDDOWN(I128/2,0)*87.5/100</f>
        <v>0</v>
      </c>
      <c r="L128" s="89" t="n">
        <f aca="false">ROUNDDOWN(I128/2,0)*12.5/100</f>
        <v>0</v>
      </c>
      <c r="M128" s="87"/>
      <c r="N128" s="88"/>
      <c r="O128" s="89" t="n">
        <f aca="false">ROUNDDOWN(M128/2,0)*87.5/100</f>
        <v>0</v>
      </c>
      <c r="P128" s="90" t="n">
        <f aca="false">ROUNDDOWN(M128/2,0)*12.5/100</f>
        <v>0</v>
      </c>
      <c r="Q128" s="91" t="s">
        <v>167</v>
      </c>
    </row>
    <row r="129" customFormat="false" ht="19.35" hidden="false" customHeight="false" outlineLevel="0" collapsed="false">
      <c r="A129" s="92" t="s">
        <v>168</v>
      </c>
      <c r="B129" s="93" t="n">
        <f aca="false">SUM(B6:B128)</f>
        <v>577</v>
      </c>
      <c r="C129" s="94" t="n">
        <f aca="false">SUM(C6:C128)</f>
        <v>0</v>
      </c>
      <c r="D129" s="94" t="n">
        <f aca="false">SUM(D6:D128)</f>
        <v>2</v>
      </c>
      <c r="E129" s="94" t="n">
        <f aca="false">SUM(E6:E128)</f>
        <v>55</v>
      </c>
      <c r="F129" s="95" t="n">
        <f aca="false">SUM(F6:F128)</f>
        <v>634</v>
      </c>
      <c r="G129" s="96" t="n">
        <f aca="false">SUM(G6:G128)</f>
        <v>45</v>
      </c>
      <c r="H129" s="96" t="n">
        <f aca="false">SUM(H6:H128)</f>
        <v>569</v>
      </c>
      <c r="I129" s="95" t="n">
        <f aca="false">SUM(I6:I128)</f>
        <v>381</v>
      </c>
      <c r="J129" s="94" t="n">
        <f aca="false">SUM(J6:J128)</f>
        <v>227</v>
      </c>
      <c r="K129" s="94" t="n">
        <f aca="false">SUM(K6:K128)</f>
        <v>143</v>
      </c>
      <c r="L129" s="94" t="n">
        <f aca="false">SUM(L6:L128)</f>
        <v>11.125</v>
      </c>
      <c r="M129" s="95" t="n">
        <f aca="false">SUM(M6:M128)</f>
        <v>253</v>
      </c>
      <c r="N129" s="94" t="n">
        <f aca="false">SUM(N6:N128)</f>
        <v>144</v>
      </c>
      <c r="O129" s="94" t="n">
        <f aca="false">SUM(O6:O128)</f>
        <v>102</v>
      </c>
      <c r="P129" s="97" t="n">
        <f aca="false">SUM(P6:P128)</f>
        <v>7</v>
      </c>
    </row>
    <row r="131" customFormat="false" ht="15.8" hidden="false" customHeight="false" outlineLevel="0" collapsed="false">
      <c r="A131" s="98" t="s">
        <v>169</v>
      </c>
      <c r="B131" s="99"/>
      <c r="C131" s="100"/>
      <c r="D131" s="100"/>
      <c r="E131" s="100"/>
      <c r="F131" s="100"/>
      <c r="G131" s="100"/>
      <c r="H131" s="100"/>
      <c r="I131" s="101"/>
      <c r="J131" s="101"/>
      <c r="K131" s="101"/>
      <c r="L131" s="101"/>
      <c r="M131" s="101"/>
      <c r="N131" s="101"/>
      <c r="O131" s="101"/>
      <c r="P131" s="101"/>
      <c r="Q131" s="102"/>
    </row>
  </sheetData>
  <mergeCells count="5">
    <mergeCell ref="G1:H1"/>
    <mergeCell ref="I1:P1"/>
    <mergeCell ref="M2:P2"/>
    <mergeCell ref="K3:L3"/>
    <mergeCell ref="O3:P3"/>
  </mergeCells>
  <printOptions headings="false" gridLines="true" gridLinesSet="true" horizontalCentered="true" verticalCentered="false"/>
  <pageMargins left="0" right="0" top="0.590277777777778" bottom="0.590277777777778" header="0.39375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SCUOLE SECONDARIE -  2006/2007&amp;R&amp;12U.S.P. DI NAPOLI</oddHeader>
    <oddFooter>&amp;LRiparto con redistr e sopravv arrotondato&amp;C&amp;P&amp;R07/11/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