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TIL_AP_IIGRADO_III-DECRETO" sheetId="1" state="visible" r:id="rId2"/>
  </sheets>
  <definedNames>
    <definedName function="false" hidden="false" localSheetId="0" name="_xlnm.Print_Titles" vbProcedure="false">'UTIL_AP_IIGRADO_III-DECRETO'!$15:$15</definedName>
    <definedName function="false" hidden="false" localSheetId="0" name="Excel_BuiltIn__FilterDatabase" vbProcedure="false">'UTIL_AP_IIGRADO_III-DECRETO'!$A$15:$G$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313">
  <si>
    <t xml:space="preserve">UFFICIO SCOLASTICO REGIONALE DELLA CAMPANIA </t>
  </si>
  <si>
    <t xml:space="preserve">CENTRO SERVIZI AMMINISTRATIVI DI NAPOLI</t>
  </si>
  <si>
    <t xml:space="preserve">UFFICIO 24/2</t>
  </si>
  <si>
    <t xml:space="preserve">PROT: 14029/7</t>
  </si>
  <si>
    <t xml:space="preserve">Napoli, 26/08/2005</t>
  </si>
  <si>
    <t xml:space="preserve">IL DIRIGENTE</t>
  </si>
  <si>
    <r>
      <rPr>
        <b val="true"/>
        <sz val="12"/>
        <rFont val="Times New Roman"/>
        <family val="1"/>
      </rPr>
      <t xml:space="preserve">VISTO</t>
    </r>
    <r>
      <rPr>
        <sz val="12"/>
        <rFont val="Times New Roman"/>
        <family val="1"/>
      </rPr>
      <t xml:space="preserve"> i propri decreti n.1429/5 e 1429/6 con i quali sono state disposte, per l'anno scolastico 2005/06, le utilizzazioni e le assegnazioni provvisorie</t>
    </r>
  </si>
  <si>
    <t xml:space="preserve"> del personale docente riferite all'istruzione secondaria di II grado;</t>
  </si>
  <si>
    <r>
      <rPr>
        <b val="true"/>
        <sz val="12"/>
        <rFont val="Times New Roman"/>
        <family val="1"/>
      </rPr>
      <t xml:space="preserve">ESAMINATI</t>
    </r>
    <r>
      <rPr>
        <sz val="12"/>
        <rFont val="Times New Roman"/>
        <family val="1"/>
      </rPr>
      <t xml:space="preserve">  i reclami ed i tentativi obbligatori di conciliazione pervenuti e ritenuti fondati i motivi esposti dai sottoindicati docenti;</t>
    </r>
  </si>
  <si>
    <r>
      <rPr>
        <b val="true"/>
        <sz val="12"/>
        <rFont val="Times New Roman"/>
        <family val="1"/>
      </rPr>
      <t xml:space="preserve">VISTO</t>
    </r>
    <r>
      <rPr>
        <sz val="12"/>
        <rFont val="Times New Roman"/>
        <family val="1"/>
      </rPr>
      <t xml:space="preserve"> il CCNI concernente le utilizzazione e le assegnazioni provvisorie del personale docente, sottoscritto in data 13/06/05, per l'A.S. 2005/06;</t>
    </r>
  </si>
  <si>
    <r>
      <rPr>
        <b val="true"/>
        <sz val="12"/>
        <rFont val="Times New Roman"/>
        <family val="1"/>
      </rPr>
      <t xml:space="preserve">CONSIDERATO</t>
    </r>
    <r>
      <rPr>
        <sz val="12"/>
        <rFont val="Times New Roman"/>
        <family val="1"/>
      </rPr>
      <t xml:space="preserve"> che occorre rettificare e integrare le utilizzazioni ed assegnazioni provvisorie di cui ai provvedimenti  n. 14029/5 e 14029/6;</t>
    </r>
  </si>
  <si>
    <t xml:space="preserve">DECRETA</t>
  </si>
  <si>
    <t xml:space="preserve">le premesse costituiscono parte motiva del presente provvedimento.</t>
  </si>
  <si>
    <t xml:space="preserve">Le utilizzazioni e le assegnazioni provvisorie disposte per l'a.s. 2005/06 riferite al personale docente dell'istruzione secondaria</t>
  </si>
  <si>
    <t xml:space="preserve">di II grado sono rettificate ed integrate come segue:</t>
  </si>
  <si>
    <t xml:space="preserve">CL CONC</t>
  </si>
  <si>
    <t xml:space="preserve">NOMINATIVO</t>
  </si>
  <si>
    <t xml:space="preserve">DATA NASCITA</t>
  </si>
  <si>
    <t xml:space="preserve">SCUOLA DI TITOLATITA'</t>
  </si>
  <si>
    <t xml:space="preserve">SCUOLA DI DESTINAZIONE</t>
  </si>
  <si>
    <t xml:space="preserve">NOTE</t>
  </si>
  <si>
    <t xml:space="preserve">A029</t>
  </si>
  <si>
    <t xml:space="preserve">AMBROSIO SERGIO</t>
  </si>
  <si>
    <t xml:space="preserve">I.S. CAPRI</t>
  </si>
  <si>
    <t xml:space="preserve">IPC FALCONE POZZUOLI 10H + ITC QUARTO 8H</t>
  </si>
  <si>
    <t xml:space="preserve">rett.</t>
  </si>
  <si>
    <t xml:space="preserve">AD00</t>
  </si>
  <si>
    <t xml:space="preserve">APUZZO PAOLA</t>
  </si>
  <si>
    <t xml:space="preserve">S.M.S M. MELLONE PORTCI</t>
  </si>
  <si>
    <t xml:space="preserve">IPSSAR DE GENNARO VICO EQUENSE AD04</t>
  </si>
  <si>
    <t xml:space="preserve">C270</t>
  </si>
  <si>
    <t xml:space="preserve">ASCOLESE FRANCESCO</t>
  </si>
  <si>
    <t xml:space="preserve">IPIA MIANO </t>
  </si>
  <si>
    <t xml:space="preserve">ITIS BARSANTI POMIGL. D'ARCO 12H + ITIS BARSANTI  H5 SERALI</t>
  </si>
  <si>
    <t xml:space="preserve">A019</t>
  </si>
  <si>
    <t xml:space="preserve">BARONE  SALVATORE</t>
  </si>
  <si>
    <t xml:space="preserve">LICEO ART. NA + DIAZ SERALE</t>
  </si>
  <si>
    <t xml:space="preserve">IM  CAMPANELLA  NAPOLI</t>
  </si>
  <si>
    <t xml:space="preserve">UTILIZZAZINE</t>
  </si>
  <si>
    <t xml:space="preserve">A022</t>
  </si>
  <si>
    <t xml:space="preserve">BATTAGLIA TIZIANA</t>
  </si>
  <si>
    <t xml:space="preserve">C.S.A. RAGUSA  PALERMO</t>
  </si>
  <si>
    <t xml:space="preserve">L.ART. CARDITO -  A DISPOSIZIONE </t>
  </si>
  <si>
    <t xml:space="preserve">ART. 100</t>
  </si>
  <si>
    <t xml:space="preserve">A057</t>
  </si>
  <si>
    <t xml:space="preserve">BISCARDI MARIO</t>
  </si>
  <si>
    <t xml:space="preserve">IPSAR VIRTUOSO - SALERNO</t>
  </si>
  <si>
    <t xml:space="preserve">IPSAR CAVALCANTI - NA 9H + IPSAR GRAZIANI T. ANN/TA 6H + ITAS V. EMAN. II^ NAPOLI 4H</t>
  </si>
  <si>
    <t xml:space="preserve">A051</t>
  </si>
  <si>
    <t xml:space="preserve">BOFFILO GIANFRANCA</t>
  </si>
  <si>
    <t xml:space="preserve">L.S. ALIGHIERI FIUGGI</t>
  </si>
  <si>
    <t xml:space="preserve">ITIS DA VINCI - NAPOLI 12H SERALI + ITC SDELLA PORTA  5H SERALI    A050</t>
  </si>
  <si>
    <t xml:space="preserve">A346</t>
  </si>
  <si>
    <t xml:space="preserve">BONOMI MARIA FILOMENA</t>
  </si>
  <si>
    <t xml:space="preserve">IS AXEL MUNTHE ANACAPRI</t>
  </si>
  <si>
    <t xml:space="preserve">IS AXEL MUNTHE DI CAPRI </t>
  </si>
  <si>
    <t xml:space="preserve">A050</t>
  </si>
  <si>
    <t xml:space="preserve">BONZANI ANNA</t>
  </si>
  <si>
    <t xml:space="preserve">IPIA GALILEI - T. ANN/TA</t>
  </si>
  <si>
    <t xml:space="preserve">IPC V. VENETO - NAPOLI</t>
  </si>
  <si>
    <t xml:space="preserve">A048</t>
  </si>
  <si>
    <t xml:space="preserve">BORRELLI ANNALISA</t>
  </si>
  <si>
    <t xml:space="preserve">ITC PAGANO NAPOLI</t>
  </si>
  <si>
    <t xml:space="preserve">I.S. E. DI SAVOIA  A049</t>
  </si>
  <si>
    <t xml:space="preserve">C033</t>
  </si>
  <si>
    <t xml:space="preserve">BORRELLI PIETRO</t>
  </si>
  <si>
    <t xml:space="preserve">I.M. MARANO + I.M. POMIGLIANO D'ARCO + L.SC. AFRAGOLA</t>
  </si>
  <si>
    <t xml:space="preserve">I.M. MARANO 9H + I.M. FONSECA NAPOLI 6H + I.M. CAMPANELLA NAPOLI H3</t>
  </si>
  <si>
    <t xml:space="preserve">CAMPAGNA PASQUALE</t>
  </si>
  <si>
    <t xml:space="preserve">ITC  LEVI - PORTICI</t>
  </si>
  <si>
    <t xml:space="preserve">L.SC. URBANI S. ,GIORGIO A CR. H8 + 10 H IPIA PETRICCIONE - NAPOLI</t>
  </si>
  <si>
    <t xml:space="preserve">C240</t>
  </si>
  <si>
    <t xml:space="preserve">CAPORALE ANTONIO</t>
  </si>
  <si>
    <t xml:space="preserve">ITIS DA VINCI NAPOLI</t>
  </si>
  <si>
    <t xml:space="preserve">ITIS FERMI NAPOLI 15H + ITIS DA VINCI NAPOLI 4H SERALI</t>
  </si>
  <si>
    <t xml:space="preserve">CASA MAURIZIO</t>
  </si>
  <si>
    <t xml:space="preserve">I.M.  ANGELONI TERNI </t>
  </si>
  <si>
    <t xml:space="preserve">I.M. GENTILESCHI NAPOLI  PART-TIME </t>
  </si>
  <si>
    <t xml:space="preserve">CASCONE  FERDINANDO</t>
  </si>
  <si>
    <t xml:space="preserve">ITI VI NAPOLI</t>
  </si>
  <si>
    <t xml:space="preserve">IPIA PETRICCIONE  NAPOLI</t>
  </si>
  <si>
    <t xml:space="preserve">A060</t>
  </si>
  <si>
    <t xml:space="preserve">CHERILLO ANNUNZIATA</t>
  </si>
  <si>
    <t xml:space="preserve">IPIA GALILEI T. ANN/TA 9H + LIC. SC.  I.S. POGGIOMATINO 9H</t>
  </si>
  <si>
    <t xml:space="preserve">IPIA GALILEI T. ANN/TA 9H + ITIS MARCONI T. ANN/TA 6H SERALI + L.SC. PITAGORA T. ANN/TA 3H</t>
  </si>
  <si>
    <t xml:space="preserve">CIARAMELLA NIKOLETTA</t>
  </si>
  <si>
    <t xml:space="preserve">ITN FORIO D'ISCHIA </t>
  </si>
  <si>
    <t xml:space="preserve">ITC  TORRENTE CASORIA 9H PART-TIME</t>
  </si>
  <si>
    <t xml:space="preserve">A038</t>
  </si>
  <si>
    <t xml:space="preserve">CIMITILE  SALVATORE</t>
  </si>
  <si>
    <t xml:space="preserve">ITIS BARSANTI P. D'ARCO DIURNO 8H+7H BARSANTI SERALE+2H ITC SAVIANO  SEDE STACCATA P.CAMPANIA</t>
  </si>
  <si>
    <t xml:space="preserve">ITIS BARSANTI P. D'ARCO DIURNO 8H+7H BARSANTI SERALE+3H ITIS FERMI SERALE </t>
  </si>
  <si>
    <t xml:space="preserve">COLUSSI  ROBERTA</t>
  </si>
  <si>
    <t xml:space="preserve">ISA VENEZIA</t>
  </si>
  <si>
    <t xml:space="preserve">I.S. M. DI SAVOIA 12H + IPSAR DUCA DI BUONVICINO 6H</t>
  </si>
  <si>
    <t xml:space="preserve">A246</t>
  </si>
  <si>
    <t xml:space="preserve">COMANDUCCI ELISABETTA</t>
  </si>
  <si>
    <t xml:space="preserve">ITC  DIAZ  NA  8H  + ITC SIANI NA  8H</t>
  </si>
  <si>
    <t xml:space="preserve">ITC  DIAZ  NA 8H  + ITC PAGANO  NA  10</t>
  </si>
  <si>
    <t xml:space="preserve">CRUPI PAOLA</t>
  </si>
  <si>
    <t xml:space="preserve">IPC V. VENETO NAPOLI</t>
  </si>
  <si>
    <t xml:space="preserve">I.M. M. DI SAVOIA NAPOLI</t>
  </si>
  <si>
    <t xml:space="preserve">A039</t>
  </si>
  <si>
    <t xml:space="preserve">CUOMO SALVATORE</t>
  </si>
  <si>
    <t xml:space="preserve">IPSAR VIVIANI - C/MMARE 12H + IPC GRAZIANI TORRE ANN/TA 6H</t>
  </si>
  <si>
    <t xml:space="preserve">IPSAR AGEROLA A019</t>
  </si>
  <si>
    <t xml:space="preserve">A047</t>
  </si>
  <si>
    <t xml:space="preserve">D'AQUINO VINCENZA</t>
  </si>
  <si>
    <t xml:space="preserve">IPSAR C/MMARE 17H + IPSAR AGEROLA 2H</t>
  </si>
  <si>
    <t xml:space="preserve">IPSAR C/MNARE 17H + ITIS MARCONI T. ANN/TA  3H</t>
  </si>
  <si>
    <t xml:space="preserve">DE SIMONE  SIMONA</t>
  </si>
  <si>
    <t xml:space="preserve">ITC  DELLA PORTA + ITC DE NICOLA</t>
  </si>
  <si>
    <t xml:space="preserve">IPC DE SANCTIS 10H + ITC DE NICOLA</t>
  </si>
  <si>
    <t xml:space="preserve">A030</t>
  </si>
  <si>
    <t xml:space="preserve">DE SIMONE STEFANIA</t>
  </si>
  <si>
    <t xml:space="preserve">S.M. CORTESE - NAPOLI</t>
  </si>
  <si>
    <t xml:space="preserve">IPIA C/MMARE S.S. DI GRAGNANO AD04</t>
  </si>
  <si>
    <t xml:space="preserve">DE SOGHE ROBERTO</t>
  </si>
  <si>
    <t xml:space="preserve">I.S. NITTI NAPOLI 12H + ITAS V. EM. II^ 6H</t>
  </si>
  <si>
    <t xml:space="preserve">I.S. NITTI NAPOLI 12H + IPSAR ROSSINI NAPOLI 6H</t>
  </si>
  <si>
    <t xml:space="preserve">A036</t>
  </si>
  <si>
    <t xml:space="preserve">DE SOMMA GIORGINA</t>
  </si>
  <si>
    <t xml:space="preserve">I.C PANSINI - C/MMARE DI STABIA</t>
  </si>
  <si>
    <t xml:space="preserve">IPSAR DE GENNARO V. EQUENSE 10H + IPC  GRAZIANI 8H  - A036</t>
  </si>
  <si>
    <t xml:space="preserve">A056</t>
  </si>
  <si>
    <t xml:space="preserve">DE VITA VINCENZO</t>
  </si>
  <si>
    <t xml:space="preserve">ITN MESSINA</t>
  </si>
  <si>
    <t xml:space="preserve">IPAM COLOMBO TORRE DEL GRECO</t>
  </si>
  <si>
    <t xml:space="preserve">DELLO  IOIO ADA</t>
  </si>
  <si>
    <t xml:space="preserve">L.CL. SENIORE C/MMARE 11H + I.S MAJORANA POZZUOLI  7H </t>
  </si>
  <si>
    <t xml:space="preserve">L.CL. SENIORE C/M,MARE  11H + ITIS MARCONI T. ANN/TA  7H</t>
  </si>
  <si>
    <t xml:space="preserve">DI ROSA PAOLO</t>
  </si>
  <si>
    <t xml:space="preserve">ITN T. DEL GRECO 12H+6H MARCONI T.ANN.TA</t>
  </si>
  <si>
    <t xml:space="preserve">ITN T. DEL GRECO 15H+ 5 ITIS MARCONI T. ANN.TA SERALE</t>
  </si>
  <si>
    <t xml:space="preserve">ESPOSITO IMMACOLATA</t>
  </si>
  <si>
    <t xml:space="preserve">IPC EUROPA POMIGL. D'ARCO 15H + IPC AFRAGOLA 3H</t>
  </si>
  <si>
    <t xml:space="preserve">IPC EUROPA POMIGLIANO D'ARCO 15H + IPC EUROPA POMIGL. D'ARCO  4H SERALI </t>
  </si>
  <si>
    <t xml:space="preserve">A061</t>
  </si>
  <si>
    <t xml:space="preserve">FABOZZI ORSOLINA</t>
  </si>
  <si>
    <t xml:space="preserve">L.CL. GARIBALDI NAPOLI 10H + ITC PAGANO 6H + L.CL. PANZINI 2H</t>
  </si>
  <si>
    <t xml:space="preserve">L.CL. GARIBALDI NAPOLI 10H + I.S. E. DI SAVOIA NAPOLI 9H</t>
  </si>
  <si>
    <t xml:space="preserve">FEDERICO ANNAMARIA</t>
  </si>
  <si>
    <t xml:space="preserve">L.SC. SEVERI  C/MMARE 13H + ITC VESEVUS BOSCOREALE 4H</t>
  </si>
  <si>
    <t xml:space="preserve">L.SC. SEVERI C/MMARE 13H + IPSAR C/MMARE 6H</t>
  </si>
  <si>
    <t xml:space="preserve">FELICELLI ANGELO</t>
  </si>
  <si>
    <t xml:space="preserve">I.C.  CONFALONIERI  NA</t>
  </si>
  <si>
    <t xml:space="preserve">IPSAR ROSSINI  NAPOLI 9H  - A029</t>
  </si>
  <si>
    <t xml:space="preserve">UTILIZZAZIONE</t>
  </si>
  <si>
    <t xml:space="preserve">FERRARA SALVATORE</t>
  </si>
  <si>
    <t xml:space="preserve">ITN CARACCIOLO PROCIDA</t>
  </si>
  <si>
    <t xml:space="preserve">ITN BIXIO PIANO DI SORRENTO</t>
  </si>
  <si>
    <t xml:space="preserve">A035</t>
  </si>
  <si>
    <t xml:space="preserve">FERRAUTO LEONARDO</t>
  </si>
  <si>
    <t xml:space="preserve">IPIA  BAGNOLI </t>
  </si>
  <si>
    <t xml:space="preserve">ITIS RIGHI  NAPOLI  10H SERALI + 9H DIURNE</t>
  </si>
  <si>
    <t xml:space="preserve">A017</t>
  </si>
  <si>
    <t xml:space="preserve">FRANCHINO ANGELA</t>
  </si>
  <si>
    <t xml:space="preserve">IPC T. ANN/TA 14H + ITC BOSCOREALE 4H</t>
  </si>
  <si>
    <t xml:space="preserve"> I.S. IPC T. ANN/TA 14H + IPSAR I.S.  T. ANN/TA 4H</t>
  </si>
  <si>
    <t xml:space="preserve">C032</t>
  </si>
  <si>
    <t xml:space="preserve">FUSCO PORCARO ROSANNA</t>
  </si>
  <si>
    <t xml:space="preserve">L.CL. VICO NAPOLI 10H +  ITN TORRE DEL GR. 9H</t>
  </si>
  <si>
    <t xml:space="preserve">L. CL. VICO NAPOLI 10H + I.S. SERAO P. D'ARCO - S.S. S. ANASTASIA</t>
  </si>
  <si>
    <t xml:space="preserve">C320</t>
  </si>
  <si>
    <t xml:space="preserve">GAETA  TOBIA</t>
  </si>
  <si>
    <t xml:space="preserve">ITIS GALVANI GIUGLIANO 12H + ITIS FERMI - NAPOLI 6H</t>
  </si>
  <si>
    <t xml:space="preserve">GALASSO ANNARITA</t>
  </si>
  <si>
    <t xml:space="preserve">IPC MUNHTE CAPRI </t>
  </si>
  <si>
    <t xml:space="preserve">IPC AXEL MUNTHE ANACAPRI 8H+3HCAPRI +7HL.S. SALVEMINI SORRENTO</t>
  </si>
  <si>
    <t xml:space="preserve">A058</t>
  </si>
  <si>
    <t xml:space="preserve">GIANNINI FLAVIO</t>
  </si>
  <si>
    <t xml:space="preserve">IS VESEVUS BOSCOREALE </t>
  </si>
  <si>
    <t xml:space="preserve">ITCG DALLA CHIESA NAPOLI</t>
  </si>
  <si>
    <t xml:space="preserve">GIANNINO  CHIARA</t>
  </si>
  <si>
    <t xml:space="preserve">IPC DE SANTIS NAPOLI+ITIS POZZUOLI</t>
  </si>
  <si>
    <t xml:space="preserve">IPC DE SAQNTIS 9H + IPSAR ROSSINI 9H</t>
  </si>
  <si>
    <t xml:space="preserve">GIANNINO ANNUNZIATA</t>
  </si>
  <si>
    <t xml:space="preserve">L.PED. CANTONE P. D'ARCO</t>
  </si>
  <si>
    <t xml:space="preserve">I.M. LIGUORI ACERRA</t>
  </si>
  <si>
    <t xml:space="preserve">rett</t>
  </si>
  <si>
    <t xml:space="preserve">A031</t>
  </si>
  <si>
    <t xml:space="preserve">GRECO ANGELO</t>
  </si>
  <si>
    <t xml:space="preserve">I.M. FORTUNATO - POTENZA</t>
  </si>
  <si>
    <t xml:space="preserve">L.SC. ARZANO + IPC ARZANO</t>
  </si>
  <si>
    <t xml:space="preserve">GUADAGNI EMILIA</t>
  </si>
  <si>
    <t xml:space="preserve">IPC MINZONI GIUGLIANO</t>
  </si>
  <si>
    <t xml:space="preserve">ITIS SOMMA VESUVIANA 13H+5H  I.M. ACERRA</t>
  </si>
  <si>
    <t xml:space="preserve">GUERRA ANNA MARIA</t>
  </si>
  <si>
    <t xml:space="preserve">ITT  IS SAN PAOLO SANTG'AGNELLO</t>
  </si>
  <si>
    <t xml:space="preserve">I.S. GRAGNAO 9H + IPSAR C/MMARE 9H - A019</t>
  </si>
  <si>
    <t xml:space="preserve">C520</t>
  </si>
  <si>
    <t xml:space="preserve">IACOLARE EVA</t>
  </si>
  <si>
    <t xml:space="preserve">IPC MIANO + IPC MINZONI</t>
  </si>
  <si>
    <t xml:space="preserve">IPC MIANO 12H + IPSAR ROSSINI  6H</t>
  </si>
  <si>
    <t xml:space="preserve">IANDOLO ANGELA MARIA</t>
  </si>
  <si>
    <t xml:space="preserve">ITC SERENI AFRAGOLA </t>
  </si>
  <si>
    <t xml:space="preserve">ITC CESARO T.ANN.TA </t>
  </si>
  <si>
    <t xml:space="preserve">IASEVOLI TANIA</t>
  </si>
  <si>
    <t xml:space="preserve">ITCG DE LIGUORI S. AGATA DEI GOTI - BN </t>
  </si>
  <si>
    <t xml:space="preserve">ITIS BARSANTI - P. D'ARCO</t>
  </si>
  <si>
    <t xml:space="preserve">LA SALA GIULIA</t>
  </si>
  <si>
    <t xml:space="preserve">ITCG CESARO TORRE ANN/TA </t>
  </si>
  <si>
    <t xml:space="preserve">ITC LEVI PORTICI SERALE</t>
  </si>
  <si>
    <t xml:space="preserve">C070</t>
  </si>
  <si>
    <t xml:space="preserve">LEGORANO ANTONIETTA</t>
  </si>
  <si>
    <t xml:space="preserve">IPIA CONTI CASERTA</t>
  </si>
  <si>
    <t xml:space="preserve">IPIA GALILEI T. ANN/TA + IPIA FERRARI C/MMARE - REVOCATO</t>
  </si>
  <si>
    <t xml:space="preserve">LUBRANO ANNA</t>
  </si>
  <si>
    <t xml:space="preserve">L.SC. BACOLI 11H +IPIA POZZUOLI 7H</t>
  </si>
  <si>
    <t xml:space="preserve">L.SC. BVACOLI 11H +I.S. MONTE DI PROCIDA S.S. BACOLI  7H </t>
  </si>
  <si>
    <t xml:space="preserve">A072</t>
  </si>
  <si>
    <t xml:space="preserve">MAFFUCCI MICHELE</t>
  </si>
  <si>
    <t xml:space="preserve">ITC PORZIO NA </t>
  </si>
  <si>
    <t xml:space="preserve">ITCG DALLA CHIESA AFRAGOLA SER  PT</t>
  </si>
  <si>
    <t xml:space="preserve">MAGLIONE GIOVANNI</t>
  </si>
  <si>
    <t xml:space="preserve">ISA ACERRA 14H + L.SC. FRATTAMINORE H4</t>
  </si>
  <si>
    <t xml:space="preserve">ISA ACERRA 14H + ITIS BARSANTI P. D'ARCO 4H SERALI</t>
  </si>
  <si>
    <t xml:space="preserve">A546</t>
  </si>
  <si>
    <t xml:space="preserve">MANCINI ANNUNZIATA</t>
  </si>
  <si>
    <t xml:space="preserve">L.SC. SEVERI - CAST/MMARE</t>
  </si>
  <si>
    <t xml:space="preserve">IPSAR DUCA BUONVICINO - NAPOLI</t>
  </si>
  <si>
    <t xml:space="preserve">MASSARA VINCENZA</t>
  </si>
  <si>
    <t xml:space="preserve">ITC LUCIFERO   CROTONE</t>
  </si>
  <si>
    <t xml:space="preserve">L.CL. SCOTTI ISCHIA 10H + L.SC. LACCO AMENO 8H</t>
  </si>
  <si>
    <t xml:space="preserve">MINIELLO ANITA</t>
  </si>
  <si>
    <t xml:space="preserve">IPC FORTUNATO NAPOLI</t>
  </si>
  <si>
    <t xml:space="preserve">IPC FORTUNATO 12H + IPSAR TELESE ISCHIA 6H</t>
  </si>
  <si>
    <t xml:space="preserve">A076</t>
  </si>
  <si>
    <t xml:space="preserve">NAPOLITANO ANTONELLA</t>
  </si>
  <si>
    <t xml:space="preserve">IPC FORUNATO NA</t>
  </si>
  <si>
    <t xml:space="preserve">IPC PERTINI AFRAGOLA</t>
  </si>
  <si>
    <t xml:space="preserve">NAPOLITANO EDUARDO</t>
  </si>
  <si>
    <t xml:space="preserve">I.S. TILGHER ERCOLANO 10H + I.S. SAVIANO 9H</t>
  </si>
  <si>
    <t xml:space="preserve">IPC DEGNI - TORRE DEL GRECO</t>
  </si>
  <si>
    <t xml:space="preserve">C130</t>
  </si>
  <si>
    <t xml:space="preserve">NAPOLITANO NELLINA</t>
  </si>
  <si>
    <t xml:space="preserve">DOP. NAPOLI</t>
  </si>
  <si>
    <t xml:space="preserve">IPIA CASANOVA - A DISPOSIZIONE</t>
  </si>
  <si>
    <t xml:space="preserve">NAPOLITANO NICOLA</t>
  </si>
  <si>
    <t xml:space="preserve">ITIS MAJORANA SOMMA V.NA 9H + ITIS BARSANTI POM. D'ARCO 9H</t>
  </si>
  <si>
    <t xml:space="preserve">ITIS BARSANTI POMIGL. DìARCO 9H + 9H SERALI</t>
  </si>
  <si>
    <t xml:space="preserve">NAPPI  ANNA </t>
  </si>
  <si>
    <t xml:space="preserve">ITCG PALMA CAMPANIA+ IPC EUROPA POMIGLIANO D'ARCO </t>
  </si>
  <si>
    <t xml:space="preserve">ITCG PALMA CAMPANIA 13H + 5H IM ALBERTINI SEZ ASS.</t>
  </si>
  <si>
    <t xml:space="preserve">NERI  ANNA MARIA</t>
  </si>
  <si>
    <t xml:space="preserve">IPA  CASANOVA  NA  A034</t>
  </si>
  <si>
    <t xml:space="preserve">IPIA  SANNINO NA 12H+8H ITIS GADDA EX VII NAPOLI</t>
  </si>
  <si>
    <t xml:space="preserve">UTILIZZAZIONE </t>
  </si>
  <si>
    <t xml:space="preserve">PALUMBO PATRIZIA</t>
  </si>
  <si>
    <t xml:space="preserve">ITIS MAJORANA SOMMA V. 12H + IPIA COLOMBO T. DEL GERCO 6H</t>
  </si>
  <si>
    <t xml:space="preserve">ITIS MAJORANA SOMMA V.NA 15H + I.S. ALBERTINI  NOLA 3H </t>
  </si>
  <si>
    <t xml:space="preserve">PAOLELLA  GRAZIA</t>
  </si>
  <si>
    <t xml:space="preserve">L.S.  CASORIA</t>
  </si>
  <si>
    <t xml:space="preserve">ITC  TILGHER - ERCOLANO</t>
  </si>
  <si>
    <t xml:space="preserve">PARASCANDOLO LUCIO</t>
  </si>
  <si>
    <t xml:space="preserve">IPC FORTUNATO NA 12H SERALI + IPC V. VENETO 6H</t>
  </si>
  <si>
    <t xml:space="preserve">PESAPANE ANDREANA</t>
  </si>
  <si>
    <t xml:space="preserve">IPIA B. DEL GRAPPA</t>
  </si>
  <si>
    <t xml:space="preserve">ITCG PARETO POZZUOLI 9H + IPC V, VENETO  NAPOLI 9H </t>
  </si>
  <si>
    <t xml:space="preserve">A037</t>
  </si>
  <si>
    <t xml:space="preserve">PETRAROJA EMMA</t>
  </si>
  <si>
    <t xml:space="preserve">I.S. CARIGNANO -* TO</t>
  </si>
  <si>
    <t xml:space="preserve">I.M. MAZINI - NA 9H + L.SC. COPERNICO NA 9H</t>
  </si>
  <si>
    <t xml:space="preserve">PINTO VINCENZO</t>
  </si>
  <si>
    <t xml:space="preserve">IPSAR DE GENNARO VICO EQUENSE</t>
  </si>
  <si>
    <t xml:space="preserve">ITC VESEVUS BOSCOREALE 15H + 4H SERRALI</t>
  </si>
  <si>
    <t xml:space="preserve">C031</t>
  </si>
  <si>
    <t xml:space="preserve">PRENCIPE GAETANO</t>
  </si>
  <si>
    <t xml:space="preserve">ITAS V. EMAN. II^ 16H + I.S. CAMPANELLA NAPOLI H2</t>
  </si>
  <si>
    <t xml:space="preserve">ITAS V., E. II^ 16H + I.M. GENTILESCHI H2</t>
  </si>
  <si>
    <t xml:space="preserve">rett,</t>
  </si>
  <si>
    <t xml:space="preserve">PRIOUR NELLY CHANTAL</t>
  </si>
  <si>
    <t xml:space="preserve">L.SC. CALAMANDREI  H15 + ITAS V. EMAN. II^ 3H </t>
  </si>
  <si>
    <t xml:space="preserve">L.SC. CALAMANDREI  15H + L.SC. SEVERI C/MMARE  3H</t>
  </si>
  <si>
    <t xml:space="preserve">A020</t>
  </si>
  <si>
    <t xml:space="preserve">RIDENTE GIOVANNI</t>
  </si>
  <si>
    <t xml:space="preserve">ITN BIXIO  PIANO DI SORRENTO 12H + ITIS FERRARIS NAPOLI  6H</t>
  </si>
  <si>
    <t xml:space="preserve">ITN BIXIO   SORRENTO </t>
  </si>
  <si>
    <t xml:space="preserve">RIPA GIOVANNI</t>
  </si>
  <si>
    <t xml:space="preserve">IPIA MARCONI  GIUGLIANO SERALE</t>
  </si>
  <si>
    <t xml:space="preserve">LS BACOLI</t>
  </si>
  <si>
    <t xml:space="preserve">SILANO  GERARDO</t>
  </si>
  <si>
    <t xml:space="preserve">IPIA  CASANOVA  NA</t>
  </si>
  <si>
    <t xml:space="preserve">IPIA  MIANO NAPOLI</t>
  </si>
  <si>
    <t xml:space="preserve">UTILIZZAZIONE  DOP</t>
  </si>
  <si>
    <t xml:space="preserve">SODANO ANNAMARIA</t>
  </si>
  <si>
    <t xml:space="preserve">DA IPC MINZONI AFRAGOLA 12H + IPIA GIUGLIANO 6H</t>
  </si>
  <si>
    <t xml:space="preserve">DA IPC MINZONI AFRAGOLA 12H + IPC IS SAVIANO 7H</t>
  </si>
  <si>
    <t xml:space="preserve">TAFUTO ANNA </t>
  </si>
  <si>
    <t xml:space="preserve">ITCG PORZI  NA +L.C. VICO NA</t>
  </si>
  <si>
    <t xml:space="preserve">ITCG PORZI NA 13H + 5H L.S. VITTORINI NA</t>
  </si>
  <si>
    <t xml:space="preserve">TASSAR  ADELAIDE</t>
  </si>
  <si>
    <t xml:space="preserve">IS  VITRUVIO C.MARE 17H + 2H IPAS AGEROLA</t>
  </si>
  <si>
    <t xml:space="preserve">IS  VETRUVIO C.MARE 17H + 2H ITCG VITRUVIO C.MARE</t>
  </si>
  <si>
    <t xml:space="preserve">TERRACCIANO TIZIANA</t>
  </si>
  <si>
    <t xml:space="preserve">I.S. PACIOLI SANT'ANASTASIA </t>
  </si>
  <si>
    <t xml:space="preserve">IPC EUROPA POMIGLIANO D'ARCO 12H + IPC EUROPA POMIGLIANO D'ARCO 6H SERALI</t>
  </si>
  <si>
    <t xml:space="preserve">TORTORA ANNAMARIA</t>
  </si>
  <si>
    <t xml:space="preserve">ITC FIRENZE</t>
  </si>
  <si>
    <t xml:space="preserve">IPC GRAZIANI T. ANN/TA  - RETTIFICA</t>
  </si>
  <si>
    <t xml:space="preserve">TROSA SALVATORE</t>
  </si>
  <si>
    <t xml:space="preserve">L.CL. PITAGORA T.ANN/TA 11H + L.SC. I.S. POGGIOMARINO 6H</t>
  </si>
  <si>
    <t xml:space="preserve">L.CL. PITAGORA T., ANN/TA 11H + ITIS ELIA C/MMARE 6H</t>
  </si>
  <si>
    <t xml:space="preserve">AD03</t>
  </si>
  <si>
    <t xml:space="preserve">VANNINI ADELE</t>
  </si>
  <si>
    <t xml:space="preserve">I.S. FORIO D'ISCHIA A076</t>
  </si>
  <si>
    <t xml:space="preserve">I.S MUNTHE ANACAPRI  - RETTIFICA DATA DI NASCITA</t>
  </si>
  <si>
    <t xml:space="preserve">VISONE MARIA ZULMINA</t>
  </si>
  <si>
    <t xml:space="preserve">NITTI PORTICI</t>
  </si>
  <si>
    <t xml:space="preserve">ISA BOCCIONI NA 14H + ISA PALIZZI NA 4H</t>
  </si>
  <si>
    <t xml:space="preserve">VIVALDI MASSIMO</t>
  </si>
  <si>
    <t xml:space="preserve">IPC DE SANTIS NA 10H + ITIS RIGHI NA 8H</t>
  </si>
  <si>
    <t xml:space="preserve">IPC DE SANTIS SERALE NA 17H + IM GENTILESCHI NA 2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0"/>
    </font>
    <font>
      <b val="true"/>
      <i val="true"/>
      <sz val="16"/>
      <name val="Times New Roman"/>
      <family val="1"/>
    </font>
    <font>
      <sz val="12"/>
      <name val="Times New Roman"/>
      <family val="1"/>
    </font>
    <font>
      <sz val="12"/>
      <name val="Arial"/>
      <family val="0"/>
    </font>
    <font>
      <sz val="9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B96" activeCellId="0" sqref="B96 B9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6.41"/>
    <col collapsed="false" customWidth="true" hidden="false" outlineLevel="0" max="3" min="3" style="2" width="32.41"/>
    <col collapsed="false" customWidth="true" hidden="false" outlineLevel="0" max="4" min="4" style="3" width="10.41"/>
    <col collapsed="false" customWidth="true" hidden="false" outlineLevel="0" max="5" min="5" style="4" width="29.28"/>
    <col collapsed="false" customWidth="true" hidden="false" outlineLevel="0" max="6" min="6" style="4" width="30.56"/>
    <col collapsed="false" customWidth="true" hidden="false" outlineLevel="0" max="7" min="7" style="5" width="25.85"/>
  </cols>
  <sheetData>
    <row r="1" s="8" customFormat="true" ht="21" hidden="false" customHeight="true" outlineLevel="0" collapsed="false">
      <c r="A1" s="6"/>
      <c r="B1" s="7" t="s">
        <v>0</v>
      </c>
      <c r="C1" s="7"/>
      <c r="D1" s="7"/>
      <c r="E1" s="7"/>
      <c r="F1" s="7"/>
      <c r="G1" s="7"/>
    </row>
    <row r="2" s="8" customFormat="true" ht="21" hidden="false" customHeight="true" outlineLevel="0" collapsed="false">
      <c r="A2" s="6"/>
      <c r="B2" s="7" t="s">
        <v>1</v>
      </c>
      <c r="C2" s="7"/>
      <c r="D2" s="7"/>
      <c r="E2" s="7"/>
      <c r="F2" s="7"/>
      <c r="G2" s="7"/>
    </row>
    <row r="3" s="8" customFormat="true" ht="21" hidden="false" customHeight="true" outlineLevel="0" collapsed="false">
      <c r="A3" s="6"/>
      <c r="B3" s="7" t="s">
        <v>2</v>
      </c>
      <c r="C3" s="7"/>
      <c r="D3" s="7"/>
      <c r="E3" s="7"/>
      <c r="F3" s="7"/>
      <c r="G3" s="7"/>
    </row>
    <row r="4" s="14" customFormat="true" ht="17.25" hidden="false" customHeight="true" outlineLevel="0" collapsed="false">
      <c r="A4" s="9"/>
      <c r="B4" s="10" t="s">
        <v>3</v>
      </c>
      <c r="C4" s="11"/>
      <c r="D4" s="9"/>
      <c r="E4" s="12"/>
      <c r="F4" s="12"/>
      <c r="G4" s="13" t="s">
        <v>4</v>
      </c>
    </row>
    <row r="5" s="16" customFormat="true" ht="41.25" hidden="false" customHeight="true" outlineLevel="0" collapsed="false">
      <c r="A5" s="15"/>
      <c r="B5" s="7" t="s">
        <v>5</v>
      </c>
      <c r="C5" s="7"/>
      <c r="D5" s="7"/>
      <c r="E5" s="7"/>
      <c r="F5" s="7"/>
      <c r="G5" s="7"/>
    </row>
    <row r="6" s="23" customFormat="true" ht="21.75" hidden="false" customHeight="true" outlineLevel="0" collapsed="false">
      <c r="A6" s="17"/>
      <c r="B6" s="18" t="s">
        <v>6</v>
      </c>
      <c r="C6" s="19"/>
      <c r="D6" s="20"/>
      <c r="E6" s="21"/>
      <c r="F6" s="21"/>
      <c r="G6" s="22"/>
    </row>
    <row r="7" s="23" customFormat="true" ht="21.75" hidden="false" customHeight="true" outlineLevel="0" collapsed="false">
      <c r="A7" s="17"/>
      <c r="B7" s="10" t="s">
        <v>7</v>
      </c>
      <c r="C7" s="17"/>
      <c r="D7" s="24"/>
      <c r="E7" s="25"/>
      <c r="F7" s="25"/>
      <c r="G7" s="13"/>
    </row>
    <row r="8" s="23" customFormat="true" ht="21.75" hidden="false" customHeight="true" outlineLevel="0" collapsed="false">
      <c r="A8" s="17"/>
      <c r="B8" s="18" t="s">
        <v>8</v>
      </c>
      <c r="C8" s="17"/>
      <c r="D8" s="24"/>
      <c r="E8" s="25"/>
      <c r="F8" s="25"/>
      <c r="G8" s="13"/>
    </row>
    <row r="9" s="23" customFormat="true" ht="21.75" hidden="false" customHeight="true" outlineLevel="0" collapsed="false">
      <c r="A9" s="17"/>
      <c r="B9" s="18" t="s">
        <v>9</v>
      </c>
      <c r="C9" s="17"/>
      <c r="D9" s="24"/>
      <c r="E9" s="25"/>
      <c r="F9" s="25"/>
      <c r="G9" s="13"/>
    </row>
    <row r="10" s="23" customFormat="true" ht="21.75" hidden="false" customHeight="true" outlineLevel="0" collapsed="false">
      <c r="A10" s="17"/>
      <c r="B10" s="18" t="s">
        <v>10</v>
      </c>
      <c r="C10" s="17"/>
      <c r="D10" s="24"/>
      <c r="E10" s="25"/>
      <c r="F10" s="25"/>
      <c r="G10" s="13"/>
    </row>
    <row r="11" s="16" customFormat="true" ht="38.25" hidden="false" customHeight="true" outlineLevel="0" collapsed="false">
      <c r="A11" s="15"/>
      <c r="B11" s="7" t="s">
        <v>11</v>
      </c>
      <c r="C11" s="7"/>
      <c r="D11" s="7"/>
      <c r="E11" s="7"/>
      <c r="F11" s="7"/>
      <c r="G11" s="7"/>
    </row>
    <row r="12" s="23" customFormat="true" ht="21.75" hidden="false" customHeight="true" outlineLevel="0" collapsed="false">
      <c r="A12" s="17"/>
      <c r="B12" s="19" t="s">
        <v>12</v>
      </c>
      <c r="C12" s="19"/>
      <c r="D12" s="20"/>
      <c r="E12" s="21"/>
      <c r="F12" s="21"/>
      <c r="G12" s="22"/>
    </row>
    <row r="13" s="23" customFormat="true" ht="21.75" hidden="false" customHeight="true" outlineLevel="0" collapsed="false">
      <c r="A13" s="17"/>
      <c r="B13" s="19" t="s">
        <v>13</v>
      </c>
      <c r="C13" s="17"/>
      <c r="D13" s="24"/>
      <c r="E13" s="25"/>
      <c r="F13" s="25"/>
      <c r="G13" s="13"/>
    </row>
    <row r="14" s="23" customFormat="true" ht="21.75" hidden="false" customHeight="true" outlineLevel="0" collapsed="false">
      <c r="A14" s="17"/>
      <c r="B14" s="26" t="s">
        <v>14</v>
      </c>
      <c r="C14" s="17"/>
      <c r="D14" s="24"/>
      <c r="E14" s="25"/>
      <c r="F14" s="25"/>
      <c r="G14" s="13"/>
    </row>
    <row r="15" s="32" customFormat="true" ht="50.25" hidden="false" customHeight="true" outlineLevel="0" collapsed="false">
      <c r="A15" s="27"/>
      <c r="B15" s="28" t="s">
        <v>15</v>
      </c>
      <c r="C15" s="28" t="s">
        <v>16</v>
      </c>
      <c r="D15" s="29" t="s">
        <v>17</v>
      </c>
      <c r="E15" s="30" t="s">
        <v>18</v>
      </c>
      <c r="F15" s="30" t="s">
        <v>19</v>
      </c>
      <c r="G15" s="31" t="s">
        <v>20</v>
      </c>
      <c r="H15" s="31"/>
    </row>
    <row r="16" customFormat="false" ht="20.85" hidden="false" customHeight="false" outlineLevel="0" collapsed="false">
      <c r="A16" s="1" t="n">
        <v>3</v>
      </c>
      <c r="B16" s="1" t="s">
        <v>21</v>
      </c>
      <c r="C16" s="2" t="s">
        <v>22</v>
      </c>
      <c r="E16" s="4" t="s">
        <v>23</v>
      </c>
      <c r="F16" s="4" t="s">
        <v>24</v>
      </c>
      <c r="G16" s="5" t="str">
        <f aca="false">IF(A16=2,"Art. 8 comma 1 punto II",IF(A16=1,"Ottimizzazione",IF(A16=3,"Ass. Provvisorie Provinciali",IF(A16=4,"Ass. Provvisorie Interprovinciali",IF(A16=5,"Ass. Provvisorie Metropolitane",IF(A16=6,"Utilizzazioni DOP",IF(A16=7,"Utilizzazioni DOS","")))))))</f>
        <v>Ass. Provvisorie Provinciali</v>
      </c>
      <c r="H16" s="33" t="s">
        <v>25</v>
      </c>
    </row>
    <row r="17" customFormat="false" ht="20.85" hidden="false" customHeight="false" outlineLevel="0" collapsed="false">
      <c r="A17" s="1" t="n">
        <v>3</v>
      </c>
      <c r="B17" s="1" t="s">
        <v>26</v>
      </c>
      <c r="C17" s="2" t="s">
        <v>27</v>
      </c>
      <c r="E17" s="4" t="s">
        <v>28</v>
      </c>
      <c r="F17" s="4" t="s">
        <v>29</v>
      </c>
      <c r="G17" s="5" t="str">
        <f aca="false">IF(A17=2,"Art. 8 comma 1 punto II",IF(A17=1,"Ottimizzazione",IF(A17=3,"Ass. Provvisorie Provinciali",IF(A17=4,"Ass. Provvisorie Interprovinciali",IF(A17=5,"Ass. Provvisorie Metropolitane",IF(A17=6,"Utilizzazioni DOP",IF(A17=7,"Utilizzazioni DOS","")))))))</f>
        <v>Ass. Provvisorie Provinciali</v>
      </c>
    </row>
    <row r="18" customFormat="false" ht="20.85" hidden="false" customHeight="false" outlineLevel="0" collapsed="false">
      <c r="A18" s="1" t="n">
        <v>3</v>
      </c>
      <c r="B18" s="1" t="s">
        <v>30</v>
      </c>
      <c r="C18" s="2" t="s">
        <v>31</v>
      </c>
      <c r="D18" s="3" t="n">
        <v>25750</v>
      </c>
      <c r="E18" s="4" t="s">
        <v>32</v>
      </c>
      <c r="F18" s="4" t="s">
        <v>33</v>
      </c>
      <c r="G18" s="5" t="str">
        <f aca="false">IF(A18=2,"Art. 8 comma 1 punto II",IF(A18=1,"Ottimizzazione",IF(A18=3,"Ass. Provvisorie Provinciali",IF(A18=4,"Ass. Provvisorie Interprovinciali",IF(A18=5,"Ass. Provvisorie Metropolitane",IF(A18=6,"Utilizzazioni DOP",IF(A18=7,"Utilizzazioni DOS","")))))))</f>
        <v>Ass. Provvisorie Provinciali</v>
      </c>
    </row>
    <row r="19" customFormat="false" ht="14.65" hidden="false" customHeight="false" outlineLevel="0" collapsed="false">
      <c r="A19" s="1" t="n">
        <v>8</v>
      </c>
      <c r="B19" s="1" t="s">
        <v>34</v>
      </c>
      <c r="C19" s="2" t="s">
        <v>35</v>
      </c>
      <c r="D19" s="3" t="n">
        <v>23939</v>
      </c>
      <c r="E19" s="4" t="s">
        <v>36</v>
      </c>
      <c r="F19" s="4" t="s">
        <v>37</v>
      </c>
      <c r="G19" s="5" t="s">
        <v>38</v>
      </c>
      <c r="H19" s="33" t="s">
        <v>25</v>
      </c>
    </row>
    <row r="20" customFormat="false" ht="14.65" hidden="false" customHeight="false" outlineLevel="0" collapsed="false">
      <c r="A20" s="1" t="n">
        <v>1</v>
      </c>
      <c r="B20" s="1" t="s">
        <v>39</v>
      </c>
      <c r="C20" s="2" t="s">
        <v>40</v>
      </c>
      <c r="D20" s="3" t="n">
        <v>27439</v>
      </c>
      <c r="E20" s="4" t="s">
        <v>41</v>
      </c>
      <c r="F20" s="4" t="s">
        <v>42</v>
      </c>
      <c r="G20" s="5" t="s">
        <v>43</v>
      </c>
    </row>
    <row r="21" customFormat="false" ht="23.25" hidden="false" customHeight="true" outlineLevel="0" collapsed="false">
      <c r="A21" s="1" t="n">
        <v>4</v>
      </c>
      <c r="B21" s="1" t="s">
        <v>44</v>
      </c>
      <c r="C21" s="2" t="s">
        <v>45</v>
      </c>
      <c r="E21" s="4" t="s">
        <v>46</v>
      </c>
      <c r="F21" s="4" t="s">
        <v>47</v>
      </c>
      <c r="G21" s="5" t="str">
        <f aca="false">IF(A21=2,"Art. 8 comma 1 punto II",IF(A21=1,"Ottimizzazione",IF(A21=3,"Ass. Provvisorie Provinciali",IF(A21=4,"Ass. Provvisorie Interprovinciali",IF(A21=5,"Ass. Provvisorie Metropolitane",IF(A21=6,"Utilizzazioni DOP",IF(A21=7,"Utilizzazioni DOS","")))))))</f>
        <v>Ass. Provvisorie Interprovinciali</v>
      </c>
    </row>
    <row r="22" customFormat="false" ht="20.85" hidden="false" customHeight="false" outlineLevel="0" collapsed="false">
      <c r="A22" s="1" t="n">
        <v>4</v>
      </c>
      <c r="B22" s="1" t="s">
        <v>48</v>
      </c>
      <c r="C22" s="2" t="s">
        <v>49</v>
      </c>
      <c r="D22" s="3" t="n">
        <v>23122</v>
      </c>
      <c r="E22" s="4" t="s">
        <v>50</v>
      </c>
      <c r="F22" s="4" t="s">
        <v>51</v>
      </c>
      <c r="G22" s="5" t="str">
        <f aca="false">IF(A22=2,"Art. 8 comma 1 punto II",IF(A22=1,"Ottimizzazione",IF(A22=3,"Ass. Provvisorie Provinciali",IF(A22=4,"Ass. Provvisorie Interprovinciali",IF(A22=5,"Ass. Provvisorie Metropolitane",IF(A22=6,"Utilizzazioni DOP",IF(A22=7,"Utilizzazioni DOS","")))))))</f>
        <v>Ass. Provvisorie Interprovinciali</v>
      </c>
      <c r="H22" s="33" t="s">
        <v>25</v>
      </c>
    </row>
    <row r="23" customFormat="false" ht="14.65" hidden="false" customHeight="false" outlineLevel="0" collapsed="false">
      <c r="A23" s="1" t="n">
        <v>3</v>
      </c>
      <c r="B23" s="1" t="s">
        <v>52</v>
      </c>
      <c r="C23" s="2" t="s">
        <v>53</v>
      </c>
      <c r="E23" s="4" t="s">
        <v>54</v>
      </c>
      <c r="F23" s="4" t="s">
        <v>55</v>
      </c>
      <c r="G23" s="5" t="str">
        <f aca="false">IF(A23=2,"Art. 8 comma 1 punto II",IF(A23=1,"Ottimizzazione",IF(A23=3,"Ass. Provvisorie Provinciali",IF(A23=4,"Ass. Provvisorie Interprovinciali",IF(A23=5,"Ass. Provvisorie Metropolitane",IF(A23=6,"Utilizzazioni DOP",IF(A23=7,"Utilizzazioni DOS","")))))))</f>
        <v>Ass. Provvisorie Provinciali</v>
      </c>
    </row>
    <row r="24" customFormat="false" ht="14.65" hidden="false" customHeight="false" outlineLevel="0" collapsed="false">
      <c r="A24" s="1" t="n">
        <v>2</v>
      </c>
      <c r="B24" s="1" t="s">
        <v>56</v>
      </c>
      <c r="C24" s="2" t="s">
        <v>57</v>
      </c>
      <c r="D24" s="3" t="n">
        <v>22896</v>
      </c>
      <c r="E24" s="4" t="s">
        <v>58</v>
      </c>
      <c r="F24" s="4" t="s">
        <v>59</v>
      </c>
      <c r="G24" s="5" t="str">
        <f aca="false">IF(A24=2,"Art. 8 comma 1 punto II",IF(A24=1,"Ottimizzazione",IF(A24=3,"Ass. Provvisorie Provinciali",IF(A24=4,"Ass. Provvisorie Interprovinciali",IF(A24=5,"Ass. Provvisorie Metropolitane",IF(A24=6,"Utilizzazioni DOP",IF(A24=7,"Utilizzazioni DOS","")))))))</f>
        <v>Art. 8 comma 1 punto II</v>
      </c>
    </row>
    <row r="25" customFormat="false" ht="14.65" hidden="false" customHeight="false" outlineLevel="0" collapsed="false">
      <c r="A25" s="1" t="n">
        <v>2</v>
      </c>
      <c r="B25" s="1" t="s">
        <v>60</v>
      </c>
      <c r="C25" s="2" t="s">
        <v>61</v>
      </c>
      <c r="E25" s="4" t="s">
        <v>62</v>
      </c>
      <c r="F25" s="4" t="s">
        <v>63</v>
      </c>
      <c r="G25" s="5" t="str">
        <f aca="false">IF(A25=2,"Art. 8 comma 1 punto II",IF(A25=1,"Ottimizzazione",IF(A25=3,"Ass. Provvisorie Provinciali",IF(A25=4,"Ass. Provvisorie Interprovinciali",IF(A25=5,"Ass. Provvisorie Metropolitane",IF(A25=6,"Utilizzazioni DOP",IF(A25=7,"Utilizzazioni DOS","")))))))</f>
        <v>Art. 8 comma 1 punto II</v>
      </c>
      <c r="H25" s="33" t="s">
        <v>25</v>
      </c>
    </row>
    <row r="26" customFormat="false" ht="29.85" hidden="false" customHeight="false" outlineLevel="0" collapsed="false">
      <c r="A26" s="1" t="n">
        <v>1</v>
      </c>
      <c r="B26" s="1" t="s">
        <v>64</v>
      </c>
      <c r="C26" s="2" t="s">
        <v>65</v>
      </c>
      <c r="E26" s="4" t="s">
        <v>66</v>
      </c>
      <c r="F26" s="4" t="s">
        <v>67</v>
      </c>
      <c r="G26" s="5" t="str">
        <f aca="false">IF(A26=2,"Art. 8 comma 1 punto II",IF(A26=1,"Ottimizzazione",IF(A26=3,"Ass. Provvisorie Provinciali",IF(A26=4,"Ass. Provvisorie Interprovinciali",IF(A26=5,"Ass. Provvisorie Metropolitane",IF(A26=6,"Utilizzazioni DOP",IF(A26=7,"Utilizzazioni DOS","")))))))</f>
        <v>Ottimizzazione</v>
      </c>
    </row>
    <row r="27" customFormat="false" ht="20.85" hidden="false" customHeight="false" outlineLevel="0" collapsed="false">
      <c r="A27" s="1" t="n">
        <v>3</v>
      </c>
      <c r="B27" s="1" t="s">
        <v>21</v>
      </c>
      <c r="C27" s="2" t="s">
        <v>68</v>
      </c>
      <c r="D27" s="3" t="n">
        <v>16695</v>
      </c>
      <c r="E27" s="4" t="s">
        <v>69</v>
      </c>
      <c r="F27" s="4" t="s">
        <v>70</v>
      </c>
      <c r="G27" s="5" t="str">
        <f aca="false">IF(A27=2,"Art. 8 comma 1 punto II",IF(A27=1,"Ottimizzazione",IF(A27=3,"Ass. Provvisorie Provinciali",IF(A27=4,"Ass. Provvisorie Interprovinciali",IF(A27=5,"Ass. Provvisorie Metropolitane",IF(A27=6,"Utilizzazioni DOP",IF(A27=7,"Utilizzazioni DOS","")))))))</f>
        <v>Ass. Provvisorie Provinciali</v>
      </c>
    </row>
    <row r="28" customFormat="false" ht="20.85" hidden="false" customHeight="false" outlineLevel="0" collapsed="false">
      <c r="A28" s="1" t="n">
        <v>2</v>
      </c>
      <c r="B28" s="1" t="s">
        <v>71</v>
      </c>
      <c r="C28" s="2" t="s">
        <v>72</v>
      </c>
      <c r="D28" s="3" t="n">
        <v>14949</v>
      </c>
      <c r="E28" s="4" t="s">
        <v>73</v>
      </c>
      <c r="F28" s="4" t="s">
        <v>74</v>
      </c>
      <c r="G28" s="5" t="str">
        <f aca="false">IF(A28=2,"Art. 8 comma 1 punto II",IF(A28=1,"Ottimizzazione",IF(A28=3,"Ass. Provvisorie Provinciali",IF(A28=4,"Ass. Provvisorie Interprovinciali",IF(A28=5,"Ass. Provvisorie Metropolitane",IF(A28=6,"Utilizzazioni DOP",IF(A28=7,"Utilizzazioni DOS","")))))))</f>
        <v>Art. 8 comma 1 punto II</v>
      </c>
    </row>
    <row r="29" customFormat="false" ht="14.65" hidden="false" customHeight="false" outlineLevel="0" collapsed="false">
      <c r="A29" s="1" t="n">
        <v>4</v>
      </c>
      <c r="B29" s="1" t="s">
        <v>48</v>
      </c>
      <c r="C29" s="2" t="s">
        <v>75</v>
      </c>
      <c r="D29" s="3" t="n">
        <v>19195</v>
      </c>
      <c r="E29" s="4" t="s">
        <v>76</v>
      </c>
      <c r="F29" s="4" t="s">
        <v>77</v>
      </c>
      <c r="G29" s="5" t="str">
        <f aca="false">IF(A29=2,"Art. 8 comma 1 punto II",IF(A29=1,"Ottimizzazione",IF(A29=3,"Ass. Provvisorie Provinciali",IF(A29=4,"Ass. Provvisorie Interprovinciali",IF(A29=5,"Ass. Provvisorie Metropolitane",IF(A29=6,"Utilizzazioni DOP",IF(A29=7,"Utilizzazioni DOS","")))))))</f>
        <v>Ass. Provvisorie Interprovinciali</v>
      </c>
      <c r="H29" s="33" t="s">
        <v>25</v>
      </c>
    </row>
    <row r="30" customFormat="false" ht="14.65" hidden="false" customHeight="false" outlineLevel="0" collapsed="false">
      <c r="A30" s="1" t="n">
        <v>3</v>
      </c>
      <c r="B30" s="1" t="s">
        <v>30</v>
      </c>
      <c r="C30" s="2" t="s">
        <v>78</v>
      </c>
      <c r="E30" s="4" t="s">
        <v>79</v>
      </c>
      <c r="F30" s="4" t="s">
        <v>80</v>
      </c>
      <c r="G30" s="5" t="str">
        <f aca="false">IF(A30=2,"Art. 8 comma 1 punto II",IF(A30=1,"Ottimizzazione",IF(A30=3,"Ass. Provvisorie Provinciali",IF(A30=4,"Ass. Provvisorie Interprovinciali",IF(A30=5,"Ass. Provvisorie Metropolitane",IF(A30=6,"Utilizzazioni DOP",IF(A30=7,"Utilizzazioni DOS","")))))))</f>
        <v>Ass. Provvisorie Provinciali</v>
      </c>
    </row>
    <row r="31" customFormat="false" ht="29.85" hidden="false" customHeight="false" outlineLevel="0" collapsed="false">
      <c r="A31" s="1" t="n">
        <v>1</v>
      </c>
      <c r="B31" s="1" t="s">
        <v>81</v>
      </c>
      <c r="C31" s="2" t="s">
        <v>82</v>
      </c>
      <c r="D31" s="3" t="n">
        <v>22194</v>
      </c>
      <c r="E31" s="4" t="s">
        <v>83</v>
      </c>
      <c r="F31" s="4" t="s">
        <v>84</v>
      </c>
      <c r="G31" s="5" t="str">
        <f aca="false">IF(A31=2,"Art. 8 comma 1 punto II",IF(A31=1,"Ottimizzazione",IF(A31=3,"Ass. Provvisorie Provinciali",IF(A31=4,"Ass. Provvisorie Interprovinciali",IF(A31=5,"Ass. Provvisorie Metropolitane",IF(A31=6,"Utilizzazioni DOP",IF(A31=7,"Utilizzazioni DOS","")))))))</f>
        <v>Ottimizzazione</v>
      </c>
    </row>
    <row r="32" customFormat="false" ht="20.85" hidden="false" customHeight="false" outlineLevel="0" collapsed="false">
      <c r="A32" s="1" t="n">
        <v>3</v>
      </c>
      <c r="B32" s="1" t="s">
        <v>34</v>
      </c>
      <c r="C32" s="2" t="s">
        <v>85</v>
      </c>
      <c r="D32" s="3" t="n">
        <v>26652</v>
      </c>
      <c r="E32" s="4" t="s">
        <v>86</v>
      </c>
      <c r="F32" s="4" t="s">
        <v>87</v>
      </c>
      <c r="G32" s="5" t="str">
        <f aca="false">IF(A32=2,"Art. 8 comma 1 punto II",IF(A32=1,"Ottimizzazione",IF(A32=3,"Ass. Provvisorie Provinciali",IF(A32=4,"Ass. Provvisorie Interprovinciali",IF(A32=5,"Ass. Provvisorie Metropolitane",IF(A32=6,"Utilizzazioni DOP",IF(A32=7,"Utilizzazioni DOS","")))))))</f>
        <v>Ass. Provvisorie Provinciali</v>
      </c>
    </row>
    <row r="33" customFormat="false" ht="38.8" hidden="false" customHeight="false" outlineLevel="0" collapsed="false">
      <c r="A33" s="1" t="n">
        <v>1</v>
      </c>
      <c r="B33" s="1" t="s">
        <v>88</v>
      </c>
      <c r="C33" s="2" t="s">
        <v>89</v>
      </c>
      <c r="D33" s="3" t="n">
        <v>18771</v>
      </c>
      <c r="E33" s="4" t="s">
        <v>90</v>
      </c>
      <c r="F33" s="4" t="s">
        <v>91</v>
      </c>
      <c r="G33" s="5" t="str">
        <f aca="false">IF(A33=2,"Art. 8 comma 1 punto II",IF(A33=1,"Ottimizzazione",IF(A33=3,"Ass. Provvisorie Provinciali",IF(A33=4,"Ass. Provvisorie Interprovinciali",IF(A33=5,"Ass. Provvisorie Metropolitane",IF(A33=6,"Utilizzazioni DOP",IF(A33=7,"Utilizzazioni DOS","")))))))</f>
        <v>Ottimizzazione</v>
      </c>
    </row>
    <row r="34" customFormat="false" ht="20.85" hidden="false" customHeight="false" outlineLevel="0" collapsed="false">
      <c r="A34" s="1" t="n">
        <v>4</v>
      </c>
      <c r="B34" s="1" t="s">
        <v>34</v>
      </c>
      <c r="C34" s="2" t="s">
        <v>92</v>
      </c>
      <c r="E34" s="4" t="s">
        <v>93</v>
      </c>
      <c r="F34" s="4" t="s">
        <v>94</v>
      </c>
      <c r="G34" s="5" t="str">
        <f aca="false">IF(A34=2,"Art. 8 comma 1 punto II",IF(A34=1,"Ottimizzazione",IF(A34=3,"Ass. Provvisorie Provinciali",IF(A34=4,"Ass. Provvisorie Interprovinciali",IF(A34=5,"Ass. Provvisorie Metropolitane",IF(A34=6,"Utilizzazioni DOP",IF(A34=7,"Utilizzazioni DOS","")))))))</f>
        <v>Ass. Provvisorie Interprovinciali</v>
      </c>
      <c r="H34" s="33" t="s">
        <v>25</v>
      </c>
    </row>
    <row r="35" customFormat="false" ht="14.65" hidden="false" customHeight="false" outlineLevel="0" collapsed="false">
      <c r="A35" s="1" t="n">
        <v>1</v>
      </c>
      <c r="B35" s="1" t="s">
        <v>95</v>
      </c>
      <c r="C35" s="2" t="s">
        <v>96</v>
      </c>
      <c r="D35" s="3" t="n">
        <v>19888</v>
      </c>
      <c r="E35" s="4" t="s">
        <v>97</v>
      </c>
      <c r="F35" s="4" t="s">
        <v>98</v>
      </c>
      <c r="G35" s="5" t="str">
        <f aca="false">IF(A35=2,"Art. 8 comma 1 punto II",IF(A35=1,"Ottimizzazione",IF(A35=3,"Ass. Provvisorie Provinciali",IF(A35=4,"Ass. Provvisorie Interprovinciali",IF(A35=5,"Ass. Provvisorie Metropolitane",IF(A35=6,"Utilizzazioni DOP",IF(A35=7,"Utilizzazioni DOS","")))))))</f>
        <v>Ottimizzazione</v>
      </c>
      <c r="H35" s="33" t="s">
        <v>25</v>
      </c>
    </row>
    <row r="36" customFormat="false" ht="14.65" hidden="false" customHeight="false" outlineLevel="0" collapsed="false">
      <c r="A36" s="1" t="n">
        <v>2</v>
      </c>
      <c r="B36" s="1" t="s">
        <v>95</v>
      </c>
      <c r="C36" s="2" t="s">
        <v>99</v>
      </c>
      <c r="D36" s="3" t="n">
        <v>22908</v>
      </c>
      <c r="E36" s="4" t="s">
        <v>100</v>
      </c>
      <c r="F36" s="4" t="s">
        <v>101</v>
      </c>
      <c r="G36" s="5" t="str">
        <f aca="false">IF(A36=2,"Art. 8 comma 1 punto II",IF(A36=1,"Ottimizzazione",IF(A36=3,"Ass. Provvisorie Provinciali",IF(A36=4,"Ass. Provvisorie Interprovinciali",IF(A36=5,"Ass. Provvisorie Metropolitane",IF(A36=6,"Utilizzazioni DOP",IF(A36=7,"Utilizzazioni DOS","")))))))</f>
        <v>Art. 8 comma 1 punto II</v>
      </c>
    </row>
    <row r="37" customFormat="false" ht="20.85" hidden="false" customHeight="false" outlineLevel="0" collapsed="false">
      <c r="A37" s="1" t="n">
        <v>3</v>
      </c>
      <c r="B37" s="1" t="s">
        <v>102</v>
      </c>
      <c r="C37" s="2" t="s">
        <v>103</v>
      </c>
      <c r="E37" s="4" t="s">
        <v>104</v>
      </c>
      <c r="F37" s="4" t="s">
        <v>105</v>
      </c>
      <c r="G37" s="5" t="str">
        <f aca="false">IF(A37=2,"Art. 8 comma 1 punto II",IF(A37=1,"Ottimizzazione",IF(A37=3,"Ass. Provvisorie Provinciali",IF(A37=4,"Ass. Provvisorie Interprovinciali",IF(A37=5,"Ass. Provvisorie Metropolitane",IF(A37=6,"Utilizzazioni DOP",IF(A37=7,"Utilizzazioni DOS","")))))))</f>
        <v>Ass. Provvisorie Provinciali</v>
      </c>
    </row>
    <row r="38" customFormat="false" ht="27.75" hidden="false" customHeight="true" outlineLevel="0" collapsed="false">
      <c r="A38" s="1" t="n">
        <v>1</v>
      </c>
      <c r="B38" s="1" t="s">
        <v>106</v>
      </c>
      <c r="C38" s="2" t="s">
        <v>107</v>
      </c>
      <c r="E38" s="4" t="s">
        <v>108</v>
      </c>
      <c r="F38" s="4" t="s">
        <v>109</v>
      </c>
      <c r="G38" s="5" t="str">
        <f aca="false">IF(A38=2,"Art. 8 comma 1 punto II",IF(A38=1,"Ottimizzazione",IF(A38=3,"Ass. Provvisorie Provinciali",IF(A38=4,"Ass. Provvisorie Interprovinciali",IF(A38=5,"Ass. Provvisorie Metropolitane",IF(A38=6,"Utilizzazioni DOP",IF(A38=7,"Utilizzazioni DOS","")))))))</f>
        <v>Ottimizzazione</v>
      </c>
    </row>
    <row r="39" customFormat="false" ht="14.65" hidden="false" customHeight="false" outlineLevel="0" collapsed="false">
      <c r="A39" s="1" t="n">
        <v>3</v>
      </c>
      <c r="B39" s="1" t="s">
        <v>34</v>
      </c>
      <c r="C39" s="2" t="s">
        <v>110</v>
      </c>
      <c r="D39" s="3" t="n">
        <v>22601</v>
      </c>
      <c r="E39" s="4" t="s">
        <v>111</v>
      </c>
      <c r="F39" s="4" t="s">
        <v>112</v>
      </c>
      <c r="G39" s="5" t="str">
        <f aca="false">IF(A39=2,"Art. 8 comma 1 punto II",IF(A39=1,"Ottimizzazione",IF(A39=3,"Ass. Provvisorie Provinciali",IF(A39=4,"Ass. Provvisorie Interprovinciali",IF(A39=5,"Ass. Provvisorie Metropolitane",IF(A39=6,"Utilizzazioni DOP",IF(A39=7,"Utilizzazioni DOS","")))))))</f>
        <v>Ass. Provvisorie Provinciali</v>
      </c>
      <c r="H39" s="33" t="s">
        <v>25</v>
      </c>
    </row>
    <row r="40" customFormat="false" ht="14.65" hidden="false" customHeight="false" outlineLevel="0" collapsed="false">
      <c r="A40" s="1" t="n">
        <v>3</v>
      </c>
      <c r="B40" s="1" t="s">
        <v>113</v>
      </c>
      <c r="C40" s="2" t="s">
        <v>114</v>
      </c>
      <c r="D40" s="3" t="n">
        <v>20810</v>
      </c>
      <c r="E40" s="4" t="s">
        <v>115</v>
      </c>
      <c r="F40" s="4" t="s">
        <v>116</v>
      </c>
      <c r="G40" s="5" t="str">
        <f aca="false">IF(A40=2,"Art. 8 comma 1 punto II",IF(A40=1,"Ottimizzazione",IF(A40=3,"Ass. Provvisorie Provinciali",IF(A40=4,"Ass. Provvisorie Interprovinciali",IF(A40=5,"Ass. Provvisorie Metropolitane",IF(A40=6,"Utilizzazioni DOP",IF(A40=7,"Utilizzazioni DOS","")))))))</f>
        <v>Ass. Provvisorie Provinciali</v>
      </c>
    </row>
    <row r="41" customFormat="false" ht="20.85" hidden="false" customHeight="false" outlineLevel="0" collapsed="false">
      <c r="A41" s="1" t="n">
        <v>1</v>
      </c>
      <c r="B41" s="1" t="s">
        <v>81</v>
      </c>
      <c r="C41" s="2" t="s">
        <v>117</v>
      </c>
      <c r="E41" s="4" t="s">
        <v>118</v>
      </c>
      <c r="F41" s="4" t="s">
        <v>119</v>
      </c>
      <c r="G41" s="5" t="str">
        <f aca="false">IF(A41=2,"Art. 8 comma 1 punto II",IF(A41=1,"Ottimizzazione",IF(A41=3,"Ass. Provvisorie Provinciali",IF(A41=4,"Ass. Provvisorie Interprovinciali",IF(A41=5,"Ass. Provvisorie Metropolitane",IF(A41=6,"Utilizzazioni DOP",IF(A41=7,"Utilizzazioni DOS","")))))))</f>
        <v>Ottimizzazione</v>
      </c>
      <c r="H41" s="33" t="s">
        <v>25</v>
      </c>
    </row>
    <row r="42" customFormat="false" ht="20.85" hidden="false" customHeight="false" outlineLevel="0" collapsed="false">
      <c r="A42" s="1" t="n">
        <v>3</v>
      </c>
      <c r="B42" s="1" t="s">
        <v>120</v>
      </c>
      <c r="C42" s="2" t="s">
        <v>121</v>
      </c>
      <c r="E42" s="4" t="s">
        <v>122</v>
      </c>
      <c r="F42" s="4" t="s">
        <v>123</v>
      </c>
      <c r="G42" s="5" t="str">
        <f aca="false">IF(A42=2,"Art. 8 comma 1 punto II",IF(A42=1,"Ottimizzazione",IF(A42=3,"Ass. Provvisorie Provinciali",IF(A42=4,"Ass. Provvisorie Interprovinciali",IF(A42=5,"Ass. Provvisorie Metropolitane",IF(A42=6,"Utilizzazioni DOP",IF(A42=7,"Utilizzazioni DOS","")))))))</f>
        <v>Ass. Provvisorie Provinciali</v>
      </c>
    </row>
    <row r="43" customFormat="false" ht="14.65" hidden="false" customHeight="false" outlineLevel="0" collapsed="false">
      <c r="A43" s="1" t="n">
        <v>4</v>
      </c>
      <c r="B43" s="1" t="s">
        <v>124</v>
      </c>
      <c r="C43" s="2" t="s">
        <v>125</v>
      </c>
      <c r="D43" s="3" t="n">
        <v>24250</v>
      </c>
      <c r="E43" s="4" t="s">
        <v>126</v>
      </c>
      <c r="F43" s="4" t="s">
        <v>127</v>
      </c>
      <c r="G43" s="5" t="str">
        <f aca="false">IF(A43=2,"Art. 8 comma 1 punto II",IF(A43=1,"Ottimizzazione",IF(A43=3,"Ass. Provvisorie Provinciali",IF(A43=4,"Ass. Provvisorie Interprovinciali",IF(A43=5,"Ass. Provvisorie Metropolitane",IF(A43=6,"Utilizzazioni DOP",IF(A43=7,"Utilizzazioni DOS","")))))))</f>
        <v>Ass. Provvisorie Interprovinciali</v>
      </c>
    </row>
    <row r="44" customFormat="false" ht="20.85" hidden="false" customHeight="false" outlineLevel="0" collapsed="false">
      <c r="A44" s="1" t="n">
        <v>1</v>
      </c>
      <c r="B44" s="1" t="s">
        <v>120</v>
      </c>
      <c r="C44" s="2" t="s">
        <v>128</v>
      </c>
      <c r="E44" s="4" t="s">
        <v>129</v>
      </c>
      <c r="F44" s="4" t="s">
        <v>130</v>
      </c>
      <c r="G44" s="5" t="str">
        <f aca="false">IF(A44=2,"Art. 8 comma 1 punto II",IF(A44=1,"Ottimizzazione",IF(A44=3,"Ass. Provvisorie Provinciali",IF(A44=4,"Ass. Provvisorie Interprovinciali",IF(A44=5,"Ass. Provvisorie Metropolitane",IF(A44=6,"Utilizzazioni DOP",IF(A44=7,"Utilizzazioni DOS","")))))))</f>
        <v>Ottimizzazione</v>
      </c>
      <c r="H44" s="33" t="s">
        <v>25</v>
      </c>
    </row>
    <row r="45" customFormat="false" ht="20.85" hidden="false" customHeight="false" outlineLevel="0" collapsed="false">
      <c r="A45" s="1" t="n">
        <v>1</v>
      </c>
      <c r="B45" s="1" t="s">
        <v>30</v>
      </c>
      <c r="C45" s="2" t="s">
        <v>131</v>
      </c>
      <c r="E45" s="4" t="s">
        <v>132</v>
      </c>
      <c r="F45" s="4" t="s">
        <v>133</v>
      </c>
      <c r="G45" s="5" t="str">
        <f aca="false">IF(A45=2,"Art. 8 comma 1 punto II",IF(A45=1,"Ottimizzazione",IF(A45=3,"Ass. Provvisorie Provinciali",IF(A45=4,"Ass. Provvisorie Interprovinciali",IF(A45=5,"Ass. Provvisorie Metropolitane",IF(A45=6,"Utilizzazioni DOP",IF(A45=7,"Utilizzazioni DOS","")))))))</f>
        <v>Ottimizzazione</v>
      </c>
    </row>
    <row r="46" customFormat="false" ht="29.85" hidden="false" customHeight="false" outlineLevel="0" collapsed="false">
      <c r="A46" s="1" t="n">
        <v>1</v>
      </c>
      <c r="B46" s="1" t="s">
        <v>102</v>
      </c>
      <c r="C46" s="2" t="s">
        <v>134</v>
      </c>
      <c r="D46" s="3" t="n">
        <v>22827</v>
      </c>
      <c r="E46" s="4" t="s">
        <v>135</v>
      </c>
      <c r="F46" s="4" t="s">
        <v>136</v>
      </c>
      <c r="G46" s="5" t="str">
        <f aca="false">IF(A46=2,"Art. 8 comma 1 punto II",IF(A46=1,"Ottimizzazione",IF(A46=3,"Ass. Provvisorie Provinciali",IF(A46=4,"Ass. Provvisorie Interprovinciali",IF(A46=5,"Ass. Provvisorie Metropolitane",IF(A46=6,"Utilizzazioni DOP",IF(A46=7,"Utilizzazioni DOS","")))))))</f>
        <v>Ottimizzazione</v>
      </c>
    </row>
    <row r="47" customFormat="false" ht="20.85" hidden="false" customHeight="false" outlineLevel="0" collapsed="false">
      <c r="A47" s="1" t="n">
        <v>1</v>
      </c>
      <c r="B47" s="1" t="s">
        <v>137</v>
      </c>
      <c r="C47" s="2" t="s">
        <v>138</v>
      </c>
      <c r="D47" s="3" t="n">
        <v>18224</v>
      </c>
      <c r="E47" s="4" t="s">
        <v>139</v>
      </c>
      <c r="F47" s="4" t="s">
        <v>140</v>
      </c>
      <c r="G47" s="5" t="str">
        <f aca="false">IF(A47=2,"Art. 8 comma 1 punto II",IF(A47=1,"Ottimizzazione",IF(A47=3,"Ass. Provvisorie Provinciali",IF(A47=4,"Ass. Provvisorie Interprovinciali",IF(A47=5,"Ass. Provvisorie Metropolitane",IF(A47=6,"Utilizzazioni DOP",IF(A47=7,"Utilizzazioni DOS","")))))))</f>
        <v>Ottimizzazione</v>
      </c>
    </row>
    <row r="48" customFormat="false" ht="20.85" hidden="false" customHeight="false" outlineLevel="0" collapsed="false">
      <c r="A48" s="1" t="n">
        <v>1</v>
      </c>
      <c r="B48" s="1" t="s">
        <v>81</v>
      </c>
      <c r="C48" s="2" t="s">
        <v>141</v>
      </c>
      <c r="D48" s="3" t="n">
        <v>17842</v>
      </c>
      <c r="E48" s="4" t="s">
        <v>142</v>
      </c>
      <c r="F48" s="4" t="s">
        <v>143</v>
      </c>
      <c r="G48" s="5" t="str">
        <f aca="false">IF(A48=2,"Art. 8 comma 1 punto II",IF(A48=1,"Ottimizzazione",IF(A48=3,"Ass. Provvisorie Provinciali",IF(A48=4,"Ass. Provvisorie Interprovinciali",IF(A48=5,"Ass. Provvisorie Metropolitane",IF(A48=6,"Utilizzazioni DOP",IF(A48=7,"Utilizzazioni DOS","")))))))</f>
        <v>Ottimizzazione</v>
      </c>
    </row>
    <row r="49" customFormat="false" ht="14.65" hidden="false" customHeight="false" outlineLevel="0" collapsed="false">
      <c r="A49" s="1" t="n">
        <v>1</v>
      </c>
      <c r="B49" s="1" t="s">
        <v>113</v>
      </c>
      <c r="C49" s="2" t="s">
        <v>144</v>
      </c>
      <c r="D49" s="3" t="n">
        <v>20588</v>
      </c>
      <c r="E49" s="4" t="s">
        <v>145</v>
      </c>
      <c r="F49" s="4" t="s">
        <v>146</v>
      </c>
      <c r="G49" s="5" t="s">
        <v>147</v>
      </c>
    </row>
    <row r="50" customFormat="false" ht="14.65" hidden="false" customHeight="false" outlineLevel="0" collapsed="false">
      <c r="A50" s="1" t="n">
        <v>2</v>
      </c>
      <c r="B50" s="1" t="s">
        <v>124</v>
      </c>
      <c r="C50" s="2" t="s">
        <v>148</v>
      </c>
      <c r="D50" s="3" t="n">
        <v>18464</v>
      </c>
      <c r="E50" s="4" t="s">
        <v>149</v>
      </c>
      <c r="F50" s="4" t="s">
        <v>150</v>
      </c>
      <c r="G50" s="5" t="str">
        <f aca="false">IF(A50=2,"Art. 8 comma 1 punto II",IF(A50=1,"Ottimizzazione",IF(A50=3,"Ass. Provvisorie Provinciali",IF(A50=4,"Ass. Provvisorie Interprovinciali",IF(A50=5,"Ass. Provvisorie Metropolitane",IF(A50=6,"Utilizzazioni DOP",IF(A50=7,"Utilizzazioni DOS","")))))))</f>
        <v>Art. 8 comma 1 punto II</v>
      </c>
      <c r="H50" s="33" t="s">
        <v>25</v>
      </c>
    </row>
    <row r="51" customFormat="false" ht="20.85" hidden="false" customHeight="false" outlineLevel="0" collapsed="false">
      <c r="A51" s="1" t="n">
        <v>2</v>
      </c>
      <c r="B51" s="1" t="s">
        <v>151</v>
      </c>
      <c r="C51" s="2" t="s">
        <v>152</v>
      </c>
      <c r="E51" s="4" t="s">
        <v>153</v>
      </c>
      <c r="F51" s="4" t="s">
        <v>154</v>
      </c>
      <c r="G51" s="5" t="str">
        <f aca="false">IF(A51=2,"Art. 8 comma 1 punto II",IF(A51=1,"Ottimizzazione",IF(A51=3,"Ass. Provvisorie Provinciali",IF(A51=4,"Ass. Provvisorie Interprovinciali",IF(A51=5,"Ass. Provvisorie Metropolitane",IF(A51=6,"Utilizzazioni DOP",IF(A51=7,"Utilizzazioni DOS","")))))))</f>
        <v>Art. 8 comma 1 punto II</v>
      </c>
    </row>
    <row r="52" customFormat="false" ht="20.85" hidden="false" customHeight="false" outlineLevel="0" collapsed="false">
      <c r="A52" s="1" t="n">
        <v>2</v>
      </c>
      <c r="B52" s="1" t="s">
        <v>155</v>
      </c>
      <c r="C52" s="2" t="s">
        <v>156</v>
      </c>
      <c r="D52" s="3" t="n">
        <v>23627</v>
      </c>
      <c r="E52" s="4" t="s">
        <v>157</v>
      </c>
      <c r="F52" s="4" t="s">
        <v>158</v>
      </c>
      <c r="G52" s="5" t="str">
        <f aca="false">IF(A52=2,"Art. 8 comma 1 punto II",IF(A52=1,"Ottimizzazione",IF(A52=3,"Ass. Provvisorie Provinciali",IF(A52=4,"Ass. Provvisorie Interprovinciali",IF(A52=5,"Ass. Provvisorie Metropolitane",IF(A52=6,"Utilizzazioni DOP",IF(A52=7,"Utilizzazioni DOS","")))))))</f>
        <v>Art. 8 comma 1 punto II</v>
      </c>
    </row>
    <row r="53" customFormat="false" ht="20.85" hidden="false" customHeight="false" outlineLevel="0" collapsed="false">
      <c r="A53" s="1" t="n">
        <v>1</v>
      </c>
      <c r="B53" s="1" t="s">
        <v>159</v>
      </c>
      <c r="C53" s="2" t="s">
        <v>160</v>
      </c>
      <c r="E53" s="4" t="s">
        <v>161</v>
      </c>
      <c r="F53" s="4" t="s">
        <v>162</v>
      </c>
      <c r="G53" s="5" t="str">
        <f aca="false">IF(A53=2,"Art. 8 comma 1 punto II",IF(A53=1,"Ottimizzazione",IF(A53=3,"Ass. Provvisorie Provinciali",IF(A53=4,"Ass. Provvisorie Interprovinciali",IF(A53=5,"Ass. Provvisorie Metropolitane",IF(A53=6,"Utilizzazioni DOP",IF(A53=7,"Utilizzazioni DOS","")))))))</f>
        <v>Ottimizzazione</v>
      </c>
    </row>
    <row r="54" customFormat="false" ht="20.85" hidden="false" customHeight="false" outlineLevel="0" collapsed="false">
      <c r="A54" s="1" t="n">
        <v>3</v>
      </c>
      <c r="B54" s="1" t="s">
        <v>163</v>
      </c>
      <c r="C54" s="2" t="s">
        <v>164</v>
      </c>
      <c r="D54" s="3" t="n">
        <v>26199</v>
      </c>
      <c r="E54" s="4" t="s">
        <v>73</v>
      </c>
      <c r="F54" s="4" t="s">
        <v>165</v>
      </c>
      <c r="G54" s="5" t="str">
        <f aca="false">IF(A54=2,"Art. 8 comma 1 punto II",IF(A54=1,"Ottimizzazione",IF(A54=3,"Ass. Provvisorie Provinciali",IF(A54=4,"Ass. Provvisorie Interprovinciali",IF(A54=5,"Ass. Provvisorie Metropolitane",IF(A54=6,"Utilizzazioni DOP",IF(A54=7,"Utilizzazioni DOS","")))))))</f>
        <v>Ass. Provvisorie Provinciali</v>
      </c>
    </row>
    <row r="55" customFormat="false" ht="29.85" hidden="false" customHeight="false" outlineLevel="0" collapsed="false">
      <c r="A55" s="1" t="n">
        <v>3</v>
      </c>
      <c r="B55" s="1" t="s">
        <v>52</v>
      </c>
      <c r="C55" s="2" t="s">
        <v>166</v>
      </c>
      <c r="E55" s="4" t="s">
        <v>167</v>
      </c>
      <c r="F55" s="4" t="s">
        <v>168</v>
      </c>
      <c r="G55" s="5" t="str">
        <f aca="false">IF(A55=2,"Art. 8 comma 1 punto II",IF(A55=1,"Ottimizzazione",IF(A55=3,"Ass. Provvisorie Provinciali",IF(A55=4,"Ass. Provvisorie Interprovinciali",IF(A55=5,"Ass. Provvisorie Metropolitane",IF(A55=6,"Utilizzazioni DOP",IF(A55=7,"Utilizzazioni DOS","")))))))</f>
        <v>Ass. Provvisorie Provinciali</v>
      </c>
      <c r="H55" s="33" t="s">
        <v>25</v>
      </c>
    </row>
    <row r="56" customFormat="false" ht="14.65" hidden="false" customHeight="false" outlineLevel="0" collapsed="false">
      <c r="A56" s="1" t="n">
        <v>2</v>
      </c>
      <c r="B56" s="1" t="s">
        <v>169</v>
      </c>
      <c r="C56" s="2" t="s">
        <v>170</v>
      </c>
      <c r="D56" s="3" t="n">
        <v>19901</v>
      </c>
      <c r="E56" s="4" t="s">
        <v>171</v>
      </c>
      <c r="F56" s="4" t="s">
        <v>172</v>
      </c>
      <c r="G56" s="5" t="str">
        <f aca="false">IF(A56=2,"Art. 8 comma 1 punto II",IF(A56=1,"Ottimizzazione",IF(A56=3,"Ass. Provvisorie Provinciali",IF(A56=4,"Ass. Provvisorie Interprovinciali",IF(A56=5,"Ass. Provvisorie Metropolitane",IF(A56=6,"Utilizzazioni DOP",IF(A56=7,"Utilizzazioni DOS","")))))))</f>
        <v>Art. 8 comma 1 punto II</v>
      </c>
    </row>
    <row r="57" customFormat="false" ht="20.85" hidden="false" customHeight="false" outlineLevel="0" collapsed="false">
      <c r="A57" s="1" t="n">
        <v>1</v>
      </c>
      <c r="B57" s="1" t="s">
        <v>81</v>
      </c>
      <c r="C57" s="2" t="s">
        <v>173</v>
      </c>
      <c r="D57" s="3" t="n">
        <v>25724</v>
      </c>
      <c r="E57" s="4" t="s">
        <v>174</v>
      </c>
      <c r="F57" s="4" t="s">
        <v>175</v>
      </c>
      <c r="G57" s="5" t="s">
        <v>147</v>
      </c>
    </row>
    <row r="58" customFormat="false" ht="14.65" hidden="false" customHeight="false" outlineLevel="0" collapsed="false">
      <c r="A58" s="1" t="n">
        <v>3</v>
      </c>
      <c r="B58" s="1" t="s">
        <v>81</v>
      </c>
      <c r="C58" s="2" t="s">
        <v>176</v>
      </c>
      <c r="D58" s="3" t="n">
        <v>21660</v>
      </c>
      <c r="E58" s="4" t="s">
        <v>177</v>
      </c>
      <c r="F58" s="4" t="s">
        <v>178</v>
      </c>
      <c r="G58" s="5" t="str">
        <f aca="false">IF(A58=2,"Art. 8 comma 1 punto II",IF(A58=1,"Ottimizzazione",IF(A58=3,"Ass. Provvisorie Provinciali",IF(A58=4,"Ass. Provvisorie Interprovinciali",IF(A58=5,"Ass. Provvisorie Metropolitane",IF(A58=6,"Utilizzazioni DOP",IF(A58=7,"Utilizzazioni DOS","")))))))</f>
        <v>Ass. Provvisorie Provinciali</v>
      </c>
      <c r="H58" s="33" t="s">
        <v>179</v>
      </c>
    </row>
    <row r="59" customFormat="false" ht="14.65" hidden="false" customHeight="false" outlineLevel="0" collapsed="false">
      <c r="A59" s="1" t="n">
        <v>4</v>
      </c>
      <c r="B59" s="1" t="s">
        <v>180</v>
      </c>
      <c r="C59" s="2" t="s">
        <v>181</v>
      </c>
      <c r="D59" s="3" t="n">
        <v>25130</v>
      </c>
      <c r="E59" s="4" t="s">
        <v>182</v>
      </c>
      <c r="F59" s="4" t="s">
        <v>183</v>
      </c>
      <c r="G59" s="5" t="str">
        <f aca="false">IF(A59=2,"Art. 8 comma 1 punto II",IF(A59=1,"Ottimizzazione",IF(A59=3,"Ass. Provvisorie Provinciali",IF(A59=4,"Ass. Provvisorie Interprovinciali",IF(A59=5,"Ass. Provvisorie Metropolitane",IF(A59=6,"Utilizzazioni DOP",IF(A59=7,"Utilizzazioni DOS","")))))))</f>
        <v>Ass. Provvisorie Interprovinciali</v>
      </c>
    </row>
    <row r="60" customFormat="false" ht="20.85" hidden="false" customHeight="false" outlineLevel="0" collapsed="false">
      <c r="A60" s="1" t="n">
        <v>1</v>
      </c>
      <c r="B60" s="1" t="s">
        <v>56</v>
      </c>
      <c r="C60" s="2" t="s">
        <v>184</v>
      </c>
      <c r="D60" s="3" t="n">
        <v>21561</v>
      </c>
      <c r="E60" s="4" t="s">
        <v>185</v>
      </c>
      <c r="F60" s="4" t="s">
        <v>186</v>
      </c>
      <c r="G60" s="5" t="str">
        <f aca="false">IF(A60=2,"Art. 8 comma 1 punto II",IF(A60=1,"Ottimizzazione",IF(A60=3,"Ass. Provvisorie Provinciali",IF(A60=4,"Ass. Provvisorie Interprovinciali",IF(A60=5,"Ass. Provvisorie Metropolitane",IF(A60=6,"Utilizzazioni DOP",IF(A60=7,"Utilizzazioni DOS","")))))))</f>
        <v>Ottimizzazione</v>
      </c>
      <c r="H60" s="33" t="s">
        <v>25</v>
      </c>
    </row>
    <row r="61" customFormat="false" ht="20.85" hidden="false" customHeight="false" outlineLevel="0" collapsed="false">
      <c r="A61" s="1" t="n">
        <v>3</v>
      </c>
      <c r="B61" s="1" t="s">
        <v>155</v>
      </c>
      <c r="C61" s="2" t="s">
        <v>187</v>
      </c>
      <c r="D61" s="3" t="n">
        <v>22589</v>
      </c>
      <c r="E61" s="4" t="s">
        <v>188</v>
      </c>
      <c r="F61" s="4" t="s">
        <v>189</v>
      </c>
      <c r="G61" s="5" t="str">
        <f aca="false">IF(A61=2,"Art. 8 comma 1 punto II",IF(A61=1,"Ottimizzazione",IF(A61=3,"Ass. Provvisorie Provinciali",IF(A61=4,"Ass. Provvisorie Interprovinciali",IF(A61=5,"Ass. Provvisorie Metropolitane",IF(A61=6,"Utilizzazioni DOP",IF(A61=7,"Utilizzazioni DOS","")))))))</f>
        <v>Ass. Provvisorie Provinciali</v>
      </c>
    </row>
    <row r="62" customFormat="false" ht="14.65" hidden="false" customHeight="false" outlineLevel="0" collapsed="false">
      <c r="A62" s="1" t="n">
        <v>1</v>
      </c>
      <c r="B62" s="1" t="s">
        <v>190</v>
      </c>
      <c r="C62" s="2" t="s">
        <v>191</v>
      </c>
      <c r="E62" s="4" t="s">
        <v>192</v>
      </c>
      <c r="F62" s="4" t="s">
        <v>193</v>
      </c>
      <c r="G62" s="5" t="str">
        <f aca="false">IF(A62=2,"Art. 8 comma 1 punto II",IF(A62=1,"Ottimizzazione",IF(A62=3,"Ass. Provvisorie Provinciali",IF(A62=4,"Ass. Provvisorie Interprovinciali",IF(A62=5,"Ass. Provvisorie Metropolitane",IF(A62=6,"Utilizzazioni DOP",IF(A62=7,"Utilizzazioni DOS","")))))))</f>
        <v>Ottimizzazione</v>
      </c>
    </row>
    <row r="63" customFormat="false" ht="14.65" hidden="false" customHeight="false" outlineLevel="0" collapsed="false">
      <c r="A63" s="1" t="n">
        <v>3</v>
      </c>
      <c r="B63" s="1" t="s">
        <v>155</v>
      </c>
      <c r="C63" s="2" t="s">
        <v>194</v>
      </c>
      <c r="D63" s="3" t="n">
        <v>22062</v>
      </c>
      <c r="E63" s="4" t="s">
        <v>195</v>
      </c>
      <c r="F63" s="4" t="s">
        <v>196</v>
      </c>
      <c r="G63" s="5" t="str">
        <f aca="false">IF(A63=2,"Art. 8 comma 1 punto II",IF(A63=1,"Ottimizzazione",IF(A63=3,"Ass. Provvisorie Provinciali",IF(A63=4,"Ass. Provvisorie Interprovinciali",IF(A63=5,"Ass. Provvisorie Metropolitane",IF(A63=6,"Utilizzazioni DOP",IF(A63=7,"Utilizzazioni DOS","")))))))</f>
        <v>Ass. Provvisorie Provinciali</v>
      </c>
      <c r="H63" s="33" t="s">
        <v>179</v>
      </c>
    </row>
    <row r="64" customFormat="false" ht="20.85" hidden="false" customHeight="false" outlineLevel="0" collapsed="false">
      <c r="A64" s="1" t="n">
        <v>4</v>
      </c>
      <c r="B64" s="1" t="s">
        <v>56</v>
      </c>
      <c r="C64" s="2" t="s">
        <v>197</v>
      </c>
      <c r="D64" s="3" t="n">
        <v>26769</v>
      </c>
      <c r="E64" s="4" t="s">
        <v>198</v>
      </c>
      <c r="F64" s="4" t="s">
        <v>199</v>
      </c>
      <c r="G64" s="5" t="str">
        <f aca="false">IF(A64=2,"Art. 8 comma 1 punto II",IF(A64=1,"Ottimizzazione",IF(A64=3,"Ass. Provvisorie Provinciali",IF(A64=4,"Ass. Provvisorie Interprovinciali",IF(A64=5,"Ass. Provvisorie Metropolitane",IF(A64=6,"Utilizzazioni DOP",IF(A64=7,"Utilizzazioni DOS","")))))))</f>
        <v>Ass. Provvisorie Interprovinciali</v>
      </c>
      <c r="H64" s="33" t="s">
        <v>25</v>
      </c>
    </row>
    <row r="65" customFormat="false" ht="14.65" hidden="false" customHeight="false" outlineLevel="0" collapsed="false">
      <c r="A65" s="1" t="n">
        <v>3</v>
      </c>
      <c r="B65" s="1" t="s">
        <v>155</v>
      </c>
      <c r="C65" s="2" t="s">
        <v>200</v>
      </c>
      <c r="D65" s="3" t="n">
        <v>16948</v>
      </c>
      <c r="E65" s="4" t="s">
        <v>201</v>
      </c>
      <c r="F65" s="4" t="s">
        <v>202</v>
      </c>
      <c r="G65" s="5" t="str">
        <f aca="false">IF(A65=2,"Art. 8 comma 1 punto II",IF(A65=1,"Ottimizzazione",IF(A65=3,"Ass. Provvisorie Provinciali",IF(A65=4,"Ass. Provvisorie Interprovinciali",IF(A65=5,"Ass. Provvisorie Metropolitane",IF(A65=6,"Utilizzazioni DOP",IF(A65=7,"Utilizzazioni DOS","")))))))</f>
        <v>Ass. Provvisorie Provinciali</v>
      </c>
    </row>
    <row r="66" customFormat="false" ht="20.85" hidden="false" customHeight="false" outlineLevel="0" collapsed="false">
      <c r="A66" s="1" t="n">
        <v>4</v>
      </c>
      <c r="B66" s="1" t="s">
        <v>203</v>
      </c>
      <c r="C66" s="2" t="s">
        <v>204</v>
      </c>
      <c r="D66" s="3" t="n">
        <v>17928</v>
      </c>
      <c r="E66" s="4" t="s">
        <v>205</v>
      </c>
      <c r="F66" s="4" t="s">
        <v>206</v>
      </c>
      <c r="G66" s="5" t="str">
        <f aca="false">IF(A66=2,"Art. 8 comma 1 punto II",IF(A66=1,"Ottimizzazione",IF(A66=3,"Ass. Provvisorie Provinciali",IF(A66=4,"Ass. Provvisorie Interprovinciali",IF(A66=5,"Ass. Provvisorie Metropolitane",IF(A66=6,"Utilizzazioni DOP",IF(A66=7,"Utilizzazioni DOS","")))))))</f>
        <v>Ass. Provvisorie Interprovinciali</v>
      </c>
      <c r="H66" s="33" t="s">
        <v>25</v>
      </c>
    </row>
    <row r="67" customFormat="false" ht="20.85" hidden="false" customHeight="false" outlineLevel="0" collapsed="false">
      <c r="A67" s="1" t="n">
        <v>1</v>
      </c>
      <c r="B67" s="1" t="s">
        <v>52</v>
      </c>
      <c r="C67" s="2" t="s">
        <v>207</v>
      </c>
      <c r="D67" s="3" t="n">
        <v>19590</v>
      </c>
      <c r="E67" s="4" t="s">
        <v>208</v>
      </c>
      <c r="F67" s="4" t="s">
        <v>209</v>
      </c>
      <c r="G67" s="5" t="str">
        <f aca="false">IF(A67=2,"Art. 8 comma 1 punto II",IF(A67=1,"Ottimizzazione",IF(A67=3,"Ass. Provvisorie Provinciali",IF(A67=4,"Ass. Provvisorie Interprovinciali",IF(A67=5,"Ass. Provvisorie Metropolitane",IF(A67=6,"Utilizzazioni DOP",IF(A67=7,"Utilizzazioni DOS","")))))))</f>
        <v>Ottimizzazione</v>
      </c>
    </row>
    <row r="68" customFormat="false" ht="20.85" hidden="false" customHeight="false" outlineLevel="0" collapsed="false">
      <c r="A68" s="1" t="n">
        <v>3</v>
      </c>
      <c r="B68" s="1" t="s">
        <v>210</v>
      </c>
      <c r="C68" s="2" t="s">
        <v>211</v>
      </c>
      <c r="D68" s="3" t="n">
        <v>20810</v>
      </c>
      <c r="E68" s="4" t="s">
        <v>212</v>
      </c>
      <c r="F68" s="4" t="s">
        <v>213</v>
      </c>
      <c r="G68" s="5" t="str">
        <f aca="false">IF(A68=2,"Art. 8 comma 1 punto II",IF(A68=1,"Ottimizzazione",IF(A68=3,"Ass. Provvisorie Provinciali",IF(A68=4,"Ass. Provvisorie Interprovinciali",IF(A68=5,"Ass. Provvisorie Metropolitane",IF(A68=6,"Utilizzazioni DOP",IF(A68=7,"Utilizzazioni DOS","")))))))</f>
        <v>Ass. Provvisorie Provinciali</v>
      </c>
    </row>
    <row r="69" customFormat="false" ht="20.85" hidden="false" customHeight="false" outlineLevel="0" collapsed="false">
      <c r="A69" s="1" t="n">
        <v>1</v>
      </c>
      <c r="B69" s="1" t="s">
        <v>81</v>
      </c>
      <c r="C69" s="2" t="s">
        <v>214</v>
      </c>
      <c r="D69" s="3" t="n">
        <v>20304</v>
      </c>
      <c r="E69" s="4" t="s">
        <v>215</v>
      </c>
      <c r="F69" s="4" t="s">
        <v>216</v>
      </c>
      <c r="G69" s="5" t="str">
        <f aca="false">IF(A69=2,"Art. 8 comma 1 punto II",IF(A69=1,"Ottimizzazione",IF(A69=3,"Ass. Provvisorie Provinciali",IF(A69=4,"Ass. Provvisorie Interprovinciali",IF(A69=5,"Ass. Provvisorie Metropolitane",IF(A69=6,"Utilizzazioni DOP",IF(A69=7,"Utilizzazioni DOS","")))))))</f>
        <v>Ottimizzazione</v>
      </c>
    </row>
    <row r="70" customFormat="false" ht="14.65" hidden="false" customHeight="false" outlineLevel="0" collapsed="false">
      <c r="A70" s="1" t="n">
        <v>3</v>
      </c>
      <c r="B70" s="1" t="s">
        <v>217</v>
      </c>
      <c r="C70" s="2" t="s">
        <v>218</v>
      </c>
      <c r="D70" s="3" t="n">
        <v>22310</v>
      </c>
      <c r="E70" s="4" t="s">
        <v>219</v>
      </c>
      <c r="F70" s="4" t="s">
        <v>220</v>
      </c>
      <c r="G70" s="5" t="str">
        <f aca="false">IF(A70=2,"Art. 8 comma 1 punto II",IF(A70=1,"Ottimizzazione",IF(A70=3,"Ass. Provvisorie Provinciali",IF(A70=4,"Ass. Provvisorie Interprovinciali",IF(A70=5,"Ass. Provvisorie Metropolitane",IF(A70=6,"Utilizzazioni DOP",IF(A70=7,"Utilizzazioni DOS","")))))))</f>
        <v>Ass. Provvisorie Provinciali</v>
      </c>
      <c r="H70" s="33" t="s">
        <v>25</v>
      </c>
    </row>
    <row r="71" customFormat="false" ht="20.85" hidden="false" customHeight="false" outlineLevel="0" collapsed="false">
      <c r="A71" s="1" t="n">
        <v>4</v>
      </c>
      <c r="B71" s="1" t="s">
        <v>52</v>
      </c>
      <c r="C71" s="2" t="s">
        <v>221</v>
      </c>
      <c r="D71" s="3" t="n">
        <v>21078</v>
      </c>
      <c r="E71" s="4" t="s">
        <v>222</v>
      </c>
      <c r="F71" s="4" t="s">
        <v>223</v>
      </c>
      <c r="G71" s="5" t="str">
        <f aca="false">IF(A71=2,"Art. 8 comma 1 punto II",IF(A71=1,"Ottimizzazione",IF(A71=3,"Ass. Provvisorie Provinciali",IF(A71=4,"Ass. Provvisorie Interprovinciali",IF(A71=5,"Ass. Provvisorie Metropolitane",IF(A71=6,"Utilizzazioni DOP",IF(A71=7,"Utilizzazioni DOS","")))))))</f>
        <v>Ass. Provvisorie Interprovinciali</v>
      </c>
    </row>
    <row r="72" customFormat="false" ht="20.85" hidden="false" customHeight="false" outlineLevel="0" collapsed="false">
      <c r="A72" s="1" t="n">
        <v>1</v>
      </c>
      <c r="B72" s="1" t="s">
        <v>190</v>
      </c>
      <c r="C72" s="2" t="s">
        <v>224</v>
      </c>
      <c r="D72" s="3" t="n">
        <v>27275</v>
      </c>
      <c r="E72" s="4" t="s">
        <v>225</v>
      </c>
      <c r="F72" s="4" t="s">
        <v>226</v>
      </c>
      <c r="G72" s="5" t="str">
        <f aca="false">IF(A72=2,"Art. 8 comma 1 punto II",IF(A72=1,"Ottimizzazione",IF(A72=3,"Ass. Provvisorie Provinciali",IF(A72=4,"Ass. Provvisorie Interprovinciali",IF(A72=5,"Ass. Provvisorie Metropolitane",IF(A72=6,"Utilizzazioni DOP",IF(A72=7,"Utilizzazioni DOS","")))))))</f>
        <v>Ottimizzazione</v>
      </c>
    </row>
    <row r="73" customFormat="false" ht="14.65" hidden="false" customHeight="false" outlineLevel="0" collapsed="false">
      <c r="A73" s="1" t="n">
        <v>2</v>
      </c>
      <c r="B73" s="1" t="s">
        <v>227</v>
      </c>
      <c r="C73" s="2" t="s">
        <v>228</v>
      </c>
      <c r="D73" s="3" t="n">
        <v>23471</v>
      </c>
      <c r="E73" s="4" t="s">
        <v>229</v>
      </c>
      <c r="F73" s="4" t="s">
        <v>230</v>
      </c>
      <c r="G73" s="5" t="str">
        <f aca="false">IF(A73=2,"Art. 8 comma 1 punto II",IF(A73=1,"Ottimizzazione",IF(A73=3,"Ass. Provvisorie Provinciali",IF(A73=4,"Ass. Provvisorie Interprovinciali",IF(A73=5,"Ass. Provvisorie Metropolitane",IF(A73=6,"Utilizzazioni DOP",IF(A73=7,"Utilizzazioni DOS","")))))))</f>
        <v>Art. 8 comma 1 punto II</v>
      </c>
    </row>
    <row r="74" customFormat="false" ht="20.85" hidden="false" customHeight="false" outlineLevel="0" collapsed="false">
      <c r="A74" s="1" t="n">
        <v>2</v>
      </c>
      <c r="B74" s="1" t="s">
        <v>34</v>
      </c>
      <c r="C74" s="2" t="s">
        <v>231</v>
      </c>
      <c r="E74" s="4" t="s">
        <v>232</v>
      </c>
      <c r="F74" s="4" t="s">
        <v>233</v>
      </c>
      <c r="G74" s="5" t="str">
        <f aca="false">IF(A74=2,"Art. 8 comma 1 punto II",IF(A74=1,"Ottimizzazione",IF(A74=3,"Ass. Provvisorie Provinciali",IF(A74=4,"Ass. Provvisorie Interprovinciali",IF(A74=5,"Ass. Provvisorie Metropolitane",IF(A74=6,"Utilizzazioni DOP",IF(A74=7,"Utilizzazioni DOS","")))))))</f>
        <v>Art. 8 comma 1 punto II</v>
      </c>
    </row>
    <row r="75" customFormat="false" ht="14.65" hidden="false" customHeight="false" outlineLevel="0" collapsed="false">
      <c r="A75" s="1" t="n">
        <v>2</v>
      </c>
      <c r="B75" s="1" t="s">
        <v>234</v>
      </c>
      <c r="C75" s="2" t="s">
        <v>235</v>
      </c>
      <c r="D75" s="3" t="n">
        <v>25086</v>
      </c>
      <c r="E75" s="4" t="s">
        <v>236</v>
      </c>
      <c r="F75" s="4" t="s">
        <v>237</v>
      </c>
      <c r="G75" s="5" t="str">
        <f aca="false">IF(A75=2,"Art. 8 comma 1 punto II",IF(A75=1,"Ottimizzazione",IF(A75=3,"Ass. Provvisorie Provinciali",IF(A75=4,"Ass. Provvisorie Interprovinciali",IF(A75=5,"Ass. Provvisorie Metropolitane",IF(A75=6,"Utilizzazioni DOP",IF(A75=7,"Utilizzazioni DOS","")))))))</f>
        <v>Art. 8 comma 1 punto II</v>
      </c>
    </row>
    <row r="76" customFormat="false" ht="20.85" hidden="false" customHeight="false" outlineLevel="0" collapsed="false">
      <c r="A76" s="1" t="n">
        <v>2</v>
      </c>
      <c r="B76" s="1" t="s">
        <v>163</v>
      </c>
      <c r="C76" s="2" t="s">
        <v>238</v>
      </c>
      <c r="E76" s="4" t="s">
        <v>239</v>
      </c>
      <c r="F76" s="4" t="s">
        <v>240</v>
      </c>
      <c r="G76" s="5" t="str">
        <f aca="false">IF(A76=2,"Art. 8 comma 1 punto II",IF(A76=1,"Ottimizzazione",IF(A76=3,"Ass. Provvisorie Provinciali",IF(A76=4,"Ass. Provvisorie Interprovinciali",IF(A76=5,"Ass. Provvisorie Metropolitane",IF(A76=6,"Utilizzazioni DOP",IF(A76=7,"Utilizzazioni DOS","")))))))</f>
        <v>Art. 8 comma 1 punto II</v>
      </c>
    </row>
    <row r="77" customFormat="false" ht="20.85" hidden="false" customHeight="false" outlineLevel="0" collapsed="false">
      <c r="A77" s="1" t="n">
        <v>1</v>
      </c>
      <c r="B77" s="1" t="s">
        <v>34</v>
      </c>
      <c r="C77" s="2" t="s">
        <v>241</v>
      </c>
      <c r="E77" s="4" t="s">
        <v>242</v>
      </c>
      <c r="F77" s="4" t="s">
        <v>243</v>
      </c>
      <c r="G77" s="5" t="str">
        <f aca="false">IF(A77=2,"Art. 8 comma 1 punto II",IF(A77=1,"Ottimizzazione",IF(A77=3,"Ass. Provvisorie Provinciali",IF(A77=4,"Ass. Provvisorie Interprovinciali",IF(A77=5,"Ass. Provvisorie Metropolitane",IF(A77=6,"Utilizzazioni DOP",IF(A77=7,"Utilizzazioni DOS","")))))))</f>
        <v>Ottimizzazione</v>
      </c>
    </row>
    <row r="78" customFormat="false" ht="20.85" hidden="false" customHeight="false" outlineLevel="0" collapsed="false">
      <c r="A78" s="1" t="n">
        <v>1</v>
      </c>
      <c r="B78" s="1" t="s">
        <v>88</v>
      </c>
      <c r="C78" s="2" t="s">
        <v>244</v>
      </c>
      <c r="D78" s="3" t="n">
        <v>19777</v>
      </c>
      <c r="E78" s="4" t="s">
        <v>245</v>
      </c>
      <c r="F78" s="4" t="s">
        <v>246</v>
      </c>
      <c r="G78" s="5" t="s">
        <v>247</v>
      </c>
      <c r="H78" s="33" t="s">
        <v>25</v>
      </c>
    </row>
    <row r="79" customFormat="false" ht="20.85" hidden="false" customHeight="false" outlineLevel="0" collapsed="false">
      <c r="A79" s="1" t="n">
        <v>1</v>
      </c>
      <c r="B79" s="1" t="s">
        <v>81</v>
      </c>
      <c r="C79" s="2" t="s">
        <v>248</v>
      </c>
      <c r="D79" s="3" t="n">
        <v>23135</v>
      </c>
      <c r="E79" s="4" t="s">
        <v>249</v>
      </c>
      <c r="F79" s="4" t="s">
        <v>250</v>
      </c>
      <c r="G79" s="5" t="str">
        <f aca="false">IF(A79=2,"Art. 8 comma 1 punto II",IF(A79=1,"Ottimizzazione",IF(A79=3,"Ass. Provvisorie Provinciali",IF(A79=4,"Ass. Provvisorie Interprovinciali",IF(A79=5,"Ass. Provvisorie Metropolitane",IF(A79=6,"Utilizzazioni DOP",IF(A79=7,"Utilizzazioni DOS","")))))))</f>
        <v>Ottimizzazione</v>
      </c>
      <c r="H79" s="33" t="s">
        <v>25</v>
      </c>
    </row>
    <row r="80" customFormat="false" ht="14.65" hidden="false" customHeight="false" outlineLevel="0" collapsed="false">
      <c r="A80" s="1" t="n">
        <v>3</v>
      </c>
      <c r="B80" s="1" t="s">
        <v>56</v>
      </c>
      <c r="C80" s="2" t="s">
        <v>251</v>
      </c>
      <c r="D80" s="3" t="n">
        <v>20993</v>
      </c>
      <c r="E80" s="4" t="s">
        <v>252</v>
      </c>
      <c r="F80" s="4" t="s">
        <v>253</v>
      </c>
      <c r="G80" s="5" t="str">
        <f aca="false">IF(A80=2,"Art. 8 comma 1 punto II",IF(A80=1,"Ottimizzazione",IF(A80=3,"Ass. Provvisorie Provinciali",IF(A80=4,"Ass. Provvisorie Interprovinciali",IF(A80=5,"Ass. Provvisorie Metropolitane",IF(A80=6,"Utilizzazioni DOP",IF(A80=7,"Utilizzazioni DOS","")))))))</f>
        <v>Ass. Provvisorie Provinciali</v>
      </c>
    </row>
    <row r="81" customFormat="false" ht="20.85" hidden="false" customHeight="false" outlineLevel="0" collapsed="false">
      <c r="A81" s="1" t="n">
        <v>1</v>
      </c>
      <c r="B81" s="1" t="s">
        <v>190</v>
      </c>
      <c r="C81" s="2" t="s">
        <v>254</v>
      </c>
      <c r="D81" s="3" t="n">
        <v>24421</v>
      </c>
      <c r="E81" s="4" t="s">
        <v>59</v>
      </c>
      <c r="F81" s="4" t="s">
        <v>255</v>
      </c>
      <c r="G81" s="5" t="str">
        <f aca="false">IF(A81=2,"Art. 8 comma 1 punto II",IF(A81=1,"Ottimizzazione",IF(A81=3,"Ass. Provvisorie Provinciali",IF(A81=4,"Ass. Provvisorie Interprovinciali",IF(A81=5,"Ass. Provvisorie Metropolitane",IF(A81=6,"Utilizzazioni DOP",IF(A81=7,"Utilizzazioni DOS","")))))))</f>
        <v>Ottimizzazione</v>
      </c>
    </row>
    <row r="82" customFormat="false" ht="20.85" hidden="false" customHeight="false" outlineLevel="0" collapsed="false">
      <c r="A82" s="1" t="n">
        <v>4</v>
      </c>
      <c r="B82" s="1" t="s">
        <v>34</v>
      </c>
      <c r="C82" s="2" t="s">
        <v>256</v>
      </c>
      <c r="E82" s="4" t="s">
        <v>257</v>
      </c>
      <c r="F82" s="4" t="s">
        <v>258</v>
      </c>
      <c r="G82" s="5" t="str">
        <f aca="false">IF(A82=2,"Art. 8 comma 1 punto II",IF(A82=1,"Ottimizzazione",IF(A82=3,"Ass. Provvisorie Provinciali",IF(A82=4,"Ass. Provvisorie Interprovinciali",IF(A82=5,"Ass. Provvisorie Metropolitane",IF(A82=6,"Utilizzazioni DOP",IF(A82=7,"Utilizzazioni DOS","")))))))</f>
        <v>Ass. Provvisorie Interprovinciali</v>
      </c>
      <c r="H82" s="33" t="s">
        <v>25</v>
      </c>
    </row>
    <row r="83" customFormat="false" ht="20.85" hidden="false" customHeight="false" outlineLevel="0" collapsed="false">
      <c r="A83" s="1" t="n">
        <v>4</v>
      </c>
      <c r="B83" s="1" t="s">
        <v>259</v>
      </c>
      <c r="C83" s="2" t="s">
        <v>260</v>
      </c>
      <c r="D83" s="3" t="n">
        <v>18585</v>
      </c>
      <c r="E83" s="4" t="s">
        <v>261</v>
      </c>
      <c r="F83" s="4" t="s">
        <v>262</v>
      </c>
      <c r="G83" s="5" t="str">
        <f aca="false">IF(A83=2,"Art. 8 comma 1 punto II",IF(A83=1,"Ottimizzazione",IF(A83=3,"Ass. Provvisorie Provinciali",IF(A83=4,"Ass. Provvisorie Interprovinciali",IF(A83=5,"Ass. Provvisorie Metropolitane",IF(A83=6,"Utilizzazioni DOP",IF(A83=7,"Utilizzazioni DOS","")))))))</f>
        <v>Ass. Provvisorie Interprovinciali</v>
      </c>
    </row>
    <row r="84" customFormat="false" ht="20.85" hidden="false" customHeight="false" outlineLevel="0" collapsed="false">
      <c r="A84" s="1" t="n">
        <v>1</v>
      </c>
      <c r="B84" s="1" t="s">
        <v>56</v>
      </c>
      <c r="C84" s="2" t="s">
        <v>263</v>
      </c>
      <c r="D84" s="3" t="n">
        <v>26177</v>
      </c>
      <c r="E84" s="4" t="s">
        <v>264</v>
      </c>
      <c r="F84" s="4" t="s">
        <v>265</v>
      </c>
      <c r="G84" s="5" t="str">
        <f aca="false">IF(A84=2,"Art. 8 comma 1 punto II",IF(A84=1,"Ottimizzazione",IF(A84=3,"Ass. Provvisorie Provinciali",IF(A84=4,"Ass. Provvisorie Interprovinciali",IF(A84=5,"Ass. Provvisorie Metropolitane",IF(A84=6,"Utilizzazioni DOP",IF(A84=7,"Utilizzazioni DOS","")))))))</f>
        <v>Ottimizzazione</v>
      </c>
      <c r="H84" s="33" t="s">
        <v>25</v>
      </c>
    </row>
    <row r="85" customFormat="false" ht="20.85" hidden="false" customHeight="false" outlineLevel="0" collapsed="false">
      <c r="A85" s="1" t="n">
        <v>3</v>
      </c>
      <c r="B85" s="1" t="s">
        <v>266</v>
      </c>
      <c r="C85" s="2" t="s">
        <v>267</v>
      </c>
      <c r="E85" s="4" t="s">
        <v>268</v>
      </c>
      <c r="F85" s="4" t="s">
        <v>269</v>
      </c>
      <c r="G85" s="5" t="str">
        <f aca="false">IF(A85=2,"Art. 8 comma 1 punto II",IF(A85=1,"Ottimizzazione",IF(A85=3,"Ass. Provvisorie Provinciali",IF(A85=4,"Ass. Provvisorie Interprovinciali",IF(A85=5,"Ass. Provvisorie Metropolitane",IF(A85=6,"Utilizzazioni DOP",IF(A85=7,"Utilizzazioni DOS","")))))))</f>
        <v>Ass. Provvisorie Provinciali</v>
      </c>
      <c r="H85" s="33" t="s">
        <v>270</v>
      </c>
    </row>
    <row r="86" customFormat="false" ht="20.85" hidden="false" customHeight="false" outlineLevel="0" collapsed="false">
      <c r="A86" s="1" t="n">
        <v>1</v>
      </c>
      <c r="B86" s="1" t="s">
        <v>266</v>
      </c>
      <c r="C86" s="2" t="s">
        <v>271</v>
      </c>
      <c r="E86" s="4" t="s">
        <v>272</v>
      </c>
      <c r="F86" s="4" t="s">
        <v>273</v>
      </c>
      <c r="G86" s="5" t="str">
        <f aca="false">IF(A86=2,"Art. 8 comma 1 punto II",IF(A86=1,"Ottimizzazione",IF(A86=3,"Ass. Provvisorie Provinciali",IF(A86=4,"Ass. Provvisorie Interprovinciali",IF(A86=5,"Ass. Provvisorie Metropolitane",IF(A86=6,"Utilizzazioni DOP",IF(A86=7,"Utilizzazioni DOS","")))))))</f>
        <v>Ottimizzazione</v>
      </c>
    </row>
    <row r="87" customFormat="false" ht="20.85" hidden="false" customHeight="false" outlineLevel="0" collapsed="false">
      <c r="A87" s="1" t="n">
        <v>1</v>
      </c>
      <c r="B87" s="1" t="s">
        <v>274</v>
      </c>
      <c r="C87" s="2" t="s">
        <v>275</v>
      </c>
      <c r="E87" s="4" t="s">
        <v>276</v>
      </c>
      <c r="F87" s="4" t="s">
        <v>277</v>
      </c>
      <c r="G87" s="5" t="str">
        <f aca="false">IF(A87=2,"Art. 8 comma 1 punto II",IF(A87=1,"Ottimizzazione",IF(A87=3,"Ass. Provvisorie Provinciali",IF(A87=4,"Ass. Provvisorie Interprovinciali",IF(A87=5,"Ass. Provvisorie Metropolitane",IF(A87=6,"Utilizzazioni DOP",IF(A87=7,"Utilizzazioni DOS","")))))))</f>
        <v>Ottimizzazione</v>
      </c>
      <c r="H87" s="33" t="s">
        <v>25</v>
      </c>
    </row>
    <row r="88" customFormat="false" ht="14.65" hidden="false" customHeight="false" outlineLevel="0" collapsed="false">
      <c r="A88" s="1" t="n">
        <v>3</v>
      </c>
      <c r="B88" s="1" t="s">
        <v>106</v>
      </c>
      <c r="C88" s="2" t="s">
        <v>278</v>
      </c>
      <c r="D88" s="3" t="n">
        <v>23823</v>
      </c>
      <c r="E88" s="4" t="s">
        <v>279</v>
      </c>
      <c r="F88" s="4" t="s">
        <v>280</v>
      </c>
      <c r="G88" s="5" t="str">
        <f aca="false">IF(A88=2,"Art. 8 comma 1 punto II",IF(A88=1,"Ottimizzazione",IF(A88=3,"Ass. Provvisorie Provinciali",IF(A88=4,"Ass. Provvisorie Interprovinciali",IF(A88=5,"Ass. Provvisorie Metropolitane",IF(A88=6,"Utilizzazioni DOP",IF(A88=7,"Utilizzazioni DOS","")))))))</f>
        <v>Ass. Provvisorie Provinciali</v>
      </c>
    </row>
    <row r="89" customFormat="false" ht="14.65" hidden="false" customHeight="false" outlineLevel="0" collapsed="false">
      <c r="A89" s="1" t="n">
        <v>1</v>
      </c>
      <c r="B89" s="1" t="s">
        <v>234</v>
      </c>
      <c r="C89" s="2" t="s">
        <v>281</v>
      </c>
      <c r="D89" s="3" t="n">
        <v>18994</v>
      </c>
      <c r="E89" s="4" t="s">
        <v>282</v>
      </c>
      <c r="F89" s="4" t="s">
        <v>283</v>
      </c>
      <c r="G89" s="5" t="s">
        <v>284</v>
      </c>
      <c r="H89" s="33" t="s">
        <v>25</v>
      </c>
    </row>
    <row r="90" customFormat="false" ht="20.85" hidden="false" customHeight="false" outlineLevel="0" collapsed="false">
      <c r="A90" s="1" t="n">
        <v>3</v>
      </c>
      <c r="B90" s="1" t="s">
        <v>56</v>
      </c>
      <c r="C90" s="2" t="s">
        <v>285</v>
      </c>
      <c r="E90" s="4" t="s">
        <v>286</v>
      </c>
      <c r="F90" s="4" t="s">
        <v>287</v>
      </c>
      <c r="G90" s="5" t="str">
        <f aca="false">IF(A90=2,"Art. 8 comma 1 punto II",IF(A90=1,"Ottimizzazione",IF(A90=3,"Ass. Provvisorie Provinciali",IF(A90=4,"Ass. Provvisorie Interprovinciali",IF(A90=5,"Ass. Provvisorie Metropolitane",IF(A90=6,"Utilizzazioni DOP",IF(A90=7,"Utilizzazioni DOS","")))))))</f>
        <v>Ass. Provvisorie Provinciali</v>
      </c>
    </row>
    <row r="91" customFormat="false" ht="20.85" hidden="false" customHeight="false" outlineLevel="0" collapsed="false">
      <c r="A91" s="1" t="n">
        <v>1</v>
      </c>
      <c r="B91" s="1" t="s">
        <v>106</v>
      </c>
      <c r="C91" s="2" t="s">
        <v>288</v>
      </c>
      <c r="D91" s="3" t="n">
        <v>21281</v>
      </c>
      <c r="E91" s="4" t="s">
        <v>289</v>
      </c>
      <c r="F91" s="4" t="s">
        <v>290</v>
      </c>
      <c r="G91" s="5" t="str">
        <f aca="false">IF(A91=2,"Art. 8 comma 1 punto II",IF(A91=1,"Ottimizzazione",IF(A91=3,"Ass. Provvisorie Provinciali",IF(A91=4,"Ass. Provvisorie Interprovinciali",IF(A91=5,"Ass. Provvisorie Metropolitane",IF(A91=6,"Utilizzazioni DOP",IF(A91=7,"Utilizzazioni DOS","")))))))</f>
        <v>Ottimizzazione</v>
      </c>
      <c r="H91" s="33" t="s">
        <v>25</v>
      </c>
    </row>
    <row r="92" customFormat="false" ht="20.85" hidden="false" customHeight="false" outlineLevel="0" collapsed="false">
      <c r="A92" s="1" t="n">
        <v>1</v>
      </c>
      <c r="B92" s="1" t="s">
        <v>95</v>
      </c>
      <c r="C92" s="2" t="s">
        <v>291</v>
      </c>
      <c r="D92" s="3" t="n">
        <v>18434</v>
      </c>
      <c r="E92" s="4" t="s">
        <v>292</v>
      </c>
      <c r="F92" s="4" t="s">
        <v>293</v>
      </c>
      <c r="G92" s="5" t="str">
        <f aca="false">IF(A92=2,"Art. 8 comma 1 punto II",IF(A92=1,"Ottimizzazione",IF(A92=3,"Ass. Provvisorie Provinciali",IF(A92=4,"Ass. Provvisorie Interprovinciali",IF(A92=5,"Ass. Provvisorie Metropolitane",IF(A92=6,"Utilizzazioni DOP",IF(A92=7,"Utilizzazioni DOS","")))))))</f>
        <v>Ottimizzazione</v>
      </c>
    </row>
    <row r="93" customFormat="false" ht="29.85" hidden="false" customHeight="false" outlineLevel="0" collapsed="false">
      <c r="A93" s="1" t="n">
        <v>3</v>
      </c>
      <c r="B93" s="1" t="s">
        <v>155</v>
      </c>
      <c r="C93" s="2" t="s">
        <v>294</v>
      </c>
      <c r="E93" s="4" t="s">
        <v>295</v>
      </c>
      <c r="F93" s="4" t="s">
        <v>296</v>
      </c>
      <c r="G93" s="5" t="str">
        <f aca="false">IF(A93=2,"Art. 8 comma 1 punto II",IF(A93=1,"Ottimizzazione",IF(A93=3,"Ass. Provvisorie Provinciali",IF(A93=4,"Ass. Provvisorie Interprovinciali",IF(A93=5,"Ass. Provvisorie Metropolitane",IF(A93=6,"Utilizzazioni DOP",IF(A93=7,"Utilizzazioni DOS","")))))))</f>
        <v>Ass. Provvisorie Provinciali</v>
      </c>
      <c r="H93" s="33" t="s">
        <v>25</v>
      </c>
    </row>
    <row r="94" customFormat="false" ht="14.65" hidden="false" customHeight="false" outlineLevel="0" collapsed="false">
      <c r="A94" s="1" t="n">
        <v>4</v>
      </c>
      <c r="B94" s="1" t="s">
        <v>52</v>
      </c>
      <c r="C94" s="2" t="s">
        <v>297</v>
      </c>
      <c r="E94" s="4" t="s">
        <v>298</v>
      </c>
      <c r="F94" s="4" t="s">
        <v>299</v>
      </c>
      <c r="G94" s="5" t="str">
        <f aca="false">IF(A94=2,"Art. 8 comma 1 punto II",IF(A94=1,"Ottimizzazione",IF(A94=3,"Ass. Provvisorie Provinciali",IF(A94=4,"Ass. Provvisorie Interprovinciali",IF(A94=5,"Ass. Provvisorie Metropolitane",IF(A94=6,"Utilizzazioni DOP",IF(A94=7,"Utilizzazioni DOS","")))))))</f>
        <v>Ass. Provvisorie Interprovinciali</v>
      </c>
      <c r="H94" s="33" t="s">
        <v>25</v>
      </c>
    </row>
    <row r="95" customFormat="false" ht="20.85" hidden="false" customHeight="false" outlineLevel="0" collapsed="false">
      <c r="A95" s="1" t="n">
        <v>1</v>
      </c>
      <c r="B95" s="1" t="s">
        <v>81</v>
      </c>
      <c r="C95" s="2" t="s">
        <v>300</v>
      </c>
      <c r="D95" s="3" t="n">
        <v>16590</v>
      </c>
      <c r="E95" s="4" t="s">
        <v>301</v>
      </c>
      <c r="F95" s="4" t="s">
        <v>302</v>
      </c>
      <c r="G95" s="5" t="str">
        <f aca="false">IF(A95=2,"Art. 8 comma 1 punto II",IF(A95=1,"Ottimizzazione",IF(A95=3,"Ass. Provvisorie Provinciali",IF(A95=4,"Ass. Provvisorie Interprovinciali",IF(A95=5,"Ass. Provvisorie Metropolitane",IF(A95=6,"Utilizzazioni DOP",IF(A95=7,"Utilizzazioni DOS","")))))))</f>
        <v>Ottimizzazione</v>
      </c>
      <c r="H95" s="33" t="s">
        <v>179</v>
      </c>
    </row>
    <row r="96" customFormat="false" ht="20.85" hidden="false" customHeight="false" outlineLevel="0" collapsed="false">
      <c r="A96" s="1" t="n">
        <v>2</v>
      </c>
      <c r="B96" s="1" t="s">
        <v>303</v>
      </c>
      <c r="C96" s="2" t="s">
        <v>304</v>
      </c>
      <c r="D96" s="3" t="n">
        <v>21352</v>
      </c>
      <c r="E96" s="4" t="s">
        <v>305</v>
      </c>
      <c r="F96" s="4" t="s">
        <v>306</v>
      </c>
      <c r="G96" s="5" t="str">
        <f aca="false">IF(A96=2,"Art. 8 comma 1 punto II",IF(A96=1,"Ottimizzazione",IF(A96=3,"Ass. Provvisorie Provinciali",IF(A96=4,"Ass. Provvisorie Interprovinciali",IF(A96=5,"Ass. Provvisorie Metropolitane",IF(A96=6,"Utilizzazioni DOP",IF(A96=7,"Utilizzazioni DOS","")))))))</f>
        <v>Art. 8 comma 1 punto II</v>
      </c>
      <c r="H96" s="33" t="s">
        <v>25</v>
      </c>
    </row>
    <row r="97" customFormat="false" ht="20.85" hidden="false" customHeight="false" outlineLevel="0" collapsed="false">
      <c r="A97" s="1" t="n">
        <v>3</v>
      </c>
      <c r="B97" s="1" t="s">
        <v>56</v>
      </c>
      <c r="C97" s="2" t="s">
        <v>307</v>
      </c>
      <c r="E97" s="4" t="s">
        <v>308</v>
      </c>
      <c r="F97" s="4" t="s">
        <v>309</v>
      </c>
      <c r="G97" s="5" t="str">
        <f aca="false">IF(A97=2,"Art. 8 comma 1 punto II",IF(A97=1,"Ottimizzazione",IF(A97=3,"Ass. Provvisorie Provinciali",IF(A97=4,"Ass. Provvisorie Interprovinciali",IF(A97=5,"Ass. Provvisorie Metropolitane",IF(A97=6,"Utilizzazioni DOP",IF(A97=7,"Utilizzazioni DOS","")))))))</f>
        <v>Ass. Provvisorie Provinciali</v>
      </c>
      <c r="H97" s="33" t="s">
        <v>179</v>
      </c>
    </row>
    <row r="98" customFormat="false" ht="20.85" hidden="false" customHeight="false" outlineLevel="0" collapsed="false">
      <c r="A98" s="1" t="n">
        <v>3</v>
      </c>
      <c r="B98" s="1" t="s">
        <v>34</v>
      </c>
      <c r="C98" s="2" t="s">
        <v>310</v>
      </c>
      <c r="D98" s="3" t="n">
        <v>22532</v>
      </c>
      <c r="E98" s="4" t="s">
        <v>311</v>
      </c>
      <c r="F98" s="4" t="s">
        <v>312</v>
      </c>
      <c r="G98" s="5" t="str">
        <f aca="false">IF(A98=2,"Art. 8 comma 1 punto II",IF(A98=1,"Ottimizzazione",IF(A98=3,"Ass. Provvisorie Provinciali",IF(A98=4,"Ass. Provvisorie Interprovinciali",IF(A98=5,"Ass. Provvisorie Metropolitane",IF(A98=6,"Utilizzazioni DOP",IF(A98=7,"Utilizzazioni DOS","")))))))</f>
        <v>Ass. Provvisorie Provinciali</v>
      </c>
      <c r="H98" s="33" t="s">
        <v>179</v>
      </c>
    </row>
  </sheetData>
  <mergeCells count="6">
    <mergeCell ref="B1:G1"/>
    <mergeCell ref="B2:G2"/>
    <mergeCell ref="B3:G3"/>
    <mergeCell ref="B5:G5"/>
    <mergeCell ref="B11:G11"/>
    <mergeCell ref="G15:H15"/>
  </mergeCells>
  <printOptions headings="false" gridLines="true" gridLinesSet="true" horizontalCentered="false" verticalCentered="false"/>
  <pageMargins left="0.2" right="0.209722222222222" top="0.529861111111111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&amp;RIl Dirigente  .  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