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_AP_05-06" sheetId="1" state="visible" r:id="rId2"/>
  </sheets>
  <definedNames>
    <definedName function="false" hidden="false" localSheetId="0" name="_xlnm.Print_Titles" vbProcedure="false">'UTIL_AP_05-06'!$14:$14</definedName>
    <definedName function="false" hidden="false" localSheetId="0" name="Excel_BuiltIn__FilterDatabase" vbProcedure="false">'UTIL_AP_05-06'!$A$14:$G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1143">
  <si>
    <t xml:space="preserve">UFFICIO SCOLASTICO REGIONALE DELLA CAMPANIA </t>
  </si>
  <si>
    <t xml:space="preserve">CENTRO SERVIZI AMMINISTRATIVI DI NAPOLI</t>
  </si>
  <si>
    <t xml:space="preserve">UFFICIO 24/2</t>
  </si>
  <si>
    <t xml:space="preserve">PROT: 14029/5</t>
  </si>
  <si>
    <t xml:space="preserve">IL DIRIGENTE</t>
  </si>
  <si>
    <r>
      <rPr>
        <b val="true"/>
        <sz val="14"/>
        <rFont val="Times New Roman"/>
        <family val="1"/>
      </rPr>
      <t xml:space="preserve">VISTO</t>
    </r>
    <r>
      <rPr>
        <sz val="14"/>
        <rFont val="Times New Roman"/>
        <family val="1"/>
      </rPr>
      <t xml:space="preserve"> IL CCNI concernente le utilizzazioni e le assegnazioni provvisorie del personale docente per l'anno scolastico 2005/06, </t>
    </r>
  </si>
  <si>
    <t xml:space="preserve">sottoscritto in data 13/06/2005;</t>
  </si>
  <si>
    <r>
      <rPr>
        <b val="true"/>
        <sz val="14"/>
        <rFont val="Times New Roman"/>
        <family val="1"/>
      </rPr>
      <t xml:space="preserve">ESAMINATE</t>
    </r>
    <r>
      <rPr>
        <sz val="14"/>
        <rFont val="Times New Roman"/>
        <family val="1"/>
      </rPr>
      <t xml:space="preserve"> le istanze del personale docente interessato alle procedure di mobilità annuale per l'a.s. 2005/06;</t>
    </r>
  </si>
  <si>
    <r>
      <rPr>
        <b val="true"/>
        <sz val="14"/>
        <rFont val="Times New Roman"/>
        <family val="1"/>
      </rPr>
      <t xml:space="preserve">VISTE</t>
    </r>
    <r>
      <rPr>
        <sz val="14"/>
        <rFont val="Times New Roman"/>
        <family val="1"/>
      </rPr>
      <t xml:space="preserve"> le disponibilità segnalate dai dirigenti delle istituzioni scolastiche di istruzione secondaria di II grado;</t>
    </r>
  </si>
  <si>
    <r>
      <rPr>
        <b val="true"/>
        <sz val="14"/>
        <rFont val="Times New Roman"/>
        <family val="1"/>
      </rPr>
      <t xml:space="preserve">VISTE</t>
    </r>
    <r>
      <rPr>
        <sz val="14"/>
        <rFont val="Times New Roman"/>
        <family val="1"/>
      </rPr>
      <t xml:space="preserve"> le preferenze espresse dai docenti;</t>
    </r>
  </si>
  <si>
    <t xml:space="preserve">DECRETA</t>
  </si>
  <si>
    <t xml:space="preserve">sono disposte per l'a.s. 2005/06, le utilizzazioni e le assegnazioni provvisorie dei sottoindicati docenti con rapporto di lavoro</t>
  </si>
  <si>
    <t xml:space="preserve">a tempo indeterminato.</t>
  </si>
  <si>
    <t xml:space="preserve">CL CONC</t>
  </si>
  <si>
    <t xml:space="preserve">NOMINATIVO</t>
  </si>
  <si>
    <t xml:space="preserve">DATA NASCITA</t>
  </si>
  <si>
    <t xml:space="preserve">SCUOLA DI TITOLATITA'</t>
  </si>
  <si>
    <t xml:space="preserve">SCUOLA DI DESTINAZIONE</t>
  </si>
  <si>
    <t xml:space="preserve">NOTE</t>
  </si>
  <si>
    <t xml:space="preserve">A051</t>
  </si>
  <si>
    <t xml:space="preserve">ACCINNI ROBERTA</t>
  </si>
  <si>
    <t xml:space="preserve">LS MEDI - S.BARTOLOMEO IN GALDO (BN)</t>
  </si>
  <si>
    <t xml:space="preserve">IM VILLARI  + LC AN/SO CON.NAZ. EM II + IS DE LIGUORI  ACERRA</t>
  </si>
  <si>
    <t xml:space="preserve">A060</t>
  </si>
  <si>
    <t xml:space="preserve">AFELTRA ANTONIO</t>
  </si>
  <si>
    <t xml:space="preserve">IPSAR VIVIANI AGEROLA 12H + ITIS ELIA C.MMARE  6H</t>
  </si>
  <si>
    <t xml:space="preserve">IS DON MILANI GRAGNANO </t>
  </si>
  <si>
    <t xml:space="preserve">A017</t>
  </si>
  <si>
    <t xml:space="preserve">AGLIOTTONE ANTONIO</t>
  </si>
  <si>
    <t xml:space="preserve">IPC S.GIOV. A TEDUCCIO</t>
  </si>
  <si>
    <t xml:space="preserve">IPDSAR CAVALCANTI  NA</t>
  </si>
  <si>
    <t xml:space="preserve">AD02</t>
  </si>
  <si>
    <t xml:space="preserve">AGRILLO ANNA</t>
  </si>
  <si>
    <t xml:space="preserve">CASERTA</t>
  </si>
  <si>
    <t xml:space="preserve">IPIA NIGLIO FR/MAGGIORE   AD02</t>
  </si>
  <si>
    <t xml:space="preserve">A019</t>
  </si>
  <si>
    <t xml:space="preserve">ALBANO VINCENZO </t>
  </si>
  <si>
    <t xml:space="preserve">LC CASORIA + ITC FRATTAMAGGIORE</t>
  </si>
  <si>
    <t xml:space="preserve">ITC SERRA 13H + IPAM COLOMBO 5H</t>
  </si>
  <si>
    <t xml:space="preserve">A064</t>
  </si>
  <si>
    <t xml:space="preserve">ALBIN MASSIMO</t>
  </si>
  <si>
    <t xml:space="preserve">LC SANNAZARO - D'UFFICIO</t>
  </si>
  <si>
    <t xml:space="preserve">ALTAVILLA GAETANO</t>
  </si>
  <si>
    <t xml:space="preserve">IPSCT EUROPA POMIGLIANO</t>
  </si>
  <si>
    <t xml:space="preserve">AD01</t>
  </si>
  <si>
    <t xml:space="preserve">AMBROSINO ANTONELLA</t>
  </si>
  <si>
    <t xml:space="preserve">ITCG ARCHIMEDE </t>
  </si>
  <si>
    <t xml:space="preserve">A029</t>
  </si>
  <si>
    <t xml:space="preserve">AMBROSIO SERGIO</t>
  </si>
  <si>
    <t xml:space="preserve">IS CAPRI </t>
  </si>
  <si>
    <t xml:space="preserve">IPC FALCONE POZZUOLI</t>
  </si>
  <si>
    <t xml:space="preserve">A047</t>
  </si>
  <si>
    <t xml:space="preserve">AMELIA ROBERTO</t>
  </si>
  <si>
    <t xml:space="preserve">IPIA NOLA + LC VICO NA</t>
  </si>
  <si>
    <t xml:space="preserve">LS CICCIANO</t>
  </si>
  <si>
    <t xml:space="preserve">D601</t>
  </si>
  <si>
    <t xml:space="preserve">AMITRANO RITA</t>
  </si>
  <si>
    <t xml:space="preserve">ISA T.DEL GRECO</t>
  </si>
  <si>
    <t xml:space="preserve">ANGORA ARGENTINA CINZIA</t>
  </si>
  <si>
    <t xml:space="preserve">ITIS VERBANIA INTRA</t>
  </si>
  <si>
    <t xml:space="preserve">ITC STURZO PART TIME 11H</t>
  </si>
  <si>
    <t xml:space="preserve">AD03</t>
  </si>
  <si>
    <t xml:space="preserve">ANNUNZIATA GIUSEPPINA</t>
  </si>
  <si>
    <t xml:space="preserve">ITCG DORIA   MARIGLIANO</t>
  </si>
  <si>
    <t xml:space="preserve">A346</t>
  </si>
  <si>
    <t xml:space="preserve">ANNUNZIATA PATRIZIA </t>
  </si>
  <si>
    <t xml:space="preserve">IPC DEGNI T.DEL GRECO 9H + IPSAR VIVIANI AGEROLA 9H</t>
  </si>
  <si>
    <t xml:space="preserve">IPC DEGNI T.DEL GRECO 9H + LC DE BOTTIS T.DEL GRECO 9H</t>
  </si>
  <si>
    <t xml:space="preserve">A035</t>
  </si>
  <si>
    <t xml:space="preserve">ANTIGNANO VINCENZO</t>
  </si>
  <si>
    <t xml:space="preserve">IPIA LEONE NOLA 11H + ITN  T. DEL GRECO 7H</t>
  </si>
  <si>
    <t xml:space="preserve">IPIA LEONE NOLA 11H + ITIS BARSANTI P. D'ARCO  7H</t>
  </si>
  <si>
    <t xml:space="preserve">APICELLA ANNA MARIA</t>
  </si>
  <si>
    <t xml:space="preserve">ASS PROVV  A SALERNO</t>
  </si>
  <si>
    <t xml:space="preserve">APICELLA CINZIA</t>
  </si>
  <si>
    <t xml:space="preserve">APICELLA LIDIA</t>
  </si>
  <si>
    <t xml:space="preserve">IPC EUROPA P.D'ARCO</t>
  </si>
  <si>
    <t xml:space="preserve">IPC D'ESTE NA  + ITC GALIANI</t>
  </si>
  <si>
    <t xml:space="preserve">APREA TERESA</t>
  </si>
  <si>
    <t xml:space="preserve">LS A.MORO TORINO</t>
  </si>
  <si>
    <t xml:space="preserve">ITC STURZO CAST.MMARE</t>
  </si>
  <si>
    <t xml:space="preserve">APRILE GIULIA</t>
  </si>
  <si>
    <t xml:space="preserve">ISA BOCCIONI </t>
  </si>
  <si>
    <t xml:space="preserve">ARAGONA MARIA TERESA</t>
  </si>
  <si>
    <t xml:space="preserve">IM MAZZINI</t>
  </si>
  <si>
    <t xml:space="preserve">ARCIUOLO ANTONIETTA</t>
  </si>
  <si>
    <t xml:space="preserve">SMS VERDI QUALIANO</t>
  </si>
  <si>
    <t xml:space="preserve">IS ALBERTINI NOLA 6H + IS ALBERTINI  CASAMARCIANO 6H + LC ROSMINI P.CAMPANIA 6H</t>
  </si>
  <si>
    <t xml:space="preserve">C270</t>
  </si>
  <si>
    <t xml:space="preserve">ASCOLESE FRANCESCO</t>
  </si>
  <si>
    <t xml:space="preserve">IPIA MIANO</t>
  </si>
  <si>
    <t xml:space="preserve">ITIS BARSANTI P.D'ARCO</t>
  </si>
  <si>
    <t xml:space="preserve">A039</t>
  </si>
  <si>
    <t xml:space="preserve">AURICCHIO FORTUNATA</t>
  </si>
  <si>
    <t xml:space="preserve">ITN DUCA DEGLI AB.  T. GRECO</t>
  </si>
  <si>
    <t xml:space="preserve">ITC CESARO T. ANN.TA</t>
  </si>
  <si>
    <t xml:space="preserve">AD04</t>
  </si>
  <si>
    <t xml:space="preserve">AUTORE ANTONELLA </t>
  </si>
  <si>
    <t xml:space="preserve">MILANO</t>
  </si>
  <si>
    <t xml:space="preserve">IPSCT D'ESTE   AD04</t>
  </si>
  <si>
    <t xml:space="preserve">A013</t>
  </si>
  <si>
    <t xml:space="preserve">AVITABILE FRANCESCA</t>
  </si>
  <si>
    <t xml:space="preserve">IS POZZUOLI</t>
  </si>
  <si>
    <t xml:space="preserve">ITIS RIGHI NAPOLI</t>
  </si>
  <si>
    <t xml:space="preserve">A246</t>
  </si>
  <si>
    <t xml:space="preserve">AZZARITA MARIATERESA</t>
  </si>
  <si>
    <t xml:space="preserve">IPSAR ROSSINI </t>
  </si>
  <si>
    <t xml:space="preserve">IPSAR PETRONIO POZZUOLI  -  AD02</t>
  </si>
  <si>
    <t xml:space="preserve">A036</t>
  </si>
  <si>
    <t xml:space="preserve">BAINO MARIANO</t>
  </si>
  <si>
    <t xml:space="preserve">LS COLOMBO MARIGLIANO</t>
  </si>
  <si>
    <t xml:space="preserve">IM VILLARI NA</t>
  </si>
  <si>
    <t xml:space="preserve">BARONE SALVATORE</t>
  </si>
  <si>
    <t xml:space="preserve">IPC V.VENETO NA</t>
  </si>
  <si>
    <t xml:space="preserve">LICEO ARTISTICO  NAPOLI.</t>
  </si>
  <si>
    <t xml:space="preserve">BARSANTI MARIA GRAZIA</t>
  </si>
  <si>
    <t xml:space="preserve">III OIPSAR NA</t>
  </si>
  <si>
    <t xml:space="preserve">ITN DUCA DEGLI ABRUZZI 1 CATT 20 H</t>
  </si>
  <si>
    <t xml:space="preserve">C240</t>
  </si>
  <si>
    <t xml:space="preserve">BELLAVIA LOREDANA</t>
  </si>
  <si>
    <t xml:space="preserve">ITIS V.EMANUELE III  PALERMO</t>
  </si>
  <si>
    <t xml:space="preserve">IPIA CASELLI  15H + IPIA PETRICCIONE  3H</t>
  </si>
  <si>
    <t xml:space="preserve">BELLI CINZIA</t>
  </si>
  <si>
    <t xml:space="preserve">ITC SERRA</t>
  </si>
  <si>
    <t xml:space="preserve">BERGAMO ROSARIA</t>
  </si>
  <si>
    <t xml:space="preserve">IM GENTILESCHI 16H + ITN PROCIDA 2H</t>
  </si>
  <si>
    <t xml:space="preserve">IM GENTILESCHI 16H + LS SBORDONE 2H</t>
  </si>
  <si>
    <t xml:space="preserve">BIFANI DANIELA</t>
  </si>
  <si>
    <t xml:space="preserve">SMS SCHIPA NAPOLI</t>
  </si>
  <si>
    <t xml:space="preserve">LS MERCALLI NAPOLI 8H PART TIME</t>
  </si>
  <si>
    <t xml:space="preserve">BOFFILO GIANFRANCA</t>
  </si>
  <si>
    <t xml:space="preserve">LS DANTE ALIGHIERI FIUGGI (FR)</t>
  </si>
  <si>
    <t xml:space="preserve">LC M.DI SAVOIA SERALE  NA</t>
  </si>
  <si>
    <t xml:space="preserve">A049</t>
  </si>
  <si>
    <t xml:space="preserve">BONACCI ISABELLA</t>
  </si>
  <si>
    <t xml:space="preserve">LS PRATO</t>
  </si>
  <si>
    <t xml:space="preserve">ISA BOCCIONI 15H + LS COPERNICO 4H</t>
  </si>
  <si>
    <t xml:space="preserve">A048</t>
  </si>
  <si>
    <t xml:space="preserve">BORRELLI ANNALISA</t>
  </si>
  <si>
    <t xml:space="preserve">ITIS MEDI S.GIORGIO A CR. 15H + ITC PANTALEO T.DEL GRECO 3H</t>
  </si>
  <si>
    <t xml:space="preserve">ITC PAGANO NAPOLI</t>
  </si>
  <si>
    <t xml:space="preserve">C340</t>
  </si>
  <si>
    <t xml:space="preserve">BORRELLI GIUSEPPINA</t>
  </si>
  <si>
    <t xml:space="preserve">IPIA CASELLI  (12H + 6 A DISP)  - D'UFF</t>
  </si>
  <si>
    <t xml:space="preserve">BORRELLO DANIELA</t>
  </si>
  <si>
    <t xml:space="preserve">ITAS V.EMANUELE II</t>
  </si>
  <si>
    <t xml:space="preserve">ISA PALIZZI     AD02</t>
  </si>
  <si>
    <t xml:space="preserve">D613</t>
  </si>
  <si>
    <t xml:space="preserve">BOSSIELLO VINCENZA</t>
  </si>
  <si>
    <t xml:space="preserve">ISA S.GENNARO VES.NO</t>
  </si>
  <si>
    <t xml:space="preserve">ISA PALIZZI NAPOLI</t>
  </si>
  <si>
    <t xml:space="preserve">BRASILE MARIO</t>
  </si>
  <si>
    <t xml:space="preserve">ITC RUSSEL REGGIO EMILIA</t>
  </si>
  <si>
    <t xml:space="preserve">ITC TORRENTE CASORIA</t>
  </si>
  <si>
    <t xml:space="preserve">BRUNO BENIAMINO</t>
  </si>
  <si>
    <t xml:space="preserve">IPSCT DON MINZONI GIUGLIANO</t>
  </si>
  <si>
    <t xml:space="preserve">BUONAIUTO ANTONIO</t>
  </si>
  <si>
    <t xml:space="preserve">IPSAR RUSSO CICCIANO</t>
  </si>
  <si>
    <t xml:space="preserve">BUONO ROSA</t>
  </si>
  <si>
    <t xml:space="preserve">IPSAR CAVALCANTI</t>
  </si>
  <si>
    <t xml:space="preserve">IPC S.GIOVANNI A TED.</t>
  </si>
  <si>
    <t xml:space="preserve">BUONOCUNTO IDA</t>
  </si>
  <si>
    <t xml:space="preserve">ITCG CESARO T.ANN.TA</t>
  </si>
  <si>
    <t xml:space="preserve">C500</t>
  </si>
  <si>
    <t xml:space="preserve">CACCAVALE ANTONIO</t>
  </si>
  <si>
    <t xml:space="preserve">IPSAR GRAMSCI CAGLIARI</t>
  </si>
  <si>
    <t xml:space="preserve">IPSAR CICCIANO</t>
  </si>
  <si>
    <t xml:space="preserve">CACCIAPUOTI PAOLA </t>
  </si>
  <si>
    <t xml:space="preserve">IPSAR DUCA DI BUONVICINO  10H + LS CASORIA 9H</t>
  </si>
  <si>
    <t xml:space="preserve">IPSAR DUCA DI BUONVICINO  10H + IM MAZZINI  8H</t>
  </si>
  <si>
    <t xml:space="preserve">CALACE RAFFAELE</t>
  </si>
  <si>
    <t xml:space="preserve">IPC DE SANTIS SERALE 12H + ITC DIAZ SERALE 4H  +  ITC PARETO SERALE 2H</t>
  </si>
  <si>
    <t xml:space="preserve">IPC DE SANTIS 12H + ITC DIAZ NAPOLI SERALE 9H</t>
  </si>
  <si>
    <t xml:space="preserve">C490</t>
  </si>
  <si>
    <t xml:space="preserve">CALIENDO GIACOMO</t>
  </si>
  <si>
    <t xml:space="preserve">IPIA SANNINO  -  A DISPOSIZIONE</t>
  </si>
  <si>
    <t xml:space="preserve">CALLA' PAOLA</t>
  </si>
  <si>
    <t xml:space="preserve">IM GENTILESCHI</t>
  </si>
  <si>
    <t xml:space="preserve">IPSCT FORTUNATO   AD02</t>
  </si>
  <si>
    <t xml:space="preserve">D615</t>
  </si>
  <si>
    <t xml:space="preserve">CALVANO IRENE</t>
  </si>
  <si>
    <t xml:space="preserve">ISA PALIZZI - A DISP</t>
  </si>
  <si>
    <t xml:space="preserve">CAMPANILE ANNAMARIA</t>
  </si>
  <si>
    <t xml:space="preserve">IPC ARZANO </t>
  </si>
  <si>
    <t xml:space="preserve">IPSAR BAGNOLI + ITAS V.EMANUELE II</t>
  </si>
  <si>
    <t xml:space="preserve">CANCIELLO FRANCESCO</t>
  </si>
  <si>
    <t xml:space="preserve">IPIA NIGLIO FRATTAMAGGIORE</t>
  </si>
  <si>
    <t xml:space="preserve">A020</t>
  </si>
  <si>
    <t xml:space="preserve">CANCIELLO MARCELLO</t>
  </si>
  <si>
    <t xml:space="preserve">IPIA ENRIQUEZ PORTICI</t>
  </si>
  <si>
    <t xml:space="preserve">IPIA CASANOVA</t>
  </si>
  <si>
    <t xml:space="preserve">CAPASSO ORSOLA</t>
  </si>
  <si>
    <t xml:space="preserve">ITC FILANGIERI FR/MAGGIORE</t>
  </si>
  <si>
    <t xml:space="preserve">A021</t>
  </si>
  <si>
    <t xml:space="preserve">CAPRIOLO PAOLA </t>
  </si>
  <si>
    <t xml:space="preserve">ISA TORRE ANN.TA</t>
  </si>
  <si>
    <t xml:space="preserve">ISA TORRE DEL GRECO</t>
  </si>
  <si>
    <t xml:space="preserve">CAPUANO  MARINA</t>
  </si>
  <si>
    <t xml:space="preserve">ITC  NITTI + ITC PARETO SERALE</t>
  </si>
  <si>
    <t xml:space="preserve">CAPUTO DOMENICO</t>
  </si>
  <si>
    <t xml:space="preserve">IPSAR PELLEGRINI ROMA</t>
  </si>
  <si>
    <t xml:space="preserve">IPSAR OTTAVIANO NA</t>
  </si>
  <si>
    <t xml:space="preserve">CAPUTO MARIA ROSARIA</t>
  </si>
  <si>
    <t xml:space="preserve">LS SENSALE NOCERA INF (SA)</t>
  </si>
  <si>
    <t xml:space="preserve">IS GALILEI NAPOLI</t>
  </si>
  <si>
    <t xml:space="preserve">CARABELLESE MARIO</t>
  </si>
  <si>
    <t xml:space="preserve">IS FORIO</t>
  </si>
  <si>
    <t xml:space="preserve">IS PROCIDA</t>
  </si>
  <si>
    <t xml:space="preserve">CARBONE ANNA MARIA</t>
  </si>
  <si>
    <t xml:space="preserve">IPSCT NOBILE - NOLA</t>
  </si>
  <si>
    <t xml:space="preserve">CARFAGNA RAFFAELE GIOVANNI</t>
  </si>
  <si>
    <t xml:space="preserve">ITCG LIONI (AV)</t>
  </si>
  <si>
    <t xml:space="preserve">IPC SAN GIOV. A TEDUCCIO</t>
  </si>
  <si>
    <t xml:space="preserve">CARIATI ORNELLA</t>
  </si>
  <si>
    <t xml:space="preserve">IPC V.VENETO + ITC CASORIA</t>
  </si>
  <si>
    <t xml:space="preserve">ITC NITTI NAPOLI</t>
  </si>
  <si>
    <t xml:space="preserve">CAROTENUTO MARIA LORENA</t>
  </si>
  <si>
    <t xml:space="preserve">DOP</t>
  </si>
  <si>
    <t xml:space="preserve">CARRATU' TOMMASINA</t>
  </si>
  <si>
    <t xml:space="preserve">A075</t>
  </si>
  <si>
    <t xml:space="preserve">CARUSO COLOMBA</t>
  </si>
  <si>
    <t xml:space="preserve">ITC CASAMICCIOLA</t>
  </si>
  <si>
    <t xml:space="preserve">ITC EINAUDI S. GIUS. VES  </t>
  </si>
  <si>
    <t xml:space="preserve">A050</t>
  </si>
  <si>
    <t xml:space="preserve">CASA MAURIZIO</t>
  </si>
  <si>
    <t xml:space="preserve">IM ANGELONI TERNI</t>
  </si>
  <si>
    <t xml:space="preserve">IM  IS CAMPANELLA 9H + IM FONSECA 9H</t>
  </si>
  <si>
    <t xml:space="preserve">CASSESE NUNZIA</t>
  </si>
  <si>
    <t xml:space="preserve">ITC MOSCATI   A048</t>
  </si>
  <si>
    <t xml:space="preserve">IPC GIUGLIANO </t>
  </si>
  <si>
    <t xml:space="preserve">CASTAGNO RITA </t>
  </si>
  <si>
    <t xml:space="preserve">ITCG ARCHIMEDE D'UFF</t>
  </si>
  <si>
    <t xml:space="preserve">CASTIELLO VITTORIA</t>
  </si>
  <si>
    <t xml:space="preserve">ITIS GIORDANI </t>
  </si>
  <si>
    <t xml:space="preserve">ISA PALIZZI   NA 10H + ITIS GIORDANI   NA  8H </t>
  </si>
  <si>
    <t xml:space="preserve">CASTIGLIERO ANTONIO</t>
  </si>
  <si>
    <t xml:space="preserve">ITC S.GIORGIO + LC FRATTAMAGGIORE</t>
  </si>
  <si>
    <t xml:space="preserve">ITIS MARCONI T.ANN.TA 16H + ITIS MARCONI T.ANN.TA SERALE 4H</t>
  </si>
  <si>
    <t xml:space="preserve">A034</t>
  </si>
  <si>
    <t xml:space="preserve">CEFARIELLO FRANCESCO </t>
  </si>
  <si>
    <t xml:space="preserve">ITIS FERMI  11H + ITIS GALVANI GIUGLIANO  6H</t>
  </si>
  <si>
    <t xml:space="preserve">IPIA SANNINO 12H + ITC PORZIO 6H  A038</t>
  </si>
  <si>
    <t xml:space="preserve">CENNAMO ANGELA</t>
  </si>
  <si>
    <t xml:space="preserve">BENEVENTO</t>
  </si>
  <si>
    <t xml:space="preserve">VIII IM MAZZINI 2     AD03</t>
  </si>
  <si>
    <t xml:space="preserve">CEPPARULO ANNA</t>
  </si>
  <si>
    <t xml:space="preserve">IPIA AUGUSTO OTTAVIANO 16H  +  LS TERZIGNO  2H</t>
  </si>
  <si>
    <t xml:space="preserve">IPIA AUGUSTO OTTAVIANO 16H  +  ITG GIORDANI S.GIUSEPPE VES.NO  2H</t>
  </si>
  <si>
    <t xml:space="preserve">CHIARIELLO PIETRO</t>
  </si>
  <si>
    <t xml:space="preserve">ITCG MATTEI  CASAMICCIOLA </t>
  </si>
  <si>
    <t xml:space="preserve">ITIS ELIA C.MMARE</t>
  </si>
  <si>
    <t xml:space="preserve">CIANCONE EUGENIO</t>
  </si>
  <si>
    <t xml:space="preserve">IM VILLARI D'UFF</t>
  </si>
  <si>
    <t xml:space="preserve">CIASULLO FRANCESCA</t>
  </si>
  <si>
    <t xml:space="preserve">LS VOLTERRA ROMA</t>
  </si>
  <si>
    <t xml:space="preserve">LS MERCALLI NAPOLI</t>
  </si>
  <si>
    <t xml:space="preserve">C130</t>
  </si>
  <si>
    <t xml:space="preserve">CICATIELLO CIRO</t>
  </si>
  <si>
    <t xml:space="preserve">CICCONE MARIA GRAZIA</t>
  </si>
  <si>
    <t xml:space="preserve">ISA MUNARI ACERRA 9H + IS GRAZIANI T.ANN.TA 9H</t>
  </si>
  <si>
    <t xml:space="preserve">LICEO CANTONE P. D'ARCO</t>
  </si>
  <si>
    <t xml:space="preserve">CIMMINO CONCETTA</t>
  </si>
  <si>
    <t xml:space="preserve">LS  MOSSA OLBIA (SS)</t>
  </si>
  <si>
    <t xml:space="preserve">LS MERCALLI  NAPOLI</t>
  </si>
  <si>
    <t xml:space="preserve">CIMMINO GENEROSO</t>
  </si>
  <si>
    <t xml:space="preserve">IPIA SANNINO</t>
  </si>
  <si>
    <t xml:space="preserve">CINQUEGRANA LUIGI </t>
  </si>
  <si>
    <t xml:space="preserve">LS GIUGLIANO 16H + IPIA MARCONI GIUGLIANO 3H</t>
  </si>
  <si>
    <t xml:space="preserve">LS GIUGLIANO 16H + LS MIRANDA S.ANTIMO 3H</t>
  </si>
  <si>
    <t xml:space="preserve">CIOFFI AURORA</t>
  </si>
  <si>
    <t xml:space="preserve">IS S.AGNELLO 14H + LC SENIORE C.MMARE 4H</t>
  </si>
  <si>
    <t xml:space="preserve">IS S.AGNELLO</t>
  </si>
  <si>
    <t xml:space="preserve">CIPRIANI GIORGIO </t>
  </si>
  <si>
    <t xml:space="preserve">IPIA S.FELICE A CANCELLO</t>
  </si>
  <si>
    <t xml:space="preserve">IPIA BERNINI 16H + ITIS FERMI SERALE NAPOLI 2H</t>
  </si>
  <si>
    <t xml:space="preserve">CIRNELLI MARISINDA</t>
  </si>
  <si>
    <t xml:space="preserve">ITCG ARCHIMEDE - D'UFF</t>
  </si>
  <si>
    <t xml:space="preserve">COLLARO ALESSANDRO</t>
  </si>
  <si>
    <t xml:space="preserve">ITC VESEVUS BOSCOREALE</t>
  </si>
  <si>
    <t xml:space="preserve">COLOMBAI FIORELLA</t>
  </si>
  <si>
    <t xml:space="preserve">LC PANSINI 16H + LS SBORDONE 2H</t>
  </si>
  <si>
    <t xml:space="preserve">LC PANSINI 16H + IS DE NICOLA  NA 2H</t>
  </si>
  <si>
    <t xml:space="preserve">COLUSSI ROBERTA</t>
  </si>
  <si>
    <t xml:space="preserve">ISA VENEZIA </t>
  </si>
  <si>
    <t xml:space="preserve">ITC ARCHIMEDE  NAPOLI</t>
  </si>
  <si>
    <t xml:space="preserve">COMANDUCCI ELISABETTA</t>
  </si>
  <si>
    <t xml:space="preserve">ITC DIAZ NAPOLI 8H + ITC SIANI NAPOLI 8H</t>
  </si>
  <si>
    <t xml:space="preserve">ITC DIAZ NAPOLI 8H + ITC IS NITTI NAPOLI 8H</t>
  </si>
  <si>
    <t xml:space="preserve">CONDORELLI SILVIA </t>
  </si>
  <si>
    <t xml:space="preserve">LS GUERRISI  - CITTANOVA (RC)</t>
  </si>
  <si>
    <t xml:space="preserve">IS S.GIOVANNI A TEDUCCIO</t>
  </si>
  <si>
    <t xml:space="preserve">A002</t>
  </si>
  <si>
    <t xml:space="preserve">CONIGLIO SALVATORE</t>
  </si>
  <si>
    <t xml:space="preserve">IPIA BERNINI</t>
  </si>
  <si>
    <t xml:space="preserve">CONTE FRANCESCO</t>
  </si>
  <si>
    <t xml:space="preserve">LS ALBERTINI -NOLA + ITCG  EINAUDI S. GIUS. VES</t>
  </si>
  <si>
    <t xml:space="preserve">LS ALBERTINI -NOLA 15H+ LC CARDUCCI NOLA 4H </t>
  </si>
  <si>
    <t xml:space="preserve">CONTE STEFANIA</t>
  </si>
  <si>
    <t xml:space="preserve">ITAS E. DI SAVOIA</t>
  </si>
  <si>
    <t xml:space="preserve">IPC FORTUNATO NAPOLI</t>
  </si>
  <si>
    <t xml:space="preserve">COPPOLA ELISABETTA</t>
  </si>
  <si>
    <t xml:space="preserve">ITCG MOSCATI S.ANTIMO</t>
  </si>
  <si>
    <t xml:space="preserve">ITC SERRA - NA</t>
  </si>
  <si>
    <t xml:space="preserve">COPPOLA GIANFRANCO </t>
  </si>
  <si>
    <t xml:space="preserve">ISA  ACERRA   AD03</t>
  </si>
  <si>
    <t xml:space="preserve">C230</t>
  </si>
  <si>
    <t xml:space="preserve">CORTINI GENEROSO</t>
  </si>
  <si>
    <t xml:space="preserve">ITIS FERMI (11H + 7 A DISP) - D'UFF</t>
  </si>
  <si>
    <t xml:space="preserve">CORVINO VIRGINIA</t>
  </si>
  <si>
    <t xml:space="preserve">IPC NOBILE NOLA 14H + ITC ARCHIMEDE 6H</t>
  </si>
  <si>
    <t xml:space="preserve">IPC NOBILE NOLA 14H + IPIA LEONE SERALE NOLA 6H</t>
  </si>
  <si>
    <t xml:space="preserve">COSTIGLIOLA DOMENICO</t>
  </si>
  <si>
    <t xml:space="preserve">A061</t>
  </si>
  <si>
    <t xml:space="preserve">COZZI MARIA ANNA</t>
  </si>
  <si>
    <t xml:space="preserve">IPC DEGNI ERCOLANO 11H + IPSAR CAS.MMARE 8H</t>
  </si>
  <si>
    <t xml:space="preserve">IPC DEGNI ERCOLANO 11H + LC UMBERTO NA 9H</t>
  </si>
  <si>
    <t xml:space="preserve">COZZOLINO PATRIZIA</t>
  </si>
  <si>
    <t xml:space="preserve">ITC EINAUDI S.GIUS. VES</t>
  </si>
  <si>
    <t xml:space="preserve">ITC SCOTELLARO S.GIORGIO A CR</t>
  </si>
  <si>
    <t xml:space="preserve">CRISCUOLO GENNARO</t>
  </si>
  <si>
    <t xml:space="preserve">CUOMO ATTILIO</t>
  </si>
  <si>
    <t xml:space="preserve">C320</t>
  </si>
  <si>
    <t xml:space="preserve">CUOMO CARMINE</t>
  </si>
  <si>
    <t xml:space="preserve">ITIS MORANO CAIVANO</t>
  </si>
  <si>
    <t xml:space="preserve">ITIS MAJORANA S.VESUVIANA</t>
  </si>
  <si>
    <t xml:space="preserve">CUOMO MARIANA</t>
  </si>
  <si>
    <t xml:space="preserve">ITIS BRA (CUNEO)</t>
  </si>
  <si>
    <t xml:space="preserve">ITC S.ANASTASIA</t>
  </si>
  <si>
    <t xml:space="preserve">CURATOLI CARLO</t>
  </si>
  <si>
    <t xml:space="preserve">IPC D'ESTE  NA 14H + IS S.PAOLO SORRENTO 4H</t>
  </si>
  <si>
    <t xml:space="preserve">IPC D'ESTE  NA 14H + LC VICO NA 4H</t>
  </si>
  <si>
    <t xml:space="preserve">CURCI ANDREA</t>
  </si>
  <si>
    <t xml:space="preserve">IS SERAO P.D'ARCO</t>
  </si>
  <si>
    <t xml:space="preserve">LS MEDI CICCIANO</t>
  </si>
  <si>
    <t xml:space="preserve">CUTILLO CARLA</t>
  </si>
  <si>
    <t xml:space="preserve">IPSAR CARINARO (TO)</t>
  </si>
  <si>
    <t xml:space="preserve">ITG S.GIORGIO + LC FRATTAMAGGIORE</t>
  </si>
  <si>
    <t xml:space="preserve">D'ALESSANDRO ALESSANDRO</t>
  </si>
  <si>
    <t xml:space="preserve">ITC SIANI NAPOLI</t>
  </si>
  <si>
    <t xml:space="preserve">D'ALESSANDRO DOMENICO</t>
  </si>
  <si>
    <t xml:space="preserve">IS POGGIOMARINO 8H + IS POGGIOMARINO 8H + ITC VESEVUS BOSCOREALE 3H</t>
  </si>
  <si>
    <t xml:space="preserve">IS POGGIOMARINO</t>
  </si>
  <si>
    <t xml:space="preserve">D'ALESSANDRO NATALIA</t>
  </si>
  <si>
    <t xml:space="preserve">ITN BIXIO PIANO DI SORR.</t>
  </si>
  <si>
    <t xml:space="preserve">ITC STURZO CAS.MMARE</t>
  </si>
  <si>
    <t xml:space="preserve">D'ALESSANDRO RAFFAELE</t>
  </si>
  <si>
    <t xml:space="preserve">D'ALESSIO GUIDO</t>
  </si>
  <si>
    <t xml:space="preserve">LC PANSINI NA 11H + LS DE CARLO GIUGLIANO 8H </t>
  </si>
  <si>
    <t xml:space="preserve">LC PANSINI NA 11H + LA NAPOLI  8H </t>
  </si>
  <si>
    <t xml:space="preserve">D'AMBRA MILENA </t>
  </si>
  <si>
    <t xml:space="preserve">ROMA </t>
  </si>
  <si>
    <t xml:space="preserve">IPIA MARCONI GIUGLIANO   AD04</t>
  </si>
  <si>
    <t xml:space="preserve">D'ANGELO ALFONSO</t>
  </si>
  <si>
    <t xml:space="preserve">ITIS  MAJORANA  SOMMA VES.</t>
  </si>
  <si>
    <t xml:space="preserve">ITIS MEDI  S.GIORGIO A CR</t>
  </si>
  <si>
    <t xml:space="preserve">D'ANIELLO STELLA</t>
  </si>
  <si>
    <t xml:space="preserve">IPIA CASELLI</t>
  </si>
  <si>
    <t xml:space="preserve">A006</t>
  </si>
  <si>
    <t xml:space="preserve">D'ANTONIO ROSANNA</t>
  </si>
  <si>
    <t xml:space="preserve">ISA PALIZZI - D'UFFICIO</t>
  </si>
  <si>
    <t xml:space="preserve">D'AVINO SERGIO</t>
  </si>
  <si>
    <t xml:space="preserve">IPIA PETRICCIONE  10H + ITC LEVI PORTICI  8H</t>
  </si>
  <si>
    <t xml:space="preserve">LS TORRICELLI SOMMA VES.NA</t>
  </si>
  <si>
    <t xml:space="preserve">DE ANGELIS ADELE</t>
  </si>
  <si>
    <t xml:space="preserve">IPC MAZZINI MILANO</t>
  </si>
  <si>
    <t xml:space="preserve">IPSAR DE GENNARO V.EQUENSE</t>
  </si>
  <si>
    <t xml:space="preserve">DE ANGELIS GIOVANNA</t>
  </si>
  <si>
    <t xml:space="preserve">DE ASTIS NICOLA </t>
  </si>
  <si>
    <t xml:space="preserve">IPSAR PETRONIO POZZUOLI  12H + IM VIRGILIO POZZUOLI  6H</t>
  </si>
  <si>
    <t xml:space="preserve">DE BELLIS TIZIANA</t>
  </si>
  <si>
    <t xml:space="preserve">IM M.DI SAVOIA</t>
  </si>
  <si>
    <t xml:space="preserve">DE CAROLIS FRANCESCO</t>
  </si>
  <si>
    <t xml:space="preserve">LS CURIE TRADATE (VA)</t>
  </si>
  <si>
    <t xml:space="preserve">IM DON MILANI  - NAPOLI</t>
  </si>
  <si>
    <t xml:space="preserve">A546</t>
  </si>
  <si>
    <t xml:space="preserve">DE HONESTIS MARINA</t>
  </si>
  <si>
    <t xml:space="preserve">DOP AVELLINO</t>
  </si>
  <si>
    <t xml:space="preserve">ITC VESEVUS BOSCOREALE 7H + IPC STURZO C.MMARE 6H + LS SEVERI C.MMARE 4H</t>
  </si>
  <si>
    <t xml:space="preserve">DE LUCA ANNA</t>
  </si>
  <si>
    <t xml:space="preserve">ITC NITTI PORTICI 14H + IPSCT D'ESTE    NA  4H</t>
  </si>
  <si>
    <t xml:space="preserve">ITC NITTI PORTICI 14H + ITC LEVI PORTICI  6H</t>
  </si>
  <si>
    <t xml:space="preserve">DE LUCA FRANCESCO</t>
  </si>
  <si>
    <t xml:space="preserve">C200</t>
  </si>
  <si>
    <t xml:space="preserve">DE LUCA LUIGI</t>
  </si>
  <si>
    <t xml:space="preserve">A009</t>
  </si>
  <si>
    <t xml:space="preserve">DE LUCA MARCO</t>
  </si>
  <si>
    <t xml:space="preserve">ISA PALIZZI  (6H + 12 H A DISP) - D'UFF.</t>
  </si>
  <si>
    <t xml:space="preserve">DE LUCIA ANNA</t>
  </si>
  <si>
    <t xml:space="preserve">DE MARCO SEBASTIANO </t>
  </si>
  <si>
    <t xml:space="preserve">IPSIA TASSARO BRENO (BS)</t>
  </si>
  <si>
    <t xml:space="preserve">ITN T.DEL GRECO</t>
  </si>
  <si>
    <t xml:space="preserve">DE MARINIS MARIA SIMONETTA</t>
  </si>
  <si>
    <t xml:space="preserve">IPC FORTUNATO</t>
  </si>
  <si>
    <t xml:space="preserve">LC GENOVESI  NA 12H + IPC V.VENETO 6H</t>
  </si>
  <si>
    <t xml:space="preserve">DE PERTIS MARCO</t>
  </si>
  <si>
    <t xml:space="preserve">ITN BIXIO P. DI SORRENTO 12H + IS BOSCOREALE 8H</t>
  </si>
  <si>
    <t xml:space="preserve">ITN BIXIO P. DI SORRENTO 12H + ITIS ELIA CAS/MARE 6H</t>
  </si>
  <si>
    <t xml:space="preserve">A446</t>
  </si>
  <si>
    <t xml:space="preserve">DE ROSA MARILISA</t>
  </si>
  <si>
    <t xml:space="preserve">IM FONSECA 10H + IM M.DI SAVOIA 9H </t>
  </si>
  <si>
    <t xml:space="preserve">IM FONSECA 10H + ITC PAGANO  NA  9H </t>
  </si>
  <si>
    <t xml:space="preserve">DE SIMONE SIMONA</t>
  </si>
  <si>
    <t xml:space="preserve">IPC MANZONI GIUGLIANO</t>
  </si>
  <si>
    <t xml:space="preserve">ITC DELLA PORTA NA 11H + ITC DENICOLA NA 8H</t>
  </si>
  <si>
    <t xml:space="preserve">DE SOGHE ROBERTO </t>
  </si>
  <si>
    <t xml:space="preserve">IS NITTI NA 12H + ITC LEVI PORTICI 6H</t>
  </si>
  <si>
    <t xml:space="preserve">IS NITTI NA 12H + ITAS V.EMANUELE II NAPOLI 5H</t>
  </si>
  <si>
    <t xml:space="preserve">A056</t>
  </si>
  <si>
    <t xml:space="preserve">DE VITA VINCENZO</t>
  </si>
  <si>
    <t xml:space="preserve">ITN MESSINA</t>
  </si>
  <si>
    <t xml:space="preserve">DE VIVO STEFANIA</t>
  </si>
  <si>
    <t xml:space="preserve">IS SCAMPIA</t>
  </si>
  <si>
    <t xml:space="preserve">IM VIRGILIO POZZUOLI 15H + IS POZZUOLI 4H</t>
  </si>
  <si>
    <t xml:space="preserve">DEL SOLE ANNA</t>
  </si>
  <si>
    <t xml:space="preserve">IPAM COLOMBO T.DEL GRECO</t>
  </si>
  <si>
    <t xml:space="preserve">LC V.EMANUELE II  NA</t>
  </si>
  <si>
    <t xml:space="preserve">DEL VECCHIO FRANCESCO </t>
  </si>
  <si>
    <t xml:space="preserve">ISA S.GENNARO VES      AD04</t>
  </si>
  <si>
    <t xml:space="preserve">DEL VECCHIO ROSANNA</t>
  </si>
  <si>
    <t xml:space="preserve">ITC ARCHIMEDE  NA </t>
  </si>
  <si>
    <t xml:space="preserve">ITC DIAZ</t>
  </si>
  <si>
    <t xml:space="preserve">DELEHAYE  MARIO</t>
  </si>
  <si>
    <t xml:space="preserve">ITC ANDREOZZI AVERSA (CE)</t>
  </si>
  <si>
    <t xml:space="preserve">IPIA MIANO SERALE</t>
  </si>
  <si>
    <t xml:space="preserve">D'ELIA MARIAROSARIA</t>
  </si>
  <si>
    <t xml:space="preserve">IPC MIANO SERALE</t>
  </si>
  <si>
    <t xml:space="preserve">ITC SCOTELLARO S.GIORGIO A CR.</t>
  </si>
  <si>
    <t xml:space="preserve">DELLO IOIO IDA</t>
  </si>
  <si>
    <t xml:space="preserve">LC SENIORE C.MMARE 11H + IS MAJORANA POZZUOLI 7H</t>
  </si>
  <si>
    <t xml:space="preserve">LC SENIORE C.MMARE 11H + IPSAR VIVIANI C.MMARE 8H</t>
  </si>
  <si>
    <t xml:space="preserve">DEMBECH MARIA LUCIA</t>
  </si>
  <si>
    <t xml:space="preserve">IPC NITTI PORTICI 16H + III IPSAR 2H</t>
  </si>
  <si>
    <t xml:space="preserve">IPC NITTI PORTICI 16H + LC DE BOTTIS T.DEL GRECO 2H</t>
  </si>
  <si>
    <t xml:space="preserve">DENTE VINCENZO</t>
  </si>
  <si>
    <t xml:space="preserve">IPIA MIANO  -  A DISP</t>
  </si>
  <si>
    <t xml:space="preserve">DESIDERIO ROSA MARIA</t>
  </si>
  <si>
    <t xml:space="preserve">IS S.PAOLO SORRENTO 14H + ITC SERRA NA 4H</t>
  </si>
  <si>
    <t xml:space="preserve">IS S.PAOLO SORRENTO 14H + LS SILVESTRI SORRENTO 4H</t>
  </si>
  <si>
    <t xml:space="preserve">D'ESPOSITO RENATA</t>
  </si>
  <si>
    <t xml:space="preserve">ITT S.AGNELLO 14H + ITC STURZO C.MMARE 6H</t>
  </si>
  <si>
    <t xml:space="preserve">ITT S.AGNELLO 14H + LC MARONE META DI SORRENTO 6H </t>
  </si>
  <si>
    <t xml:space="preserve">DI BELLO ALESSANDRO </t>
  </si>
  <si>
    <t xml:space="preserve">IPC FALCONE POZZUOLI </t>
  </si>
  <si>
    <t xml:space="preserve">ITC GALIANI 11H + IPIA CASELLI 9H</t>
  </si>
  <si>
    <t xml:space="preserve">DI BIASI SILVANA</t>
  </si>
  <si>
    <t xml:space="preserve">ITC GALIANI  11H + ITC SERRA 7H</t>
  </si>
  <si>
    <t xml:space="preserve">ITC GALIANI  </t>
  </si>
  <si>
    <t xml:space="preserve">AD03 </t>
  </si>
  <si>
    <t xml:space="preserve">DI BONA FRANCESCO</t>
  </si>
  <si>
    <t xml:space="preserve">IPSCT  DON MINZONI GIUGLIANO</t>
  </si>
  <si>
    <t xml:space="preserve">DI CAPUA ANNUNZIATINA</t>
  </si>
  <si>
    <t xml:space="preserve">IPC VITRUVIO    C.MMARE</t>
  </si>
  <si>
    <t xml:space="preserve">DI FRAIA RITA</t>
  </si>
  <si>
    <t xml:space="preserve">III IPSAR   NAPOLI</t>
  </si>
  <si>
    <t xml:space="preserve">ITIS RIGHI NA </t>
  </si>
  <si>
    <t xml:space="preserve">DI GENNARO LUIGI </t>
  </si>
  <si>
    <t xml:space="preserve">IM  VIII NA  AD04</t>
  </si>
  <si>
    <t xml:space="preserve">C310</t>
  </si>
  <si>
    <t xml:space="preserve">DI GIACOMO MASSIMO</t>
  </si>
  <si>
    <t xml:space="preserve">ITIS IS POZZUOLI</t>
  </si>
  <si>
    <t xml:space="preserve">ITIS RIGHI</t>
  </si>
  <si>
    <t xml:space="preserve">DI LAURA ASSUNTA</t>
  </si>
  <si>
    <t xml:space="preserve">ISA S.GEN VES.NO  11H + IS S.GIOV A TED. 7H</t>
  </si>
  <si>
    <t xml:space="preserve">ISA S.GEN VES.NO  11H + IPAGR S.GENNARO VES.NO 7H</t>
  </si>
  <si>
    <t xml:space="preserve">DI MAIO FIORELLA</t>
  </si>
  <si>
    <t xml:space="preserve">IS S.AGATA DEI GOTI BN</t>
  </si>
  <si>
    <t xml:space="preserve">LA CARDITO   A049</t>
  </si>
  <si>
    <t xml:space="preserve">DONCIGLIO GIOVANNI</t>
  </si>
  <si>
    <t xml:space="preserve">A037</t>
  </si>
  <si>
    <t xml:space="preserve">DONNARUMMA GIACOMO</t>
  </si>
  <si>
    <t xml:space="preserve">LS SEVERI GRAGNANO 12H + LS NOBEL T.GRECO 6H</t>
  </si>
  <si>
    <t xml:space="preserve">LS SEVERI GRAGNANO 15H + LS  PASCAL POMPEI  3H</t>
  </si>
  <si>
    <t xml:space="preserve">A016</t>
  </si>
  <si>
    <t xml:space="preserve">DONNARUMMA GIOVANNI</t>
  </si>
  <si>
    <t xml:space="preserve">ITCG E. CORBINO - SALERNO</t>
  </si>
  <si>
    <t xml:space="preserve">ITG DELLA PORTA - NAPOLI</t>
  </si>
  <si>
    <t xml:space="preserve">D'ORIO GIOVANNA</t>
  </si>
  <si>
    <t xml:space="preserve">IS SAVIANO</t>
  </si>
  <si>
    <t xml:space="preserve">DURACCIO RAFFAELLA</t>
  </si>
  <si>
    <t xml:space="preserve">IPSAR DE MEDICI OTTAVIANO + IPC DALLA CHIESA NAPOLI</t>
  </si>
  <si>
    <t xml:space="preserve">IS  IPC  SAVIANO</t>
  </si>
  <si>
    <t xml:space="preserve">ELIA GIOVANNA</t>
  </si>
  <si>
    <t xml:space="preserve">ITC LUINO VARESE</t>
  </si>
  <si>
    <t xml:space="preserve">ITC SERRA NAPOLI</t>
  </si>
  <si>
    <t xml:space="preserve">A010</t>
  </si>
  <si>
    <t xml:space="preserve">EPIFANIA LUIGIA</t>
  </si>
  <si>
    <t xml:space="preserve">ERCOLANESE TERESA</t>
  </si>
  <si>
    <t xml:space="preserve">ITIS BARSANTI P.D'ARCO </t>
  </si>
  <si>
    <t xml:space="preserve">ITIS BARSANTI P.D'ARCO + ITIS BARSANTI P.D'ARCO SERALE</t>
  </si>
  <si>
    <t xml:space="preserve">ESPOSITO ANNA</t>
  </si>
  <si>
    <t xml:space="preserve">IS SERAO S.ANASTASIA</t>
  </si>
  <si>
    <t xml:space="preserve">VIII IM 5H + IS SCAMPIA 8H + IM LEVI MARANO 5H</t>
  </si>
  <si>
    <t xml:space="preserve">IPSAR DUCA DI BUONVICINO</t>
  </si>
  <si>
    <t xml:space="preserve">ISA BOCCIONI   AD02</t>
  </si>
  <si>
    <t xml:space="preserve">ESPOSITO ANTONIO</t>
  </si>
  <si>
    <t xml:space="preserve">IS IPIA CASAMICCIOLA</t>
  </si>
  <si>
    <t xml:space="preserve">IPIA LEONE NOLA 12H + ITIS DA VINCI NAPOLI  6H</t>
  </si>
  <si>
    <t xml:space="preserve">ESPOSITO COSMA </t>
  </si>
  <si>
    <t xml:space="preserve">ISA GRANDI  SORRENTO</t>
  </si>
  <si>
    <t xml:space="preserve">C510</t>
  </si>
  <si>
    <t xml:space="preserve">ESPOSITO FRANCESCO</t>
  </si>
  <si>
    <t xml:space="preserve">IPSAR ARTUSI ROMA</t>
  </si>
  <si>
    <t xml:space="preserve">IPSAR CAVALCANTI  NAPOLI</t>
  </si>
  <si>
    <t xml:space="preserve">A076</t>
  </si>
  <si>
    <t xml:space="preserve">ESPOSITO GENNARO</t>
  </si>
  <si>
    <t xml:space="preserve">IPC D'ESTE 14H + IPSAR TELESE ISCHIA 4H</t>
  </si>
  <si>
    <t xml:space="preserve">IPC D'ESTE 14H + IPSAR ROSSINI NAPOLI 4H</t>
  </si>
  <si>
    <t xml:space="preserve">A057</t>
  </si>
  <si>
    <t xml:space="preserve">ESPOSITO IOLANDA</t>
  </si>
  <si>
    <t xml:space="preserve">IPSAR ROSSINI BAGNOLI</t>
  </si>
  <si>
    <t xml:space="preserve">IPSAR TELESE ISCHIA 10H + IPSAR ROSSINI NA POLI  10H</t>
  </si>
  <si>
    <t xml:space="preserve">ESPOSITO MARIA ROSARIA</t>
  </si>
  <si>
    <t xml:space="preserve">LS CACCIOPPOLI 8H + LS URBANI S.G.A CREMANO 10H</t>
  </si>
  <si>
    <t xml:space="preserve">LS CACCIOPPOLI </t>
  </si>
  <si>
    <t xml:space="preserve">ESPOSITO MICHELE</t>
  </si>
  <si>
    <t xml:space="preserve">IPIA SANNINO  NA 12H + ITIS DA VINCI SERALE  6H</t>
  </si>
  <si>
    <t xml:space="preserve">IPIA SANNINO  NA 12H + IPIA AUGUSTO OTTAVIANO  6H</t>
  </si>
  <si>
    <t xml:space="preserve">ESPOSITO SALVATORE</t>
  </si>
  <si>
    <t xml:space="preserve">ITC FROSINONE </t>
  </si>
  <si>
    <t xml:space="preserve">LS PITAGORA T.ANN.TA  +  IS VITRUVIO C.MMARE</t>
  </si>
  <si>
    <t xml:space="preserve">ESPOSITO VINCENZO</t>
  </si>
  <si>
    <t xml:space="preserve">IPIA CASANOVA - A DISP  -  D'UFFICIO</t>
  </si>
  <si>
    <t xml:space="preserve">FABBROCINI MICHELE </t>
  </si>
  <si>
    <t xml:space="preserve">IPIA QUALIANO</t>
  </si>
  <si>
    <t xml:space="preserve">FABBROCINO BIANCA</t>
  </si>
  <si>
    <t xml:space="preserve">MODENA</t>
  </si>
  <si>
    <t xml:space="preserve">IS GRAZIANI T.ANN.TA</t>
  </si>
  <si>
    <t xml:space="preserve">FABRIZIO ADELAIDE</t>
  </si>
  <si>
    <t xml:space="preserve">LS CUOCO NAPOLI 13H + IM PROCIDA 4H</t>
  </si>
  <si>
    <t xml:space="preserve">LS CUOCO NAPOLI 13H + IM MAZZINI NAPOLI 6H</t>
  </si>
  <si>
    <t xml:space="preserve">A042</t>
  </si>
  <si>
    <t xml:space="preserve">FALANGA GENNARO</t>
  </si>
  <si>
    <t xml:space="preserve">IPS PACIOLI S.ANASTASIA 12H +  IPC V.VENETO 6H</t>
  </si>
  <si>
    <t xml:space="preserve">IPS PACIOLI S.ANASTASIA 12H + IS S.GIOV.ATEDUCCIO 7H</t>
  </si>
  <si>
    <t xml:space="preserve">A052</t>
  </si>
  <si>
    <t xml:space="preserve">FALANGA SALVATORE</t>
  </si>
  <si>
    <t xml:space="preserve">LC FLACCO  VENOSA (PZ)</t>
  </si>
  <si>
    <t xml:space="preserve">LC DIAZ OTTAVIANO</t>
  </si>
  <si>
    <t xml:space="preserve">FARFALLA CIRO</t>
  </si>
  <si>
    <t xml:space="preserve">ITG DELLA PORTA  NA </t>
  </si>
  <si>
    <t xml:space="preserve">ISA DE CHIRICO T. ANN.TA </t>
  </si>
  <si>
    <t xml:space="preserve">FATTORI ANTONELLA</t>
  </si>
  <si>
    <t xml:space="preserve">IPC MINZONI GIUGLIANO</t>
  </si>
  <si>
    <t xml:space="preserve">FERALLA SILVANA</t>
  </si>
  <si>
    <t xml:space="preserve">IPC GIUGLIANO</t>
  </si>
  <si>
    <t xml:space="preserve">IPIA CASANOVA 12H + ITAS V.EMANUELE II  6H</t>
  </si>
  <si>
    <t xml:space="preserve">FERRANTE GIUSEPPE</t>
  </si>
  <si>
    <t xml:space="preserve">IPSAR DE MEDICI OTTAVIANO</t>
  </si>
  <si>
    <t xml:space="preserve">IPAGR SILVESTRI S.GENN. VES.NO  AD03</t>
  </si>
  <si>
    <t xml:space="preserve">FERRARA SALVATORE</t>
  </si>
  <si>
    <t xml:space="preserve">ITN CARACCIOLO PROCIDA</t>
  </si>
  <si>
    <t xml:space="preserve">IS COLOMBO T.DEL GRECO</t>
  </si>
  <si>
    <t xml:space="preserve">FERRARO ROSANNA MARIA L.</t>
  </si>
  <si>
    <t xml:space="preserve">ISA DE CHIRICO T.ANN.TA</t>
  </si>
  <si>
    <t xml:space="preserve">FERRERO MARIANO</t>
  </si>
  <si>
    <t xml:space="preserve">FERRETTI DOMENICO</t>
  </si>
  <si>
    <t xml:space="preserve">IPSAR VESPUCCI ROMA</t>
  </si>
  <si>
    <t xml:space="preserve">FERRIGNO CARLOTTA</t>
  </si>
  <si>
    <t xml:space="preserve">IPSAR POZZUOLI</t>
  </si>
  <si>
    <t xml:space="preserve">ITIS - IS POZZUOLI</t>
  </si>
  <si>
    <t xml:space="preserve">FESTA ELISA</t>
  </si>
  <si>
    <t xml:space="preserve">FOGGIA</t>
  </si>
  <si>
    <t xml:space="preserve">ITIS CURIE  NA</t>
  </si>
  <si>
    <t xml:space="preserve">C120</t>
  </si>
  <si>
    <t xml:space="preserve">FESTINESE ANNA</t>
  </si>
  <si>
    <t xml:space="preserve">IPIA CASELLI  - A  DISP - D'UFF</t>
  </si>
  <si>
    <t xml:space="preserve">FIMIANI MARIA VITTORIA</t>
  </si>
  <si>
    <t xml:space="preserve">IPAGR SILVESTRI  NA 8H + IPAGR LICOLA 10H</t>
  </si>
  <si>
    <t xml:space="preserve">IM MAZZINI  N APOLI</t>
  </si>
  <si>
    <t xml:space="preserve">FIORE SIMONA</t>
  </si>
  <si>
    <t xml:space="preserve">IPSCT FORTUNATO   </t>
  </si>
  <si>
    <t xml:space="preserve">FORINI PATRIZIA</t>
  </si>
  <si>
    <t xml:space="preserve">IPSAR CAVALCANTI   NA</t>
  </si>
  <si>
    <t xml:space="preserve">IS CAMPANELLA  </t>
  </si>
  <si>
    <t xml:space="preserve">FORNARIO IDA</t>
  </si>
  <si>
    <t xml:space="preserve">IS DON MILANI </t>
  </si>
  <si>
    <t xml:space="preserve">A007</t>
  </si>
  <si>
    <t xml:space="preserve">FOSCOLO DOMENICO</t>
  </si>
  <si>
    <t xml:space="preserve">IPC EUROPA - P. D'ARCO</t>
  </si>
  <si>
    <t xml:space="preserve">ISA MUNARI  ACERRA 12H + IPC EUROPA P. D'ARCO 6H</t>
  </si>
  <si>
    <t xml:space="preserve">FRAGOMENI  ILARIO</t>
  </si>
  <si>
    <t xml:space="preserve">ITIS FERMI - A DISP  - D'UFFICIO</t>
  </si>
  <si>
    <t xml:space="preserve">FRANCESE CAMILLA</t>
  </si>
  <si>
    <t xml:space="preserve">AVELLA (AV)</t>
  </si>
  <si>
    <t xml:space="preserve">IPSAR  V.EQUENSE   AD02</t>
  </si>
  <si>
    <t xml:space="preserve">FRANCHINI ERMELINDA</t>
  </si>
  <si>
    <t xml:space="preserve">FRANCO MARIA</t>
  </si>
  <si>
    <t xml:space="preserve">IM M.DI SAVOIA </t>
  </si>
  <si>
    <t xml:space="preserve">FRESA ANTONIETTA</t>
  </si>
  <si>
    <t xml:space="preserve">FUSCO CIRO</t>
  </si>
  <si>
    <t xml:space="preserve">LC DE BOTTIS T.DEL GRECO 12H + LS PITAGORA T.ANN.TA 5H</t>
  </si>
  <si>
    <t xml:space="preserve">IM DE LIGUORI ACERRA</t>
  </si>
  <si>
    <t xml:space="preserve">FUSCO PAOLA</t>
  </si>
  <si>
    <t xml:space="preserve">IM CAGNANO VARANO (FG)</t>
  </si>
  <si>
    <t xml:space="preserve">IPIA FERRARI C.MMARE DI STABIA</t>
  </si>
  <si>
    <t xml:space="preserve">GAGLIARDI MICHELE</t>
  </si>
  <si>
    <t xml:space="preserve">GAGLIONE CRESCENZO</t>
  </si>
  <si>
    <t xml:space="preserve">ISA SORRENTO</t>
  </si>
  <si>
    <t xml:space="preserve">ISA T. DEL GRECO</t>
  </si>
  <si>
    <t xml:space="preserve">GALA RITA</t>
  </si>
  <si>
    <t xml:space="preserve">ITIS DA VINCI</t>
  </si>
  <si>
    <t xml:space="preserve">ITC DIAZ SERALE 10H + IPC MIANO SERALE 9H</t>
  </si>
  <si>
    <t xml:space="preserve">GALCO VINCENZO DE PAOLI</t>
  </si>
  <si>
    <t xml:space="preserve">ITIS FERRARIS  NA</t>
  </si>
  <si>
    <t xml:space="preserve">ITIS DA VINCI SERALE 10H  +  ITIS VOLTA SERALE 8H</t>
  </si>
  <si>
    <t xml:space="preserve">GALLO GIULIA</t>
  </si>
  <si>
    <t xml:space="preserve">ITC CESARO T.ANN.TA 10H + ITC TILGHER ERCOLANO 9H</t>
  </si>
  <si>
    <t xml:space="preserve">GARGIULO GELSOMINA</t>
  </si>
  <si>
    <t xml:space="preserve">COMO</t>
  </si>
  <si>
    <t xml:space="preserve">ITT S.PAOLO SORRENTO  AD02</t>
  </si>
  <si>
    <t xml:space="preserve">GENTILE ANNA</t>
  </si>
  <si>
    <t xml:space="preserve">IPSCT V.VENETO</t>
  </si>
  <si>
    <t xml:space="preserve">ITC G.SIANI    AD02</t>
  </si>
  <si>
    <t xml:space="preserve">GENTILE ASSUNTA</t>
  </si>
  <si>
    <t xml:space="preserve">AVELLINO</t>
  </si>
  <si>
    <t xml:space="preserve">IPSCT NITTI PORTICI - AD01</t>
  </si>
  <si>
    <t xml:space="preserve">GHERARDELLI MARIAROSARIA</t>
  </si>
  <si>
    <t xml:space="preserve">LC FLACCO PORTICI 11H + IPSAR POLLENATR. 6H</t>
  </si>
  <si>
    <t xml:space="preserve">LC FLACCO PORTICI 11H + ITC LEVI PORTICI 6H</t>
  </si>
  <si>
    <t xml:space="preserve">GIANNINO ANNUNZIATA</t>
  </si>
  <si>
    <t xml:space="preserve">ITC AVERSA (CE) </t>
  </si>
  <si>
    <t xml:space="preserve">LICEO CANTONE P.D'ARCO</t>
  </si>
  <si>
    <t xml:space="preserve">GIAQUINTO LUCIA </t>
  </si>
  <si>
    <t xml:space="preserve">IPSAR LANZO (TO)</t>
  </si>
  <si>
    <t xml:space="preserve">IPSAR TELESE ISCHIA</t>
  </si>
  <si>
    <t xml:space="preserve">GIORDANO MARIA ROSARIA</t>
  </si>
  <si>
    <t xml:space="preserve">ITC SERENI AFRAGOLA</t>
  </si>
  <si>
    <t xml:space="preserve">ITIS FERRARIS NAPOLI</t>
  </si>
  <si>
    <t xml:space="preserve">GIORLEO ANNA</t>
  </si>
  <si>
    <t xml:space="preserve">GIUGLIANO ERNESTO</t>
  </si>
  <si>
    <t xml:space="preserve">GIUGLIANO ROSA</t>
  </si>
  <si>
    <t xml:space="preserve">ITC GIORDANO - S.GIUS. VES 12 H + ITC FILANGIERI F/MAGGIORE 6 H</t>
  </si>
  <si>
    <t xml:space="preserve">ITC GIORDANO - S. GIUS. VES 12 H + ITG EINAUDI S. GIUS. VES 6 H  </t>
  </si>
  <si>
    <t xml:space="preserve">GOFFREDI MARIO</t>
  </si>
  <si>
    <t xml:space="preserve">LC UMBERTO 14H + ITC ARCHIMEDE SERALE  4H</t>
  </si>
  <si>
    <t xml:space="preserve">LC UMBERTO 14H + LC SANNAZARO 4H</t>
  </si>
  <si>
    <t xml:space="preserve">GORINI LUCIANO</t>
  </si>
  <si>
    <t xml:space="preserve">ITC PANZA (LT)</t>
  </si>
  <si>
    <t xml:space="preserve">GRANIELLO MARIO</t>
  </si>
  <si>
    <t xml:space="preserve">ITC GASPARINI MELFI (PZ) </t>
  </si>
  <si>
    <t xml:space="preserve">LC DURANTE FRATTAMAGGIORE</t>
  </si>
  <si>
    <t xml:space="preserve">GRAPPONE MAURIZIO</t>
  </si>
  <si>
    <t xml:space="preserve">ITC MONDRAGONE (CE)</t>
  </si>
  <si>
    <t xml:space="preserve">IPC GIUGLIANO SERALE</t>
  </si>
  <si>
    <t xml:space="preserve">GRASSO GIANCARLO</t>
  </si>
  <si>
    <t xml:space="preserve">IPAGR SILVESTRI S.GEN. V.NO 14H + IPAGR SILVESTRI NA  4H</t>
  </si>
  <si>
    <t xml:space="preserve">IPAGR SILVESTRI S.GEN. V.NO 14H + ISA S.GEN. VES.NO  4H</t>
  </si>
  <si>
    <t xml:space="preserve">GUADAGNI PAOLA</t>
  </si>
  <si>
    <t xml:space="preserve">LS MEUCCI - APRILIA (LT)</t>
  </si>
  <si>
    <t xml:space="preserve">LS CAIVANO</t>
  </si>
  <si>
    <t xml:space="preserve">GUARINO MARIA</t>
  </si>
  <si>
    <t xml:space="preserve">IPC ARZANO 16H + IPSAR PETRONIO POZZUOLI 2 H</t>
  </si>
  <si>
    <t xml:space="preserve">IPC ARZANO 16H + IPC MINZONI 2 H</t>
  </si>
  <si>
    <t xml:space="preserve">GUETTA GLORIANA</t>
  </si>
  <si>
    <t xml:space="preserve">IS POGGIOMARINO 10H + IM MAZZINI 8H</t>
  </si>
  <si>
    <t xml:space="preserve">IS POGGIOMARINO 10H + IPSAR GRAZIANI T.ANN.TA 9H</t>
  </si>
  <si>
    <t xml:space="preserve">A038</t>
  </si>
  <si>
    <t xml:space="preserve">IAFRANCESCO GIUSEPPE</t>
  </si>
  <si>
    <t xml:space="preserve">ITI VII NA 11H + ITI MEDI S.GIORGIO A CR 8H</t>
  </si>
  <si>
    <t xml:space="preserve">ITI VII NA 11H + ITI FERMI NAPOLI</t>
  </si>
  <si>
    <t xml:space="preserve">IANDOLO ANGELA MARIA</t>
  </si>
  <si>
    <t xml:space="preserve">ITC STEFANELLI MONDRAGONE (CE)</t>
  </si>
  <si>
    <t xml:space="preserve">IANNETTI EMMA</t>
  </si>
  <si>
    <t xml:space="preserve">IPSAR AXEL MOUNTHE CAPRI</t>
  </si>
  <si>
    <t xml:space="preserve">A023</t>
  </si>
  <si>
    <t xml:space="preserve">IANNIELLO UGO</t>
  </si>
  <si>
    <t xml:space="preserve">IPIA CASANOVA  (9H +9H A DISP)</t>
  </si>
  <si>
    <t xml:space="preserve">IAROSSI GIOVANNI</t>
  </si>
  <si>
    <t xml:space="preserve">IS CAMPANELLA 15H + IPAGR SILVESTRI LICOLA 3H </t>
  </si>
  <si>
    <t xml:space="preserve">IS CAMPANELLA 15H + IPIA CASANOVA 3H </t>
  </si>
  <si>
    <t xml:space="preserve">IASEVOLI TANIA</t>
  </si>
  <si>
    <t xml:space="preserve">ITC DE LIGUORI S.AGATA DEI GOTI (BN)</t>
  </si>
  <si>
    <t xml:space="preserve">IERVOLINO MARIA</t>
  </si>
  <si>
    <t xml:space="preserve">ITIS MAJORANA SOMMA V.NA  12H + ISA T. ANN.TA 6H</t>
  </si>
  <si>
    <t xml:space="preserve">ITIS MAJORANA SOMMA V.NA  12H + ITIS BARSANTI P. D'ARCO  6H</t>
  </si>
  <si>
    <t xml:space="preserve">ILLIANO SALVATORE</t>
  </si>
  <si>
    <t xml:space="preserve">IPC POZZUOLI</t>
  </si>
  <si>
    <t xml:space="preserve">IMPERATO MARIA</t>
  </si>
  <si>
    <t xml:space="preserve">IS ANACAPRI</t>
  </si>
  <si>
    <t xml:space="preserve">IPSAR DE GENNARO V. EQUENSE</t>
  </si>
  <si>
    <t xml:space="preserve">INDACO CONCETTA</t>
  </si>
  <si>
    <t xml:space="preserve">IS ROVERETO</t>
  </si>
  <si>
    <t xml:space="preserve">IM DON  MILANI NAPOLI </t>
  </si>
  <si>
    <t xml:space="preserve">IOVANE OTTAVIO </t>
  </si>
  <si>
    <t xml:space="preserve">III IPSAR NAPOLI</t>
  </si>
  <si>
    <t xml:space="preserve">ITAS E.DI SAVOIA 13H + IM VILLARI 5H</t>
  </si>
  <si>
    <t xml:space="preserve">IOVINO NUNZIATA</t>
  </si>
  <si>
    <t xml:space="preserve">IS ALBERTINI CASAMARCIANO 10H + LS SOMMA VES.NA 8H</t>
  </si>
  <si>
    <t xml:space="preserve">IS ALBERTINI CASAMARCIANO 10H +ITC MASULLO THETI NOLA 8H</t>
  </si>
  <si>
    <t xml:space="preserve">IROLLO IDA</t>
  </si>
  <si>
    <t xml:space="preserve">LC DE BOTTIS T.DEL GRECO 12H + LS T.ANN.TA 5H</t>
  </si>
  <si>
    <t xml:space="preserve">LC DE BOTTIS T.DEL GRECO 12H + LS NOBEL T.DEL GRECO 7H</t>
  </si>
  <si>
    <t xml:space="preserve">IZZILLO TERESA</t>
  </si>
  <si>
    <t xml:space="preserve">LATINA</t>
  </si>
  <si>
    <t xml:space="preserve">LIC ART NAPOLI  - AD02</t>
  </si>
  <si>
    <t xml:space="preserve">JANNELLI DANIELA</t>
  </si>
  <si>
    <t xml:space="preserve">LA NAPOLI</t>
  </si>
  <si>
    <t xml:space="preserve">IS CAMPANELLA 14H + LA  NAPOLI 4H</t>
  </si>
  <si>
    <t xml:space="preserve">A072</t>
  </si>
  <si>
    <t xml:space="preserve">LA MANNA AMBROSINO GIOVANNI</t>
  </si>
  <si>
    <t xml:space="preserve">ITCG PARETO POZZUOLI</t>
  </si>
  <si>
    <t xml:space="preserve">ISA S.GENNARO V.NO  A049</t>
  </si>
  <si>
    <t xml:space="preserve">LA MARCA MICHELINA</t>
  </si>
  <si>
    <t xml:space="preserve">IPSAR OTTAVIANO</t>
  </si>
  <si>
    <t xml:space="preserve">LA MURA GIUSEPPINA</t>
  </si>
  <si>
    <t xml:space="preserve">IPSAR VIVIANI C.MMARE</t>
  </si>
  <si>
    <t xml:space="preserve">LA PECCERELLA ARMANDO</t>
  </si>
  <si>
    <t xml:space="preserve">LIC ART  NAPOLI</t>
  </si>
  <si>
    <t xml:space="preserve">LANZARA ANNA</t>
  </si>
  <si>
    <t xml:space="preserve">LC DE BOTTIS T.DEL GRECO</t>
  </si>
  <si>
    <t xml:space="preserve">ITC LEVI PORTICI</t>
  </si>
  <si>
    <t xml:space="preserve">A025</t>
  </si>
  <si>
    <t xml:space="preserve">LANZETTA MICHELANGELA</t>
  </si>
  <si>
    <t xml:space="preserve">LS VITTORINI 12H + LS ALBERTI 5H + IS DE NICOLA 3H</t>
  </si>
  <si>
    <t xml:space="preserve">LS VITTORINI 12H + LS LABRIOLA  8H</t>
  </si>
  <si>
    <t xml:space="preserve">C070</t>
  </si>
  <si>
    <t xml:space="preserve">LEGORANO ANTONIETTA</t>
  </si>
  <si>
    <t xml:space="preserve">IPIA CONTI CASERTA</t>
  </si>
  <si>
    <t xml:space="preserve">IPIA GALILEI T.ANN.TA + IPIA FERRARI C.MMARE</t>
  </si>
  <si>
    <t xml:space="preserve">LEUCCI FAUSTA</t>
  </si>
  <si>
    <t xml:space="preserve">ITIS VOLTA 9H + IPIA CASANOVA  7H  +  IPIA SANNINO  3H</t>
  </si>
  <si>
    <t xml:space="preserve">ITIS VOLTA 9H + ITIS DA VINCI  9H</t>
  </si>
  <si>
    <t xml:space="preserve">LIGNELLI BRUNO</t>
  </si>
  <si>
    <t xml:space="preserve">ITIS GIORDANI 16H + IS CARACCIOLO PROCIDA 2H</t>
  </si>
  <si>
    <t xml:space="preserve">ITIS GIORDANI 16H + ITIS GADDA  NAPOLI 2H</t>
  </si>
  <si>
    <t xml:space="preserve">LIMAURO PAOLINA</t>
  </si>
  <si>
    <t xml:space="preserve">LS CALAMANDREI  NA</t>
  </si>
  <si>
    <t xml:space="preserve">ISA GRANDI SORRENTO 10H + ITT IS S.AGNELLO 8H</t>
  </si>
  <si>
    <t xml:space="preserve">LOOZ ANNA MARIA AIDA </t>
  </si>
  <si>
    <t xml:space="preserve">LS PROCIDA</t>
  </si>
  <si>
    <t xml:space="preserve">LUBRANO DI DIEGO GENNARO</t>
  </si>
  <si>
    <t xml:space="preserve">ITC SERRA NAPOLI 12H + IPSAR CAVALCANTI 6H</t>
  </si>
  <si>
    <t xml:space="preserve">ITC SERRA NA 12H + IM FONSECA 6H</t>
  </si>
  <si>
    <t xml:space="preserve">LUONGO GILDA</t>
  </si>
  <si>
    <t xml:space="preserve">IM SERAO P.D'ARCO</t>
  </si>
  <si>
    <t xml:space="preserve">IM VIII NAPOLI</t>
  </si>
  <si>
    <t xml:space="preserve">LUZZI MARIA ROSARIA</t>
  </si>
  <si>
    <t xml:space="preserve">IPSCT FORTUNATO</t>
  </si>
  <si>
    <t xml:space="preserve">MAESTRINI ANNA MARIA</t>
  </si>
  <si>
    <t xml:space="preserve">LS LABRIOLA NA + IPAGR SILVESTRI NA</t>
  </si>
  <si>
    <t xml:space="preserve">LS LABRIOLA NA + IPSAR ROSSINI NA</t>
  </si>
  <si>
    <t xml:space="preserve">MAGGIONI LUIGIA</t>
  </si>
  <si>
    <t xml:space="preserve">IPC S.PAOLO SORRENTO </t>
  </si>
  <si>
    <t xml:space="preserve">LS MERCALLI  NA</t>
  </si>
  <si>
    <t xml:space="preserve">C520</t>
  </si>
  <si>
    <t xml:space="preserve">MAIONE GIACOMO ANTONIO</t>
  </si>
  <si>
    <t xml:space="preserve">IPSAR GENOVESI ROMA</t>
  </si>
  <si>
    <t xml:space="preserve">IS S.ANASTASIA</t>
  </si>
  <si>
    <t xml:space="preserve">MALINCONICO CARLO</t>
  </si>
  <si>
    <t xml:space="preserve">IM ACERRA SEZ. SCIENT.</t>
  </si>
  <si>
    <t xml:space="preserve">LC CARDUCCI NOLA</t>
  </si>
  <si>
    <t xml:space="preserve">MANCINI ANNUNZIATA</t>
  </si>
  <si>
    <t xml:space="preserve">LS SEVERI C.MMARE</t>
  </si>
  <si>
    <t xml:space="preserve">IPSAR DUCA DI BUONVICINO 9H + ITC SIANI 9H</t>
  </si>
  <si>
    <t xml:space="preserve">MARAOLO ANTONELLA</t>
  </si>
  <si>
    <t xml:space="preserve">IPIA GALILEI T.ANN.TA 14H + ITC CESARO T.ANN.TA 4H</t>
  </si>
  <si>
    <t xml:space="preserve">MARESCA GIOVANNI</t>
  </si>
  <si>
    <t xml:space="preserve">ITN VERRAZZANO (GR)</t>
  </si>
  <si>
    <t xml:space="preserve">IS DUCA DEGLI ABBRUZZI  NA</t>
  </si>
  <si>
    <t xml:space="preserve">MARINELLI MARIA PAOLA</t>
  </si>
  <si>
    <t xml:space="preserve">ITC QUARTO</t>
  </si>
  <si>
    <t xml:space="preserve">IPC V.VENETO NAPOLI</t>
  </si>
  <si>
    <t xml:space="preserve">MARINIELLO PASQUALE</t>
  </si>
  <si>
    <t xml:space="preserve">IPIA BERNINI (5H + 13H A DISP)</t>
  </si>
  <si>
    <t xml:space="preserve">MARINO CARMELA</t>
  </si>
  <si>
    <t xml:space="preserve">MAROTTOLI ROSARIA</t>
  </si>
  <si>
    <t xml:space="preserve">IM VIII (MAZZINI 2) </t>
  </si>
  <si>
    <t xml:space="preserve">MARTONE VINCENZO</t>
  </si>
  <si>
    <t xml:space="preserve">IPSCT VITRUVIO C.MMARE</t>
  </si>
  <si>
    <t xml:space="preserve">MASERA NICOLA</t>
  </si>
  <si>
    <t xml:space="preserve">ITC VANONI MANEGGIO</t>
  </si>
  <si>
    <t xml:space="preserve">MASSA ACHILLE </t>
  </si>
  <si>
    <t xml:space="preserve">ITC PARETO POZZUOLI SERALE </t>
  </si>
  <si>
    <t xml:space="preserve">MASSAROTTI MICHELE</t>
  </si>
  <si>
    <t xml:space="preserve">IPC V. VENETO NA</t>
  </si>
  <si>
    <t xml:space="preserve">IPIA MARCONI GIUGLIANO</t>
  </si>
  <si>
    <t xml:space="preserve">MASTELLONE FLAVIA</t>
  </si>
  <si>
    <t xml:space="preserve">LC FLACCO PORTICI</t>
  </si>
  <si>
    <t xml:space="preserve">LC UMBERTO  I  NAPOLI</t>
  </si>
  <si>
    <t xml:space="preserve">MASTROBUONI MARIAROSARIA</t>
  </si>
  <si>
    <t xml:space="preserve">ROMA   (LEGGE 100)</t>
  </si>
  <si>
    <t xml:space="preserve">MASTROMATTEO PAOLA</t>
  </si>
  <si>
    <t xml:space="preserve">IPC MINZONI SERALE</t>
  </si>
  <si>
    <t xml:space="preserve">IPSAR CAVALCANTI  NA</t>
  </si>
  <si>
    <t xml:space="preserve">MATRONE FRANCESCO</t>
  </si>
  <si>
    <t xml:space="preserve">LA TEMPIO PAUSANI (SS)</t>
  </si>
  <si>
    <t xml:space="preserve">LA CARDITO</t>
  </si>
  <si>
    <t xml:space="preserve">MAURIELLO CARMELINA</t>
  </si>
  <si>
    <t xml:space="preserve">ITIS VOLTA    D'UFF</t>
  </si>
  <si>
    <t xml:space="preserve">A018</t>
  </si>
  <si>
    <t xml:space="preserve">MAURO  PATRIZIA</t>
  </si>
  <si>
    <t xml:space="preserve">ISA DE CHIRICO TORRE ANN.TA</t>
  </si>
  <si>
    <t xml:space="preserve">ISA BOCCIONI  NAPOLI</t>
  </si>
  <si>
    <t xml:space="preserve">MAZZA GIUSEPPE </t>
  </si>
  <si>
    <t xml:space="preserve">IPSAR CATANIA</t>
  </si>
  <si>
    <t xml:space="preserve">IPSAR CAVALCANTI NAPOLI</t>
  </si>
  <si>
    <t xml:space="preserve">MAZZARO ROSSELLA</t>
  </si>
  <si>
    <t xml:space="preserve">IPSAR CAVALCANTI  10H + ITIS STRIANO NA 8H</t>
  </si>
  <si>
    <t xml:space="preserve">IPSAR CAVALCANTI </t>
  </si>
  <si>
    <t xml:space="preserve">MAZZON MARISA</t>
  </si>
  <si>
    <t xml:space="preserve">ITC ROSSI D'ORIA MARIGLIANO 15 H + ITIS BARSANTI P. D'ARCO 3H</t>
  </si>
  <si>
    <t xml:space="preserve">ITC ROSSI D'ORIA MARIGLIANO 15 H + IS S.ANASTASIA 4 H</t>
  </si>
  <si>
    <t xml:space="preserve">MESSURI ERSILIA</t>
  </si>
  <si>
    <t xml:space="preserve">TORINO</t>
  </si>
  <si>
    <t xml:space="preserve">IM M.DI SAVOIA   AD03</t>
  </si>
  <si>
    <t xml:space="preserve">METE ALDO </t>
  </si>
  <si>
    <t xml:space="preserve">IPC S.ANASTASIA</t>
  </si>
  <si>
    <t xml:space="preserve">IPC V.VENETO  NA</t>
  </si>
  <si>
    <t xml:space="preserve">MICCOLI LIVIO</t>
  </si>
  <si>
    <t xml:space="preserve">IM FONSECA NA 8H + LS F.MAGGIORE  SEDE F.MINORE - 8H</t>
  </si>
  <si>
    <t xml:space="preserve">LC GENOVESI  NA 9H</t>
  </si>
  <si>
    <t xml:space="preserve">MIELE GERARDA</t>
  </si>
  <si>
    <t xml:space="preserve">IT S.AGNELLO 14H + ITC CESARO T.ANN.TA 4H + ITC STURZO C.MMARE 2H</t>
  </si>
  <si>
    <t xml:space="preserve">IT S.AGNELLO 14H + ITC CESARO T.ANN.TA 4H </t>
  </si>
  <si>
    <t xml:space="preserve">MINIERO MARGHERITA</t>
  </si>
  <si>
    <t xml:space="preserve">IPSCT D'ESTE   D'UFF</t>
  </si>
  <si>
    <t xml:space="preserve">MIRAGLIA GIUSEPPA</t>
  </si>
  <si>
    <t xml:space="preserve">LS GALILEI - POPPI (AR)</t>
  </si>
  <si>
    <t xml:space="preserve">LC GENOVESI - NAPOLI</t>
  </si>
  <si>
    <t xml:space="preserve">MISSANELLI ANTONIO</t>
  </si>
  <si>
    <t xml:space="preserve">IPIA BERNINI - A DISPOSIZIONE</t>
  </si>
  <si>
    <t xml:space="preserve">MISSO ISABELLA</t>
  </si>
  <si>
    <t xml:space="preserve">IPIA CASELLI </t>
  </si>
  <si>
    <t xml:space="preserve">MOCCIA MARIA</t>
  </si>
  <si>
    <t xml:space="preserve">MOIO IMMACOLATA</t>
  </si>
  <si>
    <t xml:space="preserve">IPC MARCO POLO (BN)</t>
  </si>
  <si>
    <t xml:space="preserve">IPC ARZANO</t>
  </si>
  <si>
    <t xml:space="preserve">MONDA GIUSEPPE </t>
  </si>
  <si>
    <t xml:space="preserve">DOP CAGLIARI</t>
  </si>
  <si>
    <t xml:space="preserve">MONTESION LOREDANA</t>
  </si>
  <si>
    <t xml:space="preserve">ISA PALIZZI</t>
  </si>
  <si>
    <t xml:space="preserve">MONTUORI CONCETTA</t>
  </si>
  <si>
    <t xml:space="preserve">ITC DON MILANI IS GRAGNANO</t>
  </si>
  <si>
    <t xml:space="preserve">MOSCA ALFONSO</t>
  </si>
  <si>
    <t xml:space="preserve">IPC FORIO D'ISCHIA </t>
  </si>
  <si>
    <t xml:space="preserve">IPC CAVALCANTI NA</t>
  </si>
  <si>
    <t xml:space="preserve">MURINO EVELIA</t>
  </si>
  <si>
    <t xml:space="preserve">LIC ART NAPOLI</t>
  </si>
  <si>
    <t xml:space="preserve">NAPOLITANO CARMINE</t>
  </si>
  <si>
    <t xml:space="preserve">ITG  DI ISILI (NUORO)</t>
  </si>
  <si>
    <t xml:space="preserve">IPSAR POLLENA TR.</t>
  </si>
  <si>
    <t xml:space="preserve">NAPOLITANO FRANCESCA</t>
  </si>
  <si>
    <t xml:space="preserve">IPSAR ROSSINI NA 8H + III IPSAR BAGNOLI 6H + LC VICO 4H</t>
  </si>
  <si>
    <t xml:space="preserve">IPSAR ROSSINI NA 8H + ITC SERRA NAPOLI 10H</t>
  </si>
  <si>
    <t xml:space="preserve">NAPOLITANO SALVATORE </t>
  </si>
  <si>
    <t xml:space="preserve">ITIS FERRARIS  AD04</t>
  </si>
  <si>
    <t xml:space="preserve">NAPPA MAURIZIO</t>
  </si>
  <si>
    <t xml:space="preserve">NEVOLA VINCENZO</t>
  </si>
  <si>
    <t xml:space="preserve">IPC S.GIOV.A TEDUCCIO</t>
  </si>
  <si>
    <t xml:space="preserve">IPC V.VENETO  NAPOLI</t>
  </si>
  <si>
    <t xml:space="preserve">NOBILE FABRIZIO</t>
  </si>
  <si>
    <t xml:space="preserve">IPIA MIANO - A DISP</t>
  </si>
  <si>
    <t xml:space="preserve">NORFO LOREDANA</t>
  </si>
  <si>
    <t xml:space="preserve">NOTARO STELLA</t>
  </si>
  <si>
    <t xml:space="preserve">IS ALBERTINI NOLA </t>
  </si>
  <si>
    <t xml:space="preserve">LC ROSMINI P.CAMPANIA</t>
  </si>
  <si>
    <t xml:space="preserve">NUMEROSO ANNUNZIATA</t>
  </si>
  <si>
    <t xml:space="preserve">IPC TORRENTE CASORIA  -AD02</t>
  </si>
  <si>
    <t xml:space="preserve">ORLANDO VITTORIO</t>
  </si>
  <si>
    <t xml:space="preserve">PADUANO GIOVANNI</t>
  </si>
  <si>
    <t xml:space="preserve">IPIA GALILEI T.ANN.TA</t>
  </si>
  <si>
    <t xml:space="preserve">PAGANO MARIA</t>
  </si>
  <si>
    <t xml:space="preserve">IPC RASSEL REGGIO EMILIA</t>
  </si>
  <si>
    <t xml:space="preserve">IPC GRAZIANI T.ANN.TA  9H + ITN BIXIO PIANO DI SORRENTO 9H</t>
  </si>
  <si>
    <t xml:space="preserve">PAGANO MENA</t>
  </si>
  <si>
    <t xml:space="preserve">ITCG ARCHIMEDE   D'UFF</t>
  </si>
  <si>
    <t xml:space="preserve">PALUMBO PATRIZIO</t>
  </si>
  <si>
    <t xml:space="preserve">ITIS MAJORANA S.VESUVIANA 12H + IPIA COLOMBO T.DEL GRECO 6H</t>
  </si>
  <si>
    <t xml:space="preserve">ITIS MAJORANA S.VESUVIANA 12H + IS S.ANASTASIA 6H</t>
  </si>
  <si>
    <t xml:space="preserve">PANNONE PASQUALE</t>
  </si>
  <si>
    <t xml:space="preserve">IM VILLARI    D'UFF</t>
  </si>
  <si>
    <t xml:space="preserve">PAPACCIOLI GIOVANNA</t>
  </si>
  <si>
    <t xml:space="preserve">IPIA NIGLIO FR/MAGGIORE</t>
  </si>
  <si>
    <t xml:space="preserve">PARASCANDOLA ROSSELLA</t>
  </si>
  <si>
    <t xml:space="preserve">ITC PARETO  10H + IPSCT MINZONI GIUGLIANO  8H</t>
  </si>
  <si>
    <t xml:space="preserve">ITC PARETO  10H + IPSAR PETRONIO POZZUOLI 8H</t>
  </si>
  <si>
    <t xml:space="preserve">PARMENTOLA TERESA</t>
  </si>
  <si>
    <t xml:space="preserve">IPC PERTINI AFRAGOLA</t>
  </si>
  <si>
    <t xml:space="preserve">IPIA FERRARI C.MMARE  AD03</t>
  </si>
  <si>
    <t xml:space="preserve">PASQUA SERAFINA</t>
  </si>
  <si>
    <t xml:space="preserve">PEDUTO MARIA DOLORES</t>
  </si>
  <si>
    <t xml:space="preserve">IPC V.VENETO</t>
  </si>
  <si>
    <t xml:space="preserve">LS GALILEI</t>
  </si>
  <si>
    <t xml:space="preserve">PELUSO ANTONIETTA </t>
  </si>
  <si>
    <t xml:space="preserve">IM VILLARI 9H + LC ANNESSO CONVITTO 7H + IM ACERRA 2H</t>
  </si>
  <si>
    <t xml:space="preserve">IS DON MILANI    NA</t>
  </si>
  <si>
    <t xml:space="preserve">PENNIELLO MARIA</t>
  </si>
  <si>
    <t xml:space="preserve">IPSAR  PREVER  TORINO</t>
  </si>
  <si>
    <t xml:space="preserve">PERRONE ANTONIO</t>
  </si>
  <si>
    <t xml:space="preserve">ISA T.DEL GRECO - D'UFFICIO</t>
  </si>
  <si>
    <t xml:space="preserve">PESAPANE ANDREANA</t>
  </si>
  <si>
    <t xml:space="preserve">IPIA B. DEL GRAPPA </t>
  </si>
  <si>
    <t xml:space="preserve">PESCAPE' VINCENZA</t>
  </si>
  <si>
    <t xml:space="preserve">IPC MINZONI GIUGLIANO </t>
  </si>
  <si>
    <t xml:space="preserve">PESCE VINCENZO </t>
  </si>
  <si>
    <t xml:space="preserve">IS  POGGIOMARINO   AD04</t>
  </si>
  <si>
    <t xml:space="preserve">PETRICCIONE ADRIANA</t>
  </si>
  <si>
    <t xml:space="preserve">C032</t>
  </si>
  <si>
    <t xml:space="preserve">PETTI ANNA MARIA</t>
  </si>
  <si>
    <t xml:space="preserve">IM LEVI MARANO 16H + IM DON MILANI 2H</t>
  </si>
  <si>
    <t xml:space="preserve">IM LEVI MARANO 16H + LS BACOLI 2H</t>
  </si>
  <si>
    <t xml:space="preserve">PETTI MARIA GIULIA</t>
  </si>
  <si>
    <t xml:space="preserve">ITGC ARCHIMEDE   D'UFF</t>
  </si>
  <si>
    <t xml:space="preserve">PICCIOCCHI MILENA</t>
  </si>
  <si>
    <t xml:space="preserve">IPSCT S.ANASTASIA</t>
  </si>
  <si>
    <t xml:space="preserve">IPSCT NOBILE NOLA  - AD02</t>
  </si>
  <si>
    <t xml:space="preserve">PINTO VINCENZO </t>
  </si>
  <si>
    <t xml:space="preserve">ITC VESEVUS BOSCOREALE 15H +  IPSAR DE GENNARO V.EQUENSE 3H</t>
  </si>
  <si>
    <t xml:space="preserve">PIPOLA MARIAGRAZIA SUSANNA</t>
  </si>
  <si>
    <t xml:space="preserve">SMS CIARAMELLA </t>
  </si>
  <si>
    <t xml:space="preserve">PISACANE MARIA GRAZIA</t>
  </si>
  <si>
    <t xml:space="preserve">ITC LEVI PORTICI 13H + ITC CESARO T.ANN.TA 5H</t>
  </si>
  <si>
    <t xml:space="preserve">ITC LEVI PORTICI 13H + LC FLACCO PORTICI 5H</t>
  </si>
  <si>
    <t xml:space="preserve">PISATURO EMILIO</t>
  </si>
  <si>
    <t xml:space="preserve">PRASTARO STEFANIA</t>
  </si>
  <si>
    <t xml:space="preserve">ITC SIANI</t>
  </si>
  <si>
    <t xml:space="preserve">C031</t>
  </si>
  <si>
    <t xml:space="preserve">PRENCIPE GAETANA</t>
  </si>
  <si>
    <t xml:space="preserve">ITSA V. EMANUELE II 16H + IM GENTILESCHI 2H</t>
  </si>
  <si>
    <t xml:space="preserve">ITSA V. EMANUELE II 16H + IS E. DI SAVOIA  2H</t>
  </si>
  <si>
    <t xml:space="preserve">PRISCO ANNA MARIA</t>
  </si>
  <si>
    <t xml:space="preserve">ISA BOCCIONI  NA</t>
  </si>
  <si>
    <t xml:space="preserve">ITC PAGANO  NA</t>
  </si>
  <si>
    <t xml:space="preserve">PUCCIARELLI RENATO</t>
  </si>
  <si>
    <t xml:space="preserve">ITIS STRIANO</t>
  </si>
  <si>
    <t xml:space="preserve">QUINTAVALLE DAIANA</t>
  </si>
  <si>
    <t xml:space="preserve">IPSCT FALCONE SER POZZUOLI 15H + ITC DIAZ SER 4H</t>
  </si>
  <si>
    <t xml:space="preserve">IPSCT FALCONE SER POZZUOLI 15H + ITAS V.EMANUELEII  NA  4H</t>
  </si>
  <si>
    <t xml:space="preserve">RECANO MAURIZIO</t>
  </si>
  <si>
    <t xml:space="preserve">IPIA CASANOVA  -  A DISPOSIZIONE</t>
  </si>
  <si>
    <t xml:space="preserve">RESTIFO FELIPE ANTONIO</t>
  </si>
  <si>
    <t xml:space="preserve">ITIS FERMI SERALE TREVISO</t>
  </si>
  <si>
    <t xml:space="preserve">ITIS STRIANO NAPOLI 14H + IPIA MIANO NAPOLI  4H</t>
  </si>
  <si>
    <t xml:space="preserve">RICCIARDI ANNUNZIATA</t>
  </si>
  <si>
    <t xml:space="preserve">IPSAR DE GENNARO 9H + ITN BIXIO P.DI SORRENTO 4H + ISA DE CHIRICO T.ANN.TA 6H</t>
  </si>
  <si>
    <t xml:space="preserve">ITT  S.PAOLO SORRENTO  - AD01</t>
  </si>
  <si>
    <t xml:space="preserve">RIDENTE GIOVANNI</t>
  </si>
  <si>
    <t xml:space="preserve">IPIA MATTEI LATINA</t>
  </si>
  <si>
    <t xml:space="preserve">ITN BIXIO P.DI SORRENTO 12H + ITIS FERRARIS NAPOLI  6H</t>
  </si>
  <si>
    <t xml:space="preserve">RIVIERA EUGENIO </t>
  </si>
  <si>
    <t xml:space="preserve">IPIA CASANOVA  9H + IPIA PETRICCIONE  9H</t>
  </si>
  <si>
    <t xml:space="preserve">IPIA CASANOVA  9H + ITC SERRA  NA 10H</t>
  </si>
  <si>
    <t xml:space="preserve">RIZZO GIANLUCA </t>
  </si>
  <si>
    <t xml:space="preserve">ITC GALIANI NA 10H + IPSCT MINZONI GLIUGLIANO 4H + ITC SIANI NA 2H</t>
  </si>
  <si>
    <t xml:space="preserve">ITC GALIANI NA 10H +  ITN IS DUCA DEGLI ABRUZZI 8H</t>
  </si>
  <si>
    <t xml:space="preserve">ROMANO ANNA</t>
  </si>
  <si>
    <t xml:space="preserve">LC  DIAZ OTTAVIANO 9H + IPIA AUGUSTO OTTAVIANO 6H +LC TERZIGNO 2H</t>
  </si>
  <si>
    <t xml:space="preserve">LC  DIAZ OTTAVIANO 9H + IPIA AUGUSTO OTTAVIANO 6H +ISA S.GENNARO VES.NO 2H</t>
  </si>
  <si>
    <t xml:space="preserve">C090</t>
  </si>
  <si>
    <t xml:space="preserve">ROMANO GIOVANNI</t>
  </si>
  <si>
    <t xml:space="preserve">ITN BIXIO P.DI SORRENTO (9H+9H A DISP)</t>
  </si>
  <si>
    <t xml:space="preserve">ROMUALDO DANIELA</t>
  </si>
  <si>
    <t xml:space="preserve">VARESE</t>
  </si>
  <si>
    <t xml:space="preserve">IM MAZZINI   -  AD01</t>
  </si>
  <si>
    <t xml:space="preserve">RUGGIERO GENNARO</t>
  </si>
  <si>
    <t xml:space="preserve">ISA PALIZZI     NA</t>
  </si>
  <si>
    <t xml:space="preserve">RUOCCO ANNA </t>
  </si>
  <si>
    <t xml:space="preserve">RUOTOLO GIUSEPPE </t>
  </si>
  <si>
    <t xml:space="preserve">ITIS BARSANTI P.D'ARCO   AD04</t>
  </si>
  <si>
    <t xml:space="preserve">RUSSO COSIMO</t>
  </si>
  <si>
    <t xml:space="preserve">RUSSO FRANCESCO</t>
  </si>
  <si>
    <t xml:space="preserve">ITC PAGANO NA</t>
  </si>
  <si>
    <t xml:space="preserve">SACCONE PIETRO </t>
  </si>
  <si>
    <t xml:space="preserve">ITIS FERMI SERALE</t>
  </si>
  <si>
    <t xml:space="preserve">C555</t>
  </si>
  <si>
    <t xml:space="preserve">SALERNO GUIDO</t>
  </si>
  <si>
    <t xml:space="preserve">DOS      IPIA CASANOVA</t>
  </si>
  <si>
    <t xml:space="preserve">SALVADORE NADIA</t>
  </si>
  <si>
    <t xml:space="preserve">ITC PORZIO 10H + LS SBORDONE 8H</t>
  </si>
  <si>
    <t xml:space="preserve">ITC PORZIO 10H + IPC ISAB. D'ESTE 6H</t>
  </si>
  <si>
    <t xml:space="preserve">SAMARELLI FRANCESCA </t>
  </si>
  <si>
    <t xml:space="preserve">III  IPSAR DUCA DI BUONV.     AD04</t>
  </si>
  <si>
    <t xml:space="preserve">SAMMARCO EDVIGE</t>
  </si>
  <si>
    <t xml:space="preserve">IPSAR AGEROLA </t>
  </si>
  <si>
    <t xml:space="preserve">IPSAR C.MMARE + ITIS ELIA C.MMARE</t>
  </si>
  <si>
    <t xml:space="preserve">SANTAMARIA BENEDETTA</t>
  </si>
  <si>
    <t xml:space="preserve">SANTELLA LUIGI</t>
  </si>
  <si>
    <t xml:space="preserve">IPIA NIGLIO FRATTAMAGGIORE 9H + IPIA PETRICCIONE 9H</t>
  </si>
  <si>
    <t xml:space="preserve">IPIA LEONE SERALE NOLA</t>
  </si>
  <si>
    <t xml:space="preserve">D605</t>
  </si>
  <si>
    <t xml:space="preserve">SAVARESE LUCIA</t>
  </si>
  <si>
    <t xml:space="preserve">DOS  -  ISA GRANDI SORRENTO</t>
  </si>
  <si>
    <t xml:space="preserve">D616</t>
  </si>
  <si>
    <t xml:space="preserve">SAVINO VENANZIO</t>
  </si>
  <si>
    <t xml:space="preserve">ISA MUNARI ACERRA 12H + ISA T.ANN.TA 6H  (D'UFF)</t>
  </si>
  <si>
    <t xml:space="preserve">SBARRA ANGELA </t>
  </si>
  <si>
    <t xml:space="preserve">SMS NEGRI VILLARICCA</t>
  </si>
  <si>
    <t xml:space="preserve">LS DE CARLO GIUGLIANO</t>
  </si>
  <si>
    <t xml:space="preserve">SCAFARDI ANNA</t>
  </si>
  <si>
    <t xml:space="preserve">IPIA AUGUSTO OTT.NO 12H + ENRIQUEZ PORTICI 6H</t>
  </si>
  <si>
    <t xml:space="preserve">IPIA AUGUSTO OTT.NO 12H + ITG GIORDANO S.GIUS. VES 7H</t>
  </si>
  <si>
    <t xml:space="preserve">SCALA ROSA</t>
  </si>
  <si>
    <t xml:space="preserve">IPC V.VENETO </t>
  </si>
  <si>
    <t xml:space="preserve">LC GENOVESI</t>
  </si>
  <si>
    <t xml:space="preserve">SCARPATI ADELE</t>
  </si>
  <si>
    <t xml:space="preserve">IM MAZZINI   AD04</t>
  </si>
  <si>
    <t xml:space="preserve">SCHETTINO GIOVANNA</t>
  </si>
  <si>
    <t xml:space="preserve">IS TILGHER ERCOLANO</t>
  </si>
  <si>
    <t xml:space="preserve">LS PORTICI</t>
  </si>
  <si>
    <t xml:space="preserve">SCHIANO ROSA</t>
  </si>
  <si>
    <t xml:space="preserve">ITC PARETO POZZUOLI SERALE</t>
  </si>
  <si>
    <t xml:space="preserve">SEPE FIORELLA</t>
  </si>
  <si>
    <t xml:space="preserve">IPC ITAGR SEZ. PALMA CAMPANIA - SAVIANO</t>
  </si>
  <si>
    <t xml:space="preserve">SERAFINO FERDINANDO</t>
  </si>
  <si>
    <t xml:space="preserve">IPIA CASELLI (6H + 13H A DISP)</t>
  </si>
  <si>
    <t xml:space="preserve">SILANO GERARDO</t>
  </si>
  <si>
    <t xml:space="preserve">IPIA CASANOVA - D'UFFICIO</t>
  </si>
  <si>
    <t xml:space="preserve">SILVESTRINI ELENA</t>
  </si>
  <si>
    <t xml:space="preserve">IPSIA RIPAMONTI COMO</t>
  </si>
  <si>
    <t xml:space="preserve">IS ALBERTINI NOLA</t>
  </si>
  <si>
    <t xml:space="preserve">SILVESTRINI VINCENZA</t>
  </si>
  <si>
    <t xml:space="preserve">IPSAR TELESE ISCHIA </t>
  </si>
  <si>
    <t xml:space="preserve">IM FONSECA</t>
  </si>
  <si>
    <t xml:space="preserve">SIMEONE IANNOTTI ALESSANDRA</t>
  </si>
  <si>
    <t xml:space="preserve">SIRAGUSA GENZIANA</t>
  </si>
  <si>
    <t xml:space="preserve">LC SANNAZARO 16H + LC UMBERTO NA 2H</t>
  </si>
  <si>
    <t xml:space="preserve">LC SANNAZARO 16H + LC V.EMANUELE II NA 3H</t>
  </si>
  <si>
    <t xml:space="preserve">SIRONE FERMINA</t>
  </si>
  <si>
    <t xml:space="preserve">ITC CESARO T.ANN.TA</t>
  </si>
  <si>
    <t xml:space="preserve">SOLDATINI FRANCESCO SAVERIO</t>
  </si>
  <si>
    <t xml:space="preserve">ISA GRANDI SORRENTO</t>
  </si>
  <si>
    <t xml:space="preserve">ISA GRANDI  SORRENTO  AD04</t>
  </si>
  <si>
    <t xml:space="preserve">SOMMARUGA IMMACOLATA</t>
  </si>
  <si>
    <t xml:space="preserve">ITC PAGANO </t>
  </si>
  <si>
    <t xml:space="preserve">LC UMBERTO  I</t>
  </si>
  <si>
    <t xml:space="preserve">SOPRANI BIANCA MARIA</t>
  </si>
  <si>
    <t xml:space="preserve">IM IOMELLI AVERSA (CE)</t>
  </si>
  <si>
    <t xml:space="preserve">IPIA  IS  DUCA DEGLI ABRUZZI  9H + ITIS RIGHI NAPOLI 9H</t>
  </si>
  <si>
    <t xml:space="preserve">SORRENTINO CARMINE</t>
  </si>
  <si>
    <t xml:space="preserve">IS ITC GRAGNANO 9H + ITC S.ANASTASIA   8H</t>
  </si>
  <si>
    <t xml:space="preserve">IS  GRAGNANO 14H + IS VITRUVIO C.MMARE  4H </t>
  </si>
  <si>
    <t xml:space="preserve">SORRENTINO PAOLO</t>
  </si>
  <si>
    <t xml:space="preserve">IPAGR FORTUNATO POTENZA</t>
  </si>
  <si>
    <t xml:space="preserve">IPSA DE GENNARO CAS.MMARE</t>
  </si>
  <si>
    <t xml:space="preserve">SPAGNUOLO LOREDANA </t>
  </si>
  <si>
    <t xml:space="preserve">IPIA MIANO + ITC PAGANO</t>
  </si>
  <si>
    <t xml:space="preserve">SPEDALIERE EMMANUELA</t>
  </si>
  <si>
    <t xml:space="preserve">ITG DELLA PORTA </t>
  </si>
  <si>
    <t xml:space="preserve">ISA PALIZZI </t>
  </si>
  <si>
    <t xml:space="preserve">SPINELLI CLAUDIA</t>
  </si>
  <si>
    <t xml:space="preserve">IPC AVERSA (CE) </t>
  </si>
  <si>
    <t xml:space="preserve">IPSAR DUCA DI BUONVICINO    NA</t>
  </si>
  <si>
    <t xml:space="preserve">SPINOSA BRUNO </t>
  </si>
  <si>
    <t xml:space="preserve">STIGLIANI ANTONIO</t>
  </si>
  <si>
    <t xml:space="preserve">IPIA PETRICCIONE 16H + ITN BIXIO P. DI SORRENTO </t>
  </si>
  <si>
    <t xml:space="preserve">IPIA PETRICCIONE 16H + ITIS FERMI  3H</t>
  </si>
  <si>
    <t xml:space="preserve">STORONI LUIGI</t>
  </si>
  <si>
    <t xml:space="preserve">STRAFFOLILLO DELIA</t>
  </si>
  <si>
    <t xml:space="preserve">ITC TORRENTE </t>
  </si>
  <si>
    <t xml:space="preserve">ITCG DORIA MARIGLIANO</t>
  </si>
  <si>
    <t xml:space="preserve">STRAGAPEDE PAOLA</t>
  </si>
  <si>
    <t xml:space="preserve">IPSAR PETRONIO POZZUOLI  AD03</t>
  </si>
  <si>
    <t xml:space="preserve">STRANDELL PAULAMARIA</t>
  </si>
  <si>
    <t xml:space="preserve">IPC FORTUNATO - A DISP</t>
  </si>
  <si>
    <t xml:space="preserve">SUADONI MARCELLA</t>
  </si>
  <si>
    <t xml:space="preserve">IPC PORTICI 13H + ITC CESARO T.ANN.TA 5H</t>
  </si>
  <si>
    <t xml:space="preserve">IPC PORTICI 13H + LC PORTICI  6H</t>
  </si>
  <si>
    <t xml:space="preserve">TAFURI CAROLINA</t>
  </si>
  <si>
    <t xml:space="preserve">IPC MINZONI GIUGLIANO 16H + IPC FALCONE POZZUOLI 2H</t>
  </si>
  <si>
    <t xml:space="preserve">IPC MINZONI GIUGLIANO 16H + IM LEVI MARANO 2H</t>
  </si>
  <si>
    <t xml:space="preserve">TAFUTO ANNA</t>
  </si>
  <si>
    <t xml:space="preserve">ITG PORZIO NA + ITI VOLTA NA </t>
  </si>
  <si>
    <t xml:space="preserve">ITG PORZIO NA + LC VICO NA 9H</t>
  </si>
  <si>
    <t xml:space="preserve">C180</t>
  </si>
  <si>
    <t xml:space="preserve">TAGLIAFERRI LUIGI</t>
  </si>
  <si>
    <t xml:space="preserve">ITN BIXIO P.DI SORRENTO 16H + IS PROCIDA 2H</t>
  </si>
  <si>
    <t xml:space="preserve">ITN BIXIO P.DI SORRENTO 16H + IPAM COLOMBO NAPOLI 3H</t>
  </si>
  <si>
    <t xml:space="preserve">TASCHINI GIOVANNA</t>
  </si>
  <si>
    <t xml:space="preserve">VICENZA</t>
  </si>
  <si>
    <t xml:space="preserve">IPSAR PèETRONIO POZZUOLI  AD02</t>
  </si>
  <si>
    <t xml:space="preserve">TESTA ANNA</t>
  </si>
  <si>
    <t xml:space="preserve">PESCARA</t>
  </si>
  <si>
    <t xml:space="preserve">ISA T.ANN.TA      AD04</t>
  </si>
  <si>
    <t xml:space="preserve">TORTORA ANNAMARIA</t>
  </si>
  <si>
    <t xml:space="preserve">FIRENZE</t>
  </si>
  <si>
    <t xml:space="preserve">IS S.GIOV A TEDUCCIO</t>
  </si>
  <si>
    <t xml:space="preserve">TOZZA DONATELLA</t>
  </si>
  <si>
    <t xml:space="preserve">ITIS GALVANI GIUGLIANO</t>
  </si>
  <si>
    <t xml:space="preserve">IPIA CASANOVA NAPOLI</t>
  </si>
  <si>
    <t xml:space="preserve">TRAMA ROBERTO</t>
  </si>
  <si>
    <t xml:space="preserve">ITIS GALILEI MIRANDOLA  (MO) </t>
  </si>
  <si>
    <t xml:space="preserve">IPIA MARCONI  GIUGLIANO</t>
  </si>
  <si>
    <t xml:space="preserve">TRASACCO IOLANDA </t>
  </si>
  <si>
    <t xml:space="preserve">IPC V.VENETO NA </t>
  </si>
  <si>
    <t xml:space="preserve">ITC CARUSO CARCERE</t>
  </si>
  <si>
    <t xml:space="preserve">TREBBI GIOVANNI</t>
  </si>
  <si>
    <t xml:space="preserve">IPIA CASANOVA  (13H +5  A DISP)</t>
  </si>
  <si>
    <t xml:space="preserve">TROSA SALVATORE</t>
  </si>
  <si>
    <t xml:space="preserve">LC PITAGORA T.ANN.TA 11H +  LS POGGIOMARINO 6H</t>
  </si>
  <si>
    <t xml:space="preserve">LC PITAGORA T.ANN.TA 11H +  IPIA FERRARI C.MMARE 6H</t>
  </si>
  <si>
    <t xml:space="preserve">TUFARELLI GIOVANNA </t>
  </si>
  <si>
    <t xml:space="preserve">REGGIO EMILIA</t>
  </si>
  <si>
    <t xml:space="preserve">IPSAR VIVIANI C.MMARE AD02</t>
  </si>
  <si>
    <t xml:space="preserve">VALENTE MODESTINO</t>
  </si>
  <si>
    <t xml:space="preserve">ITC EINAUDI S.GIUS.VES 13H + ITIS MARCONI T.ANN.TA 5H</t>
  </si>
  <si>
    <t xml:space="preserve">ITC EINAUDI S.GIUS.VES 13H + IPIA LEONE NOLA 6H</t>
  </si>
  <si>
    <t xml:space="preserve">VANGONE VINCENZO</t>
  </si>
  <si>
    <t xml:space="preserve">LC DE BOTTIS T. DEL GRECO</t>
  </si>
  <si>
    <t xml:space="preserve">LS PASCAL POMPEI</t>
  </si>
  <si>
    <t xml:space="preserve">VAPORIERI IMMACOLATA</t>
  </si>
  <si>
    <t xml:space="preserve">IPC FORTUNATO SERALE</t>
  </si>
  <si>
    <t xml:space="preserve">VARCHETTA GABRIELE</t>
  </si>
  <si>
    <t xml:space="preserve">ITIS MORANO CAIVANO 14H +  ITC FRATTAMAGGIORE  4H</t>
  </si>
  <si>
    <t xml:space="preserve">ITIS MORANO CAIVANO 14H +  IPC SERENI AFRAGOLA  4H</t>
  </si>
  <si>
    <t xml:space="preserve">VASTA ANGELA MARIA</t>
  </si>
  <si>
    <t xml:space="preserve">ITC  VESEVUS BOSCOREALE</t>
  </si>
  <si>
    <t xml:space="preserve">VECCHIONE ANNA</t>
  </si>
  <si>
    <t xml:space="preserve">NOBILE NOLA 14 H  + II ITGC S.GUS VES.NO 4H</t>
  </si>
  <si>
    <t xml:space="preserve">NOBILE NOLA 14 H  + IPSAR RUSSO CICCIANO 5H</t>
  </si>
  <si>
    <t xml:space="preserve">VELOTTI LUCA</t>
  </si>
  <si>
    <t xml:space="preserve">BOLOGNA</t>
  </si>
  <si>
    <t xml:space="preserve">LS DI GIACOMO S.SEBAST.   AD03</t>
  </si>
  <si>
    <t xml:space="preserve">VENCI MARILENA</t>
  </si>
  <si>
    <t xml:space="preserve">IPC FORTUNATO 9H + IS E.DI SAVOIA 9H</t>
  </si>
  <si>
    <t xml:space="preserve">VERDE MARIA </t>
  </si>
  <si>
    <t xml:space="preserve">IS FORIO D'ISCHIA 15H + IS CARACCIOLO 3H</t>
  </si>
  <si>
    <t xml:space="preserve">IS FORIO D'ISCHIA 15H + IPSAR TELESE  ISCHIA</t>
  </si>
  <si>
    <t xml:space="preserve">VEROLINO VINCENZO</t>
  </si>
  <si>
    <t xml:space="preserve">VESCE PAOLO</t>
  </si>
  <si>
    <t xml:space="preserve">ITCG PARETO POZZUOLI 15H + ITC PANTALEO T.GRECO 5H</t>
  </si>
  <si>
    <t xml:space="preserve">ITCG PARETO POZZUOLI 15H + ITC PAGANO NAPOLI 5H</t>
  </si>
  <si>
    <t xml:space="preserve">VETROMILE ELENA</t>
  </si>
  <si>
    <t xml:space="preserve">LS DIAZ CASERTA</t>
  </si>
  <si>
    <t xml:space="preserve">LS CARO NAPOLI</t>
  </si>
  <si>
    <t xml:space="preserve">VIGGIANI EMANUELA</t>
  </si>
  <si>
    <t xml:space="preserve">MOLA DI BARI (LEGGE 100)</t>
  </si>
  <si>
    <t xml:space="preserve">IPSAR ROSSINI  </t>
  </si>
  <si>
    <t xml:space="preserve">VISCUSI ANTONIO</t>
  </si>
  <si>
    <t xml:space="preserve">IPIA CASELLI  -  A DISP  - D'UFF</t>
  </si>
  <si>
    <t xml:space="preserve">VISONE MARIA ZULMIRA</t>
  </si>
  <si>
    <t xml:space="preserve">IPC NITTI PORTICI</t>
  </si>
  <si>
    <t xml:space="preserve">ISA BOCCIONI NAPOLI</t>
  </si>
  <si>
    <t xml:space="preserve">VISONE PAOLA</t>
  </si>
  <si>
    <t xml:space="preserve">IS M.DI SAVOIA 13H + IM PROCIDA 4H</t>
  </si>
  <si>
    <t xml:space="preserve">IS M.DI SAVOIA 13H + IM GENTILESCHI 5H</t>
  </si>
  <si>
    <t xml:space="preserve">VITTORIA MARIARITA</t>
  </si>
  <si>
    <t xml:space="preserve">VIVALDI MASSIMO</t>
  </si>
  <si>
    <t xml:space="preserve">IPIA FRATTAMAGGIORE </t>
  </si>
  <si>
    <t xml:space="preserve">LS CALAMANDREI 9H + IPSAR CAVALCANTI 9H</t>
  </si>
  <si>
    <t xml:space="preserve">ZACCOLILLO GABRIELLA</t>
  </si>
  <si>
    <t xml:space="preserve">IS C.LEVI MARANO  14H +  ITIS FERRARIS  4H</t>
  </si>
  <si>
    <t xml:space="preserve">IS C.LEVI MARANO  14H + LS SBORDONE NAPOLI  4H</t>
  </si>
  <si>
    <t xml:space="preserve">ZIZOLFI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28"/>
    <col collapsed="false" customWidth="true" hidden="false" outlineLevel="0" max="3" min="3" style="2" width="32.41"/>
    <col collapsed="false" customWidth="true" hidden="false" outlineLevel="0" max="4" min="4" style="3" width="13.41"/>
    <col collapsed="false" customWidth="true" hidden="false" outlineLevel="0" max="5" min="5" style="4" width="29.28"/>
    <col collapsed="false" customWidth="true" hidden="false" outlineLevel="0" max="6" min="6" style="4" width="30.56"/>
    <col collapsed="false" customWidth="true" hidden="false" outlineLevel="0" max="7" min="7" style="2" width="31.42"/>
  </cols>
  <sheetData>
    <row r="1" s="7" customFormat="true" ht="21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s="7" customFormat="true" ht="21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s="7" customFormat="true" ht="21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s="11" customFormat="true" ht="17.25" hidden="false" customHeight="true" outlineLevel="0" collapsed="false">
      <c r="A4" s="8"/>
      <c r="B4" s="9" t="s">
        <v>3</v>
      </c>
      <c r="C4" s="0"/>
      <c r="D4" s="8"/>
      <c r="E4" s="10"/>
      <c r="F4" s="10"/>
      <c r="G4" s="8"/>
    </row>
    <row r="5" s="13" customFormat="true" ht="41.25" hidden="false" customHeight="true" outlineLevel="0" collapsed="false">
      <c r="A5" s="12"/>
      <c r="B5" s="6" t="s">
        <v>4</v>
      </c>
      <c r="C5" s="6"/>
      <c r="D5" s="6"/>
      <c r="E5" s="6"/>
      <c r="F5" s="6"/>
      <c r="G5" s="6"/>
    </row>
    <row r="6" s="19" customFormat="true" ht="21.75" hidden="false" customHeight="true" outlineLevel="0" collapsed="false">
      <c r="A6" s="14"/>
      <c r="B6" s="15" t="s">
        <v>5</v>
      </c>
      <c r="C6" s="16"/>
      <c r="D6" s="17"/>
      <c r="E6" s="18"/>
      <c r="F6" s="18"/>
      <c r="G6" s="16"/>
    </row>
    <row r="7" s="19" customFormat="true" ht="21.75" hidden="false" customHeight="true" outlineLevel="0" collapsed="false">
      <c r="A7" s="14"/>
      <c r="B7" s="16" t="s">
        <v>6</v>
      </c>
      <c r="C7" s="14"/>
      <c r="D7" s="20"/>
      <c r="E7" s="21"/>
      <c r="F7" s="21"/>
      <c r="G7" s="14"/>
    </row>
    <row r="8" s="19" customFormat="true" ht="21.75" hidden="false" customHeight="true" outlineLevel="0" collapsed="false">
      <c r="A8" s="14"/>
      <c r="B8" s="15" t="s">
        <v>7</v>
      </c>
      <c r="C8" s="14"/>
      <c r="D8" s="20"/>
      <c r="E8" s="21"/>
      <c r="F8" s="21"/>
      <c r="G8" s="14"/>
    </row>
    <row r="9" s="19" customFormat="true" ht="21.75" hidden="false" customHeight="true" outlineLevel="0" collapsed="false">
      <c r="A9" s="14"/>
      <c r="B9" s="15" t="s">
        <v>8</v>
      </c>
      <c r="C9" s="14"/>
      <c r="D9" s="20"/>
      <c r="E9" s="21"/>
      <c r="F9" s="21"/>
      <c r="G9" s="14"/>
    </row>
    <row r="10" s="19" customFormat="true" ht="21.75" hidden="false" customHeight="true" outlineLevel="0" collapsed="false">
      <c r="A10" s="14"/>
      <c r="B10" s="15" t="s">
        <v>9</v>
      </c>
      <c r="C10" s="14"/>
      <c r="D10" s="20"/>
      <c r="E10" s="21"/>
      <c r="F10" s="21"/>
      <c r="G10" s="14"/>
    </row>
    <row r="11" s="13" customFormat="true" ht="38.25" hidden="false" customHeight="true" outlineLevel="0" collapsed="false">
      <c r="A11" s="12"/>
      <c r="B11" s="6" t="s">
        <v>10</v>
      </c>
      <c r="C11" s="6"/>
      <c r="D11" s="6"/>
      <c r="E11" s="6"/>
      <c r="F11" s="6"/>
      <c r="G11" s="6"/>
    </row>
    <row r="12" s="19" customFormat="true" ht="21.75" hidden="false" customHeight="true" outlineLevel="0" collapsed="false">
      <c r="A12" s="14"/>
      <c r="B12" s="16" t="s">
        <v>11</v>
      </c>
      <c r="C12" s="16"/>
      <c r="D12" s="17"/>
      <c r="E12" s="18"/>
      <c r="F12" s="18"/>
      <c r="G12" s="16"/>
    </row>
    <row r="13" s="26" customFormat="true" ht="30" hidden="false" customHeight="true" outlineLevel="0" collapsed="false">
      <c r="A13" s="22"/>
      <c r="B13" s="23" t="s">
        <v>12</v>
      </c>
      <c r="C13" s="22"/>
      <c r="D13" s="24"/>
      <c r="E13" s="25"/>
      <c r="F13" s="25"/>
      <c r="G13" s="22"/>
    </row>
    <row r="14" s="32" customFormat="true" ht="50.25" hidden="false" customHeight="true" outlineLevel="0" collapsed="false">
      <c r="A14" s="27"/>
      <c r="B14" s="28" t="s">
        <v>13</v>
      </c>
      <c r="C14" s="28" t="s">
        <v>14</v>
      </c>
      <c r="D14" s="29" t="s">
        <v>15</v>
      </c>
      <c r="E14" s="30" t="s">
        <v>16</v>
      </c>
      <c r="F14" s="30" t="s">
        <v>17</v>
      </c>
      <c r="G14" s="31" t="s">
        <v>18</v>
      </c>
    </row>
    <row r="15" s="39" customFormat="true" ht="27" hidden="false" customHeight="true" outlineLevel="0" collapsed="false">
      <c r="A15" s="33" t="n">
        <v>4</v>
      </c>
      <c r="B15" s="34" t="s">
        <v>19</v>
      </c>
      <c r="C15" s="35" t="s">
        <v>20</v>
      </c>
      <c r="D15" s="36" t="n">
        <v>27638</v>
      </c>
      <c r="E15" s="37" t="s">
        <v>21</v>
      </c>
      <c r="F15" s="37" t="s">
        <v>22</v>
      </c>
      <c r="G15" s="38" t="str">
        <f aca="false">IF(A15=2,"Art. 8 comma 1 punto II",IF(A15=1,"Ottimizzazione",IF(A15=3,"Ass. Provvisorie Provinciali",IF(A15=4,"Ass. Provvisorie Interprovinciali",IF(A15=5,"Ass. Provvisorie Metropolitane",IF(A15=6,"Utilizzazioni DOP",IF(A15=7,"Utilizzazioni DOS","")))))))</f>
        <v>Ass. Provvisorie Interprovinciali</v>
      </c>
    </row>
    <row r="16" customFormat="false" ht="36" hidden="false" customHeight="true" outlineLevel="0" collapsed="false">
      <c r="A16" s="33" t="n">
        <v>1</v>
      </c>
      <c r="B16" s="34" t="s">
        <v>23</v>
      </c>
      <c r="C16" s="35" t="s">
        <v>24</v>
      </c>
      <c r="D16" s="36" t="n">
        <v>25713</v>
      </c>
      <c r="E16" s="37" t="s">
        <v>25</v>
      </c>
      <c r="F16" s="37" t="s">
        <v>26</v>
      </c>
      <c r="G16" s="38" t="str">
        <f aca="false">IF(A16=2,"Art. 8 comma 1 punto II",IF(A16=1,"Ottimizzazione",IF(A16=3,"Ass. Provvisorie Provinciali",IF(A16=4,"Ass. Provvisorie Interprovinciali",IF(A16=5,"Ass. Provvisorie Metropolitane",IF(A16=6,"Utilizzazioni DOP",IF(A16=7,"Utilizzazioni DOS","")))))))</f>
        <v>Ottimizzazione</v>
      </c>
    </row>
    <row r="17" customFormat="false" ht="12.75" hidden="false" customHeight="true" outlineLevel="0" collapsed="false">
      <c r="A17" s="33" t="n">
        <v>2</v>
      </c>
      <c r="B17" s="34" t="s">
        <v>27</v>
      </c>
      <c r="C17" s="35" t="s">
        <v>28</v>
      </c>
      <c r="D17" s="36" t="n">
        <v>20042</v>
      </c>
      <c r="E17" s="37" t="s">
        <v>29</v>
      </c>
      <c r="F17" s="37" t="s">
        <v>30</v>
      </c>
      <c r="G17" s="38" t="str">
        <f aca="false">IF(A17=2,"Art. 8 comma 1 punto II",IF(A17=1,"Ottimizzazione",IF(A17=3,"Ass. Provvisorie Provinciali",IF(A17=4,"Ass. Provvisorie Interprovinciali",IF(A17=5,"Ass. Provvisorie Metropolitane",IF(A17=6,"Utilizzazioni DOP",IF(A17=7,"Utilizzazioni DOS","")))))))</f>
        <v>Art. 8 comma 1 punto II</v>
      </c>
    </row>
    <row r="18" customFormat="false" ht="12.75" hidden="false" customHeight="true" outlineLevel="0" collapsed="false">
      <c r="A18" s="40" t="n">
        <v>4</v>
      </c>
      <c r="B18" s="34" t="s">
        <v>31</v>
      </c>
      <c r="C18" s="35" t="s">
        <v>32</v>
      </c>
      <c r="D18" s="41"/>
      <c r="E18" s="42" t="s">
        <v>33</v>
      </c>
      <c r="F18" s="42" t="s">
        <v>34</v>
      </c>
      <c r="G18" s="38" t="str">
        <f aca="false">IF(A18=2,"Art. 8 comma 1 punto II",IF(A18=1,"Ottimizzazione",IF(A18=3,"Ass. Provvisorie Provinciali",IF(A18=4,"Ass. Provvisorie Interprovinciali",IF(A18=5,"Ass. Provvisorie Metropolitane",IF(A18=6,"Utilizzazioni DOP",IF(A18=7,"Utilizzazioni DOS","")))))))</f>
        <v>Ass. Provvisorie Interprovinciali</v>
      </c>
    </row>
    <row r="19" customFormat="false" ht="21.75" hidden="false" customHeight="true" outlineLevel="0" collapsed="false">
      <c r="A19" s="33" t="n">
        <v>3</v>
      </c>
      <c r="B19" s="34" t="s">
        <v>35</v>
      </c>
      <c r="C19" s="35" t="s">
        <v>36</v>
      </c>
      <c r="D19" s="36" t="n">
        <v>20978</v>
      </c>
      <c r="E19" s="37" t="s">
        <v>37</v>
      </c>
      <c r="F19" s="37" t="s">
        <v>38</v>
      </c>
      <c r="G19" s="38" t="str">
        <f aca="false">IF(A19=2,"Art. 8 comma 1 punto II",IF(A19=1,"Ottimizzazione",IF(A19=3,"Ass. Provvisorie Provinciali",IF(A19=4,"Ass. Provvisorie Interprovinciali",IF(A19=5,"Ass. Provvisorie Metropolitane",IF(A19=6,"Utilizzazioni DOP",IF(A19=7,"Utilizzazioni DOS","")))))))</f>
        <v>Ass. Provvisorie Provinciali</v>
      </c>
    </row>
    <row r="20" customFormat="false" ht="14.65" hidden="false" customHeight="false" outlineLevel="0" collapsed="false">
      <c r="A20" s="40" t="n">
        <v>6</v>
      </c>
      <c r="B20" s="34" t="s">
        <v>39</v>
      </c>
      <c r="C20" s="35" t="s">
        <v>40</v>
      </c>
      <c r="D20" s="41" t="n">
        <v>17115</v>
      </c>
      <c r="E20" s="42"/>
      <c r="F20" s="42" t="s">
        <v>41</v>
      </c>
      <c r="G20" s="38" t="str">
        <f aca="false">IF(A20=2,"Art. 8 comma 1 punto II",IF(A20=1,"Ottimizzazione",IF(A20=3,"Ass. Provvisorie Provinciali",IF(A20=4,"Ass. Provvisorie Interprovinciali",IF(A20=5,"Ass. Provvisorie Metropolitane",IF(A20=6,"Utilizzazioni DOP",IF(A20=7,"Utilizzazioni DOS","")))))))</f>
        <v>Utilizzazioni DOP</v>
      </c>
    </row>
    <row r="21" customFormat="false" ht="14.65" hidden="false" customHeight="false" outlineLevel="0" collapsed="false">
      <c r="A21" s="40" t="n">
        <v>7</v>
      </c>
      <c r="B21" s="34" t="s">
        <v>31</v>
      </c>
      <c r="C21" s="43" t="s">
        <v>42</v>
      </c>
      <c r="D21" s="44" t="n">
        <v>24305</v>
      </c>
      <c r="E21" s="42"/>
      <c r="F21" s="42" t="s">
        <v>43</v>
      </c>
      <c r="G21" s="38" t="str">
        <f aca="false">IF(A21=2,"Art. 8 comma 1 punto II",IF(A21=1,"Ottimizzazione",IF(A21=3,"Ass. Provvisorie Provinciali",IF(A21=4,"Ass. Provvisorie Interprovinciali",IF(A21=5,"Ass. Provvisorie Metropolitane",IF(A21=6,"Utilizzazioni DOP",IF(A21=7,"Utilizzazioni DOS","")))))))</f>
        <v>Utilizzazioni DOS</v>
      </c>
    </row>
    <row r="22" customFormat="false" ht="14.65" hidden="false" customHeight="false" outlineLevel="0" collapsed="false">
      <c r="A22" s="40" t="n">
        <v>7</v>
      </c>
      <c r="B22" s="34" t="s">
        <v>44</v>
      </c>
      <c r="C22" s="43" t="s">
        <v>45</v>
      </c>
      <c r="D22" s="44" t="n">
        <v>20776</v>
      </c>
      <c r="E22" s="42"/>
      <c r="F22" s="42" t="s">
        <v>46</v>
      </c>
      <c r="G22" s="38" t="str">
        <f aca="false">IF(A22=2,"Art. 8 comma 1 punto II",IF(A22=1,"Ottimizzazione",IF(A22=3,"Ass. Provvisorie Provinciali",IF(A22=4,"Ass. Provvisorie Interprovinciali",IF(A22=5,"Ass. Provvisorie Metropolitane",IF(A22=6,"Utilizzazioni DOP",IF(A22=7,"Utilizzazioni DOS","")))))))</f>
        <v>Utilizzazioni DOS</v>
      </c>
    </row>
    <row r="23" customFormat="false" ht="14.65" hidden="false" customHeight="false" outlineLevel="0" collapsed="false">
      <c r="A23" s="33" t="n">
        <v>3</v>
      </c>
      <c r="B23" s="34" t="s">
        <v>47</v>
      </c>
      <c r="C23" s="35" t="s">
        <v>48</v>
      </c>
      <c r="D23" s="36"/>
      <c r="E23" s="37" t="s">
        <v>49</v>
      </c>
      <c r="F23" s="37" t="s">
        <v>50</v>
      </c>
      <c r="G23" s="38" t="str">
        <f aca="false">IF(A23=2,"Art. 8 comma 1 punto II",IF(A23=1,"Ottimizzazione",IF(A23=3,"Ass. Provvisorie Provinciali",IF(A23=4,"Ass. Provvisorie Interprovinciali",IF(A23=5,"Ass. Provvisorie Metropolitane",IF(A23=6,"Utilizzazioni DOP",IF(A23=7,"Utilizzazioni DOS","")))))))</f>
        <v>Ass. Provvisorie Provinciali</v>
      </c>
    </row>
    <row r="24" customFormat="false" ht="14.65" hidden="false" customHeight="false" outlineLevel="0" collapsed="false">
      <c r="A24" s="33" t="n">
        <v>2</v>
      </c>
      <c r="B24" s="34" t="s">
        <v>51</v>
      </c>
      <c r="C24" s="35" t="s">
        <v>52</v>
      </c>
      <c r="D24" s="36" t="n">
        <v>18265</v>
      </c>
      <c r="E24" s="37" t="s">
        <v>53</v>
      </c>
      <c r="F24" s="37" t="s">
        <v>54</v>
      </c>
      <c r="G24" s="38" t="str">
        <f aca="false">IF(A24=2,"Art. 8 comma 1 punto II",IF(A24=1,"Ottimizzazione",IF(A24=3,"Ass. Provvisorie Provinciali",IF(A24=4,"Ass. Provvisorie Interprovinciali",IF(A24=5,"Ass. Provvisorie Metropolitane",IF(A24=6,"Utilizzazioni DOP",IF(A24=7,"Utilizzazioni DOS","")))))))</f>
        <v>Art. 8 comma 1 punto II</v>
      </c>
    </row>
    <row r="25" customFormat="false" ht="14.65" hidden="false" customHeight="false" outlineLevel="0" collapsed="false">
      <c r="A25" s="40" t="n">
        <v>6</v>
      </c>
      <c r="B25" s="34" t="s">
        <v>55</v>
      </c>
      <c r="C25" s="35" t="s">
        <v>56</v>
      </c>
      <c r="D25" s="41" t="n">
        <v>21238</v>
      </c>
      <c r="E25" s="42"/>
      <c r="F25" s="42" t="s">
        <v>57</v>
      </c>
      <c r="G25" s="38" t="str">
        <f aca="false">IF(A25=2,"Art. 8 comma 1 punto II",IF(A25=1,"Ottimizzazione",IF(A25=3,"Ass. Provvisorie Provinciali",IF(A25=4,"Ass. Provvisorie Interprovinciali",IF(A25=5,"Ass. Provvisorie Metropolitane",IF(A25=6,"Utilizzazioni DOP",IF(A25=7,"Utilizzazioni DOS","")))))))</f>
        <v>Utilizzazioni DOP</v>
      </c>
    </row>
    <row r="26" customFormat="false" ht="14.65" hidden="false" customHeight="false" outlineLevel="0" collapsed="false">
      <c r="A26" s="33" t="n">
        <v>4</v>
      </c>
      <c r="B26" s="34" t="s">
        <v>35</v>
      </c>
      <c r="C26" s="35" t="s">
        <v>58</v>
      </c>
      <c r="D26" s="36" t="n">
        <v>22722</v>
      </c>
      <c r="E26" s="37" t="s">
        <v>59</v>
      </c>
      <c r="F26" s="37" t="s">
        <v>60</v>
      </c>
      <c r="G26" s="38" t="str">
        <f aca="false">IF(A26=2,"Art. 8 comma 1 punto II",IF(A26=1,"Ottimizzazione",IF(A26=3,"Ass. Provvisorie Provinciali",IF(A26=4,"Ass. Provvisorie Interprovinciali",IF(A26=5,"Ass. Provvisorie Metropolitane",IF(A26=6,"Utilizzazioni DOP",IF(A26=7,"Utilizzazioni DOS","")))))))</f>
        <v>Ass. Provvisorie Interprovinciali</v>
      </c>
    </row>
    <row r="27" customFormat="false" ht="14.65" hidden="false" customHeight="false" outlineLevel="0" collapsed="false">
      <c r="A27" s="40" t="n">
        <v>7</v>
      </c>
      <c r="B27" s="34" t="s">
        <v>61</v>
      </c>
      <c r="C27" s="43" t="s">
        <v>62</v>
      </c>
      <c r="D27" s="44" t="n">
        <v>23731</v>
      </c>
      <c r="E27" s="42"/>
      <c r="F27" s="42" t="s">
        <v>63</v>
      </c>
      <c r="G27" s="38" t="str">
        <f aca="false">IF(A27=2,"Art. 8 comma 1 punto II",IF(A27=1,"Ottimizzazione",IF(A27=3,"Ass. Provvisorie Provinciali",IF(A27=4,"Ass. Provvisorie Interprovinciali",IF(A27=5,"Ass. Provvisorie Metropolitane",IF(A27=6,"Utilizzazioni DOP",IF(A27=7,"Utilizzazioni DOS","")))))))</f>
        <v>Utilizzazioni DOS</v>
      </c>
    </row>
    <row r="28" customFormat="false" ht="20.85" hidden="false" customHeight="false" outlineLevel="0" collapsed="false">
      <c r="A28" s="33" t="n">
        <v>1</v>
      </c>
      <c r="B28" s="34" t="s">
        <v>64</v>
      </c>
      <c r="C28" s="35" t="s">
        <v>65</v>
      </c>
      <c r="D28" s="36" t="n">
        <v>22529</v>
      </c>
      <c r="E28" s="37" t="s">
        <v>66</v>
      </c>
      <c r="F28" s="37" t="s">
        <v>67</v>
      </c>
      <c r="G28" s="38" t="str">
        <f aca="false">IF(A28=2,"Art. 8 comma 1 punto II",IF(A28=1,"Ottimizzazione",IF(A28=3,"Ass. Provvisorie Provinciali",IF(A28=4,"Ass. Provvisorie Interprovinciali",IF(A28=5,"Ass. Provvisorie Metropolitane",IF(A28=6,"Utilizzazioni DOP",IF(A28=7,"Utilizzazioni DOS","")))))))</f>
        <v>Ottimizzazione</v>
      </c>
    </row>
    <row r="29" customFormat="false" ht="20.85" hidden="false" customHeight="false" outlineLevel="0" collapsed="false">
      <c r="A29" s="33" t="n">
        <v>1</v>
      </c>
      <c r="B29" s="34" t="s">
        <v>68</v>
      </c>
      <c r="C29" s="35" t="s">
        <v>69</v>
      </c>
      <c r="D29" s="36" t="n">
        <v>22809</v>
      </c>
      <c r="E29" s="37" t="s">
        <v>70</v>
      </c>
      <c r="F29" s="37" t="s">
        <v>71</v>
      </c>
      <c r="G29" s="38" t="str">
        <f aca="false">IF(A29=2,"Art. 8 comma 1 punto II",IF(A29=1,"Ottimizzazione",IF(A29=3,"Ass. Provvisorie Provinciali",IF(A29=4,"Ass. Provvisorie Interprovinciali",IF(A29=5,"Ass. Provvisorie Metropolitane",IF(A29=6,"Utilizzazioni DOP",IF(A29=7,"Utilizzazioni DOS","")))))))</f>
        <v>Ottimizzazione</v>
      </c>
    </row>
    <row r="30" customFormat="false" ht="14.65" hidden="false" customHeight="false" outlineLevel="0" collapsed="false">
      <c r="A30" s="40" t="n">
        <v>7</v>
      </c>
      <c r="B30" s="34" t="s">
        <v>61</v>
      </c>
      <c r="C30" s="43" t="s">
        <v>72</v>
      </c>
      <c r="D30" s="44" t="n">
        <v>22747</v>
      </c>
      <c r="E30" s="42"/>
      <c r="F30" s="42" t="s">
        <v>73</v>
      </c>
      <c r="G30" s="38" t="str">
        <f aca="false">IF(A30=2,"Art. 8 comma 1 punto II",IF(A30=1,"Ottimizzazione",IF(A30=3,"Ass. Provvisorie Provinciali",IF(A30=4,"Ass. Provvisorie Interprovinciali",IF(A30=5,"Ass. Provvisorie Metropolitane",IF(A30=6,"Utilizzazioni DOP",IF(A30=7,"Utilizzazioni DOS","")))))))</f>
        <v>Utilizzazioni DOS</v>
      </c>
    </row>
    <row r="31" customFormat="false" ht="14.65" hidden="false" customHeight="false" outlineLevel="0" collapsed="false">
      <c r="A31" s="40" t="n">
        <v>7</v>
      </c>
      <c r="B31" s="34" t="s">
        <v>61</v>
      </c>
      <c r="C31" s="43" t="s">
        <v>74</v>
      </c>
      <c r="D31" s="44" t="n">
        <v>24285</v>
      </c>
      <c r="E31" s="42"/>
      <c r="F31" s="42" t="s">
        <v>73</v>
      </c>
      <c r="G31" s="38" t="str">
        <f aca="false">IF(A31=2,"Art. 8 comma 1 punto II",IF(A31=1,"Ottimizzazione",IF(A31=3,"Ass. Provvisorie Provinciali",IF(A31=4,"Ass. Provvisorie Interprovinciali",IF(A31=5,"Ass. Provvisorie Metropolitane",IF(A31=6,"Utilizzazioni DOP",IF(A31=7,"Utilizzazioni DOS","")))))))</f>
        <v>Utilizzazioni DOS</v>
      </c>
    </row>
    <row r="32" customFormat="false" ht="14.65" hidden="false" customHeight="false" outlineLevel="0" collapsed="false">
      <c r="A32" s="33" t="n">
        <v>2</v>
      </c>
      <c r="B32" s="34" t="s">
        <v>27</v>
      </c>
      <c r="C32" s="35" t="s">
        <v>75</v>
      </c>
      <c r="D32" s="36" t="n">
        <v>16997</v>
      </c>
      <c r="E32" s="37" t="s">
        <v>76</v>
      </c>
      <c r="F32" s="37" t="s">
        <v>77</v>
      </c>
      <c r="G32" s="38" t="str">
        <f aca="false">IF(A32=2,"Art. 8 comma 1 punto II",IF(A32=1,"Ottimizzazione",IF(A32=3,"Ass. Provvisorie Provinciali",IF(A32=4,"Ass. Provvisorie Interprovinciali",IF(A32=5,"Ass. Provvisorie Metropolitane",IF(A32=6,"Utilizzazioni DOP",IF(A32=7,"Utilizzazioni DOS","")))))))</f>
        <v>Art. 8 comma 1 punto II</v>
      </c>
    </row>
    <row r="33" customFormat="false" ht="14.65" hidden="false" customHeight="false" outlineLevel="0" collapsed="false">
      <c r="A33" s="33" t="n">
        <v>4</v>
      </c>
      <c r="B33" s="34" t="s">
        <v>47</v>
      </c>
      <c r="C33" s="35" t="s">
        <v>78</v>
      </c>
      <c r="D33" s="36" t="n">
        <v>25420</v>
      </c>
      <c r="E33" s="37" t="s">
        <v>79</v>
      </c>
      <c r="F33" s="37" t="s">
        <v>80</v>
      </c>
      <c r="G33" s="38" t="str">
        <f aca="false">IF(A33=2,"Art. 8 comma 1 punto II",IF(A33=1,"Ottimizzazione",IF(A33=3,"Ass. Provvisorie Provinciali",IF(A33=4,"Ass. Provvisorie Interprovinciali",IF(A33=5,"Ass. Provvisorie Metropolitane",IF(A33=6,"Utilizzazioni DOP",IF(A33=7,"Utilizzazioni DOS","")))))))</f>
        <v>Ass. Provvisorie Interprovinciali</v>
      </c>
    </row>
    <row r="34" customFormat="false" ht="14.65" hidden="false" customHeight="false" outlineLevel="0" collapsed="false">
      <c r="A34" s="40" t="n">
        <v>7</v>
      </c>
      <c r="B34" s="34" t="s">
        <v>61</v>
      </c>
      <c r="C34" s="43" t="s">
        <v>81</v>
      </c>
      <c r="D34" s="44" t="n">
        <v>20587</v>
      </c>
      <c r="E34" s="42"/>
      <c r="F34" s="42" t="s">
        <v>82</v>
      </c>
      <c r="G34" s="38" t="str">
        <f aca="false">IF(A34=2,"Art. 8 comma 1 punto II",IF(A34=1,"Ottimizzazione",IF(A34=3,"Ass. Provvisorie Provinciali",IF(A34=4,"Ass. Provvisorie Interprovinciali",IF(A34=5,"Ass. Provvisorie Metropolitane",IF(A34=6,"Utilizzazioni DOP",IF(A34=7,"Utilizzazioni DOS","")))))))</f>
        <v>Utilizzazioni DOS</v>
      </c>
    </row>
    <row r="35" customFormat="false" ht="14.65" hidden="false" customHeight="false" outlineLevel="0" collapsed="false">
      <c r="A35" s="40" t="n">
        <v>7</v>
      </c>
      <c r="B35" s="34" t="s">
        <v>31</v>
      </c>
      <c r="C35" s="43" t="s">
        <v>83</v>
      </c>
      <c r="D35" s="44" t="n">
        <v>23536</v>
      </c>
      <c r="E35" s="42"/>
      <c r="F35" s="42" t="s">
        <v>84</v>
      </c>
      <c r="G35" s="38" t="str">
        <f aca="false">IF(A35=2,"Art. 8 comma 1 punto II",IF(A35=1,"Ottimizzazione",IF(A35=3,"Ass. Provvisorie Provinciali",IF(A35=4,"Ass. Provvisorie Interprovinciali",IF(A35=5,"Ass. Provvisorie Metropolitane",IF(A35=6,"Utilizzazioni DOP",IF(A35=7,"Utilizzazioni DOS","")))))))</f>
        <v>Utilizzazioni DOS</v>
      </c>
    </row>
    <row r="36" customFormat="false" ht="29.85" hidden="false" customHeight="false" outlineLevel="0" collapsed="false">
      <c r="A36" s="33" t="n">
        <v>3</v>
      </c>
      <c r="B36" s="34" t="s">
        <v>47</v>
      </c>
      <c r="C36" s="35" t="s">
        <v>85</v>
      </c>
      <c r="D36" s="36" t="n">
        <v>21081</v>
      </c>
      <c r="E36" s="37" t="s">
        <v>86</v>
      </c>
      <c r="F36" s="37" t="s">
        <v>87</v>
      </c>
      <c r="G36" s="38" t="str">
        <f aca="false">IF(A36=2,"Art. 8 comma 1 punto II",IF(A36=1,"Ottimizzazione",IF(A36=3,"Ass. Provvisorie Provinciali",IF(A36=4,"Ass. Provvisorie Interprovinciali",IF(A36=5,"Ass. Provvisorie Metropolitane",IF(A36=6,"Utilizzazioni DOP",IF(A36=7,"Utilizzazioni DOS","")))))))</f>
        <v>Ass. Provvisorie Provinciali</v>
      </c>
    </row>
    <row r="37" customFormat="false" ht="14.65" hidden="false" customHeight="false" outlineLevel="0" collapsed="false">
      <c r="A37" s="33" t="n">
        <v>3</v>
      </c>
      <c r="B37" s="34" t="s">
        <v>88</v>
      </c>
      <c r="C37" s="35" t="s">
        <v>89</v>
      </c>
      <c r="D37" s="36" t="n">
        <v>25750</v>
      </c>
      <c r="E37" s="37" t="s">
        <v>90</v>
      </c>
      <c r="F37" s="37" t="s">
        <v>91</v>
      </c>
      <c r="G37" s="38" t="str">
        <f aca="false">IF(A37=2,"Art. 8 comma 1 punto II",IF(A37=1,"Ottimizzazione",IF(A37=3,"Ass. Provvisorie Provinciali",IF(A37=4,"Ass. Provvisorie Interprovinciali",IF(A37=5,"Ass. Provvisorie Metropolitane",IF(A37=6,"Utilizzazioni DOP",IF(A37=7,"Utilizzazioni DOS","")))))))</f>
        <v>Ass. Provvisorie Provinciali</v>
      </c>
    </row>
    <row r="38" customFormat="false" ht="14.65" hidden="false" customHeight="false" outlineLevel="0" collapsed="false">
      <c r="A38" s="33" t="n">
        <v>2</v>
      </c>
      <c r="B38" s="34" t="s">
        <v>92</v>
      </c>
      <c r="C38" s="35" t="s">
        <v>93</v>
      </c>
      <c r="D38" s="36" t="n">
        <v>20097</v>
      </c>
      <c r="E38" s="37" t="s">
        <v>94</v>
      </c>
      <c r="F38" s="37" t="s">
        <v>95</v>
      </c>
      <c r="G38" s="38" t="str">
        <f aca="false">IF(A38=2,"Art. 8 comma 1 punto II",IF(A38=1,"Ottimizzazione",IF(A38=3,"Ass. Provvisorie Provinciali",IF(A38=4,"Ass. Provvisorie Interprovinciali",IF(A38=5,"Ass. Provvisorie Metropolitane",IF(A38=6,"Utilizzazioni DOP",IF(A38=7,"Utilizzazioni DOS","")))))))</f>
        <v>Art. 8 comma 1 punto II</v>
      </c>
    </row>
    <row r="39" customFormat="false" ht="14.65" hidden="false" customHeight="false" outlineLevel="0" collapsed="false">
      <c r="A39" s="40" t="n">
        <v>4</v>
      </c>
      <c r="B39" s="34" t="s">
        <v>96</v>
      </c>
      <c r="C39" s="35" t="s">
        <v>97</v>
      </c>
      <c r="D39" s="41" t="n">
        <v>21411</v>
      </c>
      <c r="E39" s="42" t="s">
        <v>98</v>
      </c>
      <c r="F39" s="42" t="s">
        <v>99</v>
      </c>
      <c r="G39" s="38" t="str">
        <f aca="false">IF(A39=2,"Art. 8 comma 1 punto II",IF(A39=1,"Ottimizzazione",IF(A39=3,"Ass. Provvisorie Provinciali",IF(A39=4,"Ass. Provvisorie Interprovinciali",IF(A39=5,"Ass. Provvisorie Metropolitane",IF(A39=6,"Utilizzazioni DOP",IF(A39=7,"Utilizzazioni DOS","")))))))</f>
        <v>Ass. Provvisorie Interprovinciali</v>
      </c>
    </row>
    <row r="40" customFormat="false" ht="14.65" hidden="false" customHeight="false" outlineLevel="0" collapsed="false">
      <c r="A40" s="33" t="n">
        <v>3</v>
      </c>
      <c r="B40" s="34" t="s">
        <v>100</v>
      </c>
      <c r="C40" s="35" t="s">
        <v>101</v>
      </c>
      <c r="D40" s="36" t="n">
        <v>25680</v>
      </c>
      <c r="E40" s="37" t="s">
        <v>102</v>
      </c>
      <c r="F40" s="37" t="s">
        <v>103</v>
      </c>
      <c r="G40" s="38" t="str">
        <f aca="false">IF(A40=2,"Art. 8 comma 1 punto II",IF(A40=1,"Ottimizzazione",IF(A40=3,"Ass. Provvisorie Provinciali",IF(A40=4,"Ass. Provvisorie Interprovinciali",IF(A40=5,"Ass. Provvisorie Metropolitane",IF(A40=6,"Utilizzazioni DOP",IF(A40=7,"Utilizzazioni DOS","")))))))</f>
        <v>Ass. Provvisorie Provinciali</v>
      </c>
    </row>
    <row r="41" customFormat="false" ht="14.65" hidden="false" customHeight="false" outlineLevel="0" collapsed="false">
      <c r="A41" s="40" t="n">
        <v>7</v>
      </c>
      <c r="B41" s="34" t="s">
        <v>104</v>
      </c>
      <c r="C41" s="35" t="s">
        <v>105</v>
      </c>
      <c r="D41" s="41" t="n">
        <v>22882</v>
      </c>
      <c r="E41" s="42" t="s">
        <v>106</v>
      </c>
      <c r="F41" s="42" t="s">
        <v>107</v>
      </c>
      <c r="G41" s="38" t="str">
        <f aca="false">IF(A41=2,"Art. 8 comma 1 punto II",IF(A41=1,"Ottimizzazione",IF(A41=3,"Ass. Provvisorie Provinciali",IF(A41=4,"Ass. Provvisorie Interprovinciali",IF(A41=5,"Ass. Provvisorie Metropolitane",IF(A41=6,"Utilizzazioni DOP",IF(A41=7,"Utilizzazioni DOS","")))))))</f>
        <v>Utilizzazioni DOS</v>
      </c>
    </row>
    <row r="42" customFormat="false" ht="14.65" hidden="false" customHeight="false" outlineLevel="0" collapsed="false">
      <c r="A42" s="33" t="n">
        <v>3</v>
      </c>
      <c r="B42" s="34" t="s">
        <v>108</v>
      </c>
      <c r="C42" s="35" t="s">
        <v>109</v>
      </c>
      <c r="D42" s="36" t="n">
        <v>19643</v>
      </c>
      <c r="E42" s="37" t="s">
        <v>110</v>
      </c>
      <c r="F42" s="37" t="s">
        <v>111</v>
      </c>
      <c r="G42" s="38" t="str">
        <f aca="false">IF(A42=2,"Art. 8 comma 1 punto II",IF(A42=1,"Ottimizzazione",IF(A42=3,"Ass. Provvisorie Provinciali",IF(A42=4,"Ass. Provvisorie Interprovinciali",IF(A42=5,"Ass. Provvisorie Metropolitane",IF(A42=6,"Utilizzazioni DOP",IF(A42=7,"Utilizzazioni DOS","")))))))</f>
        <v>Ass. Provvisorie Provinciali</v>
      </c>
    </row>
    <row r="43" customFormat="false" ht="14.65" hidden="false" customHeight="false" outlineLevel="0" collapsed="false">
      <c r="A43" s="33" t="n">
        <v>5</v>
      </c>
      <c r="B43" s="34" t="s">
        <v>35</v>
      </c>
      <c r="C43" s="35" t="s">
        <v>112</v>
      </c>
      <c r="D43" s="36" t="n">
        <v>23939</v>
      </c>
      <c r="E43" s="37" t="s">
        <v>113</v>
      </c>
      <c r="F43" s="37" t="s">
        <v>114</v>
      </c>
      <c r="G43" s="38" t="str">
        <f aca="false">IF(A43=2,"Art. 8 comma 1 punto II",IF(A43=1,"Ottimizzazione",IF(A43=3,"Ass. Provvisorie Provinciali",IF(A43=4,"Ass. Provvisorie Interprovinciali",IF(A43=5,"Ass. Provvisorie Metropolitane",IF(A43=6,"Utilizzazioni DOP",IF(A43=7,"Utilizzazioni DOS","")))))))</f>
        <v>Ass. Provvisorie Metropolitane</v>
      </c>
    </row>
    <row r="44" customFormat="false" ht="14.65" hidden="false" customHeight="false" outlineLevel="0" collapsed="false">
      <c r="A44" s="33" t="n">
        <v>1</v>
      </c>
      <c r="B44" s="34" t="s">
        <v>64</v>
      </c>
      <c r="C44" s="35" t="s">
        <v>115</v>
      </c>
      <c r="D44" s="36" t="n">
        <v>22226</v>
      </c>
      <c r="E44" s="37" t="s">
        <v>116</v>
      </c>
      <c r="F44" s="37" t="s">
        <v>117</v>
      </c>
      <c r="G44" s="38" t="str">
        <f aca="false">IF(A44=2,"Art. 8 comma 1 punto II",IF(A44=1,"Ottimizzazione",IF(A44=3,"Ass. Provvisorie Provinciali",IF(A44=4,"Ass. Provvisorie Interprovinciali",IF(A44=5,"Ass. Provvisorie Metropolitane",IF(A44=6,"Utilizzazioni DOP",IF(A44=7,"Utilizzazioni DOS","")))))))</f>
        <v>Ottimizzazione</v>
      </c>
    </row>
    <row r="45" customFormat="false" ht="20.85" hidden="false" customHeight="false" outlineLevel="0" collapsed="false">
      <c r="A45" s="33" t="n">
        <v>4</v>
      </c>
      <c r="B45" s="34" t="s">
        <v>118</v>
      </c>
      <c r="C45" s="35" t="s">
        <v>119</v>
      </c>
      <c r="D45" s="36" t="n">
        <v>23524</v>
      </c>
      <c r="E45" s="37" t="s">
        <v>120</v>
      </c>
      <c r="F45" s="37" t="s">
        <v>121</v>
      </c>
      <c r="G45" s="38" t="str">
        <f aca="false">IF(A45=2,"Art. 8 comma 1 punto II",IF(A45=1,"Ottimizzazione",IF(A45=3,"Ass. Provvisorie Provinciali",IF(A45=4,"Ass. Provvisorie Interprovinciali",IF(A45=5,"Ass. Provvisorie Metropolitane",IF(A45=6,"Utilizzazioni DOP",IF(A45=7,"Utilizzazioni DOS","")))))))</f>
        <v>Ass. Provvisorie Interprovinciali</v>
      </c>
    </row>
    <row r="46" customFormat="false" ht="14.65" hidden="false" customHeight="false" outlineLevel="0" collapsed="false">
      <c r="A46" s="33" t="n">
        <v>2</v>
      </c>
      <c r="B46" s="34" t="s">
        <v>23</v>
      </c>
      <c r="C46" s="35" t="s">
        <v>122</v>
      </c>
      <c r="D46" s="36" t="n">
        <v>21745</v>
      </c>
      <c r="E46" s="37" t="s">
        <v>113</v>
      </c>
      <c r="F46" s="37" t="s">
        <v>123</v>
      </c>
      <c r="G46" s="38" t="str">
        <f aca="false">IF(A46=2,"Art. 8 comma 1 punto II",IF(A46=1,"Ottimizzazione",IF(A46=3,"Ass. Provvisorie Provinciali",IF(A46=4,"Ass. Provvisorie Interprovinciali",IF(A46=5,"Ass. Provvisorie Metropolitane",IF(A46=6,"Utilizzazioni DOP",IF(A46=7,"Utilizzazioni DOS","")))))))</f>
        <v>Art. 8 comma 1 punto II</v>
      </c>
    </row>
    <row r="47" customFormat="false" ht="20.85" hidden="false" customHeight="false" outlineLevel="0" collapsed="false">
      <c r="A47" s="33" t="n">
        <v>1</v>
      </c>
      <c r="B47" s="34" t="s">
        <v>47</v>
      </c>
      <c r="C47" s="35" t="s">
        <v>124</v>
      </c>
      <c r="D47" s="36" t="n">
        <v>19474</v>
      </c>
      <c r="E47" s="37" t="s">
        <v>125</v>
      </c>
      <c r="F47" s="37" t="s">
        <v>126</v>
      </c>
      <c r="G47" s="38" t="str">
        <f aca="false">IF(A47=2,"Art. 8 comma 1 punto II",IF(A47=1,"Ottimizzazione",IF(A47=3,"Ass. Provvisorie Provinciali",IF(A47=4,"Ass. Provvisorie Interprovinciali",IF(A47=5,"Ass. Provvisorie Metropolitane",IF(A47=6,"Utilizzazioni DOP",IF(A47=7,"Utilizzazioni DOS","")))))))</f>
        <v>Ottimizzazione</v>
      </c>
    </row>
    <row r="48" customFormat="false" ht="14.65" hidden="false" customHeight="false" outlineLevel="0" collapsed="false">
      <c r="A48" s="33" t="n">
        <v>5</v>
      </c>
      <c r="B48" s="34" t="s">
        <v>47</v>
      </c>
      <c r="C48" s="35" t="s">
        <v>127</v>
      </c>
      <c r="D48" s="36" t="n">
        <v>22817</v>
      </c>
      <c r="E48" s="37" t="s">
        <v>128</v>
      </c>
      <c r="F48" s="37" t="s">
        <v>129</v>
      </c>
      <c r="G48" s="38" t="str">
        <f aca="false">IF(A48=2,"Art. 8 comma 1 punto II",IF(A48=1,"Ottimizzazione",IF(A48=3,"Ass. Provvisorie Provinciali",IF(A48=4,"Ass. Provvisorie Interprovinciali",IF(A48=5,"Ass. Provvisorie Metropolitane",IF(A48=6,"Utilizzazioni DOP",IF(A48=7,"Utilizzazioni DOS","")))))))</f>
        <v>Ass. Provvisorie Metropolitane</v>
      </c>
    </row>
    <row r="49" customFormat="false" ht="14.65" hidden="false" customHeight="false" outlineLevel="0" collapsed="false">
      <c r="A49" s="33" t="n">
        <v>4</v>
      </c>
      <c r="B49" s="34" t="s">
        <v>19</v>
      </c>
      <c r="C49" s="35" t="s">
        <v>130</v>
      </c>
      <c r="D49" s="36" t="n">
        <v>23122</v>
      </c>
      <c r="E49" s="37" t="s">
        <v>131</v>
      </c>
      <c r="F49" s="37" t="s">
        <v>132</v>
      </c>
      <c r="G49" s="38" t="str">
        <f aca="false">IF(A49=2,"Art. 8 comma 1 punto II",IF(A49=1,"Ottimizzazione",IF(A49=3,"Ass. Provvisorie Provinciali",IF(A49=4,"Ass. Provvisorie Interprovinciali",IF(A49=5,"Ass. Provvisorie Metropolitane",IF(A49=6,"Utilizzazioni DOP",IF(A49=7,"Utilizzazioni DOS","")))))))</f>
        <v>Ass. Provvisorie Interprovinciali</v>
      </c>
    </row>
    <row r="50" customFormat="false" ht="14.65" hidden="false" customHeight="false" outlineLevel="0" collapsed="false">
      <c r="A50" s="33" t="n">
        <v>4</v>
      </c>
      <c r="B50" s="34" t="s">
        <v>133</v>
      </c>
      <c r="C50" s="35" t="s">
        <v>134</v>
      </c>
      <c r="D50" s="36" t="n">
        <v>23647</v>
      </c>
      <c r="E50" s="37" t="s">
        <v>135</v>
      </c>
      <c r="F50" s="37" t="s">
        <v>136</v>
      </c>
      <c r="G50" s="38" t="str">
        <f aca="false">IF(A50=2,"Art. 8 comma 1 punto II",IF(A50=1,"Ottimizzazione",IF(A50=3,"Ass. Provvisorie Provinciali",IF(A50=4,"Ass. Provvisorie Interprovinciali",IF(A50=5,"Ass. Provvisorie Metropolitane",IF(A50=6,"Utilizzazioni DOP",IF(A50=7,"Utilizzazioni DOS","")))))))</f>
        <v>Ass. Provvisorie Interprovinciali</v>
      </c>
    </row>
    <row r="51" customFormat="false" ht="20.85" hidden="false" customHeight="false" outlineLevel="0" collapsed="false">
      <c r="A51" s="33" t="n">
        <v>2</v>
      </c>
      <c r="B51" s="34" t="s">
        <v>137</v>
      </c>
      <c r="C51" s="35" t="s">
        <v>138</v>
      </c>
      <c r="D51" s="36" t="n">
        <v>24627</v>
      </c>
      <c r="E51" s="37" t="s">
        <v>139</v>
      </c>
      <c r="F51" s="37" t="s">
        <v>140</v>
      </c>
      <c r="G51" s="38" t="str">
        <f aca="false">IF(A51=2,"Art. 8 comma 1 punto II",IF(A51=1,"Ottimizzazione",IF(A51=3,"Ass. Provvisorie Provinciali",IF(A51=4,"Ass. Provvisorie Interprovinciali",IF(A51=5,"Ass. Provvisorie Metropolitane",IF(A51=6,"Utilizzazioni DOP",IF(A51=7,"Utilizzazioni DOS","")))))))</f>
        <v>Art. 8 comma 1 punto II</v>
      </c>
    </row>
    <row r="52" customFormat="false" ht="14.65" hidden="false" customHeight="false" outlineLevel="0" collapsed="false">
      <c r="A52" s="40" t="n">
        <v>6</v>
      </c>
      <c r="B52" s="34" t="s">
        <v>141</v>
      </c>
      <c r="C52" s="35" t="s">
        <v>142</v>
      </c>
      <c r="D52" s="41" t="n">
        <v>21100</v>
      </c>
      <c r="E52" s="42"/>
      <c r="F52" s="42" t="s">
        <v>143</v>
      </c>
      <c r="G52" s="38" t="str">
        <f aca="false">IF(A52=2,"Art. 8 comma 1 punto II",IF(A52=1,"Ottimizzazione",IF(A52=3,"Ass. Provvisorie Provinciali",IF(A52=4,"Ass. Provvisorie Interprovinciali",IF(A52=5,"Ass. Provvisorie Metropolitane",IF(A52=6,"Utilizzazioni DOP",IF(A52=7,"Utilizzazioni DOS","")))))))</f>
        <v>Utilizzazioni DOP</v>
      </c>
    </row>
    <row r="53" customFormat="false" ht="14.65" hidden="false" customHeight="false" outlineLevel="0" collapsed="false">
      <c r="A53" s="40" t="n">
        <v>7</v>
      </c>
      <c r="B53" s="34" t="s">
        <v>64</v>
      </c>
      <c r="C53" s="35" t="s">
        <v>144</v>
      </c>
      <c r="D53" s="41" t="n">
        <v>22315</v>
      </c>
      <c r="E53" s="42" t="s">
        <v>145</v>
      </c>
      <c r="F53" s="42" t="s">
        <v>146</v>
      </c>
      <c r="G53" s="38" t="str">
        <f aca="false">IF(A53=2,"Art. 8 comma 1 punto II",IF(A53=1,"Ottimizzazione",IF(A53=3,"Ass. Provvisorie Provinciali",IF(A53=4,"Ass. Provvisorie Interprovinciali",IF(A53=5,"Ass. Provvisorie Metropolitane",IF(A53=6,"Utilizzazioni DOP",IF(A53=7,"Utilizzazioni DOS","")))))))</f>
        <v>Utilizzazioni DOS</v>
      </c>
    </row>
    <row r="54" customFormat="false" ht="14.65" hidden="false" customHeight="false" outlineLevel="0" collapsed="false">
      <c r="A54" s="33" t="n">
        <v>2</v>
      </c>
      <c r="B54" s="34" t="s">
        <v>147</v>
      </c>
      <c r="C54" s="35" t="s">
        <v>148</v>
      </c>
      <c r="D54" s="36" t="n">
        <v>21525</v>
      </c>
      <c r="E54" s="37" t="s">
        <v>149</v>
      </c>
      <c r="F54" s="37" t="s">
        <v>150</v>
      </c>
      <c r="G54" s="38" t="str">
        <f aca="false">IF(A54=2,"Art. 8 comma 1 punto II",IF(A54=1,"Ottimizzazione",IF(A54=3,"Ass. Provvisorie Provinciali",IF(A54=4,"Ass. Provvisorie Interprovinciali",IF(A54=5,"Ass. Provvisorie Metropolitane",IF(A54=6,"Utilizzazioni DOP",IF(A54=7,"Utilizzazioni DOS","")))))))</f>
        <v>Art. 8 comma 1 punto II</v>
      </c>
    </row>
    <row r="55" customFormat="false" ht="14.65" hidden="false" customHeight="false" outlineLevel="0" collapsed="false">
      <c r="A55" s="33" t="n">
        <v>4</v>
      </c>
      <c r="B55" s="34" t="s">
        <v>47</v>
      </c>
      <c r="C55" s="35" t="s">
        <v>151</v>
      </c>
      <c r="D55" s="36" t="n">
        <v>24647</v>
      </c>
      <c r="E55" s="37" t="s">
        <v>152</v>
      </c>
      <c r="F55" s="37" t="s">
        <v>153</v>
      </c>
      <c r="G55" s="38" t="str">
        <f aca="false">IF(A55=2,"Art. 8 comma 1 punto II",IF(A55=1,"Ottimizzazione",IF(A55=3,"Ass. Provvisorie Provinciali",IF(A55=4,"Ass. Provvisorie Interprovinciali",IF(A55=5,"Ass. Provvisorie Metropolitane",IF(A55=6,"Utilizzazioni DOP",IF(A55=7,"Utilizzazioni DOS","")))))))</f>
        <v>Ass. Provvisorie Interprovinciali</v>
      </c>
    </row>
    <row r="56" customFormat="false" ht="14.65" hidden="false" customHeight="false" outlineLevel="0" collapsed="false">
      <c r="A56" s="40" t="n">
        <v>7</v>
      </c>
      <c r="B56" s="34" t="s">
        <v>61</v>
      </c>
      <c r="C56" s="43" t="s">
        <v>154</v>
      </c>
      <c r="D56" s="44" t="n">
        <v>27163</v>
      </c>
      <c r="E56" s="42"/>
      <c r="F56" s="42" t="s">
        <v>155</v>
      </c>
      <c r="G56" s="38" t="str">
        <f aca="false">IF(A56=2,"Art. 8 comma 1 punto II",IF(A56=1,"Ottimizzazione",IF(A56=3,"Ass. Provvisorie Provinciali",IF(A56=4,"Ass. Provvisorie Interprovinciali",IF(A56=5,"Ass. Provvisorie Metropolitane",IF(A56=6,"Utilizzazioni DOP",IF(A56=7,"Utilizzazioni DOS","")))))))</f>
        <v>Utilizzazioni DOS</v>
      </c>
    </row>
    <row r="57" customFormat="false" ht="14.65" hidden="false" customHeight="false" outlineLevel="0" collapsed="false">
      <c r="A57" s="40" t="n">
        <v>7</v>
      </c>
      <c r="B57" s="34" t="s">
        <v>61</v>
      </c>
      <c r="C57" s="43" t="s">
        <v>156</v>
      </c>
      <c r="D57" s="44" t="n">
        <v>23174</v>
      </c>
      <c r="E57" s="42"/>
      <c r="F57" s="42" t="s">
        <v>157</v>
      </c>
      <c r="G57" s="38" t="str">
        <f aca="false">IF(A57=2,"Art. 8 comma 1 punto II",IF(A57=1,"Ottimizzazione",IF(A57=3,"Ass. Provvisorie Provinciali",IF(A57=4,"Ass. Provvisorie Interprovinciali",IF(A57=5,"Ass. Provvisorie Metropolitane",IF(A57=6,"Utilizzazioni DOP",IF(A57=7,"Utilizzazioni DOS","")))))))</f>
        <v>Utilizzazioni DOS</v>
      </c>
    </row>
    <row r="58" customFormat="false" ht="14.65" hidden="false" customHeight="false" outlineLevel="0" collapsed="false">
      <c r="A58" s="33" t="n">
        <v>2</v>
      </c>
      <c r="B58" s="34" t="s">
        <v>27</v>
      </c>
      <c r="C58" s="35" t="s">
        <v>158</v>
      </c>
      <c r="D58" s="36" t="n">
        <v>23912</v>
      </c>
      <c r="E58" s="37" t="s">
        <v>159</v>
      </c>
      <c r="F58" s="37" t="s">
        <v>160</v>
      </c>
      <c r="G58" s="38" t="str">
        <f aca="false">IF(A58=2,"Art. 8 comma 1 punto II",IF(A58=1,"Ottimizzazione",IF(A58=3,"Ass. Provvisorie Provinciali",IF(A58=4,"Ass. Provvisorie Interprovinciali",IF(A58=5,"Ass. Provvisorie Metropolitane",IF(A58=6,"Utilizzazioni DOP",IF(A58=7,"Utilizzazioni DOS","")))))))</f>
        <v>Art. 8 comma 1 punto II</v>
      </c>
    </row>
    <row r="59" customFormat="false" ht="14.65" hidden="false" customHeight="false" outlineLevel="0" collapsed="false">
      <c r="A59" s="40" t="n">
        <v>7</v>
      </c>
      <c r="B59" s="34" t="s">
        <v>44</v>
      </c>
      <c r="C59" s="43" t="s">
        <v>161</v>
      </c>
      <c r="D59" s="44" t="n">
        <v>22906</v>
      </c>
      <c r="E59" s="42"/>
      <c r="F59" s="42" t="s">
        <v>162</v>
      </c>
      <c r="G59" s="38" t="str">
        <f aca="false">IF(A59=2,"Art. 8 comma 1 punto II",IF(A59=1,"Ottimizzazione",IF(A59=3,"Ass. Provvisorie Provinciali",IF(A59=4,"Ass. Provvisorie Interprovinciali",IF(A59=5,"Ass. Provvisorie Metropolitane",IF(A59=6,"Utilizzazioni DOP",IF(A59=7,"Utilizzazioni DOS","")))))))</f>
        <v>Utilizzazioni DOS</v>
      </c>
    </row>
    <row r="60" customFormat="false" ht="14.65" hidden="false" customHeight="false" outlineLevel="0" collapsed="false">
      <c r="A60" s="33" t="n">
        <v>4</v>
      </c>
      <c r="B60" s="34" t="s">
        <v>163</v>
      </c>
      <c r="C60" s="35" t="s">
        <v>164</v>
      </c>
      <c r="D60" s="36" t="n">
        <v>27592</v>
      </c>
      <c r="E60" s="37" t="s">
        <v>165</v>
      </c>
      <c r="F60" s="37" t="s">
        <v>166</v>
      </c>
      <c r="G60" s="38" t="str">
        <f aca="false">IF(A60=2,"Art. 8 comma 1 punto II",IF(A60=1,"Ottimizzazione",IF(A60=3,"Ass. Provvisorie Provinciali",IF(A60=4,"Ass. Provvisorie Interprovinciali",IF(A60=5,"Ass. Provvisorie Metropolitane",IF(A60=6,"Utilizzazioni DOP",IF(A60=7,"Utilizzazioni DOS","")))))))</f>
        <v>Ass. Provvisorie Interprovinciali</v>
      </c>
    </row>
    <row r="61" customFormat="false" ht="20.85" hidden="false" customHeight="false" outlineLevel="0" collapsed="false">
      <c r="A61" s="33" t="n">
        <v>1</v>
      </c>
      <c r="B61" s="34" t="s">
        <v>47</v>
      </c>
      <c r="C61" s="35" t="s">
        <v>167</v>
      </c>
      <c r="D61" s="36" t="n">
        <v>18431</v>
      </c>
      <c r="E61" s="37" t="s">
        <v>168</v>
      </c>
      <c r="F61" s="37" t="s">
        <v>169</v>
      </c>
      <c r="G61" s="38" t="str">
        <f aca="false">IF(A61=2,"Art. 8 comma 1 punto II",IF(A61=1,"Ottimizzazione",IF(A61=3,"Ass. Provvisorie Provinciali",IF(A61=4,"Ass. Provvisorie Interprovinciali",IF(A61=5,"Ass. Provvisorie Metropolitane",IF(A61=6,"Utilizzazioni DOP",IF(A61=7,"Utilizzazioni DOS","")))))))</f>
        <v>Ottimizzazione</v>
      </c>
    </row>
    <row r="62" customFormat="false" ht="29.85" hidden="false" customHeight="false" outlineLevel="0" collapsed="false">
      <c r="A62" s="33" t="n">
        <v>1</v>
      </c>
      <c r="B62" s="34" t="s">
        <v>27</v>
      </c>
      <c r="C62" s="35" t="s">
        <v>170</v>
      </c>
      <c r="D62" s="36" t="n">
        <v>17721</v>
      </c>
      <c r="E62" s="37" t="s">
        <v>171</v>
      </c>
      <c r="F62" s="37" t="s">
        <v>172</v>
      </c>
      <c r="G62" s="38" t="str">
        <f aca="false">IF(A62=2,"Art. 8 comma 1 punto II",IF(A62=1,"Ottimizzazione",IF(A62=3,"Ass. Provvisorie Provinciali",IF(A62=4,"Ass. Provvisorie Interprovinciali",IF(A62=5,"Ass. Provvisorie Metropolitane",IF(A62=6,"Utilizzazioni DOP",IF(A62=7,"Utilizzazioni DOS","")))))))</f>
        <v>Ottimizzazione</v>
      </c>
    </row>
    <row r="63" customFormat="false" ht="14.65" hidden="false" customHeight="false" outlineLevel="0" collapsed="false">
      <c r="A63" s="40" t="n">
        <v>6</v>
      </c>
      <c r="B63" s="34" t="s">
        <v>173</v>
      </c>
      <c r="C63" s="35" t="s">
        <v>174</v>
      </c>
      <c r="D63" s="41" t="n">
        <v>20274</v>
      </c>
      <c r="E63" s="42"/>
      <c r="F63" s="42" t="s">
        <v>175</v>
      </c>
      <c r="G63" s="38" t="str">
        <f aca="false">IF(A63=2,"Art. 8 comma 1 punto II",IF(A63=1,"Ottimizzazione",IF(A63=3,"Ass. Provvisorie Provinciali",IF(A63=4,"Ass. Provvisorie Interprovinciali",IF(A63=5,"Ass. Provvisorie Metropolitane",IF(A63=6,"Utilizzazioni DOP",IF(A63=7,"Utilizzazioni DOS","")))))))</f>
        <v>Utilizzazioni DOP</v>
      </c>
    </row>
    <row r="64" customFormat="false" ht="14.65" hidden="false" customHeight="false" outlineLevel="0" collapsed="false">
      <c r="A64" s="40" t="n">
        <v>7</v>
      </c>
      <c r="B64" s="34" t="s">
        <v>19</v>
      </c>
      <c r="C64" s="35" t="s">
        <v>176</v>
      </c>
      <c r="D64" s="41" t="n">
        <v>19684</v>
      </c>
      <c r="E64" s="42" t="s">
        <v>177</v>
      </c>
      <c r="F64" s="42" t="s">
        <v>178</v>
      </c>
      <c r="G64" s="38" t="str">
        <f aca="false">IF(A64=2,"Art. 8 comma 1 punto II",IF(A64=1,"Ottimizzazione",IF(A64=3,"Ass. Provvisorie Provinciali",IF(A64=4,"Ass. Provvisorie Interprovinciali",IF(A64=5,"Ass. Provvisorie Metropolitane",IF(A64=6,"Utilizzazioni DOP",IF(A64=7,"Utilizzazioni DOS","")))))))</f>
        <v>Utilizzazioni DOS</v>
      </c>
    </row>
    <row r="65" customFormat="false" ht="14.65" hidden="false" customHeight="false" outlineLevel="0" collapsed="false">
      <c r="A65" s="40" t="n">
        <v>6</v>
      </c>
      <c r="B65" s="34" t="s">
        <v>179</v>
      </c>
      <c r="C65" s="35" t="s">
        <v>180</v>
      </c>
      <c r="D65" s="41" t="n">
        <v>22202</v>
      </c>
      <c r="E65" s="42"/>
      <c r="F65" s="42" t="s">
        <v>181</v>
      </c>
      <c r="G65" s="38" t="str">
        <f aca="false">IF(A65=2,"Art. 8 comma 1 punto II",IF(A65=1,"Ottimizzazione",IF(A65=3,"Ass. Provvisorie Provinciali",IF(A65=4,"Ass. Provvisorie Interprovinciali",IF(A65=5,"Ass. Provvisorie Metropolitane",IF(A65=6,"Utilizzazioni DOP",IF(A65=7,"Utilizzazioni DOS","")))))))</f>
        <v>Utilizzazioni DOP</v>
      </c>
    </row>
    <row r="66" customFormat="false" ht="14.65" hidden="false" customHeight="false" outlineLevel="0" collapsed="false">
      <c r="A66" s="33" t="n">
        <v>3</v>
      </c>
      <c r="B66" s="34" t="s">
        <v>27</v>
      </c>
      <c r="C66" s="35" t="s">
        <v>182</v>
      </c>
      <c r="D66" s="36" t="n">
        <v>20090</v>
      </c>
      <c r="E66" s="37" t="s">
        <v>183</v>
      </c>
      <c r="F66" s="37" t="s">
        <v>184</v>
      </c>
      <c r="G66" s="38" t="str">
        <f aca="false">IF(A66=2,"Art. 8 comma 1 punto II",IF(A66=1,"Ottimizzazione",IF(A66=3,"Ass. Provvisorie Provinciali",IF(A66=4,"Ass. Provvisorie Interprovinciali",IF(A66=5,"Ass. Provvisorie Metropolitane",IF(A66=6,"Utilizzazioni DOP",IF(A66=7,"Utilizzazioni DOS","")))))))</f>
        <v>Ass. Provvisorie Provinciali</v>
      </c>
    </row>
    <row r="67" customFormat="false" ht="14.65" hidden="false" customHeight="false" outlineLevel="0" collapsed="false">
      <c r="A67" s="40" t="n">
        <v>7</v>
      </c>
      <c r="B67" s="34" t="s">
        <v>44</v>
      </c>
      <c r="C67" s="43" t="s">
        <v>185</v>
      </c>
      <c r="D67" s="44" t="n">
        <v>21305</v>
      </c>
      <c r="E67" s="42"/>
      <c r="F67" s="42" t="s">
        <v>186</v>
      </c>
      <c r="G67" s="38" t="str">
        <f aca="false">IF(A67=2,"Art. 8 comma 1 punto II",IF(A67=1,"Ottimizzazione",IF(A67=3,"Ass. Provvisorie Provinciali",IF(A67=4,"Ass. Provvisorie Interprovinciali",IF(A67=5,"Ass. Provvisorie Metropolitane",IF(A67=6,"Utilizzazioni DOP",IF(A67=7,"Utilizzazioni DOS","")))))))</f>
        <v>Utilizzazioni DOS</v>
      </c>
    </row>
    <row r="68" customFormat="false" ht="14.65" hidden="false" customHeight="false" outlineLevel="0" collapsed="false">
      <c r="A68" s="33" t="n">
        <v>3</v>
      </c>
      <c r="B68" s="34" t="s">
        <v>187</v>
      </c>
      <c r="C68" s="35" t="s">
        <v>188</v>
      </c>
      <c r="D68" s="36" t="n">
        <v>22022</v>
      </c>
      <c r="E68" s="37" t="s">
        <v>189</v>
      </c>
      <c r="F68" s="37" t="s">
        <v>190</v>
      </c>
      <c r="G68" s="38" t="str">
        <f aca="false">IF(A68=2,"Art. 8 comma 1 punto II",IF(A68=1,"Ottimizzazione",IF(A68=3,"Ass. Provvisorie Provinciali",IF(A68=4,"Ass. Provvisorie Interprovinciali",IF(A68=5,"Ass. Provvisorie Metropolitane",IF(A68=6,"Utilizzazioni DOP",IF(A68=7,"Utilizzazioni DOS","")))))))</f>
        <v>Ass. Provvisorie Provinciali</v>
      </c>
    </row>
    <row r="69" customFormat="false" ht="14.65" hidden="false" customHeight="false" outlineLevel="0" collapsed="false">
      <c r="A69" s="40" t="n">
        <v>7</v>
      </c>
      <c r="B69" s="34" t="s">
        <v>44</v>
      </c>
      <c r="C69" s="43" t="s">
        <v>191</v>
      </c>
      <c r="D69" s="44" t="n">
        <v>19529</v>
      </c>
      <c r="E69" s="42"/>
      <c r="F69" s="42" t="s">
        <v>192</v>
      </c>
      <c r="G69" s="38" t="str">
        <f aca="false">IF(A69=2,"Art. 8 comma 1 punto II",IF(A69=1,"Ottimizzazione",IF(A69=3,"Ass. Provvisorie Provinciali",IF(A69=4,"Ass. Provvisorie Interprovinciali",IF(A69=5,"Ass. Provvisorie Metropolitane",IF(A69=6,"Utilizzazioni DOP",IF(A69=7,"Utilizzazioni DOS","")))))))</f>
        <v>Utilizzazioni DOS</v>
      </c>
    </row>
    <row r="70" customFormat="false" ht="14.65" hidden="false" customHeight="false" outlineLevel="0" collapsed="false">
      <c r="A70" s="33" t="n">
        <v>2</v>
      </c>
      <c r="B70" s="34" t="s">
        <v>193</v>
      </c>
      <c r="C70" s="35" t="s">
        <v>194</v>
      </c>
      <c r="D70" s="36" t="n">
        <v>23031</v>
      </c>
      <c r="E70" s="37" t="s">
        <v>195</v>
      </c>
      <c r="F70" s="37" t="s">
        <v>196</v>
      </c>
      <c r="G70" s="38" t="str">
        <f aca="false">IF(A70=2,"Art. 8 comma 1 punto II",IF(A70=1,"Ottimizzazione",IF(A70=3,"Ass. Provvisorie Provinciali",IF(A70=4,"Ass. Provvisorie Interprovinciali",IF(A70=5,"Ass. Provvisorie Metropolitane",IF(A70=6,"Utilizzazioni DOP",IF(A70=7,"Utilizzazioni DOS","")))))))</f>
        <v>Art. 8 comma 1 punto II</v>
      </c>
    </row>
    <row r="71" customFormat="false" ht="14.65" hidden="false" customHeight="false" outlineLevel="0" collapsed="false">
      <c r="A71" s="33" t="n">
        <v>2</v>
      </c>
      <c r="B71" s="34" t="s">
        <v>27</v>
      </c>
      <c r="C71" s="35" t="s">
        <v>197</v>
      </c>
      <c r="D71" s="36" t="n">
        <v>21480</v>
      </c>
      <c r="E71" s="37" t="s">
        <v>198</v>
      </c>
      <c r="F71" s="37" t="s">
        <v>140</v>
      </c>
      <c r="G71" s="38" t="str">
        <f aca="false">IF(A71=2,"Art. 8 comma 1 punto II",IF(A71=1,"Ottimizzazione",IF(A71=3,"Ass. Provvisorie Provinciali",IF(A71=4,"Ass. Provvisorie Interprovinciali",IF(A71=5,"Ass. Provvisorie Metropolitane",IF(A71=6,"Utilizzazioni DOP",IF(A71=7,"Utilizzazioni DOS","")))))))</f>
        <v>Art. 8 comma 1 punto II</v>
      </c>
    </row>
    <row r="72" customFormat="false" ht="14.65" hidden="false" customHeight="false" outlineLevel="0" collapsed="false">
      <c r="A72" s="33" t="n">
        <v>4</v>
      </c>
      <c r="B72" s="34" t="s">
        <v>163</v>
      </c>
      <c r="C72" s="35" t="s">
        <v>199</v>
      </c>
      <c r="D72" s="36" t="n">
        <v>27545</v>
      </c>
      <c r="E72" s="37" t="s">
        <v>200</v>
      </c>
      <c r="F72" s="37" t="s">
        <v>201</v>
      </c>
      <c r="G72" s="38" t="str">
        <f aca="false">IF(A72=2,"Art. 8 comma 1 punto II",IF(A72=1,"Ottimizzazione",IF(A72=3,"Ass. Provvisorie Provinciali",IF(A72=4,"Ass. Provvisorie Interprovinciali",IF(A72=5,"Ass. Provvisorie Metropolitane",IF(A72=6,"Utilizzazioni DOP",IF(A72=7,"Utilizzazioni DOS","")))))))</f>
        <v>Ass. Provvisorie Interprovinciali</v>
      </c>
    </row>
    <row r="73" customFormat="false" ht="14.65" hidden="false" customHeight="false" outlineLevel="0" collapsed="false">
      <c r="A73" s="33" t="n">
        <v>4</v>
      </c>
      <c r="B73" s="34" t="s">
        <v>19</v>
      </c>
      <c r="C73" s="35" t="s">
        <v>202</v>
      </c>
      <c r="D73" s="36" t="n">
        <v>24076</v>
      </c>
      <c r="E73" s="37" t="s">
        <v>203</v>
      </c>
      <c r="F73" s="37" t="s">
        <v>204</v>
      </c>
      <c r="G73" s="38" t="str">
        <f aca="false">IF(A73=2,"Art. 8 comma 1 punto II",IF(A73=1,"Ottimizzazione",IF(A73=3,"Ass. Provvisorie Provinciali",IF(A73=4,"Ass. Provvisorie Interprovinciali",IF(A73=5,"Ass. Provvisorie Metropolitane",IF(A73=6,"Utilizzazioni DOP",IF(A73=7,"Utilizzazioni DOS","")))))))</f>
        <v>Ass. Provvisorie Interprovinciali</v>
      </c>
    </row>
    <row r="74" customFormat="false" ht="14.65" hidden="false" customHeight="false" outlineLevel="0" collapsed="false">
      <c r="A74" s="33" t="n">
        <v>2</v>
      </c>
      <c r="B74" s="34" t="s">
        <v>68</v>
      </c>
      <c r="C74" s="35" t="s">
        <v>205</v>
      </c>
      <c r="D74" s="36" t="n">
        <v>22916</v>
      </c>
      <c r="E74" s="37" t="s">
        <v>206</v>
      </c>
      <c r="F74" s="37" t="s">
        <v>207</v>
      </c>
      <c r="G74" s="38" t="str">
        <f aca="false">IF(A74=2,"Art. 8 comma 1 punto II",IF(A74=1,"Ottimizzazione",IF(A74=3,"Ass. Provvisorie Provinciali",IF(A74=4,"Ass. Provvisorie Interprovinciali",IF(A74=5,"Ass. Provvisorie Metropolitane",IF(A74=6,"Utilizzazioni DOP",IF(A74=7,"Utilizzazioni DOS","")))))))</f>
        <v>Art. 8 comma 1 punto II</v>
      </c>
    </row>
    <row r="75" customFormat="false" ht="14.65" hidden="false" customHeight="false" outlineLevel="0" collapsed="false">
      <c r="A75" s="40" t="n">
        <v>7</v>
      </c>
      <c r="B75" s="34" t="s">
        <v>31</v>
      </c>
      <c r="C75" s="43" t="s">
        <v>208</v>
      </c>
      <c r="D75" s="44" t="n">
        <v>21662</v>
      </c>
      <c r="E75" s="42"/>
      <c r="F75" s="42" t="s">
        <v>209</v>
      </c>
      <c r="G75" s="38" t="str">
        <f aca="false">IF(A75=2,"Art. 8 comma 1 punto II",IF(A75=1,"Ottimizzazione",IF(A75=3,"Ass. Provvisorie Provinciali",IF(A75=4,"Ass. Provvisorie Interprovinciali",IF(A75=5,"Ass. Provvisorie Metropolitane",IF(A75=6,"Utilizzazioni DOP",IF(A75=7,"Utilizzazioni DOS","")))))))</f>
        <v>Utilizzazioni DOS</v>
      </c>
    </row>
    <row r="76" customFormat="false" ht="14.65" hidden="false" customHeight="false" outlineLevel="0" collapsed="false">
      <c r="A76" s="33" t="n">
        <v>4</v>
      </c>
      <c r="B76" s="34" t="s">
        <v>27</v>
      </c>
      <c r="C76" s="35" t="s">
        <v>210</v>
      </c>
      <c r="D76" s="36" t="n">
        <v>17107</v>
      </c>
      <c r="E76" s="37" t="s">
        <v>211</v>
      </c>
      <c r="F76" s="37" t="s">
        <v>212</v>
      </c>
      <c r="G76" s="38" t="str">
        <f aca="false">IF(A76=2,"Art. 8 comma 1 punto II",IF(A76=1,"Ottimizzazione",IF(A76=3,"Ass. Provvisorie Provinciali",IF(A76=4,"Ass. Provvisorie Interprovinciali",IF(A76=5,"Ass. Provvisorie Metropolitane",IF(A76=6,"Utilizzazioni DOP",IF(A76=7,"Utilizzazioni DOS","")))))))</f>
        <v>Ass. Provvisorie Interprovinciali</v>
      </c>
    </row>
    <row r="77" customFormat="false" ht="14.65" hidden="false" customHeight="false" outlineLevel="0" collapsed="false">
      <c r="A77" s="33" t="n">
        <v>2</v>
      </c>
      <c r="B77" s="34" t="s">
        <v>27</v>
      </c>
      <c r="C77" s="35" t="s">
        <v>213</v>
      </c>
      <c r="D77" s="36" t="n">
        <v>23674</v>
      </c>
      <c r="E77" s="37" t="s">
        <v>214</v>
      </c>
      <c r="F77" s="37" t="s">
        <v>215</v>
      </c>
      <c r="G77" s="38" t="str">
        <f aca="false">IF(A77=2,"Art. 8 comma 1 punto II",IF(A77=1,"Ottimizzazione",IF(A77=3,"Ass. Provvisorie Provinciali",IF(A77=4,"Ass. Provvisorie Interprovinciali",IF(A77=5,"Ass. Provvisorie Metropolitane",IF(A77=6,"Utilizzazioni DOP",IF(A77=7,"Utilizzazioni DOS","")))))))</f>
        <v>Art. 8 comma 1 punto II</v>
      </c>
    </row>
    <row r="78" customFormat="false" ht="14.65" hidden="false" customHeight="false" outlineLevel="0" collapsed="false">
      <c r="A78" s="33" t="n">
        <v>2</v>
      </c>
      <c r="B78" s="34" t="s">
        <v>55</v>
      </c>
      <c r="C78" s="35" t="s">
        <v>216</v>
      </c>
      <c r="D78" s="36" t="n">
        <v>24409</v>
      </c>
      <c r="E78" s="37" t="s">
        <v>217</v>
      </c>
      <c r="F78" s="37" t="s">
        <v>196</v>
      </c>
      <c r="G78" s="38" t="str">
        <f aca="false">IF(A78=2,"Art. 8 comma 1 punto II",IF(A78=1,"Ottimizzazione",IF(A78=3,"Ass. Provvisorie Provinciali",IF(A78=4,"Ass. Provvisorie Interprovinciali",IF(A78=5,"Ass. Provvisorie Metropolitane",IF(A78=6,"Utilizzazioni DOP",IF(A78=7,"Utilizzazioni DOS","")))))))</f>
        <v>Art. 8 comma 1 punto II</v>
      </c>
    </row>
    <row r="79" customFormat="false" ht="14.65" hidden="false" customHeight="false" outlineLevel="0" collapsed="false">
      <c r="A79" s="40" t="n">
        <v>6</v>
      </c>
      <c r="B79" s="34" t="s">
        <v>55</v>
      </c>
      <c r="C79" s="35" t="s">
        <v>216</v>
      </c>
      <c r="D79" s="41" t="n">
        <v>24409</v>
      </c>
      <c r="E79" s="42"/>
      <c r="F79" s="42" t="s">
        <v>57</v>
      </c>
      <c r="G79" s="38" t="str">
        <f aca="false">IF(A79=2,"Art. 8 comma 1 punto II",IF(A79=1,"Ottimizzazione",IF(A79=3,"Ass. Provvisorie Provinciali",IF(A79=4,"Ass. Provvisorie Interprovinciali",IF(A79=5,"Ass. Provvisorie Metropolitane",IF(A79=6,"Utilizzazioni DOP",IF(A79=7,"Utilizzazioni DOS","")))))))</f>
        <v>Utilizzazioni DOP</v>
      </c>
    </row>
    <row r="80" customFormat="false" ht="14.65" hidden="false" customHeight="false" outlineLevel="0" collapsed="false">
      <c r="A80" s="40" t="n">
        <v>7</v>
      </c>
      <c r="B80" s="34" t="s">
        <v>31</v>
      </c>
      <c r="C80" s="43" t="s">
        <v>218</v>
      </c>
      <c r="D80" s="44" t="n">
        <v>25449</v>
      </c>
      <c r="E80" s="42"/>
      <c r="F80" s="42" t="s">
        <v>189</v>
      </c>
      <c r="G80" s="38" t="str">
        <f aca="false">IF(A80=2,"Art. 8 comma 1 punto II",IF(A80=1,"Ottimizzazione",IF(A80=3,"Ass. Provvisorie Provinciali",IF(A80=4,"Ass. Provvisorie Interprovinciali",IF(A80=5,"Ass. Provvisorie Metropolitane",IF(A80=6,"Utilizzazioni DOP",IF(A80=7,"Utilizzazioni DOS","")))))))</f>
        <v>Utilizzazioni DOS</v>
      </c>
    </row>
    <row r="81" customFormat="false" ht="14.65" hidden="false" customHeight="false" outlineLevel="0" collapsed="false">
      <c r="A81" s="33" t="n">
        <v>3</v>
      </c>
      <c r="B81" s="45" t="s">
        <v>219</v>
      </c>
      <c r="C81" s="35" t="s">
        <v>220</v>
      </c>
      <c r="D81" s="36" t="n">
        <v>21988</v>
      </c>
      <c r="E81" s="37" t="s">
        <v>221</v>
      </c>
      <c r="F81" s="37" t="s">
        <v>222</v>
      </c>
      <c r="G81" s="38" t="str">
        <f aca="false">IF(A81=2,"Art. 8 comma 1 punto II",IF(A81=1,"Ottimizzazione",IF(A81=3,"Ass. Provvisorie Provinciali",IF(A81=4,"Ass. Provvisorie Interprovinciali",IF(A81=5,"Ass. Provvisorie Metropolitane",IF(A81=6,"Utilizzazioni DOP",IF(A81=7,"Utilizzazioni DOS","")))))))</f>
        <v>Ass. Provvisorie Provinciali</v>
      </c>
    </row>
    <row r="82" customFormat="false" ht="20.85" hidden="false" customHeight="false" outlineLevel="0" collapsed="false">
      <c r="A82" s="33" t="n">
        <v>4</v>
      </c>
      <c r="B82" s="34" t="s">
        <v>223</v>
      </c>
      <c r="C82" s="35" t="s">
        <v>224</v>
      </c>
      <c r="D82" s="36" t="n">
        <v>19195</v>
      </c>
      <c r="E82" s="37" t="s">
        <v>225</v>
      </c>
      <c r="F82" s="37" t="s">
        <v>226</v>
      </c>
      <c r="G82" s="38" t="str">
        <f aca="false">IF(A82=2,"Art. 8 comma 1 punto II",IF(A82=1,"Ottimizzazione",IF(A82=3,"Ass. Provvisorie Provinciali",IF(A82=4,"Ass. Provvisorie Interprovinciali",IF(A82=5,"Ass. Provvisorie Metropolitane",IF(A82=6,"Utilizzazioni DOP",IF(A82=7,"Utilizzazioni DOS","")))))))</f>
        <v>Ass. Provvisorie Interprovinciali</v>
      </c>
    </row>
    <row r="83" customFormat="false" ht="14.65" hidden="false" customHeight="false" outlineLevel="0" collapsed="false">
      <c r="A83" s="33" t="n">
        <v>3</v>
      </c>
      <c r="B83" s="34" t="s">
        <v>35</v>
      </c>
      <c r="C83" s="35" t="s">
        <v>227</v>
      </c>
      <c r="D83" s="36" t="n">
        <v>26345</v>
      </c>
      <c r="E83" s="37" t="s">
        <v>228</v>
      </c>
      <c r="F83" s="37" t="s">
        <v>229</v>
      </c>
      <c r="G83" s="38" t="str">
        <f aca="false">IF(A83=2,"Art. 8 comma 1 punto II",IF(A83=1,"Ottimizzazione",IF(A83=3,"Ass. Provvisorie Provinciali",IF(A83=4,"Ass. Provvisorie Interprovinciali",IF(A83=5,"Ass. Provvisorie Metropolitane",IF(A83=6,"Utilizzazioni DOP",IF(A83=7,"Utilizzazioni DOS","")))))))</f>
        <v>Ass. Provvisorie Provinciali</v>
      </c>
    </row>
    <row r="84" customFormat="false" ht="14.65" hidden="false" customHeight="false" outlineLevel="0" collapsed="false">
      <c r="A84" s="40" t="n">
        <v>7</v>
      </c>
      <c r="B84" s="34" t="s">
        <v>61</v>
      </c>
      <c r="C84" s="43" t="s">
        <v>230</v>
      </c>
      <c r="D84" s="44" t="n">
        <v>23587</v>
      </c>
      <c r="E84" s="42"/>
      <c r="F84" s="42" t="s">
        <v>231</v>
      </c>
      <c r="G84" s="38" t="str">
        <f aca="false">IF(A84=2,"Art. 8 comma 1 punto II",IF(A84=1,"Ottimizzazione",IF(A84=3,"Ass. Provvisorie Provinciali",IF(A84=4,"Ass. Provvisorie Interprovinciali",IF(A84=5,"Ass. Provvisorie Metropolitane",IF(A84=6,"Utilizzazioni DOP",IF(A84=7,"Utilizzazioni DOS","")))))))</f>
        <v>Utilizzazioni DOS</v>
      </c>
    </row>
    <row r="85" customFormat="false" ht="20.85" hidden="false" customHeight="false" outlineLevel="0" collapsed="false">
      <c r="A85" s="46" t="n">
        <v>2</v>
      </c>
      <c r="B85" s="34" t="s">
        <v>100</v>
      </c>
      <c r="C85" s="35" t="s">
        <v>232</v>
      </c>
      <c r="D85" s="36" t="n">
        <v>20298</v>
      </c>
      <c r="E85" s="37" t="s">
        <v>233</v>
      </c>
      <c r="F85" s="37" t="s">
        <v>234</v>
      </c>
      <c r="G85" s="38" t="str">
        <f aca="false">IF(A85=2,"Art. 8 comma 1 punto II",IF(A85=1,"Ottimizzazione",IF(A85=3,"Ass. Provvisorie Provinciali",IF(A85=4,"Ass. Provvisorie Interprovinciali",IF(A85=5,"Ass. Provvisorie Metropolitane",IF(A85=6,"Utilizzazioni DOP",IF(A85=7,"Utilizzazioni DOS","")))))))</f>
        <v>Art. 8 comma 1 punto II</v>
      </c>
    </row>
    <row r="86" customFormat="false" ht="20.85" hidden="false" customHeight="false" outlineLevel="0" collapsed="false">
      <c r="A86" s="33" t="n">
        <v>2</v>
      </c>
      <c r="B86" s="34" t="s">
        <v>35</v>
      </c>
      <c r="C86" s="35" t="s">
        <v>235</v>
      </c>
      <c r="D86" s="36"/>
      <c r="E86" s="37" t="s">
        <v>236</v>
      </c>
      <c r="F86" s="37" t="s">
        <v>237</v>
      </c>
      <c r="G86" s="38" t="str">
        <f aca="false">IF(A86=2,"Art. 8 comma 1 punto II",IF(A86=1,"Ottimizzazione",IF(A86=3,"Ass. Provvisorie Provinciali",IF(A86=4,"Ass. Provvisorie Interprovinciali",IF(A86=5,"Ass. Provvisorie Metropolitane",IF(A86=6,"Utilizzazioni DOP",IF(A86=7,"Utilizzazioni DOS","")))))))</f>
        <v>Art. 8 comma 1 punto II</v>
      </c>
    </row>
    <row r="87" customFormat="false" ht="20.85" hidden="false" customHeight="false" outlineLevel="0" collapsed="false">
      <c r="A87" s="33" t="n">
        <v>2</v>
      </c>
      <c r="B87" s="34" t="s">
        <v>238</v>
      </c>
      <c r="C87" s="35" t="s">
        <v>239</v>
      </c>
      <c r="D87" s="36" t="n">
        <v>19879</v>
      </c>
      <c r="E87" s="37" t="s">
        <v>240</v>
      </c>
      <c r="F87" s="37" t="s">
        <v>241</v>
      </c>
      <c r="G87" s="38" t="str">
        <f aca="false">IF(A87=2,"Art. 8 comma 1 punto II",IF(A87=1,"Ottimizzazione",IF(A87=3,"Ass. Provvisorie Provinciali",IF(A87=4,"Ass. Provvisorie Interprovinciali",IF(A87=5,"Ass. Provvisorie Metropolitane",IF(A87=6,"Utilizzazioni DOP",IF(A87=7,"Utilizzazioni DOS","")))))))</f>
        <v>Art. 8 comma 1 punto II</v>
      </c>
    </row>
    <row r="88" customFormat="false" ht="14.65" hidden="false" customHeight="false" outlineLevel="0" collapsed="false">
      <c r="A88" s="40" t="n">
        <v>4</v>
      </c>
      <c r="B88" s="34" t="s">
        <v>61</v>
      </c>
      <c r="C88" s="35" t="s">
        <v>242</v>
      </c>
      <c r="D88" s="41" t="n">
        <v>17916</v>
      </c>
      <c r="E88" s="42" t="s">
        <v>243</v>
      </c>
      <c r="F88" s="42" t="s">
        <v>244</v>
      </c>
      <c r="G88" s="38" t="str">
        <f aca="false">IF(A88=2,"Art. 8 comma 1 punto II",IF(A88=1,"Ottimizzazione",IF(A88=3,"Ass. Provvisorie Provinciali",IF(A88=4,"Ass. Provvisorie Interprovinciali",IF(A88=5,"Ass. Provvisorie Metropolitane",IF(A88=6,"Utilizzazioni DOP",IF(A88=7,"Utilizzazioni DOS","")))))))</f>
        <v>Ass. Provvisorie Interprovinciali</v>
      </c>
    </row>
    <row r="89" customFormat="false" ht="20.85" hidden="false" customHeight="false" outlineLevel="0" collapsed="false">
      <c r="A89" s="33" t="n">
        <v>1</v>
      </c>
      <c r="B89" s="34" t="s">
        <v>35</v>
      </c>
      <c r="C89" s="35" t="s">
        <v>245</v>
      </c>
      <c r="D89" s="36" t="n">
        <v>24187</v>
      </c>
      <c r="E89" s="37" t="s">
        <v>246</v>
      </c>
      <c r="F89" s="37" t="s">
        <v>247</v>
      </c>
      <c r="G89" s="38" t="str">
        <f aca="false">IF(A89=2,"Art. 8 comma 1 punto II",IF(A89=1,"Ottimizzazione",IF(A89=3,"Ass. Provvisorie Provinciali",IF(A89=4,"Ass. Provvisorie Interprovinciali",IF(A89=5,"Ass. Provvisorie Metropolitane",IF(A89=6,"Utilizzazioni DOP",IF(A89=7,"Utilizzazioni DOS","")))))))</f>
        <v>Ottimizzazione</v>
      </c>
    </row>
    <row r="90" customFormat="false" ht="14.65" hidden="false" customHeight="false" outlineLevel="0" collapsed="false">
      <c r="A90" s="33" t="n">
        <v>3</v>
      </c>
      <c r="B90" s="34" t="s">
        <v>187</v>
      </c>
      <c r="C90" s="35" t="s">
        <v>248</v>
      </c>
      <c r="D90" s="36" t="n">
        <v>23660</v>
      </c>
      <c r="E90" s="37" t="s">
        <v>249</v>
      </c>
      <c r="F90" s="37" t="s">
        <v>250</v>
      </c>
      <c r="G90" s="38" t="str">
        <f aca="false">IF(A90=2,"Art. 8 comma 1 punto II",IF(A90=1,"Ottimizzazione",IF(A90=3,"Ass. Provvisorie Provinciali",IF(A90=4,"Ass. Provvisorie Interprovinciali",IF(A90=5,"Ass. Provvisorie Metropolitane",IF(A90=6,"Utilizzazioni DOP",IF(A90=7,"Utilizzazioni DOS","")))))))</f>
        <v>Ass. Provvisorie Provinciali</v>
      </c>
    </row>
    <row r="91" customFormat="false" ht="14.65" hidden="false" customHeight="false" outlineLevel="0" collapsed="false">
      <c r="A91" s="40" t="n">
        <v>7</v>
      </c>
      <c r="B91" s="34" t="s">
        <v>61</v>
      </c>
      <c r="C91" s="43" t="s">
        <v>251</v>
      </c>
      <c r="D91" s="44" t="n">
        <v>21793</v>
      </c>
      <c r="E91" s="42"/>
      <c r="F91" s="42" t="s">
        <v>252</v>
      </c>
      <c r="G91" s="38" t="str">
        <f aca="false">IF(A91=2,"Art. 8 comma 1 punto II",IF(A91=1,"Ottimizzazione",IF(A91=3,"Ass. Provvisorie Provinciali",IF(A91=4,"Ass. Provvisorie Interprovinciali",IF(A91=5,"Ass. Provvisorie Metropolitane",IF(A91=6,"Utilizzazioni DOP",IF(A91=7,"Utilizzazioni DOS","")))))))</f>
        <v>Utilizzazioni DOS</v>
      </c>
    </row>
    <row r="92" customFormat="false" ht="14.65" hidden="false" customHeight="false" outlineLevel="0" collapsed="false">
      <c r="A92" s="33" t="n">
        <v>4</v>
      </c>
      <c r="B92" s="34" t="s">
        <v>133</v>
      </c>
      <c r="C92" s="35" t="s">
        <v>253</v>
      </c>
      <c r="D92" s="36" t="n">
        <v>22076</v>
      </c>
      <c r="E92" s="37" t="s">
        <v>254</v>
      </c>
      <c r="F92" s="37" t="s">
        <v>255</v>
      </c>
      <c r="G92" s="38" t="str">
        <f aca="false">IF(A92=2,"Art. 8 comma 1 punto II",IF(A92=1,"Ottimizzazione",IF(A92=3,"Ass. Provvisorie Provinciali",IF(A92=4,"Ass. Provvisorie Interprovinciali",IF(A92=5,"Ass. Provvisorie Metropolitane",IF(A92=6,"Utilizzazioni DOP",IF(A92=7,"Utilizzazioni DOS","")))))))</f>
        <v>Ass. Provvisorie Interprovinciali</v>
      </c>
    </row>
    <row r="93" customFormat="false" ht="14.65" hidden="false" customHeight="false" outlineLevel="0" collapsed="false">
      <c r="A93" s="40" t="n">
        <v>6</v>
      </c>
      <c r="B93" s="34" t="s">
        <v>256</v>
      </c>
      <c r="C93" s="35" t="s">
        <v>257</v>
      </c>
      <c r="D93" s="41" t="n">
        <v>25724</v>
      </c>
      <c r="E93" s="42"/>
      <c r="F93" s="42" t="s">
        <v>90</v>
      </c>
      <c r="G93" s="38" t="str">
        <f aca="false">IF(A93=2,"Art. 8 comma 1 punto II",IF(A93=1,"Ottimizzazione",IF(A93=3,"Ass. Provvisorie Provinciali",IF(A93=4,"Ass. Provvisorie Interprovinciali",IF(A93=5,"Ass. Provvisorie Metropolitane",IF(A93=6,"Utilizzazioni DOP",IF(A93=7,"Utilizzazioni DOS","")))))))</f>
        <v>Utilizzazioni DOP</v>
      </c>
    </row>
    <row r="94" customFormat="false" ht="20.85" hidden="false" customHeight="false" outlineLevel="0" collapsed="false">
      <c r="A94" s="33" t="n">
        <v>3</v>
      </c>
      <c r="B94" s="34" t="s">
        <v>223</v>
      </c>
      <c r="C94" s="35" t="s">
        <v>258</v>
      </c>
      <c r="D94" s="36" t="n">
        <v>18290</v>
      </c>
      <c r="E94" s="37" t="s">
        <v>259</v>
      </c>
      <c r="F94" s="37" t="s">
        <v>260</v>
      </c>
      <c r="G94" s="38" t="str">
        <f aca="false">IF(A94=2,"Art. 8 comma 1 punto II",IF(A94=1,"Ottimizzazione",IF(A94=3,"Ass. Provvisorie Provinciali",IF(A94=4,"Ass. Provvisorie Interprovinciali",IF(A94=5,"Ass. Provvisorie Metropolitane",IF(A94=6,"Utilizzazioni DOP",IF(A94=7,"Utilizzazioni DOS","")))))))</f>
        <v>Ass. Provvisorie Provinciali</v>
      </c>
    </row>
    <row r="95" customFormat="false" ht="14.65" hidden="false" customHeight="false" outlineLevel="0" collapsed="false">
      <c r="A95" s="33" t="n">
        <v>4</v>
      </c>
      <c r="B95" s="34" t="s">
        <v>133</v>
      </c>
      <c r="C95" s="35" t="s">
        <v>261</v>
      </c>
      <c r="D95" s="36" t="n">
        <v>25731</v>
      </c>
      <c r="E95" s="37" t="s">
        <v>262</v>
      </c>
      <c r="F95" s="37" t="s">
        <v>263</v>
      </c>
      <c r="G95" s="38" t="str">
        <f aca="false">IF(A95=2,"Art. 8 comma 1 punto II",IF(A95=1,"Ottimizzazione",IF(A95=3,"Ass. Provvisorie Provinciali",IF(A95=4,"Ass. Provvisorie Interprovinciali",IF(A95=5,"Ass. Provvisorie Metropolitane",IF(A95=6,"Utilizzazioni DOP",IF(A95=7,"Utilizzazioni DOS","")))))))</f>
        <v>Ass. Provvisorie Interprovinciali</v>
      </c>
    </row>
    <row r="96" customFormat="false" ht="14.65" hidden="false" customHeight="false" outlineLevel="0" collapsed="false">
      <c r="A96" s="40" t="n">
        <v>6</v>
      </c>
      <c r="B96" s="34" t="s">
        <v>256</v>
      </c>
      <c r="C96" s="35" t="s">
        <v>264</v>
      </c>
      <c r="D96" s="41" t="n">
        <v>18779</v>
      </c>
      <c r="E96" s="42"/>
      <c r="F96" s="42" t="s">
        <v>265</v>
      </c>
      <c r="G96" s="38" t="str">
        <f aca="false">IF(A96=2,"Art. 8 comma 1 punto II",IF(A96=1,"Ottimizzazione",IF(A96=3,"Ass. Provvisorie Provinciali",IF(A96=4,"Ass. Provvisorie Interprovinciali",IF(A96=5,"Ass. Provvisorie Metropolitane",IF(A96=6,"Utilizzazioni DOP",IF(A96=7,"Utilizzazioni DOS","")))))))</f>
        <v>Utilizzazioni DOP</v>
      </c>
    </row>
    <row r="97" customFormat="false" ht="20.85" hidden="false" customHeight="false" outlineLevel="0" collapsed="false">
      <c r="A97" s="33" t="n">
        <v>1</v>
      </c>
      <c r="B97" s="34" t="s">
        <v>23</v>
      </c>
      <c r="C97" s="35" t="s">
        <v>266</v>
      </c>
      <c r="D97" s="36" t="n">
        <v>17931</v>
      </c>
      <c r="E97" s="37" t="s">
        <v>267</v>
      </c>
      <c r="F97" s="37" t="s">
        <v>268</v>
      </c>
      <c r="G97" s="38" t="str">
        <f aca="false">IF(A97=2,"Art. 8 comma 1 punto II",IF(A97=1,"Ottimizzazione",IF(A97=3,"Ass. Provvisorie Provinciali",IF(A97=4,"Ass. Provvisorie Interprovinciali",IF(A97=5,"Ass. Provvisorie Metropolitane",IF(A97=6,"Utilizzazioni DOP",IF(A97=7,"Utilizzazioni DOS","")))))))</f>
        <v>Ottimizzazione</v>
      </c>
    </row>
    <row r="98" customFormat="false" ht="20.85" hidden="false" customHeight="false" outlineLevel="0" collapsed="false">
      <c r="A98" s="33" t="n">
        <v>1</v>
      </c>
      <c r="B98" s="34" t="s">
        <v>64</v>
      </c>
      <c r="C98" s="35" t="s">
        <v>269</v>
      </c>
      <c r="D98" s="36" t="n">
        <v>22108</v>
      </c>
      <c r="E98" s="37" t="s">
        <v>270</v>
      </c>
      <c r="F98" s="37" t="s">
        <v>271</v>
      </c>
      <c r="G98" s="38" t="str">
        <f aca="false">IF(A98=2,"Art. 8 comma 1 punto II",IF(A98=1,"Ottimizzazione",IF(A98=3,"Ass. Provvisorie Provinciali",IF(A98=4,"Ass. Provvisorie Interprovinciali",IF(A98=5,"Ass. Provvisorie Metropolitane",IF(A98=6,"Utilizzazioni DOP",IF(A98=7,"Utilizzazioni DOS","")))))))</f>
        <v>Ottimizzazione</v>
      </c>
    </row>
    <row r="99" customFormat="false" ht="20.85" hidden="false" customHeight="false" outlineLevel="0" collapsed="false">
      <c r="A99" s="33" t="n">
        <v>4</v>
      </c>
      <c r="B99" s="34" t="s">
        <v>187</v>
      </c>
      <c r="C99" s="35" t="s">
        <v>272</v>
      </c>
      <c r="D99" s="36" t="n">
        <v>21029</v>
      </c>
      <c r="E99" s="37" t="s">
        <v>273</v>
      </c>
      <c r="F99" s="37" t="s">
        <v>274</v>
      </c>
      <c r="G99" s="38" t="str">
        <f aca="false">IF(A99=2,"Art. 8 comma 1 punto II",IF(A99=1,"Ottimizzazione",IF(A99=3,"Ass. Provvisorie Provinciali",IF(A99=4,"Ass. Provvisorie Interprovinciali",IF(A99=5,"Ass. Provvisorie Metropolitane",IF(A99=6,"Utilizzazioni DOP",IF(A99=7,"Utilizzazioni DOS","")))))))</f>
        <v>Ass. Provvisorie Interprovinciali</v>
      </c>
    </row>
    <row r="100" customFormat="false" ht="14.65" hidden="false" customHeight="false" outlineLevel="0" collapsed="false">
      <c r="A100" s="40" t="n">
        <v>7</v>
      </c>
      <c r="B100" s="34" t="s">
        <v>31</v>
      </c>
      <c r="C100" s="43" t="s">
        <v>275</v>
      </c>
      <c r="D100" s="44" t="n">
        <v>25217</v>
      </c>
      <c r="E100" s="42"/>
      <c r="F100" s="42" t="s">
        <v>276</v>
      </c>
      <c r="G100" s="38" t="str">
        <f aca="false">IF(A100=2,"Art. 8 comma 1 punto II",IF(A100=1,"Ottimizzazione",IF(A100=3,"Ass. Provvisorie Provinciali",IF(A100=4,"Ass. Provvisorie Interprovinciali",IF(A100=5,"Ass. Provvisorie Metropolitane",IF(A100=6,"Utilizzazioni DOP",IF(A100=7,"Utilizzazioni DOS","")))))))</f>
        <v>Utilizzazioni DOS</v>
      </c>
    </row>
    <row r="101" customFormat="false" ht="14.65" hidden="false" customHeight="false" outlineLevel="0" collapsed="false">
      <c r="A101" s="40" t="n">
        <v>7</v>
      </c>
      <c r="B101" s="34" t="s">
        <v>31</v>
      </c>
      <c r="C101" s="43" t="s">
        <v>277</v>
      </c>
      <c r="D101" s="44" t="n">
        <v>20829</v>
      </c>
      <c r="E101" s="42"/>
      <c r="F101" s="42" t="s">
        <v>278</v>
      </c>
      <c r="G101" s="38" t="str">
        <f aca="false">IF(A101=2,"Art. 8 comma 1 punto II",IF(A101=1,"Ottimizzazione",IF(A101=3,"Ass. Provvisorie Provinciali",IF(A101=4,"Ass. Provvisorie Interprovinciali",IF(A101=5,"Ass. Provvisorie Metropolitane",IF(A101=6,"Utilizzazioni DOP",IF(A101=7,"Utilizzazioni DOS","")))))))</f>
        <v>Utilizzazioni DOS</v>
      </c>
    </row>
    <row r="102" customFormat="false" ht="14.65" hidden="false" customHeight="false" outlineLevel="0" collapsed="false">
      <c r="A102" s="33" t="n">
        <v>1</v>
      </c>
      <c r="B102" s="34" t="s">
        <v>47</v>
      </c>
      <c r="C102" s="35" t="s">
        <v>279</v>
      </c>
      <c r="D102" s="36" t="n">
        <v>20143</v>
      </c>
      <c r="E102" s="37" t="s">
        <v>280</v>
      </c>
      <c r="F102" s="37" t="s">
        <v>281</v>
      </c>
      <c r="G102" s="38" t="str">
        <f aca="false">IF(A102=2,"Art. 8 comma 1 punto II",IF(A102=1,"Ottimizzazione",IF(A102=3,"Ass. Provvisorie Provinciali",IF(A102=4,"Ass. Provvisorie Interprovinciali",IF(A102=5,"Ass. Provvisorie Metropolitane",IF(A102=6,"Utilizzazioni DOP",IF(A102=7,"Utilizzazioni DOS","")))))))</f>
        <v>Ottimizzazione</v>
      </c>
    </row>
    <row r="103" customFormat="false" ht="14.65" hidden="false" customHeight="false" outlineLevel="0" collapsed="false">
      <c r="A103" s="33" t="n">
        <v>4</v>
      </c>
      <c r="B103" s="34" t="s">
        <v>35</v>
      </c>
      <c r="C103" s="35" t="s">
        <v>282</v>
      </c>
      <c r="D103" s="36" t="n">
        <v>22074</v>
      </c>
      <c r="E103" s="37" t="s">
        <v>283</v>
      </c>
      <c r="F103" s="37" t="s">
        <v>284</v>
      </c>
      <c r="G103" s="38" t="str">
        <f aca="false">IF(A103=2,"Art. 8 comma 1 punto II",IF(A103=1,"Ottimizzazione",IF(A103=3,"Ass. Provvisorie Provinciali",IF(A103=4,"Ass. Provvisorie Interprovinciali",IF(A103=5,"Ass. Provvisorie Metropolitane",IF(A103=6,"Utilizzazioni DOP",IF(A103=7,"Utilizzazioni DOS","")))))))</f>
        <v>Ass. Provvisorie Interprovinciali</v>
      </c>
    </row>
    <row r="104" customFormat="false" ht="20.85" hidden="false" customHeight="false" outlineLevel="0" collapsed="false">
      <c r="A104" s="33" t="n">
        <v>1</v>
      </c>
      <c r="B104" s="34" t="s">
        <v>104</v>
      </c>
      <c r="C104" s="35" t="s">
        <v>285</v>
      </c>
      <c r="D104" s="36"/>
      <c r="E104" s="37" t="s">
        <v>286</v>
      </c>
      <c r="F104" s="37" t="s">
        <v>287</v>
      </c>
      <c r="G104" s="38" t="str">
        <f aca="false">IF(A104=2,"Art. 8 comma 1 punto II",IF(A104=1,"Ottimizzazione",IF(A104=3,"Ass. Provvisorie Provinciali",IF(A104=4,"Ass. Provvisorie Interprovinciali",IF(A104=5,"Ass. Provvisorie Metropolitane",IF(A104=6,"Utilizzazioni DOP",IF(A104=7,"Utilizzazioni DOS","")))))))</f>
        <v>Ottimizzazione</v>
      </c>
    </row>
    <row r="105" customFormat="false" ht="14.65" hidden="false" customHeight="false" outlineLevel="0" collapsed="false">
      <c r="A105" s="33" t="n">
        <v>4</v>
      </c>
      <c r="B105" s="34" t="s">
        <v>19</v>
      </c>
      <c r="C105" s="35" t="s">
        <v>288</v>
      </c>
      <c r="D105" s="36" t="n">
        <v>26597</v>
      </c>
      <c r="E105" s="37" t="s">
        <v>289</v>
      </c>
      <c r="F105" s="37" t="s">
        <v>290</v>
      </c>
      <c r="G105" s="38" t="str">
        <f aca="false">IF(A105=2,"Art. 8 comma 1 punto II",IF(A105=1,"Ottimizzazione",IF(A105=3,"Ass. Provvisorie Provinciali",IF(A105=4,"Ass. Provvisorie Interprovinciali",IF(A105=5,"Ass. Provvisorie Metropolitane",IF(A105=6,"Utilizzazioni DOP",IF(A105=7,"Utilizzazioni DOS","")))))))</f>
        <v>Ass. Provvisorie Interprovinciali</v>
      </c>
    </row>
    <row r="106" customFormat="false" ht="14.65" hidden="false" customHeight="false" outlineLevel="0" collapsed="false">
      <c r="A106" s="40" t="n">
        <v>6</v>
      </c>
      <c r="B106" s="34" t="s">
        <v>291</v>
      </c>
      <c r="C106" s="35" t="s">
        <v>292</v>
      </c>
      <c r="D106" s="41" t="n">
        <v>19133</v>
      </c>
      <c r="E106" s="42"/>
      <c r="F106" s="42" t="s">
        <v>293</v>
      </c>
      <c r="G106" s="38" t="str">
        <f aca="false">IF(A106=2,"Art. 8 comma 1 punto II",IF(A106=1,"Ottimizzazione",IF(A106=3,"Ass. Provvisorie Provinciali",IF(A106=4,"Ass. Provvisorie Interprovinciali",IF(A106=5,"Ass. Provvisorie Metropolitane",IF(A106=6,"Utilizzazioni DOP",IF(A106=7,"Utilizzazioni DOS","")))))))</f>
        <v>Utilizzazioni DOP</v>
      </c>
    </row>
    <row r="107" customFormat="false" ht="20.85" hidden="false" customHeight="false" outlineLevel="0" collapsed="false">
      <c r="A107" s="33" t="n">
        <v>1</v>
      </c>
      <c r="B107" s="34" t="s">
        <v>51</v>
      </c>
      <c r="C107" s="35" t="s">
        <v>294</v>
      </c>
      <c r="D107" s="36" t="n">
        <v>20951</v>
      </c>
      <c r="E107" s="37" t="s">
        <v>295</v>
      </c>
      <c r="F107" s="37" t="s">
        <v>296</v>
      </c>
      <c r="G107" s="38" t="str">
        <f aca="false">IF(A107=2,"Art. 8 comma 1 punto II",IF(A107=1,"Ottimizzazione",IF(A107=3,"Ass. Provvisorie Provinciali",IF(A107=4,"Ass. Provvisorie Interprovinciali",IF(A107=5,"Ass. Provvisorie Metropolitane",IF(A107=6,"Utilizzazioni DOP",IF(A107=7,"Utilizzazioni DOS","")))))))</f>
        <v>Ottimizzazione</v>
      </c>
    </row>
    <row r="108" customFormat="false" ht="14.65" hidden="false" customHeight="false" outlineLevel="0" collapsed="false">
      <c r="A108" s="33" t="n">
        <v>2</v>
      </c>
      <c r="B108" s="34" t="s">
        <v>23</v>
      </c>
      <c r="C108" s="35" t="s">
        <v>297</v>
      </c>
      <c r="D108" s="36" t="n">
        <v>19829</v>
      </c>
      <c r="E108" s="37" t="s">
        <v>298</v>
      </c>
      <c r="F108" s="37" t="s">
        <v>299</v>
      </c>
      <c r="G108" s="38" t="str">
        <f aca="false">IF(A108=2,"Art. 8 comma 1 punto II",IF(A108=1,"Ottimizzazione",IF(A108=3,"Ass. Provvisorie Provinciali",IF(A108=4,"Ass. Provvisorie Interprovinciali",IF(A108=5,"Ass. Provvisorie Metropolitane",IF(A108=6,"Utilizzazioni DOP",IF(A108=7,"Utilizzazioni DOS","")))))))</f>
        <v>Art. 8 comma 1 punto II</v>
      </c>
    </row>
    <row r="109" customFormat="false" ht="14.65" hidden="false" customHeight="false" outlineLevel="0" collapsed="false">
      <c r="A109" s="33" t="n">
        <v>2</v>
      </c>
      <c r="B109" s="34" t="s">
        <v>92</v>
      </c>
      <c r="C109" s="35" t="s">
        <v>300</v>
      </c>
      <c r="D109" s="36" t="n">
        <v>18839</v>
      </c>
      <c r="E109" s="37" t="s">
        <v>301</v>
      </c>
      <c r="F109" s="37" t="s">
        <v>302</v>
      </c>
      <c r="G109" s="38" t="str">
        <f aca="false">IF(A109=2,"Art. 8 comma 1 punto II",IF(A109=1,"Ottimizzazione",IF(A109=3,"Ass. Provvisorie Provinciali",IF(A109=4,"Ass. Provvisorie Interprovinciali",IF(A109=5,"Ass. Provvisorie Metropolitane",IF(A109=6,"Utilizzazioni DOP",IF(A109=7,"Utilizzazioni DOS","")))))))</f>
        <v>Art. 8 comma 1 punto II</v>
      </c>
    </row>
    <row r="110" customFormat="false" ht="14.65" hidden="false" customHeight="false" outlineLevel="0" collapsed="false">
      <c r="A110" s="40" t="n">
        <v>7</v>
      </c>
      <c r="B110" s="34" t="s">
        <v>55</v>
      </c>
      <c r="C110" s="35" t="s">
        <v>303</v>
      </c>
      <c r="D110" s="41" t="n">
        <v>24156</v>
      </c>
      <c r="E110" s="42" t="s">
        <v>57</v>
      </c>
      <c r="F110" s="42" t="s">
        <v>304</v>
      </c>
      <c r="G110" s="38" t="str">
        <f aca="false">IF(A110=2,"Art. 8 comma 1 punto II",IF(A110=1,"Ottimizzazione",IF(A110=3,"Ass. Provvisorie Provinciali",IF(A110=4,"Ass. Provvisorie Interprovinciali",IF(A110=5,"Ass. Provvisorie Metropolitane",IF(A110=6,"Utilizzazioni DOP",IF(A110=7,"Utilizzazioni DOS","")))))))</f>
        <v>Utilizzazioni DOS</v>
      </c>
    </row>
    <row r="111" customFormat="false" ht="14.65" hidden="false" customHeight="false" outlineLevel="0" collapsed="false">
      <c r="A111" s="40" t="n">
        <v>6</v>
      </c>
      <c r="B111" s="34" t="s">
        <v>305</v>
      </c>
      <c r="C111" s="35" t="s">
        <v>306</v>
      </c>
      <c r="D111" s="41" t="n">
        <v>18369</v>
      </c>
      <c r="E111" s="42"/>
      <c r="F111" s="42" t="s">
        <v>307</v>
      </c>
      <c r="G111" s="38" t="str">
        <f aca="false">IF(A111=2,"Art. 8 comma 1 punto II",IF(A111=1,"Ottimizzazione",IF(A111=3,"Ass. Provvisorie Provinciali",IF(A111=4,"Ass. Provvisorie Interprovinciali",IF(A111=5,"Ass. Provvisorie Metropolitane",IF(A111=6,"Utilizzazioni DOP",IF(A111=7,"Utilizzazioni DOS","")))))))</f>
        <v>Utilizzazioni DOP</v>
      </c>
    </row>
    <row r="112" customFormat="false" ht="20.85" hidden="false" customHeight="false" outlineLevel="0" collapsed="false">
      <c r="A112" s="33" t="n">
        <v>1</v>
      </c>
      <c r="B112" s="34" t="s">
        <v>64</v>
      </c>
      <c r="C112" s="35" t="s">
        <v>308</v>
      </c>
      <c r="D112" s="36" t="n">
        <v>25407</v>
      </c>
      <c r="E112" s="37" t="s">
        <v>309</v>
      </c>
      <c r="F112" s="37" t="s">
        <v>310</v>
      </c>
      <c r="G112" s="38" t="str">
        <f aca="false">IF(A112=2,"Art. 8 comma 1 punto II",IF(A112=1,"Ottimizzazione",IF(A112=3,"Ass. Provvisorie Provinciali",IF(A112=4,"Ass. Provvisorie Interprovinciali",IF(A112=5,"Ass. Provvisorie Metropolitane",IF(A112=6,"Utilizzazioni DOP",IF(A112=7,"Utilizzazioni DOS","")))))))</f>
        <v>Ottimizzazione</v>
      </c>
    </row>
    <row r="113" customFormat="false" ht="14.65" hidden="false" customHeight="false" outlineLevel="0" collapsed="false">
      <c r="A113" s="40" t="n">
        <v>6</v>
      </c>
      <c r="B113" s="34" t="s">
        <v>256</v>
      </c>
      <c r="C113" s="35" t="s">
        <v>311</v>
      </c>
      <c r="D113" s="41" t="n">
        <v>21472</v>
      </c>
      <c r="E113" s="42"/>
      <c r="F113" s="42" t="s">
        <v>265</v>
      </c>
      <c r="G113" s="38" t="str">
        <f aca="false">IF(A113=2,"Art. 8 comma 1 punto II",IF(A113=1,"Ottimizzazione",IF(A113=3,"Ass. Provvisorie Provinciali",IF(A113=4,"Ass. Provvisorie Interprovinciali",IF(A113=5,"Ass. Provvisorie Metropolitane",IF(A113=6,"Utilizzazioni DOP",IF(A113=7,"Utilizzazioni DOS","")))))))</f>
        <v>Utilizzazioni DOP</v>
      </c>
    </row>
    <row r="114" customFormat="false" ht="20.85" hidden="false" customHeight="false" outlineLevel="0" collapsed="false">
      <c r="A114" s="33" t="n">
        <v>1</v>
      </c>
      <c r="B114" s="34" t="s">
        <v>312</v>
      </c>
      <c r="C114" s="35" t="s">
        <v>313</v>
      </c>
      <c r="D114" s="36" t="n">
        <v>17776</v>
      </c>
      <c r="E114" s="37" t="s">
        <v>314</v>
      </c>
      <c r="F114" s="37" t="s">
        <v>315</v>
      </c>
      <c r="G114" s="38" t="str">
        <f aca="false">IF(A114=2,"Art. 8 comma 1 punto II",IF(A114=1,"Ottimizzazione",IF(A114=3,"Ass. Provvisorie Provinciali",IF(A114=4,"Ass. Provvisorie Interprovinciali",IF(A114=5,"Ass. Provvisorie Metropolitane",IF(A114=6,"Utilizzazioni DOP",IF(A114=7,"Utilizzazioni DOS","")))))))</f>
        <v>Ottimizzazione</v>
      </c>
    </row>
    <row r="115" customFormat="false" ht="14.65" hidden="false" customHeight="false" outlineLevel="0" collapsed="false">
      <c r="A115" s="33" t="n">
        <v>2</v>
      </c>
      <c r="B115" s="45" t="s">
        <v>219</v>
      </c>
      <c r="C115" s="35" t="s">
        <v>316</v>
      </c>
      <c r="D115" s="36" t="n">
        <v>22919</v>
      </c>
      <c r="E115" s="37" t="s">
        <v>317</v>
      </c>
      <c r="F115" s="37" t="s">
        <v>318</v>
      </c>
      <c r="G115" s="38" t="str">
        <f aca="false">IF(A115=2,"Art. 8 comma 1 punto II",IF(A115=1,"Ottimizzazione",IF(A115=3,"Ass. Provvisorie Provinciali",IF(A115=4,"Ass. Provvisorie Interprovinciali",IF(A115=5,"Ass. Provvisorie Metropolitane",IF(A115=6,"Utilizzazioni DOP",IF(A115=7,"Utilizzazioni DOS","")))))))</f>
        <v>Art. 8 comma 1 punto II</v>
      </c>
    </row>
    <row r="116" customFormat="false" ht="14.65" hidden="false" customHeight="false" outlineLevel="0" collapsed="false">
      <c r="A116" s="40" t="n">
        <v>6</v>
      </c>
      <c r="B116" s="34" t="s">
        <v>256</v>
      </c>
      <c r="C116" s="35" t="s">
        <v>319</v>
      </c>
      <c r="D116" s="41" t="n">
        <v>17834</v>
      </c>
      <c r="E116" s="42"/>
      <c r="F116" s="42" t="s">
        <v>265</v>
      </c>
      <c r="G116" s="38" t="str">
        <f aca="false">IF(A116=2,"Art. 8 comma 1 punto II",IF(A116=1,"Ottimizzazione",IF(A116=3,"Ass. Provvisorie Provinciali",IF(A116=4,"Ass. Provvisorie Interprovinciali",IF(A116=5,"Ass. Provvisorie Metropolitane",IF(A116=6,"Utilizzazioni DOP",IF(A116=7,"Utilizzazioni DOS","")))))))</f>
        <v>Utilizzazioni DOP</v>
      </c>
    </row>
    <row r="117" customFormat="false" ht="14.65" hidden="false" customHeight="false" outlineLevel="0" collapsed="false">
      <c r="A117" s="40" t="n">
        <v>6</v>
      </c>
      <c r="B117" s="34" t="s">
        <v>256</v>
      </c>
      <c r="C117" s="35" t="s">
        <v>320</v>
      </c>
      <c r="D117" s="41" t="n">
        <v>22632</v>
      </c>
      <c r="E117" s="42"/>
      <c r="F117" s="42" t="s">
        <v>90</v>
      </c>
      <c r="G117" s="38" t="str">
        <f aca="false">IF(A117=2,"Art. 8 comma 1 punto II",IF(A117=1,"Ottimizzazione",IF(A117=3,"Ass. Provvisorie Provinciali",IF(A117=4,"Ass. Provvisorie Interprovinciali",IF(A117=5,"Ass. Provvisorie Metropolitane",IF(A117=6,"Utilizzazioni DOP",IF(A117=7,"Utilizzazioni DOS","")))))))</f>
        <v>Utilizzazioni DOP</v>
      </c>
    </row>
    <row r="118" customFormat="false" ht="14.65" hidden="false" customHeight="false" outlineLevel="0" collapsed="false">
      <c r="A118" s="33" t="n">
        <v>2</v>
      </c>
      <c r="B118" s="34" t="s">
        <v>321</v>
      </c>
      <c r="C118" s="35" t="s">
        <v>322</v>
      </c>
      <c r="D118" s="36" t="n">
        <v>19079</v>
      </c>
      <c r="E118" s="37" t="s">
        <v>323</v>
      </c>
      <c r="F118" s="37" t="s">
        <v>324</v>
      </c>
      <c r="G118" s="38" t="str">
        <f aca="false">IF(A118=2,"Art. 8 comma 1 punto II",IF(A118=1,"Ottimizzazione",IF(A118=3,"Ass. Provvisorie Provinciali",IF(A118=4,"Ass. Provvisorie Interprovinciali",IF(A118=5,"Ass. Provvisorie Metropolitane",IF(A118=6,"Utilizzazioni DOP",IF(A118=7,"Utilizzazioni DOS","")))))))</f>
        <v>Art. 8 comma 1 punto II</v>
      </c>
    </row>
    <row r="119" customFormat="false" ht="14.65" hidden="false" customHeight="false" outlineLevel="0" collapsed="false">
      <c r="A119" s="33" t="n">
        <v>4</v>
      </c>
      <c r="B119" s="34" t="s">
        <v>35</v>
      </c>
      <c r="C119" s="35" t="s">
        <v>325</v>
      </c>
      <c r="D119" s="36" t="n">
        <v>24075</v>
      </c>
      <c r="E119" s="37" t="s">
        <v>326</v>
      </c>
      <c r="F119" s="37" t="s">
        <v>327</v>
      </c>
      <c r="G119" s="38" t="str">
        <f aca="false">IF(A119=2,"Art. 8 comma 1 punto II",IF(A119=1,"Ottimizzazione",IF(A119=3,"Ass. Provvisorie Provinciali",IF(A119=4,"Ass. Provvisorie Interprovinciali",IF(A119=5,"Ass. Provvisorie Metropolitane",IF(A119=6,"Utilizzazioni DOP",IF(A119=7,"Utilizzazioni DOS","")))))))</f>
        <v>Ass. Provvisorie Interprovinciali</v>
      </c>
    </row>
    <row r="120" customFormat="false" ht="20.85" hidden="false" customHeight="false" outlineLevel="0" collapsed="false">
      <c r="A120" s="33" t="n">
        <v>1</v>
      </c>
      <c r="B120" s="34" t="s">
        <v>312</v>
      </c>
      <c r="C120" s="35" t="s">
        <v>328</v>
      </c>
      <c r="D120" s="36" t="n">
        <v>17169</v>
      </c>
      <c r="E120" s="37" t="s">
        <v>329</v>
      </c>
      <c r="F120" s="37" t="s">
        <v>330</v>
      </c>
      <c r="G120" s="38" t="str">
        <f aca="false">IF(A120=2,"Art. 8 comma 1 punto II",IF(A120=1,"Ottimizzazione",IF(A120=3,"Ass. Provvisorie Provinciali",IF(A120=4,"Ass. Provvisorie Interprovinciali",IF(A120=5,"Ass. Provvisorie Metropolitane",IF(A120=6,"Utilizzazioni DOP",IF(A120=7,"Utilizzazioni DOS","")))))))</f>
        <v>Ottimizzazione</v>
      </c>
    </row>
    <row r="121" customFormat="false" ht="14.65" hidden="false" customHeight="false" outlineLevel="0" collapsed="false">
      <c r="A121" s="33" t="n">
        <v>2</v>
      </c>
      <c r="B121" s="34" t="s">
        <v>47</v>
      </c>
      <c r="C121" s="35" t="s">
        <v>331</v>
      </c>
      <c r="D121" s="36" t="n">
        <v>22074</v>
      </c>
      <c r="E121" s="37" t="s">
        <v>332</v>
      </c>
      <c r="F121" s="37" t="s">
        <v>333</v>
      </c>
      <c r="G121" s="38" t="str">
        <f aca="false">IF(A121=2,"Art. 8 comma 1 punto II",IF(A121=1,"Ottimizzazione",IF(A121=3,"Ass. Provvisorie Provinciali",IF(A121=4,"Ass. Provvisorie Interprovinciali",IF(A121=5,"Ass. Provvisorie Metropolitane",IF(A121=6,"Utilizzazioni DOP",IF(A121=7,"Utilizzazioni DOS","")))))))</f>
        <v>Art. 8 comma 1 punto II</v>
      </c>
    </row>
    <row r="122" customFormat="false" ht="20.85" hidden="false" customHeight="false" outlineLevel="0" collapsed="false">
      <c r="A122" s="33" t="n">
        <v>4</v>
      </c>
      <c r="B122" s="34" t="s">
        <v>35</v>
      </c>
      <c r="C122" s="35" t="s">
        <v>334</v>
      </c>
      <c r="D122" s="36" t="n">
        <v>22318</v>
      </c>
      <c r="E122" s="37" t="s">
        <v>335</v>
      </c>
      <c r="F122" s="37" t="s">
        <v>336</v>
      </c>
      <c r="G122" s="38" t="str">
        <f aca="false">IF(A122=2,"Art. 8 comma 1 punto II",IF(A122=1,"Ottimizzazione",IF(A122=3,"Ass. Provvisorie Provinciali",IF(A122=4,"Ass. Provvisorie Interprovinciali",IF(A122=5,"Ass. Provvisorie Metropolitane",IF(A122=6,"Utilizzazioni DOP",IF(A122=7,"Utilizzazioni DOS","")))))))</f>
        <v>Ass. Provvisorie Interprovinciali</v>
      </c>
    </row>
    <row r="123" customFormat="false" ht="14.65" hidden="false" customHeight="false" outlineLevel="0" collapsed="false">
      <c r="A123" s="33" t="n">
        <v>2</v>
      </c>
      <c r="B123" s="34" t="s">
        <v>27</v>
      </c>
      <c r="C123" s="35" t="s">
        <v>337</v>
      </c>
      <c r="D123" s="36" t="n">
        <v>16360</v>
      </c>
      <c r="E123" s="37" t="s">
        <v>113</v>
      </c>
      <c r="F123" s="37" t="s">
        <v>338</v>
      </c>
      <c r="G123" s="38" t="str">
        <f aca="false">IF(A123=2,"Art. 8 comma 1 punto II",IF(A123=1,"Ottimizzazione",IF(A123=3,"Ass. Provvisorie Provinciali",IF(A123=4,"Ass. Provvisorie Interprovinciali",IF(A123=5,"Ass. Provvisorie Metropolitane",IF(A123=6,"Utilizzazioni DOP",IF(A123=7,"Utilizzazioni DOS","")))))))</f>
        <v>Art. 8 comma 1 punto II</v>
      </c>
    </row>
    <row r="124" customFormat="false" ht="29.85" hidden="false" customHeight="false" outlineLevel="0" collapsed="false">
      <c r="A124" s="33" t="n">
        <v>1</v>
      </c>
      <c r="B124" s="34" t="s">
        <v>104</v>
      </c>
      <c r="C124" s="35" t="s">
        <v>339</v>
      </c>
      <c r="D124" s="36"/>
      <c r="E124" s="37" t="s">
        <v>340</v>
      </c>
      <c r="F124" s="37" t="s">
        <v>341</v>
      </c>
      <c r="G124" s="38" t="str">
        <f aca="false">IF(A124=2,"Art. 8 comma 1 punto II",IF(A124=1,"Ottimizzazione",IF(A124=3,"Ass. Provvisorie Provinciali",IF(A124=4,"Ass. Provvisorie Interprovinciali",IF(A124=5,"Ass. Provvisorie Metropolitane",IF(A124=6,"Utilizzazioni DOP",IF(A124=7,"Utilizzazioni DOS","")))))))</f>
        <v>Ottimizzazione</v>
      </c>
    </row>
    <row r="125" customFormat="false" ht="14.65" hidden="false" customHeight="false" outlineLevel="0" collapsed="false">
      <c r="A125" s="33" t="n">
        <v>2</v>
      </c>
      <c r="B125" s="34" t="s">
        <v>92</v>
      </c>
      <c r="C125" s="35" t="s">
        <v>342</v>
      </c>
      <c r="D125" s="36" t="n">
        <v>21265</v>
      </c>
      <c r="E125" s="37" t="s">
        <v>343</v>
      </c>
      <c r="F125" s="37" t="s">
        <v>344</v>
      </c>
      <c r="G125" s="38" t="str">
        <f aca="false">IF(A125=2,"Art. 8 comma 1 punto II",IF(A125=1,"Ottimizzazione",IF(A125=3,"Ass. Provvisorie Provinciali",IF(A125=4,"Ass. Provvisorie Interprovinciali",IF(A125=5,"Ass. Provvisorie Metropolitane",IF(A125=6,"Utilizzazioni DOP",IF(A125=7,"Utilizzazioni DOS","")))))))</f>
        <v>Art. 8 comma 1 punto II</v>
      </c>
    </row>
    <row r="126" customFormat="false" ht="14.65" hidden="false" customHeight="false" outlineLevel="0" collapsed="false">
      <c r="A126" s="33" t="n">
        <v>3</v>
      </c>
      <c r="B126" s="34" t="s">
        <v>187</v>
      </c>
      <c r="C126" s="35" t="s">
        <v>345</v>
      </c>
      <c r="D126" s="36" t="n">
        <v>17958</v>
      </c>
      <c r="E126" s="37" t="s">
        <v>250</v>
      </c>
      <c r="F126" s="37" t="s">
        <v>189</v>
      </c>
      <c r="G126" s="38" t="str">
        <f aca="false">IF(A126=2,"Art. 8 comma 1 punto II",IF(A126=1,"Ottimizzazione",IF(A126=3,"Ass. Provvisorie Provinciali",IF(A126=4,"Ass. Provvisorie Interprovinciali",IF(A126=5,"Ass. Provvisorie Metropolitane",IF(A126=6,"Utilizzazioni DOP",IF(A126=7,"Utilizzazioni DOS","")))))))</f>
        <v>Ass. Provvisorie Provinciali</v>
      </c>
    </row>
    <row r="127" customFormat="false" ht="20.85" hidden="false" customHeight="false" outlineLevel="0" collapsed="false">
      <c r="A127" s="33" t="n">
        <v>1</v>
      </c>
      <c r="B127" s="34" t="s">
        <v>23</v>
      </c>
      <c r="C127" s="35" t="s">
        <v>346</v>
      </c>
      <c r="D127" s="36" t="n">
        <v>20094</v>
      </c>
      <c r="E127" s="37" t="s">
        <v>347</v>
      </c>
      <c r="F127" s="37" t="s">
        <v>348</v>
      </c>
      <c r="G127" s="38" t="str">
        <f aca="false">IF(A127=2,"Art. 8 comma 1 punto II",IF(A127=1,"Ottimizzazione",IF(A127=3,"Ass. Provvisorie Provinciali",IF(A127=4,"Ass. Provvisorie Interprovinciali",IF(A127=5,"Ass. Provvisorie Metropolitane",IF(A127=6,"Utilizzazioni DOP",IF(A127=7,"Utilizzazioni DOS","")))))))</f>
        <v>Ottimizzazione</v>
      </c>
    </row>
    <row r="128" customFormat="false" ht="14.65" hidden="false" customHeight="false" outlineLevel="0" collapsed="false">
      <c r="A128" s="40" t="n">
        <v>4</v>
      </c>
      <c r="B128" s="34" t="s">
        <v>96</v>
      </c>
      <c r="C128" s="35" t="s">
        <v>349</v>
      </c>
      <c r="D128" s="41" t="n">
        <v>25212</v>
      </c>
      <c r="E128" s="42" t="s">
        <v>350</v>
      </c>
      <c r="F128" s="42" t="s">
        <v>351</v>
      </c>
      <c r="G128" s="38" t="str">
        <f aca="false">IF(A128=2,"Art. 8 comma 1 punto II",IF(A128=1,"Ottimizzazione",IF(A128=3,"Ass. Provvisorie Provinciali",IF(A128=4,"Ass. Provvisorie Interprovinciali",IF(A128=5,"Ass. Provvisorie Metropolitane",IF(A128=6,"Utilizzazioni DOP",IF(A128=7,"Utilizzazioni DOS","")))))))</f>
        <v>Ass. Provvisorie Interprovinciali</v>
      </c>
    </row>
    <row r="129" customFormat="false" ht="14.65" hidden="false" customHeight="false" outlineLevel="0" collapsed="false">
      <c r="A129" s="33" t="n">
        <v>2</v>
      </c>
      <c r="B129" s="34" t="s">
        <v>238</v>
      </c>
      <c r="C129" s="35" t="s">
        <v>352</v>
      </c>
      <c r="D129" s="36" t="n">
        <v>19766</v>
      </c>
      <c r="E129" s="37" t="s">
        <v>353</v>
      </c>
      <c r="F129" s="37" t="s">
        <v>354</v>
      </c>
      <c r="G129" s="38" t="str">
        <f aca="false">IF(A129=2,"Art. 8 comma 1 punto II",IF(A129=1,"Ottimizzazione",IF(A129=3,"Ass. Provvisorie Provinciali",IF(A129=4,"Ass. Provvisorie Interprovinciali",IF(A129=5,"Ass. Provvisorie Metropolitane",IF(A129=6,"Utilizzazioni DOP",IF(A129=7,"Utilizzazioni DOS","")))))))</f>
        <v>Art. 8 comma 1 punto II</v>
      </c>
    </row>
    <row r="130" customFormat="false" ht="14.65" hidden="false" customHeight="false" outlineLevel="0" collapsed="false">
      <c r="A130" s="40" t="n">
        <v>7</v>
      </c>
      <c r="B130" s="34" t="s">
        <v>96</v>
      </c>
      <c r="C130" s="43" t="s">
        <v>355</v>
      </c>
      <c r="D130" s="44" t="n">
        <v>22840</v>
      </c>
      <c r="E130" s="42"/>
      <c r="F130" s="42" t="s">
        <v>356</v>
      </c>
      <c r="G130" s="38" t="str">
        <f aca="false">IF(A130=2,"Art. 8 comma 1 punto II",IF(A130=1,"Ottimizzazione",IF(A130=3,"Ass. Provvisorie Provinciali",IF(A130=4,"Ass. Provvisorie Interprovinciali",IF(A130=5,"Ass. Provvisorie Metropolitane",IF(A130=6,"Utilizzazioni DOP",IF(A130=7,"Utilizzazioni DOS","")))))))</f>
        <v>Utilizzazioni DOS</v>
      </c>
    </row>
    <row r="131" customFormat="false" ht="14.65" hidden="false" customHeight="false" outlineLevel="0" collapsed="false">
      <c r="A131" s="40" t="n">
        <v>6</v>
      </c>
      <c r="B131" s="34" t="s">
        <v>357</v>
      </c>
      <c r="C131" s="35" t="s">
        <v>358</v>
      </c>
      <c r="D131" s="41" t="n">
        <v>17947</v>
      </c>
      <c r="E131" s="42"/>
      <c r="F131" s="42" t="s">
        <v>359</v>
      </c>
      <c r="G131" s="38" t="str">
        <f aca="false">IF(A131=2,"Art. 8 comma 1 punto II",IF(A131=1,"Ottimizzazione",IF(A131=3,"Ass. Provvisorie Provinciali",IF(A131=4,"Ass. Provvisorie Interprovinciali",IF(A131=5,"Ass. Provvisorie Metropolitane",IF(A131=6,"Utilizzazioni DOP",IF(A131=7,"Utilizzazioni DOS","")))))))</f>
        <v>Utilizzazioni DOP</v>
      </c>
    </row>
    <row r="132" customFormat="false" ht="20.85" hidden="false" customHeight="false" outlineLevel="0" collapsed="false">
      <c r="A132" s="33" t="n">
        <v>3</v>
      </c>
      <c r="B132" s="34" t="s">
        <v>47</v>
      </c>
      <c r="C132" s="35" t="s">
        <v>360</v>
      </c>
      <c r="D132" s="36" t="n">
        <v>21209</v>
      </c>
      <c r="E132" s="37" t="s">
        <v>361</v>
      </c>
      <c r="F132" s="37" t="s">
        <v>362</v>
      </c>
      <c r="G132" s="38" t="str">
        <f aca="false">IF(A132=2,"Art. 8 comma 1 punto II",IF(A132=1,"Ottimizzazione",IF(A132=3,"Ass. Provvisorie Provinciali",IF(A132=4,"Ass. Provvisorie Interprovinciali",IF(A132=5,"Ass. Provvisorie Metropolitane",IF(A132=6,"Utilizzazioni DOP",IF(A132=7,"Utilizzazioni DOS","")))))))</f>
        <v>Ass. Provvisorie Provinciali</v>
      </c>
    </row>
    <row r="133" customFormat="false" ht="14.65" hidden="false" customHeight="false" outlineLevel="0" collapsed="false">
      <c r="A133" s="33" t="n">
        <v>4</v>
      </c>
      <c r="B133" s="34" t="s">
        <v>223</v>
      </c>
      <c r="C133" s="35" t="s">
        <v>363</v>
      </c>
      <c r="D133" s="36" t="n">
        <v>23088</v>
      </c>
      <c r="E133" s="37" t="s">
        <v>364</v>
      </c>
      <c r="F133" s="37" t="s">
        <v>365</v>
      </c>
      <c r="G133" s="38" t="str">
        <f aca="false">IF(A133=2,"Art. 8 comma 1 punto II",IF(A133=1,"Ottimizzazione",IF(A133=3,"Ass. Provvisorie Provinciali",IF(A133=4,"Ass. Provvisorie Interprovinciali",IF(A133=5,"Ass. Provvisorie Metropolitane",IF(A133=6,"Utilizzazioni DOP",IF(A133=7,"Utilizzazioni DOS","")))))))</f>
        <v>Ass. Provvisorie Interprovinciali</v>
      </c>
    </row>
    <row r="134" customFormat="false" ht="14.65" hidden="false" customHeight="false" outlineLevel="0" collapsed="false">
      <c r="A134" s="40" t="n">
        <v>7</v>
      </c>
      <c r="B134" s="34" t="s">
        <v>31</v>
      </c>
      <c r="C134" s="43" t="s">
        <v>366</v>
      </c>
      <c r="D134" s="44" t="n">
        <v>22734</v>
      </c>
      <c r="E134" s="42"/>
      <c r="F134" s="42" t="s">
        <v>162</v>
      </c>
      <c r="G134" s="38" t="str">
        <f aca="false">IF(A134=2,"Art. 8 comma 1 punto II",IF(A134=1,"Ottimizzazione",IF(A134=3,"Ass. Provvisorie Provinciali",IF(A134=4,"Ass. Provvisorie Interprovinciali",IF(A134=5,"Ass. Provvisorie Metropolitane",IF(A134=6,"Utilizzazioni DOP",IF(A134=7,"Utilizzazioni DOS","")))))))</f>
        <v>Utilizzazioni DOS</v>
      </c>
    </row>
    <row r="135" customFormat="false" ht="20.85" hidden="false" customHeight="false" outlineLevel="0" collapsed="false">
      <c r="A135" s="33" t="n">
        <v>2</v>
      </c>
      <c r="B135" s="34" t="s">
        <v>47</v>
      </c>
      <c r="C135" s="35" t="s">
        <v>367</v>
      </c>
      <c r="D135" s="36" t="n">
        <v>18981</v>
      </c>
      <c r="E135" s="37" t="s">
        <v>50</v>
      </c>
      <c r="F135" s="37" t="s">
        <v>368</v>
      </c>
      <c r="G135" s="38" t="str">
        <f aca="false">IF(A135=2,"Art. 8 comma 1 punto II",IF(A135=1,"Ottimizzazione",IF(A135=3,"Ass. Provvisorie Provinciali",IF(A135=4,"Ass. Provvisorie Interprovinciali",IF(A135=5,"Ass. Provvisorie Metropolitane",IF(A135=6,"Utilizzazioni DOP",IF(A135=7,"Utilizzazioni DOS","")))))))</f>
        <v>Art. 8 comma 1 punto II</v>
      </c>
    </row>
    <row r="136" customFormat="false" ht="14.65" hidden="false" customHeight="false" outlineLevel="0" collapsed="false">
      <c r="A136" s="40" t="n">
        <v>7</v>
      </c>
      <c r="B136" s="34" t="s">
        <v>31</v>
      </c>
      <c r="C136" s="43" t="s">
        <v>369</v>
      </c>
      <c r="D136" s="44" t="n">
        <v>22839</v>
      </c>
      <c r="E136" s="42"/>
      <c r="F136" s="42" t="s">
        <v>370</v>
      </c>
      <c r="G136" s="38" t="str">
        <f aca="false">IF(A136=2,"Art. 8 comma 1 punto II",IF(A136=1,"Ottimizzazione",IF(A136=3,"Ass. Provvisorie Provinciali",IF(A136=4,"Ass. Provvisorie Interprovinciali",IF(A136=5,"Ass. Provvisorie Metropolitane",IF(A136=6,"Utilizzazioni DOP",IF(A136=7,"Utilizzazioni DOS","")))))))</f>
        <v>Utilizzazioni DOS</v>
      </c>
    </row>
    <row r="137" customFormat="false" ht="14.65" hidden="false" customHeight="false" outlineLevel="0" collapsed="false">
      <c r="A137" s="33" t="n">
        <v>4</v>
      </c>
      <c r="B137" s="34" t="s">
        <v>108</v>
      </c>
      <c r="C137" s="35" t="s">
        <v>371</v>
      </c>
      <c r="D137" s="36" t="n">
        <v>23697</v>
      </c>
      <c r="E137" s="37" t="s">
        <v>372</v>
      </c>
      <c r="F137" s="37" t="s">
        <v>373</v>
      </c>
      <c r="G137" s="38" t="str">
        <f aca="false">IF(A137=2,"Art. 8 comma 1 punto II",IF(A137=1,"Ottimizzazione",IF(A137=3,"Ass. Provvisorie Provinciali",IF(A137=4,"Ass. Provvisorie Interprovinciali",IF(A137=5,"Ass. Provvisorie Metropolitane",IF(A137=6,"Utilizzazioni DOP",IF(A137=7,"Utilizzazioni DOS","")))))))</f>
        <v>Ass. Provvisorie Interprovinciali</v>
      </c>
    </row>
    <row r="138" customFormat="false" ht="29.85" hidden="false" customHeight="false" outlineLevel="0" collapsed="false">
      <c r="A138" s="33" t="n">
        <v>3</v>
      </c>
      <c r="B138" s="34" t="s">
        <v>374</v>
      </c>
      <c r="C138" s="35" t="s">
        <v>375</v>
      </c>
      <c r="D138" s="36" t="n">
        <v>23740</v>
      </c>
      <c r="E138" s="37" t="s">
        <v>376</v>
      </c>
      <c r="F138" s="37" t="s">
        <v>377</v>
      </c>
      <c r="G138" s="38" t="str">
        <f aca="false">IF(A138=2,"Art. 8 comma 1 punto II",IF(A138=1,"Ottimizzazione",IF(A138=3,"Ass. Provvisorie Provinciali",IF(A138=4,"Ass. Provvisorie Interprovinciali",IF(A138=5,"Ass. Provvisorie Metropolitane",IF(A138=6,"Utilizzazioni DOP",IF(A138=7,"Utilizzazioni DOS","")))))))</f>
        <v>Ass. Provvisorie Provinciali</v>
      </c>
    </row>
    <row r="139" customFormat="false" ht="20.85" hidden="false" customHeight="false" outlineLevel="0" collapsed="false">
      <c r="A139" s="33" t="n">
        <v>1</v>
      </c>
      <c r="B139" s="34" t="s">
        <v>104</v>
      </c>
      <c r="C139" s="35" t="s">
        <v>378</v>
      </c>
      <c r="D139" s="36"/>
      <c r="E139" s="37" t="s">
        <v>379</v>
      </c>
      <c r="F139" s="37" t="s">
        <v>380</v>
      </c>
      <c r="G139" s="38" t="str">
        <f aca="false">IF(A139=2,"Art. 8 comma 1 punto II",IF(A139=1,"Ottimizzazione",IF(A139=3,"Ass. Provvisorie Provinciali",IF(A139=4,"Ass. Provvisorie Interprovinciali",IF(A139=5,"Ass. Provvisorie Metropolitane",IF(A139=6,"Utilizzazioni DOP",IF(A139=7,"Utilizzazioni DOS","")))))))</f>
        <v>Ottimizzazione</v>
      </c>
    </row>
    <row r="140" customFormat="false" ht="14.65" hidden="false" customHeight="false" outlineLevel="0" collapsed="false">
      <c r="A140" s="40" t="n">
        <v>6</v>
      </c>
      <c r="B140" s="34" t="s">
        <v>256</v>
      </c>
      <c r="C140" s="35" t="s">
        <v>381</v>
      </c>
      <c r="D140" s="41" t="n">
        <v>19562</v>
      </c>
      <c r="E140" s="42"/>
      <c r="F140" s="42" t="s">
        <v>90</v>
      </c>
      <c r="G140" s="38" t="str">
        <f aca="false">IF(A140=2,"Art. 8 comma 1 punto II",IF(A140=1,"Ottimizzazione",IF(A140=3,"Ass. Provvisorie Provinciali",IF(A140=4,"Ass. Provvisorie Interprovinciali",IF(A140=5,"Ass. Provvisorie Metropolitane",IF(A140=6,"Utilizzazioni DOP",IF(A140=7,"Utilizzazioni DOS","")))))))</f>
        <v>Utilizzazioni DOP</v>
      </c>
    </row>
    <row r="141" customFormat="false" ht="14.65" hidden="false" customHeight="false" outlineLevel="0" collapsed="false">
      <c r="A141" s="40" t="n">
        <v>6</v>
      </c>
      <c r="B141" s="34" t="s">
        <v>382</v>
      </c>
      <c r="C141" s="35" t="s">
        <v>383</v>
      </c>
      <c r="D141" s="41" t="n">
        <v>22461</v>
      </c>
      <c r="E141" s="42"/>
      <c r="F141" s="42" t="s">
        <v>293</v>
      </c>
      <c r="G141" s="38" t="str">
        <f aca="false">IF(A141=2,"Art. 8 comma 1 punto II",IF(A141=1,"Ottimizzazione",IF(A141=3,"Ass. Provvisorie Provinciali",IF(A141=4,"Ass. Provvisorie Interprovinciali",IF(A141=5,"Ass. Provvisorie Metropolitane",IF(A141=6,"Utilizzazioni DOP",IF(A141=7,"Utilizzazioni DOS","")))))))</f>
        <v>Utilizzazioni DOP</v>
      </c>
    </row>
    <row r="142" customFormat="false" ht="14.65" hidden="false" customHeight="false" outlineLevel="0" collapsed="false">
      <c r="A142" s="40" t="n">
        <v>6</v>
      </c>
      <c r="B142" s="34" t="s">
        <v>384</v>
      </c>
      <c r="C142" s="35" t="s">
        <v>385</v>
      </c>
      <c r="D142" s="41" t="n">
        <v>22724</v>
      </c>
      <c r="E142" s="42"/>
      <c r="F142" s="42" t="s">
        <v>386</v>
      </c>
      <c r="G142" s="38" t="str">
        <f aca="false">IF(A142=2,"Art. 8 comma 1 punto II",IF(A142=1,"Ottimizzazione",IF(A142=3,"Ass. Provvisorie Provinciali",IF(A142=4,"Ass. Provvisorie Interprovinciali",IF(A142=5,"Ass. Provvisorie Metropolitane",IF(A142=6,"Utilizzazioni DOP",IF(A142=7,"Utilizzazioni DOS","")))))))</f>
        <v>Utilizzazioni DOP</v>
      </c>
    </row>
    <row r="143" customFormat="false" ht="14.65" hidden="false" customHeight="false" outlineLevel="0" collapsed="false">
      <c r="A143" s="40" t="n">
        <v>7</v>
      </c>
      <c r="B143" s="34" t="s">
        <v>31</v>
      </c>
      <c r="C143" s="43" t="s">
        <v>387</v>
      </c>
      <c r="D143" s="44" t="n">
        <v>21569</v>
      </c>
      <c r="E143" s="42"/>
      <c r="F143" s="42" t="s">
        <v>370</v>
      </c>
      <c r="G143" s="38" t="str">
        <f aca="false">IF(A143=2,"Art. 8 comma 1 punto II",IF(A143=1,"Ottimizzazione",IF(A143=3,"Ass. Provvisorie Provinciali",IF(A143=4,"Ass. Provvisorie Interprovinciali",IF(A143=5,"Ass. Provvisorie Metropolitane",IF(A143=6,"Utilizzazioni DOP",IF(A143=7,"Utilizzazioni DOS","")))))))</f>
        <v>Utilizzazioni DOS</v>
      </c>
    </row>
    <row r="144" customFormat="false" ht="14.65" hidden="false" customHeight="false" outlineLevel="0" collapsed="false">
      <c r="A144" s="33" t="n">
        <v>4</v>
      </c>
      <c r="B144" s="34" t="s">
        <v>35</v>
      </c>
      <c r="C144" s="35" t="s">
        <v>388</v>
      </c>
      <c r="D144" s="36" t="n">
        <v>23638</v>
      </c>
      <c r="E144" s="37" t="s">
        <v>389</v>
      </c>
      <c r="F144" s="37" t="s">
        <v>390</v>
      </c>
      <c r="G144" s="38" t="str">
        <f aca="false">IF(A144=2,"Art. 8 comma 1 punto II",IF(A144=1,"Ottimizzazione",IF(A144=3,"Ass. Provvisorie Provinciali",IF(A144=4,"Ass. Provvisorie Interprovinciali",IF(A144=5,"Ass. Provvisorie Metropolitane",IF(A144=6,"Utilizzazioni DOP",IF(A144=7,"Utilizzazioni DOS","")))))))</f>
        <v>Ass. Provvisorie Interprovinciali</v>
      </c>
    </row>
    <row r="145" customFormat="false" ht="20.85" hidden="false" customHeight="false" outlineLevel="0" collapsed="false">
      <c r="A145" s="33" t="n">
        <v>2</v>
      </c>
      <c r="B145" s="34" t="s">
        <v>312</v>
      </c>
      <c r="C145" s="35" t="s">
        <v>391</v>
      </c>
      <c r="D145" s="36" t="n">
        <v>21486</v>
      </c>
      <c r="E145" s="37" t="s">
        <v>392</v>
      </c>
      <c r="F145" s="37" t="s">
        <v>393</v>
      </c>
      <c r="G145" s="38" t="str">
        <f aca="false">IF(A145=2,"Art. 8 comma 1 punto II",IF(A145=1,"Ottimizzazione",IF(A145=3,"Ass. Provvisorie Provinciali",IF(A145=4,"Ass. Provvisorie Interprovinciali",IF(A145=5,"Ass. Provvisorie Metropolitane",IF(A145=6,"Utilizzazioni DOP",IF(A145=7,"Utilizzazioni DOS","")))))))</f>
        <v>Art. 8 comma 1 punto II</v>
      </c>
    </row>
    <row r="146" customFormat="false" ht="20.85" hidden="false" customHeight="false" outlineLevel="0" collapsed="false">
      <c r="A146" s="33" t="n">
        <v>1</v>
      </c>
      <c r="B146" s="34" t="s">
        <v>51</v>
      </c>
      <c r="C146" s="35" t="s">
        <v>394</v>
      </c>
      <c r="D146" s="36" t="n">
        <v>23659</v>
      </c>
      <c r="E146" s="37" t="s">
        <v>395</v>
      </c>
      <c r="F146" s="37" t="s">
        <v>396</v>
      </c>
      <c r="G146" s="38" t="str">
        <f aca="false">IF(A146=2,"Art. 8 comma 1 punto II",IF(A146=1,"Ottimizzazione",IF(A146=3,"Ass. Provvisorie Provinciali",IF(A146=4,"Ass. Provvisorie Interprovinciali",IF(A146=5,"Ass. Provvisorie Metropolitane",IF(A146=6,"Utilizzazioni DOP",IF(A146=7,"Utilizzazioni DOS","")))))))</f>
        <v>Ottimizzazione</v>
      </c>
    </row>
    <row r="147" customFormat="false" ht="14.65" hidden="false" customHeight="false" outlineLevel="0" collapsed="false">
      <c r="A147" s="33" t="n">
        <v>1</v>
      </c>
      <c r="B147" s="34" t="s">
        <v>397</v>
      </c>
      <c r="C147" s="35" t="s">
        <v>398</v>
      </c>
      <c r="D147" s="36" t="n">
        <v>21519</v>
      </c>
      <c r="E147" s="37" t="s">
        <v>399</v>
      </c>
      <c r="F147" s="37" t="s">
        <v>400</v>
      </c>
      <c r="G147" s="38" t="str">
        <f aca="false">IF(A147=2,"Art. 8 comma 1 punto II",IF(A147=1,"Ottimizzazione",IF(A147=3,"Ass. Provvisorie Provinciali",IF(A147=4,"Ass. Provvisorie Interprovinciali",IF(A147=5,"Ass. Provvisorie Metropolitane",IF(A147=6,"Utilizzazioni DOP",IF(A147=7,"Utilizzazioni DOS","")))))))</f>
        <v>Ottimizzazione</v>
      </c>
    </row>
    <row r="148" customFormat="false" ht="20.85" hidden="false" customHeight="false" outlineLevel="0" collapsed="false">
      <c r="A148" s="33" t="n">
        <v>3</v>
      </c>
      <c r="B148" s="34" t="s">
        <v>35</v>
      </c>
      <c r="C148" s="35" t="s">
        <v>401</v>
      </c>
      <c r="D148" s="36" t="n">
        <v>22601</v>
      </c>
      <c r="E148" s="37" t="s">
        <v>402</v>
      </c>
      <c r="F148" s="37" t="s">
        <v>403</v>
      </c>
      <c r="G148" s="38" t="str">
        <f aca="false">IF(A148=2,"Art. 8 comma 1 punto II",IF(A148=1,"Ottimizzazione",IF(A148=3,"Ass. Provvisorie Provinciali",IF(A148=4,"Ass. Provvisorie Interprovinciali",IF(A148=5,"Ass. Provvisorie Metropolitane",IF(A148=6,"Utilizzazioni DOP",IF(A148=7,"Utilizzazioni DOS","")))))))</f>
        <v>Ass. Provvisorie Provinciali</v>
      </c>
    </row>
    <row r="149" customFormat="false" ht="20.85" hidden="false" customHeight="false" outlineLevel="0" collapsed="false">
      <c r="A149" s="33" t="n">
        <v>1</v>
      </c>
      <c r="B149" s="34" t="s">
        <v>23</v>
      </c>
      <c r="C149" s="35" t="s">
        <v>404</v>
      </c>
      <c r="D149" s="36" t="n">
        <v>22234</v>
      </c>
      <c r="E149" s="37" t="s">
        <v>405</v>
      </c>
      <c r="F149" s="37" t="s">
        <v>406</v>
      </c>
      <c r="G149" s="38" t="str">
        <f aca="false">IF(A149=2,"Art. 8 comma 1 punto II",IF(A149=1,"Ottimizzazione",IF(A149=3,"Ass. Provvisorie Provinciali",IF(A149=4,"Ass. Provvisorie Interprovinciali",IF(A149=5,"Ass. Provvisorie Metropolitane",IF(A149=6,"Utilizzazioni DOP",IF(A149=7,"Utilizzazioni DOS","")))))))</f>
        <v>Ottimizzazione</v>
      </c>
    </row>
    <row r="150" customFormat="false" ht="14.65" hidden="false" customHeight="false" outlineLevel="0" collapsed="false">
      <c r="A150" s="33" t="n">
        <v>4</v>
      </c>
      <c r="B150" s="34" t="s">
        <v>407</v>
      </c>
      <c r="C150" s="35" t="s">
        <v>408</v>
      </c>
      <c r="D150" s="36" t="n">
        <v>24615</v>
      </c>
      <c r="E150" s="37" t="s">
        <v>409</v>
      </c>
      <c r="F150" s="37" t="s">
        <v>207</v>
      </c>
      <c r="G150" s="38" t="str">
        <f aca="false">IF(A150=2,"Art. 8 comma 1 punto II",IF(A150=1,"Ottimizzazione",IF(A150=3,"Ass. Provvisorie Provinciali",IF(A150=4,"Ass. Provvisorie Interprovinciali",IF(A150=5,"Ass. Provvisorie Metropolitane",IF(A150=6,"Utilizzazioni DOP",IF(A150=7,"Utilizzazioni DOS","")))))))</f>
        <v>Ass. Provvisorie Interprovinciali</v>
      </c>
    </row>
    <row r="151" customFormat="false" ht="20.85" hidden="false" customHeight="false" outlineLevel="0" collapsed="false">
      <c r="A151" s="33" t="n">
        <v>3</v>
      </c>
      <c r="B151" s="34" t="s">
        <v>108</v>
      </c>
      <c r="C151" s="35" t="s">
        <v>410</v>
      </c>
      <c r="D151" s="36" t="n">
        <v>21957</v>
      </c>
      <c r="E151" s="37" t="s">
        <v>411</v>
      </c>
      <c r="F151" s="37" t="s">
        <v>412</v>
      </c>
      <c r="G151" s="38" t="str">
        <f aca="false">IF(A151=2,"Art. 8 comma 1 punto II",IF(A151=1,"Ottimizzazione",IF(A151=3,"Ass. Provvisorie Provinciali",IF(A151=4,"Ass. Provvisorie Interprovinciali",IF(A151=5,"Ass. Provvisorie Metropolitane",IF(A151=6,"Utilizzazioni DOP",IF(A151=7,"Utilizzazioni DOS","")))))))</f>
        <v>Ass. Provvisorie Provinciali</v>
      </c>
    </row>
    <row r="152" customFormat="false" ht="14.65" hidden="false" customHeight="false" outlineLevel="0" collapsed="false">
      <c r="A152" s="33" t="n">
        <v>3</v>
      </c>
      <c r="B152" s="34" t="s">
        <v>64</v>
      </c>
      <c r="C152" s="35" t="s">
        <v>413</v>
      </c>
      <c r="D152" s="36" t="n">
        <v>19307</v>
      </c>
      <c r="E152" s="37" t="s">
        <v>414</v>
      </c>
      <c r="F152" s="37" t="s">
        <v>415</v>
      </c>
      <c r="G152" s="38" t="str">
        <f aca="false">IF(A152=2,"Art. 8 comma 1 punto II",IF(A152=1,"Ottimizzazione",IF(A152=3,"Ass. Provvisorie Provinciali",IF(A152=4,"Ass. Provvisorie Interprovinciali",IF(A152=5,"Ass. Provvisorie Metropolitane",IF(A152=6,"Utilizzazioni DOP",IF(A152=7,"Utilizzazioni DOS","")))))))</f>
        <v>Ass. Provvisorie Provinciali</v>
      </c>
    </row>
    <row r="153" customFormat="false" ht="14.65" hidden="false" customHeight="false" outlineLevel="0" collapsed="false">
      <c r="A153" s="40" t="n">
        <v>4</v>
      </c>
      <c r="B153" s="34" t="s">
        <v>96</v>
      </c>
      <c r="C153" s="35" t="s">
        <v>416</v>
      </c>
      <c r="D153" s="41" t="n">
        <v>21870</v>
      </c>
      <c r="E153" s="42" t="s">
        <v>33</v>
      </c>
      <c r="F153" s="42" t="s">
        <v>417</v>
      </c>
      <c r="G153" s="38" t="str">
        <f aca="false">IF(A153=2,"Art. 8 comma 1 punto II",IF(A153=1,"Ottimizzazione",IF(A153=3,"Ass. Provvisorie Provinciali",IF(A153=4,"Ass. Provvisorie Interprovinciali",IF(A153=5,"Ass. Provvisorie Metropolitane",IF(A153=6,"Utilizzazioni DOP",IF(A153=7,"Utilizzazioni DOS","")))))))</f>
        <v>Ass. Provvisorie Interprovinciali</v>
      </c>
    </row>
    <row r="154" customFormat="false" ht="14.65" hidden="false" customHeight="false" outlineLevel="0" collapsed="false">
      <c r="A154" s="33" t="n">
        <v>2</v>
      </c>
      <c r="B154" s="34" t="s">
        <v>35</v>
      </c>
      <c r="C154" s="35" t="s">
        <v>418</v>
      </c>
      <c r="D154" s="36" t="n">
        <v>21249</v>
      </c>
      <c r="E154" s="37" t="s">
        <v>419</v>
      </c>
      <c r="F154" s="37" t="s">
        <v>420</v>
      </c>
      <c r="G154" s="38" t="str">
        <f aca="false">IF(A154=2,"Art. 8 comma 1 punto II",IF(A154=1,"Ottimizzazione",IF(A154=3,"Ass. Provvisorie Provinciali",IF(A154=4,"Ass. Provvisorie Interprovinciali",IF(A154=5,"Ass. Provvisorie Metropolitane",IF(A154=6,"Utilizzazioni DOP",IF(A154=7,"Utilizzazioni DOS","")))))))</f>
        <v>Art. 8 comma 1 punto II</v>
      </c>
    </row>
    <row r="155" customFormat="false" ht="14.65" hidden="false" customHeight="false" outlineLevel="0" collapsed="false">
      <c r="A155" s="33" t="n">
        <v>4</v>
      </c>
      <c r="B155" s="34" t="s">
        <v>27</v>
      </c>
      <c r="C155" s="35" t="s">
        <v>421</v>
      </c>
      <c r="D155" s="36" t="n">
        <v>20365</v>
      </c>
      <c r="E155" s="37" t="s">
        <v>422</v>
      </c>
      <c r="F155" s="37" t="s">
        <v>423</v>
      </c>
      <c r="G155" s="38" t="str">
        <f aca="false">IF(A155=2,"Art. 8 comma 1 punto II",IF(A155=1,"Ottimizzazione",IF(A155=3,"Ass. Provvisorie Provinciali",IF(A155=4,"Ass. Provvisorie Interprovinciali",IF(A155=5,"Ass. Provvisorie Metropolitane",IF(A155=6,"Utilizzazioni DOP",IF(A155=7,"Utilizzazioni DOS","")))))))</f>
        <v>Ass. Provvisorie Interprovinciali</v>
      </c>
    </row>
    <row r="156" customFormat="false" ht="14.65" hidden="false" customHeight="false" outlineLevel="0" collapsed="false">
      <c r="A156" s="33" t="n">
        <v>2</v>
      </c>
      <c r="B156" s="34" t="s">
        <v>27</v>
      </c>
      <c r="C156" s="35" t="s">
        <v>424</v>
      </c>
      <c r="D156" s="36" t="n">
        <v>22200</v>
      </c>
      <c r="E156" s="37" t="s">
        <v>425</v>
      </c>
      <c r="F156" s="37" t="s">
        <v>426</v>
      </c>
      <c r="G156" s="38" t="str">
        <f aca="false">IF(A156=2,"Art. 8 comma 1 punto II",IF(A156=1,"Ottimizzazione",IF(A156=3,"Ass. Provvisorie Provinciali",IF(A156=4,"Ass. Provvisorie Interprovinciali",IF(A156=5,"Ass. Provvisorie Metropolitane",IF(A156=6,"Utilizzazioni DOP",IF(A156=7,"Utilizzazioni DOS","")))))))</f>
        <v>Art. 8 comma 1 punto II</v>
      </c>
    </row>
    <row r="157" customFormat="false" ht="20.85" hidden="false" customHeight="false" outlineLevel="0" collapsed="false">
      <c r="A157" s="33" t="n">
        <v>1</v>
      </c>
      <c r="B157" s="34" t="s">
        <v>108</v>
      </c>
      <c r="C157" s="35" t="s">
        <v>427</v>
      </c>
      <c r="D157" s="36" t="n">
        <v>21070</v>
      </c>
      <c r="E157" s="37" t="s">
        <v>428</v>
      </c>
      <c r="F157" s="37" t="s">
        <v>429</v>
      </c>
      <c r="G157" s="38" t="str">
        <f aca="false">IF(A157=2,"Art. 8 comma 1 punto II",IF(A157=1,"Ottimizzazione",IF(A157=3,"Ass. Provvisorie Provinciali",IF(A157=4,"Ass. Provvisorie Interprovinciali",IF(A157=5,"Ass. Provvisorie Metropolitane",IF(A157=6,"Utilizzazioni DOP",IF(A157=7,"Utilizzazioni DOS","")))))))</f>
        <v>Ottimizzazione</v>
      </c>
    </row>
    <row r="158" customFormat="false" ht="20.85" hidden="false" customHeight="false" outlineLevel="0" collapsed="false">
      <c r="A158" s="33" t="n">
        <v>1</v>
      </c>
      <c r="B158" s="34" t="s">
        <v>374</v>
      </c>
      <c r="C158" s="35" t="s">
        <v>430</v>
      </c>
      <c r="D158" s="36" t="n">
        <v>17150</v>
      </c>
      <c r="E158" s="37" t="s">
        <v>431</v>
      </c>
      <c r="F158" s="37" t="s">
        <v>432</v>
      </c>
      <c r="G158" s="38" t="str">
        <f aca="false">IF(A158=2,"Art. 8 comma 1 punto II",IF(A158=1,"Ottimizzazione",IF(A158=3,"Ass. Provvisorie Provinciali",IF(A158=4,"Ass. Provvisorie Interprovinciali",IF(A158=5,"Ass. Provvisorie Metropolitane",IF(A158=6,"Utilizzazioni DOP",IF(A158=7,"Utilizzazioni DOS","")))))))</f>
        <v>Ottimizzazione</v>
      </c>
    </row>
    <row r="159" customFormat="false" ht="14.65" hidden="false" customHeight="false" outlineLevel="0" collapsed="false">
      <c r="A159" s="40" t="n">
        <v>6</v>
      </c>
      <c r="B159" s="34" t="s">
        <v>256</v>
      </c>
      <c r="C159" s="35" t="s">
        <v>433</v>
      </c>
      <c r="D159" s="41" t="n">
        <v>24989</v>
      </c>
      <c r="E159" s="42"/>
      <c r="F159" s="42" t="s">
        <v>434</v>
      </c>
      <c r="G159" s="38" t="str">
        <f aca="false">IF(A159=2,"Art. 8 comma 1 punto II",IF(A159=1,"Ottimizzazione",IF(A159=3,"Ass. Provvisorie Provinciali",IF(A159=4,"Ass. Provvisorie Interprovinciali",IF(A159=5,"Ass. Provvisorie Metropolitane",IF(A159=6,"Utilizzazioni DOP",IF(A159=7,"Utilizzazioni DOS","")))))))</f>
        <v>Utilizzazioni DOP</v>
      </c>
    </row>
    <row r="160" customFormat="false" ht="20.85" hidden="false" customHeight="false" outlineLevel="0" collapsed="false">
      <c r="A160" s="33" t="n">
        <v>1</v>
      </c>
      <c r="B160" s="34" t="s">
        <v>374</v>
      </c>
      <c r="C160" s="35" t="s">
        <v>435</v>
      </c>
      <c r="D160" s="36" t="n">
        <v>22133</v>
      </c>
      <c r="E160" s="37" t="s">
        <v>436</v>
      </c>
      <c r="F160" s="37" t="s">
        <v>437</v>
      </c>
      <c r="G160" s="38" t="str">
        <f aca="false">IF(A160=2,"Art. 8 comma 1 punto II",IF(A160=1,"Ottimizzazione",IF(A160=3,"Ass. Provvisorie Provinciali",IF(A160=4,"Ass. Provvisorie Interprovinciali",IF(A160=5,"Ass. Provvisorie Metropolitane",IF(A160=6,"Utilizzazioni DOP",IF(A160=7,"Utilizzazioni DOS","")))))))</f>
        <v>Ottimizzazione</v>
      </c>
    </row>
    <row r="161" customFormat="false" ht="20.85" hidden="false" customHeight="false" outlineLevel="0" collapsed="false">
      <c r="A161" s="33" t="n">
        <v>1</v>
      </c>
      <c r="B161" s="34" t="s">
        <v>104</v>
      </c>
      <c r="C161" s="35" t="s">
        <v>438</v>
      </c>
      <c r="D161" s="36"/>
      <c r="E161" s="37" t="s">
        <v>439</v>
      </c>
      <c r="F161" s="37" t="s">
        <v>440</v>
      </c>
      <c r="G161" s="38" t="str">
        <f aca="false">IF(A161=2,"Art. 8 comma 1 punto II",IF(A161=1,"Ottimizzazione",IF(A161=3,"Ass. Provvisorie Provinciali",IF(A161=4,"Ass. Provvisorie Interprovinciali",IF(A161=5,"Ass. Provvisorie Metropolitane",IF(A161=6,"Utilizzazioni DOP",IF(A161=7,"Utilizzazioni DOS","")))))))</f>
        <v>Ottimizzazione</v>
      </c>
    </row>
    <row r="162" customFormat="false" ht="14.65" hidden="false" customHeight="false" outlineLevel="0" collapsed="false">
      <c r="A162" s="33" t="n">
        <v>3</v>
      </c>
      <c r="B162" s="34" t="s">
        <v>35</v>
      </c>
      <c r="C162" s="35" t="s">
        <v>441</v>
      </c>
      <c r="D162" s="36" t="n">
        <v>24100</v>
      </c>
      <c r="E162" s="37" t="s">
        <v>442</v>
      </c>
      <c r="F162" s="37" t="s">
        <v>443</v>
      </c>
      <c r="G162" s="38" t="str">
        <f aca="false">IF(A162=2,"Art. 8 comma 1 punto II",IF(A162=1,"Ottimizzazione",IF(A162=3,"Ass. Provvisorie Provinciali",IF(A162=4,"Ass. Provvisorie Interprovinciali",IF(A162=5,"Ass. Provvisorie Metropolitane",IF(A162=6,"Utilizzazioni DOP",IF(A162=7,"Utilizzazioni DOS","")))))))</f>
        <v>Ass. Provvisorie Provinciali</v>
      </c>
    </row>
    <row r="163" customFormat="false" ht="14.65" hidden="false" customHeight="false" outlineLevel="0" collapsed="false">
      <c r="A163" s="33" t="n">
        <v>1</v>
      </c>
      <c r="B163" s="34" t="s">
        <v>397</v>
      </c>
      <c r="C163" s="35" t="s">
        <v>444</v>
      </c>
      <c r="D163" s="36" t="n">
        <v>22212</v>
      </c>
      <c r="E163" s="37" t="s">
        <v>445</v>
      </c>
      <c r="F163" s="37" t="s">
        <v>446</v>
      </c>
      <c r="G163" s="38" t="str">
        <f aca="false">IF(A163=2,"Art. 8 comma 1 punto II",IF(A163=1,"Ottimizzazione",IF(A163=3,"Ass. Provvisorie Provinciali",IF(A163=4,"Ass. Provvisorie Interprovinciali",IF(A163=5,"Ass. Provvisorie Metropolitane",IF(A163=6,"Utilizzazioni DOP",IF(A163=7,"Utilizzazioni DOS","")))))))</f>
        <v>Ottimizzazione</v>
      </c>
    </row>
    <row r="164" customFormat="false" ht="14.65" hidden="false" customHeight="false" outlineLevel="0" collapsed="false">
      <c r="A164" s="40" t="n">
        <v>7</v>
      </c>
      <c r="B164" s="34" t="s">
        <v>447</v>
      </c>
      <c r="C164" s="43" t="s">
        <v>448</v>
      </c>
      <c r="D164" s="44" t="n">
        <v>24818</v>
      </c>
      <c r="E164" s="42"/>
      <c r="F164" s="42" t="s">
        <v>449</v>
      </c>
      <c r="G164" s="38" t="str">
        <f aca="false">IF(A164=2,"Art. 8 comma 1 punto II",IF(A164=1,"Ottimizzazione",IF(A164=3,"Ass. Provvisorie Provinciali",IF(A164=4,"Ass. Provvisorie Interprovinciali",IF(A164=5,"Ass. Provvisorie Metropolitane",IF(A164=6,"Utilizzazioni DOP",IF(A164=7,"Utilizzazioni DOS","")))))))</f>
        <v>Utilizzazioni DOS</v>
      </c>
    </row>
    <row r="165" customFormat="false" ht="14.65" hidden="false" customHeight="false" outlineLevel="0" collapsed="false">
      <c r="A165" s="40" t="n">
        <v>7</v>
      </c>
      <c r="B165" s="34" t="s">
        <v>31</v>
      </c>
      <c r="C165" s="43" t="s">
        <v>450</v>
      </c>
      <c r="D165" s="44" t="n">
        <v>26171</v>
      </c>
      <c r="E165" s="42"/>
      <c r="F165" s="42" t="s">
        <v>451</v>
      </c>
      <c r="G165" s="38" t="str">
        <f aca="false">IF(A165=2,"Art. 8 comma 1 punto II",IF(A165=1,"Ottimizzazione",IF(A165=3,"Ass. Provvisorie Provinciali",IF(A165=4,"Ass. Provvisorie Interprovinciali",IF(A165=5,"Ass. Provvisorie Metropolitane",IF(A165=6,"Utilizzazioni DOP",IF(A165=7,"Utilizzazioni DOS","")))))))</f>
        <v>Utilizzazioni DOS</v>
      </c>
    </row>
    <row r="166" customFormat="false" ht="14.65" hidden="false" customHeight="false" outlineLevel="0" collapsed="false">
      <c r="A166" s="33" t="n">
        <v>2</v>
      </c>
      <c r="B166" s="34" t="s">
        <v>51</v>
      </c>
      <c r="C166" s="35" t="s">
        <v>452</v>
      </c>
      <c r="D166" s="36" t="n">
        <v>19551</v>
      </c>
      <c r="E166" s="37" t="s">
        <v>453</v>
      </c>
      <c r="F166" s="37" t="s">
        <v>454</v>
      </c>
      <c r="G166" s="38" t="str">
        <f aca="false">IF(A166=2,"Art. 8 comma 1 punto II",IF(A166=1,"Ottimizzazione",IF(A166=3,"Ass. Provvisorie Provinciali",IF(A166=4,"Ass. Provvisorie Interprovinciali",IF(A166=5,"Ass. Provvisorie Metropolitane",IF(A166=6,"Utilizzazioni DOP",IF(A166=7,"Utilizzazioni DOS","")))))))</f>
        <v>Art. 8 comma 1 punto II</v>
      </c>
    </row>
    <row r="167" customFormat="false" ht="14.65" hidden="false" customHeight="false" outlineLevel="0" collapsed="false">
      <c r="A167" s="40" t="n">
        <v>4</v>
      </c>
      <c r="B167" s="34" t="s">
        <v>96</v>
      </c>
      <c r="C167" s="35" t="s">
        <v>455</v>
      </c>
      <c r="D167" s="41" t="n">
        <v>21715</v>
      </c>
      <c r="E167" s="42" t="s">
        <v>33</v>
      </c>
      <c r="F167" s="42" t="s">
        <v>456</v>
      </c>
      <c r="G167" s="38" t="str">
        <f aca="false">IF(A167=2,"Art. 8 comma 1 punto II",IF(A167=1,"Ottimizzazione",IF(A167=3,"Ass. Provvisorie Provinciali",IF(A167=4,"Ass. Provvisorie Interprovinciali",IF(A167=5,"Ass. Provvisorie Metropolitane",IF(A167=6,"Utilizzazioni DOP",IF(A167=7,"Utilizzazioni DOS","")))))))</f>
        <v>Ass. Provvisorie Interprovinciali</v>
      </c>
    </row>
    <row r="168" customFormat="false" ht="14.65" hidden="false" customHeight="false" outlineLevel="0" collapsed="false">
      <c r="A168" s="33" t="n">
        <v>3</v>
      </c>
      <c r="B168" s="34" t="s">
        <v>457</v>
      </c>
      <c r="C168" s="35" t="s">
        <v>458</v>
      </c>
      <c r="D168" s="36" t="n">
        <v>20513</v>
      </c>
      <c r="E168" s="37" t="s">
        <v>459</v>
      </c>
      <c r="F168" s="37" t="s">
        <v>460</v>
      </c>
      <c r="G168" s="38" t="str">
        <f aca="false">IF(A168=2,"Art. 8 comma 1 punto II",IF(A168=1,"Ottimizzazione",IF(A168=3,"Ass. Provvisorie Provinciali",IF(A168=4,"Ass. Provvisorie Interprovinciali",IF(A168=5,"Ass. Provvisorie Metropolitane",IF(A168=6,"Utilizzazioni DOP",IF(A168=7,"Utilizzazioni DOS","")))))))</f>
        <v>Ass. Provvisorie Provinciali</v>
      </c>
    </row>
    <row r="169" customFormat="false" ht="20.85" hidden="false" customHeight="false" outlineLevel="0" collapsed="false">
      <c r="A169" s="33" t="n">
        <v>1</v>
      </c>
      <c r="B169" s="34" t="s">
        <v>35</v>
      </c>
      <c r="C169" s="35" t="s">
        <v>461</v>
      </c>
      <c r="D169" s="36" t="n">
        <v>24633</v>
      </c>
      <c r="E169" s="37" t="s">
        <v>462</v>
      </c>
      <c r="F169" s="37" t="s">
        <v>463</v>
      </c>
      <c r="G169" s="38" t="str">
        <f aca="false">IF(A169=2,"Art. 8 comma 1 punto II",IF(A169=1,"Ottimizzazione",IF(A169=3,"Ass. Provvisorie Provinciali",IF(A169=4,"Ass. Provvisorie Interprovinciali",IF(A169=5,"Ass. Provvisorie Metropolitane",IF(A169=6,"Utilizzazioni DOP",IF(A169=7,"Utilizzazioni DOS","")))))))</f>
        <v>Ottimizzazione</v>
      </c>
    </row>
    <row r="170" customFormat="false" ht="14.65" hidden="false" customHeight="false" outlineLevel="0" collapsed="false">
      <c r="A170" s="33" t="n">
        <v>4</v>
      </c>
      <c r="B170" s="34" t="s">
        <v>51</v>
      </c>
      <c r="C170" s="35" t="s">
        <v>464</v>
      </c>
      <c r="D170" s="36" t="n">
        <v>24299</v>
      </c>
      <c r="E170" s="37" t="s">
        <v>465</v>
      </c>
      <c r="F170" s="37" t="s">
        <v>466</v>
      </c>
      <c r="G170" s="38" t="str">
        <f aca="false">IF(A170=2,"Art. 8 comma 1 punto II",IF(A170=1,"Ottimizzazione",IF(A170=3,"Ass. Provvisorie Provinciali",IF(A170=4,"Ass. Provvisorie Interprovinciali",IF(A170=5,"Ass. Provvisorie Metropolitane",IF(A170=6,"Utilizzazioni DOP",IF(A170=7,"Utilizzazioni DOS","")))))))</f>
        <v>Ass. Provvisorie Interprovinciali</v>
      </c>
    </row>
    <row r="171" customFormat="false" ht="14.65" hidden="false" customHeight="false" outlineLevel="0" collapsed="false">
      <c r="A171" s="40" t="n">
        <v>7</v>
      </c>
      <c r="B171" s="34" t="s">
        <v>61</v>
      </c>
      <c r="C171" s="43" t="s">
        <v>467</v>
      </c>
      <c r="D171" s="44" t="n">
        <v>25149</v>
      </c>
      <c r="E171" s="42"/>
      <c r="F171" s="42" t="s">
        <v>155</v>
      </c>
      <c r="G171" s="38" t="str">
        <f aca="false">IF(A171=2,"Art. 8 comma 1 punto II",IF(A171=1,"Ottimizzazione",IF(A171=3,"Ass. Provvisorie Provinciali",IF(A171=4,"Ass. Provvisorie Interprovinciali",IF(A171=5,"Ass. Provvisorie Metropolitane",IF(A171=6,"Utilizzazioni DOP",IF(A171=7,"Utilizzazioni DOS","")))))))</f>
        <v>Utilizzazioni DOS</v>
      </c>
    </row>
    <row r="172" customFormat="false" ht="20.85" hidden="false" customHeight="false" outlineLevel="0" collapsed="false">
      <c r="A172" s="33" t="n">
        <v>1</v>
      </c>
      <c r="B172" s="34" t="s">
        <v>468</v>
      </c>
      <c r="C172" s="35" t="s">
        <v>469</v>
      </c>
      <c r="D172" s="36" t="n">
        <v>20084</v>
      </c>
      <c r="E172" s="37" t="s">
        <v>470</v>
      </c>
      <c r="F172" s="37" t="s">
        <v>471</v>
      </c>
      <c r="G172" s="38" t="str">
        <f aca="false">IF(A172=2,"Art. 8 comma 1 punto II",IF(A172=1,"Ottimizzazione",IF(A172=3,"Ass. Provvisorie Provinciali",IF(A172=4,"Ass. Provvisorie Interprovinciali",IF(A172=5,"Ass. Provvisorie Metropolitane",IF(A172=6,"Utilizzazioni DOP",IF(A172=7,"Utilizzazioni DOS","")))))))</f>
        <v>Ottimizzazione</v>
      </c>
    </row>
    <row r="173" customFormat="false" ht="14.65" hidden="false" customHeight="false" outlineLevel="0" collapsed="false">
      <c r="A173" s="33" t="n">
        <v>4</v>
      </c>
      <c r="B173" s="34" t="s">
        <v>472</v>
      </c>
      <c r="C173" s="35" t="s">
        <v>473</v>
      </c>
      <c r="D173" s="36" t="n">
        <v>19899</v>
      </c>
      <c r="E173" s="37" t="s">
        <v>474</v>
      </c>
      <c r="F173" s="37" t="s">
        <v>475</v>
      </c>
      <c r="G173" s="38" t="str">
        <f aca="false">IF(A173=2,"Art. 8 comma 1 punto II",IF(A173=1,"Ottimizzazione",IF(A173=3,"Ass. Provvisorie Provinciali",IF(A173=4,"Ass. Provvisorie Interprovinciali",IF(A173=5,"Ass. Provvisorie Metropolitane",IF(A173=6,"Utilizzazioni DOP",IF(A173=7,"Utilizzazioni DOS","")))))))</f>
        <v>Ass. Provvisorie Interprovinciali</v>
      </c>
    </row>
    <row r="174" customFormat="false" ht="14.65" hidden="false" customHeight="false" outlineLevel="0" collapsed="false">
      <c r="A174" s="33" t="n">
        <v>3</v>
      </c>
      <c r="B174" s="34" t="s">
        <v>47</v>
      </c>
      <c r="C174" s="35" t="s">
        <v>476</v>
      </c>
      <c r="D174" s="36" t="n">
        <v>22831</v>
      </c>
      <c r="E174" s="37" t="s">
        <v>477</v>
      </c>
      <c r="F174" s="37" t="s">
        <v>332</v>
      </c>
      <c r="G174" s="38" t="str">
        <f aca="false">IF(A174=2,"Art. 8 comma 1 punto II",IF(A174=1,"Ottimizzazione",IF(A174=3,"Ass. Provvisorie Provinciali",IF(A174=4,"Ass. Provvisorie Interprovinciali",IF(A174=5,"Ass. Provvisorie Metropolitane",IF(A174=6,"Utilizzazioni DOP",IF(A174=7,"Utilizzazioni DOS","")))))))</f>
        <v>Ass. Provvisorie Provinciali</v>
      </c>
    </row>
    <row r="175" customFormat="false" ht="20.85" hidden="false" customHeight="false" outlineLevel="0" collapsed="false">
      <c r="A175" s="33" t="n">
        <v>3</v>
      </c>
      <c r="B175" s="34" t="s">
        <v>223</v>
      </c>
      <c r="C175" s="35" t="s">
        <v>478</v>
      </c>
      <c r="D175" s="36" t="n">
        <v>23811</v>
      </c>
      <c r="E175" s="37" t="s">
        <v>479</v>
      </c>
      <c r="F175" s="37" t="s">
        <v>480</v>
      </c>
      <c r="G175" s="38" t="str">
        <f aca="false">IF(A175=2,"Art. 8 comma 1 punto II",IF(A175=1,"Ottimizzazione",IF(A175=3,"Ass. Provvisorie Provinciali",IF(A175=4,"Ass. Provvisorie Interprovinciali",IF(A175=5,"Ass. Provvisorie Metropolitane",IF(A175=6,"Utilizzazioni DOP",IF(A175=7,"Utilizzazioni DOS","")))))))</f>
        <v>Ass. Provvisorie Provinciali</v>
      </c>
    </row>
    <row r="176" customFormat="false" ht="14.65" hidden="false" customHeight="false" outlineLevel="0" collapsed="false">
      <c r="A176" s="33" t="n">
        <v>4</v>
      </c>
      <c r="B176" s="34" t="s">
        <v>137</v>
      </c>
      <c r="C176" s="35" t="s">
        <v>481</v>
      </c>
      <c r="D176" s="36" t="n">
        <v>26240</v>
      </c>
      <c r="E176" s="37" t="s">
        <v>482</v>
      </c>
      <c r="F176" s="37" t="s">
        <v>483</v>
      </c>
      <c r="G176" s="38" t="str">
        <f aca="false">IF(A176=2,"Art. 8 comma 1 punto II",IF(A176=1,"Ottimizzazione",IF(A176=3,"Ass. Provvisorie Provinciali",IF(A176=4,"Ass. Provvisorie Interprovinciali",IF(A176=5,"Ass. Provvisorie Metropolitane",IF(A176=6,"Utilizzazioni DOP",IF(A176=7,"Utilizzazioni DOS","")))))))</f>
        <v>Ass. Provvisorie Interprovinciali</v>
      </c>
    </row>
    <row r="177" customFormat="false" ht="14.65" hidden="false" customHeight="false" outlineLevel="0" collapsed="false">
      <c r="A177" s="40" t="n">
        <v>6</v>
      </c>
      <c r="B177" s="34" t="s">
        <v>484</v>
      </c>
      <c r="C177" s="35" t="s">
        <v>485</v>
      </c>
      <c r="D177" s="41" t="n">
        <v>18676</v>
      </c>
      <c r="E177" s="42"/>
      <c r="F177" s="42" t="s">
        <v>57</v>
      </c>
      <c r="G177" s="38" t="str">
        <f aca="false">IF(A177=2,"Art. 8 comma 1 punto II",IF(A177=1,"Ottimizzazione",IF(A177=3,"Ass. Provvisorie Provinciali",IF(A177=4,"Ass. Provvisorie Interprovinciali",IF(A177=5,"Ass. Provvisorie Metropolitane",IF(A177=6,"Utilizzazioni DOP",IF(A177=7,"Utilizzazioni DOS","")))))))</f>
        <v>Utilizzazioni DOP</v>
      </c>
    </row>
    <row r="178" customFormat="false" ht="20.85" hidden="false" customHeight="false" outlineLevel="0" collapsed="false">
      <c r="A178" s="33" t="n">
        <v>1</v>
      </c>
      <c r="B178" s="34" t="s">
        <v>35</v>
      </c>
      <c r="C178" s="35" t="s">
        <v>486</v>
      </c>
      <c r="D178" s="36" t="n">
        <v>22960</v>
      </c>
      <c r="E178" s="37" t="s">
        <v>487</v>
      </c>
      <c r="F178" s="37" t="s">
        <v>488</v>
      </c>
      <c r="G178" s="38" t="str">
        <f aca="false">IF(A178=2,"Art. 8 comma 1 punto II",IF(A178=1,"Ottimizzazione",IF(A178=3,"Ass. Provvisorie Provinciali",IF(A178=4,"Ass. Provvisorie Interprovinciali",IF(A178=5,"Ass. Provvisorie Metropolitane",IF(A178=6,"Utilizzazioni DOP",IF(A178=7,"Utilizzazioni DOS","")))))))</f>
        <v>Ottimizzazione</v>
      </c>
    </row>
    <row r="179" customFormat="false" ht="20.85" hidden="false" customHeight="false" outlineLevel="0" collapsed="false">
      <c r="A179" s="33" t="n">
        <v>2</v>
      </c>
      <c r="B179" s="34" t="s">
        <v>374</v>
      </c>
      <c r="C179" s="35" t="s">
        <v>489</v>
      </c>
      <c r="D179" s="36" t="n">
        <v>21695</v>
      </c>
      <c r="E179" s="37" t="s">
        <v>490</v>
      </c>
      <c r="F179" s="37" t="s">
        <v>491</v>
      </c>
      <c r="G179" s="38" t="str">
        <f aca="false">IF(A179=2,"Art. 8 comma 1 punto II",IF(A179=1,"Ottimizzazione",IF(A179=3,"Ass. Provvisorie Provinciali",IF(A179=4,"Ass. Provvisorie Interprovinciali",IF(A179=5,"Ass. Provvisorie Metropolitane",IF(A179=6,"Utilizzazioni DOP",IF(A179=7,"Utilizzazioni DOS","")))))))</f>
        <v>Art. 8 comma 1 punto II</v>
      </c>
    </row>
    <row r="180" customFormat="false" ht="14.65" hidden="false" customHeight="false" outlineLevel="0" collapsed="false">
      <c r="A180" s="40" t="n">
        <v>7</v>
      </c>
      <c r="B180" s="34" t="s">
        <v>223</v>
      </c>
      <c r="C180" s="35" t="s">
        <v>489</v>
      </c>
      <c r="D180" s="41" t="n">
        <v>18048</v>
      </c>
      <c r="E180" s="42" t="s">
        <v>492</v>
      </c>
      <c r="F180" s="42" t="s">
        <v>493</v>
      </c>
      <c r="G180" s="38" t="str">
        <f aca="false">IF(A180=2,"Art. 8 comma 1 punto II",IF(A180=1,"Ottimizzazione",IF(A180=3,"Ass. Provvisorie Provinciali",IF(A180=4,"Ass. Provvisorie Interprovinciali",IF(A180=5,"Ass. Provvisorie Metropolitane",IF(A180=6,"Utilizzazioni DOP",IF(A180=7,"Utilizzazioni DOS","")))))))</f>
        <v>Utilizzazioni DOS</v>
      </c>
    </row>
    <row r="181" customFormat="false" ht="20.85" hidden="false" customHeight="false" outlineLevel="0" collapsed="false">
      <c r="A181" s="33" t="n">
        <v>3</v>
      </c>
      <c r="B181" s="34" t="s">
        <v>187</v>
      </c>
      <c r="C181" s="35" t="s">
        <v>494</v>
      </c>
      <c r="D181" s="36" t="n">
        <v>22966</v>
      </c>
      <c r="E181" s="37" t="s">
        <v>495</v>
      </c>
      <c r="F181" s="37" t="s">
        <v>496</v>
      </c>
      <c r="G181" s="38" t="str">
        <f aca="false">IF(A181=2,"Art. 8 comma 1 punto II",IF(A181=1,"Ottimizzazione",IF(A181=3,"Ass. Provvisorie Provinciali",IF(A181=4,"Ass. Provvisorie Interprovinciali",IF(A181=5,"Ass. Provvisorie Metropolitane",IF(A181=6,"Utilizzazioni DOP",IF(A181=7,"Utilizzazioni DOS","")))))))</f>
        <v>Ass. Provvisorie Provinciali</v>
      </c>
    </row>
    <row r="182" customFormat="false" ht="14.65" hidden="false" customHeight="false" outlineLevel="0" collapsed="false">
      <c r="A182" s="40" t="n">
        <v>7</v>
      </c>
      <c r="B182" s="34" t="s">
        <v>61</v>
      </c>
      <c r="C182" s="43" t="s">
        <v>497</v>
      </c>
      <c r="D182" s="44" t="n">
        <v>23513</v>
      </c>
      <c r="E182" s="42"/>
      <c r="F182" s="42" t="s">
        <v>498</v>
      </c>
      <c r="G182" s="38" t="str">
        <f aca="false">IF(A182=2,"Art. 8 comma 1 punto II",IF(A182=1,"Ottimizzazione",IF(A182=3,"Ass. Provvisorie Provinciali",IF(A182=4,"Ass. Provvisorie Interprovinciali",IF(A182=5,"Ass. Provvisorie Metropolitane",IF(A182=6,"Utilizzazioni DOP",IF(A182=7,"Utilizzazioni DOS","")))))))</f>
        <v>Utilizzazioni DOS</v>
      </c>
    </row>
    <row r="183" customFormat="false" ht="14.65" hidden="false" customHeight="false" outlineLevel="0" collapsed="false">
      <c r="A183" s="33" t="n">
        <v>4</v>
      </c>
      <c r="B183" s="34" t="s">
        <v>499</v>
      </c>
      <c r="C183" s="35" t="s">
        <v>500</v>
      </c>
      <c r="D183" s="36" t="n">
        <v>24461</v>
      </c>
      <c r="E183" s="37" t="s">
        <v>501</v>
      </c>
      <c r="F183" s="37" t="s">
        <v>502</v>
      </c>
      <c r="G183" s="38" t="str">
        <f aca="false">IF(A183=2,"Art. 8 comma 1 punto II",IF(A183=1,"Ottimizzazione",IF(A183=3,"Ass. Provvisorie Provinciali",IF(A183=4,"Ass. Provvisorie Interprovinciali",IF(A183=5,"Ass. Provvisorie Metropolitane",IF(A183=6,"Utilizzazioni DOP",IF(A183=7,"Utilizzazioni DOS","")))))))</f>
        <v>Ass. Provvisorie Interprovinciali</v>
      </c>
    </row>
    <row r="184" customFormat="false" ht="20.85" hidden="false" customHeight="false" outlineLevel="0" collapsed="false">
      <c r="A184" s="33" t="n">
        <v>1</v>
      </c>
      <c r="B184" s="45" t="s">
        <v>503</v>
      </c>
      <c r="C184" s="35" t="s">
        <v>504</v>
      </c>
      <c r="D184" s="36" t="n">
        <v>17939</v>
      </c>
      <c r="E184" s="37" t="s">
        <v>505</v>
      </c>
      <c r="F184" s="37" t="s">
        <v>506</v>
      </c>
      <c r="G184" s="38" t="str">
        <f aca="false">IF(A184=2,"Art. 8 comma 1 punto II",IF(A184=1,"Ottimizzazione",IF(A184=3,"Ass. Provvisorie Provinciali",IF(A184=4,"Ass. Provvisorie Interprovinciali",IF(A184=5,"Ass. Provvisorie Metropolitane",IF(A184=6,"Utilizzazioni DOP",IF(A184=7,"Utilizzazioni DOS","")))))))</f>
        <v>Ottimizzazione</v>
      </c>
    </row>
    <row r="185" customFormat="false" ht="20.85" hidden="false" customHeight="false" outlineLevel="0" collapsed="false">
      <c r="A185" s="33" t="n">
        <v>3</v>
      </c>
      <c r="B185" s="34" t="s">
        <v>507</v>
      </c>
      <c r="C185" s="35" t="s">
        <v>508</v>
      </c>
      <c r="D185" s="36" t="n">
        <v>21164</v>
      </c>
      <c r="E185" s="37" t="s">
        <v>509</v>
      </c>
      <c r="F185" s="37" t="s">
        <v>510</v>
      </c>
      <c r="G185" s="38" t="str">
        <f aca="false">IF(A185=2,"Art. 8 comma 1 punto II",IF(A185=1,"Ottimizzazione",IF(A185=3,"Ass. Provvisorie Provinciali",IF(A185=4,"Ass. Provvisorie Interprovinciali",IF(A185=5,"Ass. Provvisorie Metropolitane",IF(A185=6,"Utilizzazioni DOP",IF(A185=7,"Utilizzazioni DOS","")))))))</f>
        <v>Ass. Provvisorie Provinciali</v>
      </c>
    </row>
    <row r="186" customFormat="false" ht="20.85" hidden="false" customHeight="false" outlineLevel="0" collapsed="false">
      <c r="A186" s="33" t="n">
        <v>1</v>
      </c>
      <c r="B186" s="34" t="s">
        <v>64</v>
      </c>
      <c r="C186" s="35" t="s">
        <v>511</v>
      </c>
      <c r="D186" s="36" t="n">
        <v>20229</v>
      </c>
      <c r="E186" s="37" t="s">
        <v>512</v>
      </c>
      <c r="F186" s="37" t="s">
        <v>513</v>
      </c>
      <c r="G186" s="38" t="str">
        <f aca="false">IF(A186=2,"Art. 8 comma 1 punto II",IF(A186=1,"Ottimizzazione",IF(A186=3,"Ass. Provvisorie Provinciali",IF(A186=4,"Ass. Provvisorie Interprovinciali",IF(A186=5,"Ass. Provvisorie Metropolitane",IF(A186=6,"Utilizzazioni DOP",IF(A186=7,"Utilizzazioni DOS","")))))))</f>
        <v>Ottimizzazione</v>
      </c>
    </row>
    <row r="187" customFormat="false" ht="20.85" hidden="false" customHeight="false" outlineLevel="0" collapsed="false">
      <c r="A187" s="33" t="n">
        <v>1</v>
      </c>
      <c r="B187" s="34" t="s">
        <v>321</v>
      </c>
      <c r="C187" s="35" t="s">
        <v>514</v>
      </c>
      <c r="D187" s="36" t="n">
        <v>20343</v>
      </c>
      <c r="E187" s="37" t="s">
        <v>515</v>
      </c>
      <c r="F187" s="37" t="s">
        <v>516</v>
      </c>
      <c r="G187" s="38" t="str">
        <f aca="false">IF(A187=2,"Art. 8 comma 1 punto II",IF(A187=1,"Ottimizzazione",IF(A187=3,"Ass. Provvisorie Provinciali",IF(A187=4,"Ass. Provvisorie Interprovinciali",IF(A187=5,"Ass. Provvisorie Metropolitane",IF(A187=6,"Utilizzazioni DOP",IF(A187=7,"Utilizzazioni DOS","")))))))</f>
        <v>Ottimizzazione</v>
      </c>
    </row>
    <row r="188" customFormat="false" ht="20.85" hidden="false" customHeight="false" outlineLevel="0" collapsed="false">
      <c r="A188" s="33" t="n">
        <v>4</v>
      </c>
      <c r="B188" s="34" t="s">
        <v>23</v>
      </c>
      <c r="C188" s="35" t="s">
        <v>517</v>
      </c>
      <c r="D188" s="36" t="n">
        <v>23079</v>
      </c>
      <c r="E188" s="37" t="s">
        <v>518</v>
      </c>
      <c r="F188" s="37" t="s">
        <v>519</v>
      </c>
      <c r="G188" s="38" t="str">
        <f aca="false">IF(A188=2,"Art. 8 comma 1 punto II",IF(A188=1,"Ottimizzazione",IF(A188=3,"Ass. Provvisorie Provinciali",IF(A188=4,"Ass. Provvisorie Interprovinciali",IF(A188=5,"Ass. Provvisorie Metropolitane",IF(A188=6,"Utilizzazioni DOP",IF(A188=7,"Utilizzazioni DOS","")))))))</f>
        <v>Ass. Provvisorie Interprovinciali</v>
      </c>
    </row>
    <row r="189" customFormat="false" ht="14.65" hidden="false" customHeight="false" outlineLevel="0" collapsed="false">
      <c r="A189" s="40" t="n">
        <v>6</v>
      </c>
      <c r="B189" s="34" t="s">
        <v>256</v>
      </c>
      <c r="C189" s="35" t="s">
        <v>520</v>
      </c>
      <c r="D189" s="41" t="n">
        <v>23246</v>
      </c>
      <c r="E189" s="42"/>
      <c r="F189" s="42" t="s">
        <v>521</v>
      </c>
      <c r="G189" s="38" t="str">
        <f aca="false">IF(A189=2,"Art. 8 comma 1 punto II",IF(A189=1,"Ottimizzazione",IF(A189=3,"Ass. Provvisorie Provinciali",IF(A189=4,"Ass. Provvisorie Interprovinciali",IF(A189=5,"Ass. Provvisorie Metropolitane",IF(A189=6,"Utilizzazioni DOP",IF(A189=7,"Utilizzazioni DOS","")))))))</f>
        <v>Utilizzazioni DOP</v>
      </c>
    </row>
    <row r="190" customFormat="false" ht="14.65" hidden="false" customHeight="false" outlineLevel="0" collapsed="false">
      <c r="A190" s="33" t="n">
        <v>3</v>
      </c>
      <c r="B190" s="34" t="s">
        <v>35</v>
      </c>
      <c r="C190" s="35" t="s">
        <v>522</v>
      </c>
      <c r="D190" s="36" t="n">
        <v>21196</v>
      </c>
      <c r="E190" s="37" t="s">
        <v>183</v>
      </c>
      <c r="F190" s="37" t="s">
        <v>523</v>
      </c>
      <c r="G190" s="38" t="str">
        <f aca="false">IF(A190=2,"Art. 8 comma 1 punto II",IF(A190=1,"Ottimizzazione",IF(A190=3,"Ass. Provvisorie Provinciali",IF(A190=4,"Ass. Provvisorie Interprovinciali",IF(A190=5,"Ass. Provvisorie Metropolitane",IF(A190=6,"Utilizzazioni DOP",IF(A190=7,"Utilizzazioni DOS","")))))))</f>
        <v>Ass. Provvisorie Provinciali</v>
      </c>
    </row>
    <row r="191" customFormat="false" ht="14.65" hidden="false" customHeight="false" outlineLevel="0" collapsed="false">
      <c r="A191" s="33" t="n">
        <v>4</v>
      </c>
      <c r="B191" s="34" t="s">
        <v>64</v>
      </c>
      <c r="C191" s="35" t="s">
        <v>524</v>
      </c>
      <c r="D191" s="36" t="n">
        <v>23422</v>
      </c>
      <c r="E191" s="37" t="s">
        <v>525</v>
      </c>
      <c r="F191" s="37" t="s">
        <v>526</v>
      </c>
      <c r="G191" s="38" t="str">
        <f aca="false">IF(A191=2,"Art. 8 comma 1 punto II",IF(A191=1,"Ottimizzazione",IF(A191=3,"Ass. Provvisorie Provinciali",IF(A191=4,"Ass. Provvisorie Interprovinciali",IF(A191=5,"Ass. Provvisorie Metropolitane",IF(A191=6,"Utilizzazioni DOP",IF(A191=7,"Utilizzazioni DOS","")))))))</f>
        <v>Ass. Provvisorie Interprovinciali</v>
      </c>
    </row>
    <row r="192" customFormat="false" ht="20.85" hidden="false" customHeight="false" outlineLevel="0" collapsed="false">
      <c r="A192" s="33" t="n">
        <v>1</v>
      </c>
      <c r="B192" s="34" t="s">
        <v>19</v>
      </c>
      <c r="C192" s="35" t="s">
        <v>527</v>
      </c>
      <c r="D192" s="36" t="n">
        <v>21832</v>
      </c>
      <c r="E192" s="37" t="s">
        <v>528</v>
      </c>
      <c r="F192" s="37" t="s">
        <v>529</v>
      </c>
      <c r="G192" s="38" t="str">
        <f aca="false">IF(A192=2,"Art. 8 comma 1 punto II",IF(A192=1,"Ottimizzazione",IF(A192=3,"Ass. Provvisorie Provinciali",IF(A192=4,"Ass. Provvisorie Interprovinciali",IF(A192=5,"Ass. Provvisorie Metropolitane",IF(A192=6,"Utilizzazioni DOP",IF(A192=7,"Utilizzazioni DOS","")))))))</f>
        <v>Ottimizzazione</v>
      </c>
    </row>
    <row r="193" customFormat="false" ht="20.85" hidden="false" customHeight="false" outlineLevel="0" collapsed="false">
      <c r="A193" s="33" t="n">
        <v>1</v>
      </c>
      <c r="B193" s="34" t="s">
        <v>530</v>
      </c>
      <c r="C193" s="35" t="s">
        <v>531</v>
      </c>
      <c r="D193" s="36" t="n">
        <v>20940</v>
      </c>
      <c r="E193" s="37" t="s">
        <v>532</v>
      </c>
      <c r="F193" s="37" t="s">
        <v>533</v>
      </c>
      <c r="G193" s="38" t="str">
        <f aca="false">IF(A193=2,"Art. 8 comma 1 punto II",IF(A193=1,"Ottimizzazione",IF(A193=3,"Ass. Provvisorie Provinciali",IF(A193=4,"Ass. Provvisorie Interprovinciali",IF(A193=5,"Ass. Provvisorie Metropolitane",IF(A193=6,"Utilizzazioni DOP",IF(A193=7,"Utilizzazioni DOS","")))))))</f>
        <v>Ottimizzazione</v>
      </c>
    </row>
    <row r="194" customFormat="false" ht="14.65" hidden="false" customHeight="false" outlineLevel="0" collapsed="false">
      <c r="A194" s="33" t="n">
        <v>4</v>
      </c>
      <c r="B194" s="34" t="s">
        <v>534</v>
      </c>
      <c r="C194" s="35" t="s">
        <v>535</v>
      </c>
      <c r="D194" s="36" t="n">
        <v>26545</v>
      </c>
      <c r="E194" s="37" t="s">
        <v>536</v>
      </c>
      <c r="F194" s="37" t="s">
        <v>537</v>
      </c>
      <c r="G194" s="38" t="str">
        <f aca="false">IF(A194=2,"Art. 8 comma 1 punto II",IF(A194=1,"Ottimizzazione",IF(A194=3,"Ass. Provvisorie Provinciali",IF(A194=4,"Ass. Provvisorie Interprovinciali",IF(A194=5,"Ass. Provvisorie Metropolitane",IF(A194=6,"Utilizzazioni DOP",IF(A194=7,"Utilizzazioni DOS","")))))))</f>
        <v>Ass. Provvisorie Interprovinciali</v>
      </c>
    </row>
    <row r="195" customFormat="false" ht="14.65" hidden="false" customHeight="false" outlineLevel="0" collapsed="false">
      <c r="A195" s="46" t="n">
        <v>2</v>
      </c>
      <c r="B195" s="34" t="s">
        <v>100</v>
      </c>
      <c r="C195" s="35" t="s">
        <v>538</v>
      </c>
      <c r="D195" s="36" t="n">
        <v>25475</v>
      </c>
      <c r="E195" s="37" t="s">
        <v>539</v>
      </c>
      <c r="F195" s="37" t="s">
        <v>540</v>
      </c>
      <c r="G195" s="38" t="str">
        <f aca="false">IF(A195=2,"Art. 8 comma 1 punto II",IF(A195=1,"Ottimizzazione",IF(A195=3,"Ass. Provvisorie Provinciali",IF(A195=4,"Ass. Provvisorie Interprovinciali",IF(A195=5,"Ass. Provvisorie Metropolitane",IF(A195=6,"Utilizzazioni DOP",IF(A195=7,"Utilizzazioni DOS","")))))))</f>
        <v>Art. 8 comma 1 punto II</v>
      </c>
    </row>
    <row r="196" customFormat="false" ht="14.65" hidden="false" customHeight="false" outlineLevel="0" collapsed="false">
      <c r="A196" s="33" t="n">
        <v>3</v>
      </c>
      <c r="B196" s="34" t="s">
        <v>223</v>
      </c>
      <c r="C196" s="35" t="s">
        <v>541</v>
      </c>
      <c r="D196" s="36" t="n">
        <v>20984</v>
      </c>
      <c r="E196" s="37" t="s">
        <v>542</v>
      </c>
      <c r="F196" s="37" t="s">
        <v>140</v>
      </c>
      <c r="G196" s="38" t="str">
        <f aca="false">IF(A196=2,"Art. 8 comma 1 punto II",IF(A196=1,"Ottimizzazione",IF(A196=3,"Ass. Provvisorie Provinciali",IF(A196=4,"Ass. Provvisorie Interprovinciali",IF(A196=5,"Ass. Provvisorie Metropolitane",IF(A196=6,"Utilizzazioni DOP",IF(A196=7,"Utilizzazioni DOS","")))))))</f>
        <v>Ass. Provvisorie Provinciali</v>
      </c>
    </row>
    <row r="197" customFormat="false" ht="20.85" hidden="false" customHeight="false" outlineLevel="0" collapsed="false">
      <c r="A197" s="33" t="n">
        <v>3</v>
      </c>
      <c r="B197" s="34" t="s">
        <v>35</v>
      </c>
      <c r="C197" s="35" t="s">
        <v>543</v>
      </c>
      <c r="D197" s="36" t="n">
        <v>21918</v>
      </c>
      <c r="E197" s="37" t="s">
        <v>544</v>
      </c>
      <c r="F197" s="37" t="s">
        <v>545</v>
      </c>
      <c r="G197" s="38" t="str">
        <f aca="false">IF(A197=2,"Art. 8 comma 1 punto II",IF(A197=1,"Ottimizzazione",IF(A197=3,"Ass. Provvisorie Provinciali",IF(A197=4,"Ass. Provvisorie Interprovinciali",IF(A197=5,"Ass. Provvisorie Metropolitane",IF(A197=6,"Utilizzazioni DOP",IF(A197=7,"Utilizzazioni DOS","")))))))</f>
        <v>Ass. Provvisorie Provinciali</v>
      </c>
    </row>
    <row r="198" customFormat="false" ht="20.85" hidden="false" customHeight="false" outlineLevel="0" collapsed="false">
      <c r="A198" s="40" t="n">
        <v>7</v>
      </c>
      <c r="B198" s="34" t="s">
        <v>61</v>
      </c>
      <c r="C198" s="35" t="s">
        <v>546</v>
      </c>
      <c r="D198" s="41" t="n">
        <v>21844</v>
      </c>
      <c r="E198" s="42" t="s">
        <v>547</v>
      </c>
      <c r="F198" s="42" t="s">
        <v>548</v>
      </c>
      <c r="G198" s="38" t="str">
        <f aca="false">IF(A198=2,"Art. 8 comma 1 punto II",IF(A198=1,"Ottimizzazione",IF(A198=3,"Ass. Provvisorie Provinciali",IF(A198=4,"Ass. Provvisorie Interprovinciali",IF(A198=5,"Ass. Provvisorie Metropolitane",IF(A198=6,"Utilizzazioni DOP",IF(A198=7,"Utilizzazioni DOS","")))))))</f>
        <v>Utilizzazioni DOS</v>
      </c>
    </row>
    <row r="199" customFormat="false" ht="14.65" hidden="false" customHeight="false" outlineLevel="0" collapsed="false">
      <c r="A199" s="33" t="n">
        <v>2</v>
      </c>
      <c r="B199" s="34" t="s">
        <v>407</v>
      </c>
      <c r="C199" s="35" t="s">
        <v>549</v>
      </c>
      <c r="D199" s="36" t="n">
        <v>18464</v>
      </c>
      <c r="E199" s="37" t="s">
        <v>550</v>
      </c>
      <c r="F199" s="37" t="s">
        <v>551</v>
      </c>
      <c r="G199" s="38" t="str">
        <f aca="false">IF(A199=2,"Art. 8 comma 1 punto II",IF(A199=1,"Ottimizzazione",IF(A199=3,"Ass. Provvisorie Provinciali",IF(A199=4,"Ass. Provvisorie Interprovinciali",IF(A199=5,"Ass. Provvisorie Metropolitane",IF(A199=6,"Utilizzazioni DOP",IF(A199=7,"Utilizzazioni DOS","")))))))</f>
        <v>Art. 8 comma 1 punto II</v>
      </c>
    </row>
    <row r="200" customFormat="false" ht="14.65" hidden="false" customHeight="false" outlineLevel="0" collapsed="false">
      <c r="A200" s="33" t="n">
        <v>3</v>
      </c>
      <c r="B200" s="34" t="s">
        <v>47</v>
      </c>
      <c r="C200" s="35" t="s">
        <v>552</v>
      </c>
      <c r="D200" s="36" t="n">
        <v>21168</v>
      </c>
      <c r="E200" s="37" t="s">
        <v>553</v>
      </c>
      <c r="F200" s="37" t="s">
        <v>547</v>
      </c>
      <c r="G200" s="38" t="str">
        <f aca="false">IF(A200=2,"Art. 8 comma 1 punto II",IF(A200=1,"Ottimizzazione",IF(A200=3,"Ass. Provvisorie Provinciali",IF(A200=4,"Ass. Provvisorie Interprovinciali",IF(A200=5,"Ass. Provvisorie Metropolitane",IF(A200=6,"Utilizzazioni DOP",IF(A200=7,"Utilizzazioni DOS","")))))))</f>
        <v>Ass. Provvisorie Provinciali</v>
      </c>
    </row>
    <row r="201" customFormat="false" ht="14.65" hidden="false" customHeight="false" outlineLevel="0" collapsed="false">
      <c r="A201" s="40" t="n">
        <v>6</v>
      </c>
      <c r="B201" s="34" t="s">
        <v>256</v>
      </c>
      <c r="C201" s="35" t="s">
        <v>554</v>
      </c>
      <c r="D201" s="41" t="n">
        <v>17702</v>
      </c>
      <c r="E201" s="42"/>
      <c r="F201" s="42" t="s">
        <v>434</v>
      </c>
      <c r="G201" s="38" t="str">
        <f aca="false">IF(A201=2,"Art. 8 comma 1 punto II",IF(A201=1,"Ottimizzazione",IF(A201=3,"Ass. Provvisorie Provinciali",IF(A201=4,"Ass. Provvisorie Interprovinciali",IF(A201=5,"Ass. Provvisorie Metropolitane",IF(A201=6,"Utilizzazioni DOP",IF(A201=7,"Utilizzazioni DOS","")))))))</f>
        <v>Utilizzazioni DOP</v>
      </c>
    </row>
    <row r="202" customFormat="false" ht="14.65" hidden="false" customHeight="false" outlineLevel="0" collapsed="false">
      <c r="A202" s="33" t="n">
        <v>4</v>
      </c>
      <c r="B202" s="34" t="s">
        <v>499</v>
      </c>
      <c r="C202" s="35" t="s">
        <v>555</v>
      </c>
      <c r="D202" s="36" t="n">
        <v>26422</v>
      </c>
      <c r="E202" s="37" t="s">
        <v>556</v>
      </c>
      <c r="F202" s="37" t="s">
        <v>157</v>
      </c>
      <c r="G202" s="38" t="str">
        <f aca="false">IF(A202=2,"Art. 8 comma 1 punto II",IF(A202=1,"Ottimizzazione",IF(A202=3,"Ass. Provvisorie Provinciali",IF(A202=4,"Ass. Provvisorie Interprovinciali",IF(A202=5,"Ass. Provvisorie Metropolitane",IF(A202=6,"Utilizzazioni DOP",IF(A202=7,"Utilizzazioni DOS","")))))))</f>
        <v>Ass. Provvisorie Interprovinciali</v>
      </c>
    </row>
    <row r="203" customFormat="false" ht="14.65" hidden="false" customHeight="false" outlineLevel="0" collapsed="false">
      <c r="A203" s="33" t="n">
        <v>2</v>
      </c>
      <c r="B203" s="34" t="s">
        <v>51</v>
      </c>
      <c r="C203" s="35" t="s">
        <v>557</v>
      </c>
      <c r="D203" s="36" t="n">
        <v>18335</v>
      </c>
      <c r="E203" s="37" t="s">
        <v>558</v>
      </c>
      <c r="F203" s="37" t="s">
        <v>559</v>
      </c>
      <c r="G203" s="38" t="str">
        <f aca="false">IF(A203=2,"Art. 8 comma 1 punto II",IF(A203=1,"Ottimizzazione",IF(A203=3,"Ass. Provvisorie Provinciali",IF(A203=4,"Ass. Provvisorie Interprovinciali",IF(A203=5,"Ass. Provvisorie Metropolitane",IF(A203=6,"Utilizzazioni DOP",IF(A203=7,"Utilizzazioni DOS","")))))))</f>
        <v>Art. 8 comma 1 punto II</v>
      </c>
    </row>
    <row r="204" customFormat="false" ht="14.65" hidden="false" customHeight="false" outlineLevel="0" collapsed="false">
      <c r="A204" s="33" t="n">
        <v>4</v>
      </c>
      <c r="B204" s="34" t="s">
        <v>64</v>
      </c>
      <c r="C204" s="35" t="s">
        <v>560</v>
      </c>
      <c r="D204" s="36" t="n">
        <v>26351</v>
      </c>
      <c r="E204" s="37" t="s">
        <v>561</v>
      </c>
      <c r="F204" s="37" t="s">
        <v>562</v>
      </c>
      <c r="G204" s="38" t="str">
        <f aca="false">IF(A204=2,"Art. 8 comma 1 punto II",IF(A204=1,"Ottimizzazione",IF(A204=3,"Ass. Provvisorie Provinciali",IF(A204=4,"Ass. Provvisorie Interprovinciali",IF(A204=5,"Ass. Provvisorie Metropolitane",IF(A204=6,"Utilizzazioni DOP",IF(A204=7,"Utilizzazioni DOS","")))))))</f>
        <v>Ass. Provvisorie Interprovinciali</v>
      </c>
    </row>
    <row r="205" customFormat="false" ht="14.65" hidden="false" customHeight="false" outlineLevel="0" collapsed="false">
      <c r="A205" s="40" t="n">
        <v>6</v>
      </c>
      <c r="B205" s="34" t="s">
        <v>563</v>
      </c>
      <c r="C205" s="35" t="s">
        <v>564</v>
      </c>
      <c r="D205" s="41" t="n">
        <v>24168</v>
      </c>
      <c r="E205" s="42"/>
      <c r="F205" s="42" t="s">
        <v>565</v>
      </c>
      <c r="G205" s="38" t="str">
        <f aca="false">IF(A205=2,"Art. 8 comma 1 punto II",IF(A205=1,"Ottimizzazione",IF(A205=3,"Ass. Provvisorie Provinciali",IF(A205=4,"Ass. Provvisorie Interprovinciali",IF(A205=5,"Ass. Provvisorie Metropolitane",IF(A205=6,"Utilizzazioni DOP",IF(A205=7,"Utilizzazioni DOS","")))))))</f>
        <v>Utilizzazioni DOP</v>
      </c>
    </row>
    <row r="206" customFormat="false" ht="20.85" hidden="false" customHeight="false" outlineLevel="0" collapsed="false">
      <c r="A206" s="33" t="n">
        <v>5</v>
      </c>
      <c r="B206" s="34" t="s">
        <v>64</v>
      </c>
      <c r="C206" s="35" t="s">
        <v>566</v>
      </c>
      <c r="D206" s="36"/>
      <c r="E206" s="37" t="s">
        <v>567</v>
      </c>
      <c r="F206" s="37" t="s">
        <v>568</v>
      </c>
      <c r="G206" s="38" t="str">
        <f aca="false">IF(A206=2,"Art. 8 comma 1 punto II",IF(A206=1,"Ottimizzazione",IF(A206=3,"Ass. Provvisorie Provinciali",IF(A206=4,"Ass. Provvisorie Interprovinciali",IF(A206=5,"Ass. Provvisorie Metropolitane",IF(A206=6,"Utilizzazioni DOP",IF(A206=7,"Utilizzazioni DOS","")))))))</f>
        <v>Ass. Provvisorie Metropolitane</v>
      </c>
    </row>
    <row r="207" customFormat="false" ht="14.65" hidden="false" customHeight="false" outlineLevel="0" collapsed="false">
      <c r="A207" s="40" t="n">
        <v>7</v>
      </c>
      <c r="B207" s="34" t="s">
        <v>31</v>
      </c>
      <c r="C207" s="43" t="s">
        <v>569</v>
      </c>
      <c r="D207" s="44" t="n">
        <v>25849</v>
      </c>
      <c r="E207" s="42"/>
      <c r="F207" s="42" t="s">
        <v>570</v>
      </c>
      <c r="G207" s="38" t="str">
        <f aca="false">IF(A207=2,"Art. 8 comma 1 punto II",IF(A207=1,"Ottimizzazione",IF(A207=3,"Ass. Provvisorie Provinciali",IF(A207=4,"Ass. Provvisorie Interprovinciali",IF(A207=5,"Ass. Provvisorie Metropolitane",IF(A207=6,"Utilizzazioni DOP",IF(A207=7,"Utilizzazioni DOS","")))))))</f>
        <v>Utilizzazioni DOS</v>
      </c>
    </row>
    <row r="208" customFormat="false" ht="14.65" hidden="false" customHeight="false" outlineLevel="0" collapsed="false">
      <c r="A208" s="33" t="n">
        <v>2</v>
      </c>
      <c r="B208" s="34" t="s">
        <v>104</v>
      </c>
      <c r="C208" s="35" t="s">
        <v>571</v>
      </c>
      <c r="D208" s="36" t="n">
        <v>22127</v>
      </c>
      <c r="E208" s="37" t="s">
        <v>572</v>
      </c>
      <c r="F208" s="37" t="s">
        <v>573</v>
      </c>
      <c r="G208" s="38" t="str">
        <f aca="false">IF(A208=2,"Art. 8 comma 1 punto II",IF(A208=1,"Ottimizzazione",IF(A208=3,"Ass. Provvisorie Provinciali",IF(A208=4,"Ass. Provvisorie Interprovinciali",IF(A208=5,"Ass. Provvisorie Metropolitane",IF(A208=6,"Utilizzazioni DOP",IF(A208=7,"Utilizzazioni DOS","")))))))</f>
        <v>Art. 8 comma 1 punto II</v>
      </c>
    </row>
    <row r="209" customFormat="false" ht="14.65" hidden="false" customHeight="false" outlineLevel="0" collapsed="false">
      <c r="A209" s="33" t="n">
        <v>5</v>
      </c>
      <c r="B209" s="34" t="s">
        <v>223</v>
      </c>
      <c r="C209" s="35" t="s">
        <v>574</v>
      </c>
      <c r="D209" s="36" t="n">
        <v>18278</v>
      </c>
      <c r="E209" s="37" t="s">
        <v>575</v>
      </c>
      <c r="F209" s="37" t="s">
        <v>392</v>
      </c>
      <c r="G209" s="38" t="str">
        <f aca="false">IF(A209=2,"Art. 8 comma 1 punto II",IF(A209=1,"Ottimizzazione",IF(A209=3,"Ass. Provvisorie Provinciali",IF(A209=4,"Ass. Provvisorie Interprovinciali",IF(A209=5,"Ass. Provvisorie Metropolitane",IF(A209=6,"Utilizzazioni DOP",IF(A209=7,"Utilizzazioni DOS","")))))))</f>
        <v>Ass. Provvisorie Metropolitane</v>
      </c>
    </row>
    <row r="210" customFormat="false" ht="20.85" hidden="false" customHeight="false" outlineLevel="0" collapsed="false">
      <c r="A210" s="33" t="n">
        <v>2</v>
      </c>
      <c r="B210" s="34" t="s">
        <v>576</v>
      </c>
      <c r="C210" s="35" t="s">
        <v>577</v>
      </c>
      <c r="D210" s="36" t="n">
        <v>23343</v>
      </c>
      <c r="E210" s="37" t="s">
        <v>578</v>
      </c>
      <c r="F210" s="37" t="s">
        <v>579</v>
      </c>
      <c r="G210" s="38" t="str">
        <f aca="false">IF(A210=2,"Art. 8 comma 1 punto II",IF(A210=1,"Ottimizzazione",IF(A210=3,"Ass. Provvisorie Provinciali",IF(A210=4,"Ass. Provvisorie Interprovinciali",IF(A210=5,"Ass. Provvisorie Metropolitane",IF(A210=6,"Utilizzazioni DOP",IF(A210=7,"Utilizzazioni DOS","")))))))</f>
        <v>Art. 8 comma 1 punto II</v>
      </c>
    </row>
    <row r="211" customFormat="false" ht="14.65" hidden="false" customHeight="false" outlineLevel="0" collapsed="false">
      <c r="A211" s="40" t="n">
        <v>6</v>
      </c>
      <c r="B211" s="34" t="s">
        <v>305</v>
      </c>
      <c r="C211" s="35" t="s">
        <v>580</v>
      </c>
      <c r="D211" s="41" t="n">
        <v>18709</v>
      </c>
      <c r="E211" s="42"/>
      <c r="F211" s="42" t="s">
        <v>581</v>
      </c>
      <c r="G211" s="38" t="str">
        <f aca="false">IF(A211=2,"Art. 8 comma 1 punto II",IF(A211=1,"Ottimizzazione",IF(A211=3,"Ass. Provvisorie Provinciali",IF(A211=4,"Ass. Provvisorie Interprovinciali",IF(A211=5,"Ass. Provvisorie Metropolitane",IF(A211=6,"Utilizzazioni DOP",IF(A211=7,"Utilizzazioni DOS","")))))))</f>
        <v>Utilizzazioni DOP</v>
      </c>
    </row>
    <row r="212" customFormat="false" ht="14.65" hidden="false" customHeight="false" outlineLevel="0" collapsed="false">
      <c r="A212" s="40" t="n">
        <v>4</v>
      </c>
      <c r="B212" s="34" t="s">
        <v>31</v>
      </c>
      <c r="C212" s="35" t="s">
        <v>582</v>
      </c>
      <c r="D212" s="41" t="n">
        <v>23112</v>
      </c>
      <c r="E212" s="42" t="s">
        <v>583</v>
      </c>
      <c r="F212" s="42" t="s">
        <v>584</v>
      </c>
      <c r="G212" s="38" t="str">
        <f aca="false">IF(A212=2,"Art. 8 comma 1 punto II",IF(A212=1,"Ottimizzazione",IF(A212=3,"Ass. Provvisorie Provinciali",IF(A212=4,"Ass. Provvisorie Interprovinciali",IF(A212=5,"Ass. Provvisorie Metropolitane",IF(A212=6,"Utilizzazioni DOP",IF(A212=7,"Utilizzazioni DOS","")))))))</f>
        <v>Ass. Provvisorie Interprovinciali</v>
      </c>
    </row>
    <row r="213" customFormat="false" ht="20.85" hidden="false" customHeight="false" outlineLevel="0" collapsed="false">
      <c r="A213" s="33" t="n">
        <v>1</v>
      </c>
      <c r="B213" s="34" t="s">
        <v>35</v>
      </c>
      <c r="C213" s="35" t="s">
        <v>585</v>
      </c>
      <c r="D213" s="36" t="n">
        <v>17780</v>
      </c>
      <c r="E213" s="37" t="s">
        <v>488</v>
      </c>
      <c r="F213" s="37" t="s">
        <v>91</v>
      </c>
      <c r="G213" s="38" t="str">
        <f aca="false">IF(A213=2,"Art. 8 comma 1 punto II",IF(A213=1,"Ottimizzazione",IF(A213=3,"Ass. Provvisorie Provinciali",IF(A213=4,"Ass. Provvisorie Interprovinciali",IF(A213=5,"Ass. Provvisorie Metropolitane",IF(A213=6,"Utilizzazioni DOP",IF(A213=7,"Utilizzazioni DOS","")))))))</f>
        <v>Ottimizzazione</v>
      </c>
    </row>
    <row r="214" customFormat="false" ht="14.65" hidden="false" customHeight="false" outlineLevel="0" collapsed="false">
      <c r="A214" s="40" t="n">
        <v>7</v>
      </c>
      <c r="B214" s="34" t="s">
        <v>31</v>
      </c>
      <c r="C214" s="43" t="s">
        <v>586</v>
      </c>
      <c r="D214" s="44" t="n">
        <v>19859</v>
      </c>
      <c r="E214" s="42"/>
      <c r="F214" s="42" t="s">
        <v>587</v>
      </c>
      <c r="G214" s="38" t="str">
        <f aca="false">IF(A214=2,"Art. 8 comma 1 punto II",IF(A214=1,"Ottimizzazione",IF(A214=3,"Ass. Provvisorie Provinciali",IF(A214=4,"Ass. Provvisorie Interprovinciali",IF(A214=5,"Ass. Provvisorie Metropolitane",IF(A214=6,"Utilizzazioni DOP",IF(A214=7,"Utilizzazioni DOS","")))))))</f>
        <v>Utilizzazioni DOS</v>
      </c>
    </row>
    <row r="215" customFormat="false" ht="14.65" hidden="false" customHeight="false" outlineLevel="0" collapsed="false">
      <c r="A215" s="40" t="n">
        <v>7</v>
      </c>
      <c r="B215" s="34" t="s">
        <v>31</v>
      </c>
      <c r="C215" s="43" t="s">
        <v>588</v>
      </c>
      <c r="D215" s="44" t="n">
        <v>23394</v>
      </c>
      <c r="E215" s="42"/>
      <c r="F215" s="42" t="s">
        <v>231</v>
      </c>
      <c r="G215" s="38" t="str">
        <f aca="false">IF(A215=2,"Art. 8 comma 1 punto II",IF(A215=1,"Ottimizzazione",IF(A215=3,"Ass. Provvisorie Provinciali",IF(A215=4,"Ass. Provvisorie Interprovinciali",IF(A215=5,"Ass. Provvisorie Metropolitane",IF(A215=6,"Utilizzazioni DOP",IF(A215=7,"Utilizzazioni DOS","")))))))</f>
        <v>Utilizzazioni DOS</v>
      </c>
    </row>
    <row r="216" customFormat="false" ht="20.85" hidden="false" customHeight="false" outlineLevel="0" collapsed="false">
      <c r="A216" s="33" t="n">
        <v>3</v>
      </c>
      <c r="B216" s="34" t="s">
        <v>19</v>
      </c>
      <c r="C216" s="35" t="s">
        <v>589</v>
      </c>
      <c r="D216" s="36" t="n">
        <v>18436</v>
      </c>
      <c r="E216" s="37" t="s">
        <v>590</v>
      </c>
      <c r="F216" s="37" t="s">
        <v>591</v>
      </c>
      <c r="G216" s="38" t="str">
        <f aca="false">IF(A216=2,"Art. 8 comma 1 punto II",IF(A216=1,"Ottimizzazione",IF(A216=3,"Ass. Provvisorie Provinciali",IF(A216=4,"Ass. Provvisorie Interprovinciali",IF(A216=5,"Ass. Provvisorie Metropolitane",IF(A216=6,"Utilizzazioni DOP",IF(A216=7,"Utilizzazioni DOS","")))))))</f>
        <v>Ass. Provvisorie Provinciali</v>
      </c>
    </row>
    <row r="217" customFormat="false" ht="14.65" hidden="false" customHeight="false" outlineLevel="0" collapsed="false">
      <c r="A217" s="33" t="n">
        <v>4</v>
      </c>
      <c r="B217" s="34" t="s">
        <v>108</v>
      </c>
      <c r="C217" s="35" t="s">
        <v>592</v>
      </c>
      <c r="D217" s="36" t="n">
        <v>22168</v>
      </c>
      <c r="E217" s="37" t="s">
        <v>593</v>
      </c>
      <c r="F217" s="37" t="s">
        <v>594</v>
      </c>
      <c r="G217" s="38" t="str">
        <f aca="false">IF(A217=2,"Art. 8 comma 1 punto II",IF(A217=1,"Ottimizzazione",IF(A217=3,"Ass. Provvisorie Provinciali",IF(A217=4,"Ass. Provvisorie Interprovinciali",IF(A217=5,"Ass. Provvisorie Metropolitane",IF(A217=6,"Utilizzazioni DOP",IF(A217=7,"Utilizzazioni DOS","")))))))</f>
        <v>Ass. Provvisorie Interprovinciali</v>
      </c>
    </row>
    <row r="218" customFormat="false" ht="14.65" hidden="false" customHeight="false" outlineLevel="0" collapsed="false">
      <c r="A218" s="40" t="n">
        <v>6</v>
      </c>
      <c r="B218" s="34" t="s">
        <v>382</v>
      </c>
      <c r="C218" s="35" t="s">
        <v>595</v>
      </c>
      <c r="D218" s="41" t="n">
        <v>21606</v>
      </c>
      <c r="E218" s="42"/>
      <c r="F218" s="42" t="s">
        <v>293</v>
      </c>
      <c r="G218" s="38" t="str">
        <f aca="false">IF(A218=2,"Art. 8 comma 1 punto II",IF(A218=1,"Ottimizzazione",IF(A218=3,"Ass. Provvisorie Provinciali",IF(A218=4,"Ass. Provvisorie Interprovinciali",IF(A218=5,"Ass. Provvisorie Metropolitane",IF(A218=6,"Utilizzazioni DOP",IF(A218=7,"Utilizzazioni DOS","")))))))</f>
        <v>Utilizzazioni DOP</v>
      </c>
    </row>
    <row r="219" customFormat="false" ht="14.65" hidden="false" customHeight="false" outlineLevel="0" collapsed="false">
      <c r="A219" s="46" t="n">
        <v>2</v>
      </c>
      <c r="B219" s="34" t="s">
        <v>484</v>
      </c>
      <c r="C219" s="35" t="s">
        <v>596</v>
      </c>
      <c r="D219" s="36" t="n">
        <v>17314</v>
      </c>
      <c r="E219" s="37" t="s">
        <v>597</v>
      </c>
      <c r="F219" s="37" t="s">
        <v>598</v>
      </c>
      <c r="G219" s="38" t="str">
        <f aca="false">IF(A219=2,"Art. 8 comma 1 punto II",IF(A219=1,"Ottimizzazione",IF(A219=3,"Ass. Provvisorie Provinciali",IF(A219=4,"Ass. Provvisorie Interprovinciali",IF(A219=5,"Ass. Provvisorie Metropolitane",IF(A219=6,"Utilizzazioni DOP",IF(A219=7,"Utilizzazioni DOS","")))))))</f>
        <v>Art. 8 comma 1 punto II</v>
      </c>
    </row>
    <row r="220" customFormat="false" ht="20.85" hidden="false" customHeight="false" outlineLevel="0" collapsed="false">
      <c r="A220" s="33" t="n">
        <v>2</v>
      </c>
      <c r="B220" s="34" t="s">
        <v>223</v>
      </c>
      <c r="C220" s="35" t="s">
        <v>599</v>
      </c>
      <c r="D220" s="36" t="n">
        <v>18128</v>
      </c>
      <c r="E220" s="37" t="s">
        <v>600</v>
      </c>
      <c r="F220" s="37" t="s">
        <v>601</v>
      </c>
      <c r="G220" s="38" t="str">
        <f aca="false">IF(A220=2,"Art. 8 comma 1 punto II",IF(A220=1,"Ottimizzazione",IF(A220=3,"Ass. Provvisorie Provinciali",IF(A220=4,"Ass. Provvisorie Interprovinciali",IF(A220=5,"Ass. Provvisorie Metropolitane",IF(A220=6,"Utilizzazioni DOP",IF(A220=7,"Utilizzazioni DOS","")))))))</f>
        <v>Art. 8 comma 1 punto II</v>
      </c>
    </row>
    <row r="221" customFormat="false" ht="20.85" hidden="false" customHeight="false" outlineLevel="0" collapsed="false">
      <c r="A221" s="33" t="n">
        <v>2</v>
      </c>
      <c r="B221" s="34" t="s">
        <v>35</v>
      </c>
      <c r="C221" s="35" t="s">
        <v>602</v>
      </c>
      <c r="D221" s="36" t="n">
        <v>20892</v>
      </c>
      <c r="E221" s="37" t="s">
        <v>603</v>
      </c>
      <c r="F221" s="37" t="s">
        <v>604</v>
      </c>
      <c r="G221" s="38" t="str">
        <f aca="false">IF(A221=2,"Art. 8 comma 1 punto II",IF(A221=1,"Ottimizzazione",IF(A221=3,"Ass. Provvisorie Provinciali",IF(A221=4,"Ass. Provvisorie Interprovinciali",IF(A221=5,"Ass. Provvisorie Metropolitane",IF(A221=6,"Utilizzazioni DOP",IF(A221=7,"Utilizzazioni DOS","")))))))</f>
        <v>Art. 8 comma 1 punto II</v>
      </c>
    </row>
    <row r="222" customFormat="false" ht="20.85" hidden="false" customHeight="false" outlineLevel="0" collapsed="false">
      <c r="A222" s="33" t="n">
        <v>2</v>
      </c>
      <c r="B222" s="34" t="s">
        <v>27</v>
      </c>
      <c r="C222" s="35" t="s">
        <v>605</v>
      </c>
      <c r="D222" s="36" t="n">
        <v>19177</v>
      </c>
      <c r="E222" s="37" t="s">
        <v>327</v>
      </c>
      <c r="F222" s="37" t="s">
        <v>606</v>
      </c>
      <c r="G222" s="38" t="str">
        <f aca="false">IF(A222=2,"Art. 8 comma 1 punto II",IF(A222=1,"Ottimizzazione",IF(A222=3,"Ass. Provvisorie Provinciali",IF(A222=4,"Ass. Provvisorie Interprovinciali",IF(A222=5,"Ass. Provvisorie Metropolitane",IF(A222=6,"Utilizzazioni DOP",IF(A222=7,"Utilizzazioni DOS","")))))))</f>
        <v>Art. 8 comma 1 punto II</v>
      </c>
    </row>
    <row r="223" customFormat="false" ht="14.65" hidden="false" customHeight="false" outlineLevel="0" collapsed="false">
      <c r="A223" s="40" t="n">
        <v>4</v>
      </c>
      <c r="B223" s="34" t="s">
        <v>31</v>
      </c>
      <c r="C223" s="35" t="s">
        <v>607</v>
      </c>
      <c r="D223" s="41" t="n">
        <v>26151</v>
      </c>
      <c r="E223" s="42" t="s">
        <v>608</v>
      </c>
      <c r="F223" s="42" t="s">
        <v>609</v>
      </c>
      <c r="G223" s="38" t="str">
        <f aca="false">IF(A223=2,"Art. 8 comma 1 punto II",IF(A223=1,"Ottimizzazione",IF(A223=3,"Ass. Provvisorie Provinciali",IF(A223=4,"Ass. Provvisorie Interprovinciali",IF(A223=5,"Ass. Provvisorie Metropolitane",IF(A223=6,"Utilizzazioni DOP",IF(A223=7,"Utilizzazioni DOS","")))))))</f>
        <v>Ass. Provvisorie Interprovinciali</v>
      </c>
    </row>
    <row r="224" customFormat="false" ht="14.65" hidden="false" customHeight="false" outlineLevel="0" collapsed="false">
      <c r="A224" s="40" t="n">
        <v>7</v>
      </c>
      <c r="B224" s="34" t="s">
        <v>64</v>
      </c>
      <c r="C224" s="35" t="s">
        <v>610</v>
      </c>
      <c r="D224" s="41"/>
      <c r="E224" s="42" t="s">
        <v>611</v>
      </c>
      <c r="F224" s="42" t="s">
        <v>612</v>
      </c>
      <c r="G224" s="38" t="str">
        <f aca="false">IF(A224=2,"Art. 8 comma 1 punto II",IF(A224=1,"Ottimizzazione",IF(A224=3,"Ass. Provvisorie Provinciali",IF(A224=4,"Ass. Provvisorie Interprovinciali",IF(A224=5,"Ass. Provvisorie Metropolitane",IF(A224=6,"Utilizzazioni DOP",IF(A224=7,"Utilizzazioni DOS","")))))))</f>
        <v>Utilizzazioni DOS</v>
      </c>
    </row>
    <row r="225" customFormat="false" ht="14.65" hidden="false" customHeight="false" outlineLevel="0" collapsed="false">
      <c r="A225" s="40" t="n">
        <v>4</v>
      </c>
      <c r="B225" s="34" t="s">
        <v>44</v>
      </c>
      <c r="C225" s="35" t="s">
        <v>613</v>
      </c>
      <c r="D225" s="41" t="n">
        <v>23428</v>
      </c>
      <c r="E225" s="42" t="s">
        <v>614</v>
      </c>
      <c r="F225" s="42" t="s">
        <v>615</v>
      </c>
      <c r="G225" s="38" t="str">
        <f aca="false">IF(A225=2,"Art. 8 comma 1 punto II",IF(A225=1,"Ottimizzazione",IF(A225=3,"Ass. Provvisorie Provinciali",IF(A225=4,"Ass. Provvisorie Interprovinciali",IF(A225=5,"Ass. Provvisorie Metropolitane",IF(A225=6,"Utilizzazioni DOP",IF(A225=7,"Utilizzazioni DOS","")))))))</f>
        <v>Ass. Provvisorie Interprovinciali</v>
      </c>
    </row>
    <row r="226" customFormat="false" ht="20.85" hidden="false" customHeight="false" outlineLevel="0" collapsed="false">
      <c r="A226" s="33" t="n">
        <v>1</v>
      </c>
      <c r="B226" s="34" t="s">
        <v>23</v>
      </c>
      <c r="C226" s="35" t="s">
        <v>616</v>
      </c>
      <c r="D226" s="36" t="n">
        <v>23811</v>
      </c>
      <c r="E226" s="37" t="s">
        <v>617</v>
      </c>
      <c r="F226" s="37" t="s">
        <v>618</v>
      </c>
      <c r="G226" s="38" t="str">
        <f aca="false">IF(A226=2,"Art. 8 comma 1 punto II",IF(A226=1,"Ottimizzazione",IF(A226=3,"Ass. Provvisorie Provinciali",IF(A226=4,"Ass. Provvisorie Interprovinciali",IF(A226=5,"Ass. Provvisorie Metropolitane",IF(A226=6,"Utilizzazioni DOP",IF(A226=7,"Utilizzazioni DOS","")))))))</f>
        <v>Ottimizzazione</v>
      </c>
    </row>
    <row r="227" customFormat="false" ht="14.65" hidden="false" customHeight="false" outlineLevel="0" collapsed="false">
      <c r="A227" s="33" t="n">
        <v>4</v>
      </c>
      <c r="B227" s="34" t="s">
        <v>23</v>
      </c>
      <c r="C227" s="35" t="s">
        <v>619</v>
      </c>
      <c r="D227" s="36" t="n">
        <v>21660</v>
      </c>
      <c r="E227" s="37" t="s">
        <v>620</v>
      </c>
      <c r="F227" s="37" t="s">
        <v>621</v>
      </c>
      <c r="G227" s="38" t="str">
        <f aca="false">IF(A227=2,"Art. 8 comma 1 punto II",IF(A227=1,"Ottimizzazione",IF(A227=3,"Ass. Provvisorie Provinciali",IF(A227=4,"Ass. Provvisorie Interprovinciali",IF(A227=5,"Ass. Provvisorie Metropolitane",IF(A227=6,"Utilizzazioni DOP",IF(A227=7,"Utilizzazioni DOS","")))))))</f>
        <v>Ass. Provvisorie Interprovinciali</v>
      </c>
    </row>
    <row r="228" customFormat="false" ht="14.65" hidden="false" customHeight="false" outlineLevel="0" collapsed="false">
      <c r="A228" s="33" t="n">
        <v>4</v>
      </c>
      <c r="B228" s="34" t="s">
        <v>35</v>
      </c>
      <c r="C228" s="35" t="s">
        <v>622</v>
      </c>
      <c r="D228" s="36" t="n">
        <v>23180</v>
      </c>
      <c r="E228" s="37" t="s">
        <v>623</v>
      </c>
      <c r="F228" s="37" t="s">
        <v>624</v>
      </c>
      <c r="G228" s="38" t="str">
        <f aca="false">IF(A228=2,"Art. 8 comma 1 punto II",IF(A228=1,"Ottimizzazione",IF(A228=3,"Ass. Provvisorie Provinciali",IF(A228=4,"Ass. Provvisorie Interprovinciali",IF(A228=5,"Ass. Provvisorie Metropolitane",IF(A228=6,"Utilizzazioni DOP",IF(A228=7,"Utilizzazioni DOS","")))))))</f>
        <v>Ass. Provvisorie Interprovinciali</v>
      </c>
    </row>
    <row r="229" customFormat="false" ht="14.65" hidden="false" customHeight="false" outlineLevel="0" collapsed="false">
      <c r="A229" s="33" t="n">
        <v>3</v>
      </c>
      <c r="B229" s="34" t="s">
        <v>137</v>
      </c>
      <c r="C229" s="35" t="s">
        <v>625</v>
      </c>
      <c r="D229" s="36" t="n">
        <v>23404</v>
      </c>
      <c r="E229" s="37" t="s">
        <v>626</v>
      </c>
      <c r="F229" s="37" t="s">
        <v>627</v>
      </c>
      <c r="G229" s="38" t="str">
        <f aca="false">IF(A229=2,"Art. 8 comma 1 punto II",IF(A229=1,"Ottimizzazione",IF(A229=3,"Ass. Provvisorie Provinciali",IF(A229=4,"Ass. Provvisorie Interprovinciali",IF(A229=5,"Ass. Provvisorie Metropolitane",IF(A229=6,"Utilizzazioni DOP",IF(A229=7,"Utilizzazioni DOS","")))))))</f>
        <v>Ass. Provvisorie Provinciali</v>
      </c>
    </row>
    <row r="230" customFormat="false" ht="14.65" hidden="false" customHeight="false" outlineLevel="0" collapsed="false">
      <c r="A230" s="40" t="n">
        <v>7</v>
      </c>
      <c r="B230" s="34" t="s">
        <v>61</v>
      </c>
      <c r="C230" s="43" t="s">
        <v>628</v>
      </c>
      <c r="D230" s="44" t="n">
        <v>23971</v>
      </c>
      <c r="E230" s="42"/>
      <c r="F230" s="42" t="s">
        <v>73</v>
      </c>
      <c r="G230" s="38" t="str">
        <f aca="false">IF(A230=2,"Art. 8 comma 1 punto II",IF(A230=1,"Ottimizzazione",IF(A230=3,"Ass. Provvisorie Provinciali",IF(A230=4,"Ass. Provvisorie Interprovinciali",IF(A230=5,"Ass. Provvisorie Metropolitane",IF(A230=6,"Utilizzazioni DOP",IF(A230=7,"Utilizzazioni DOS","")))))))</f>
        <v>Utilizzazioni DOS</v>
      </c>
    </row>
    <row r="231" customFormat="false" ht="14.65" hidden="false" customHeight="false" outlineLevel="0" collapsed="false">
      <c r="A231" s="40" t="n">
        <v>6</v>
      </c>
      <c r="B231" s="34" t="s">
        <v>256</v>
      </c>
      <c r="C231" s="35" t="s">
        <v>629</v>
      </c>
      <c r="D231" s="41" t="n">
        <v>19737</v>
      </c>
      <c r="E231" s="42"/>
      <c r="F231" s="42" t="s">
        <v>265</v>
      </c>
      <c r="G231" s="38" t="str">
        <f aca="false">IF(A231=2,"Art. 8 comma 1 punto II",IF(A231=1,"Ottimizzazione",IF(A231=3,"Ass. Provvisorie Provinciali",IF(A231=4,"Ass. Provvisorie Interprovinciali",IF(A231=5,"Ass. Provvisorie Metropolitane",IF(A231=6,"Utilizzazioni DOP",IF(A231=7,"Utilizzazioni DOS","")))))))</f>
        <v>Utilizzazioni DOP</v>
      </c>
    </row>
    <row r="232" customFormat="false" ht="20.85" hidden="false" customHeight="false" outlineLevel="0" collapsed="false">
      <c r="A232" s="33" t="n">
        <v>1</v>
      </c>
      <c r="B232" s="34" t="s">
        <v>219</v>
      </c>
      <c r="C232" s="35" t="s">
        <v>630</v>
      </c>
      <c r="D232" s="36" t="n">
        <v>17955</v>
      </c>
      <c r="E232" s="37" t="s">
        <v>631</v>
      </c>
      <c r="F232" s="37" t="s">
        <v>632</v>
      </c>
      <c r="G232" s="38" t="str">
        <f aca="false">IF(A232=2,"Art. 8 comma 1 punto II",IF(A232=1,"Ottimizzazione",IF(A232=3,"Ass. Provvisorie Provinciali",IF(A232=4,"Ass. Provvisorie Interprovinciali",IF(A232=5,"Ass. Provvisorie Metropolitane",IF(A232=6,"Utilizzazioni DOP",IF(A232=7,"Utilizzazioni DOS","")))))))</f>
        <v>Ottimizzazione</v>
      </c>
    </row>
    <row r="233" customFormat="false" ht="20.85" hidden="false" customHeight="false" outlineLevel="0" collapsed="false">
      <c r="A233" s="33" t="n">
        <v>1</v>
      </c>
      <c r="B233" s="34" t="s">
        <v>47</v>
      </c>
      <c r="C233" s="35" t="s">
        <v>633</v>
      </c>
      <c r="D233" s="36"/>
      <c r="E233" s="37" t="s">
        <v>634</v>
      </c>
      <c r="F233" s="37" t="s">
        <v>635</v>
      </c>
      <c r="G233" s="38" t="str">
        <f aca="false">IF(A233=2,"Art. 8 comma 1 punto II",IF(A233=1,"Ottimizzazione",IF(A233=3,"Ass. Provvisorie Provinciali",IF(A233=4,"Ass. Provvisorie Interprovinciali",IF(A233=5,"Ass. Provvisorie Metropolitane",IF(A233=6,"Utilizzazioni DOP",IF(A233=7,"Utilizzazioni DOS","")))))))</f>
        <v>Ottimizzazione</v>
      </c>
    </row>
    <row r="234" customFormat="false" ht="14.65" hidden="false" customHeight="false" outlineLevel="0" collapsed="false">
      <c r="A234" s="33" t="n">
        <v>4</v>
      </c>
      <c r="B234" s="34" t="s">
        <v>35</v>
      </c>
      <c r="C234" s="35" t="s">
        <v>636</v>
      </c>
      <c r="D234" s="36" t="n">
        <v>23882</v>
      </c>
      <c r="E234" s="37" t="s">
        <v>637</v>
      </c>
      <c r="F234" s="37" t="s">
        <v>542</v>
      </c>
      <c r="G234" s="38" t="str">
        <f aca="false">IF(A234=2,"Art. 8 comma 1 punto II",IF(A234=1,"Ottimizzazione",IF(A234=3,"Ass. Provvisorie Provinciali",IF(A234=4,"Ass. Provvisorie Interprovinciali",IF(A234=5,"Ass. Provvisorie Metropolitane",IF(A234=6,"Utilizzazioni DOP",IF(A234=7,"Utilizzazioni DOS","")))))))</f>
        <v>Ass. Provvisorie Interprovinciali</v>
      </c>
    </row>
    <row r="235" customFormat="false" ht="14.65" hidden="false" customHeight="false" outlineLevel="0" collapsed="false">
      <c r="A235" s="33" t="n">
        <v>4</v>
      </c>
      <c r="B235" s="34" t="s">
        <v>47</v>
      </c>
      <c r="C235" s="35" t="s">
        <v>638</v>
      </c>
      <c r="D235" s="36" t="n">
        <v>24006</v>
      </c>
      <c r="E235" s="37" t="s">
        <v>639</v>
      </c>
      <c r="F235" s="37" t="s">
        <v>640</v>
      </c>
      <c r="G235" s="38" t="str">
        <f aca="false">IF(A235=2,"Art. 8 comma 1 punto II",IF(A235=1,"Ottimizzazione",IF(A235=3,"Ass. Provvisorie Provinciali",IF(A235=4,"Ass. Provvisorie Interprovinciali",IF(A235=5,"Ass. Provvisorie Metropolitane",IF(A235=6,"Utilizzazioni DOP",IF(A235=7,"Utilizzazioni DOS","")))))))</f>
        <v>Ass. Provvisorie Interprovinciali</v>
      </c>
    </row>
    <row r="236" customFormat="false" ht="14.65" hidden="false" customHeight="false" outlineLevel="0" collapsed="false">
      <c r="A236" s="33" t="n">
        <v>4</v>
      </c>
      <c r="B236" s="34" t="s">
        <v>35</v>
      </c>
      <c r="C236" s="35" t="s">
        <v>641</v>
      </c>
      <c r="D236" s="36" t="n">
        <v>22370</v>
      </c>
      <c r="E236" s="37" t="s">
        <v>642</v>
      </c>
      <c r="F236" s="37" t="s">
        <v>643</v>
      </c>
      <c r="G236" s="38" t="str">
        <f aca="false">IF(A236=2,"Art. 8 comma 1 punto II",IF(A236=1,"Ottimizzazione",IF(A236=3,"Ass. Provvisorie Provinciali",IF(A236=4,"Ass. Provvisorie Interprovinciali",IF(A236=5,"Ass. Provvisorie Metropolitane",IF(A236=6,"Utilizzazioni DOP",IF(A236=7,"Utilizzazioni DOS","")))))))</f>
        <v>Ass. Provvisorie Interprovinciali</v>
      </c>
    </row>
    <row r="237" customFormat="false" ht="20.85" hidden="false" customHeight="false" outlineLevel="0" collapsed="false">
      <c r="A237" s="33" t="n">
        <v>1</v>
      </c>
      <c r="B237" s="34" t="s">
        <v>47</v>
      </c>
      <c r="C237" s="35" t="s">
        <v>644</v>
      </c>
      <c r="D237" s="36" t="n">
        <v>20773</v>
      </c>
      <c r="E237" s="37" t="s">
        <v>645</v>
      </c>
      <c r="F237" s="37" t="s">
        <v>646</v>
      </c>
      <c r="G237" s="38" t="str">
        <f aca="false">IF(A237=2,"Art. 8 comma 1 punto II",IF(A237=1,"Ottimizzazione",IF(A237=3,"Ass. Provvisorie Provinciali",IF(A237=4,"Ass. Provvisorie Interprovinciali",IF(A237=5,"Ass. Provvisorie Metropolitane",IF(A237=6,"Utilizzazioni DOP",IF(A237=7,"Utilizzazioni DOS","")))))))</f>
        <v>Ottimizzazione</v>
      </c>
    </row>
    <row r="238" customFormat="false" ht="14.65" hidden="false" customHeight="false" outlineLevel="0" collapsed="false">
      <c r="A238" s="33" t="n">
        <v>4</v>
      </c>
      <c r="B238" s="34" t="s">
        <v>468</v>
      </c>
      <c r="C238" s="35" t="s">
        <v>647</v>
      </c>
      <c r="D238" s="36" t="n">
        <v>23753</v>
      </c>
      <c r="E238" s="37" t="s">
        <v>648</v>
      </c>
      <c r="F238" s="37" t="s">
        <v>649</v>
      </c>
      <c r="G238" s="38" t="str">
        <f aca="false">IF(A238=2,"Art. 8 comma 1 punto II",IF(A238=1,"Ottimizzazione",IF(A238=3,"Ass. Provvisorie Provinciali",IF(A238=4,"Ass. Provvisorie Interprovinciali",IF(A238=5,"Ass. Provvisorie Metropolitane",IF(A238=6,"Utilizzazioni DOP",IF(A238=7,"Utilizzazioni DOS","")))))))</f>
        <v>Ass. Provvisorie Interprovinciali</v>
      </c>
    </row>
    <row r="239" customFormat="false" ht="20.85" hidden="false" customHeight="false" outlineLevel="0" collapsed="false">
      <c r="A239" s="33" t="n">
        <v>1</v>
      </c>
      <c r="B239" s="45" t="s">
        <v>503</v>
      </c>
      <c r="C239" s="35" t="s">
        <v>650</v>
      </c>
      <c r="D239" s="36" t="n">
        <v>20378</v>
      </c>
      <c r="E239" s="37" t="s">
        <v>651</v>
      </c>
      <c r="F239" s="37" t="s">
        <v>652</v>
      </c>
      <c r="G239" s="38" t="str">
        <f aca="false">IF(A239=2,"Art. 8 comma 1 punto II",IF(A239=1,"Ottimizzazione",IF(A239=3,"Ass. Provvisorie Provinciali",IF(A239=4,"Ass. Provvisorie Interprovinciali",IF(A239=5,"Ass. Provvisorie Metropolitane",IF(A239=6,"Utilizzazioni DOP",IF(A239=7,"Utilizzazioni DOS","")))))))</f>
        <v>Ottimizzazione</v>
      </c>
    </row>
    <row r="240" customFormat="false" ht="20.85" hidden="false" customHeight="false" outlineLevel="0" collapsed="false">
      <c r="A240" s="33" t="n">
        <v>1</v>
      </c>
      <c r="B240" s="34" t="s">
        <v>64</v>
      </c>
      <c r="C240" s="35" t="s">
        <v>653</v>
      </c>
      <c r="D240" s="36" t="n">
        <v>22711</v>
      </c>
      <c r="E240" s="37" t="s">
        <v>654</v>
      </c>
      <c r="F240" s="37" t="s">
        <v>655</v>
      </c>
      <c r="G240" s="38" t="str">
        <f aca="false">IF(A240=2,"Art. 8 comma 1 punto II",IF(A240=1,"Ottimizzazione",IF(A240=3,"Ass. Provvisorie Provinciali",IF(A240=4,"Ass. Provvisorie Interprovinciali",IF(A240=5,"Ass. Provvisorie Metropolitane",IF(A240=6,"Utilizzazioni DOP",IF(A240=7,"Utilizzazioni DOS","")))))))</f>
        <v>Ottimizzazione</v>
      </c>
    </row>
    <row r="241" customFormat="false" ht="20.85" hidden="false" customHeight="false" outlineLevel="0" collapsed="false">
      <c r="A241" s="33" t="n">
        <v>1</v>
      </c>
      <c r="B241" s="34" t="s">
        <v>656</v>
      </c>
      <c r="C241" s="35" t="s">
        <v>657</v>
      </c>
      <c r="D241" s="36" t="n">
        <v>19234</v>
      </c>
      <c r="E241" s="37" t="s">
        <v>658</v>
      </c>
      <c r="F241" s="37" t="s">
        <v>659</v>
      </c>
      <c r="G241" s="38" t="str">
        <f aca="false">IF(A241=2,"Art. 8 comma 1 punto II",IF(A241=1,"Ottimizzazione",IF(A241=3,"Ass. Provvisorie Provinciali",IF(A241=4,"Ass. Provvisorie Interprovinciali",IF(A241=5,"Ass. Provvisorie Metropolitane",IF(A241=6,"Utilizzazioni DOP",IF(A241=7,"Utilizzazioni DOS","")))))))</f>
        <v>Ottimizzazione</v>
      </c>
    </row>
    <row r="242" customFormat="false" ht="14.65" hidden="false" customHeight="false" outlineLevel="0" collapsed="false">
      <c r="A242" s="33" t="n">
        <v>4</v>
      </c>
      <c r="B242" s="34" t="s">
        <v>27</v>
      </c>
      <c r="C242" s="35" t="s">
        <v>660</v>
      </c>
      <c r="D242" s="36" t="n">
        <v>22062</v>
      </c>
      <c r="E242" s="37" t="s">
        <v>661</v>
      </c>
      <c r="F242" s="37" t="s">
        <v>626</v>
      </c>
      <c r="G242" s="38" t="str">
        <f aca="false">IF(A242=2,"Art. 8 comma 1 punto II",IF(A242=1,"Ottimizzazione",IF(A242=3,"Ass. Provvisorie Provinciali",IF(A242=4,"Ass. Provvisorie Interprovinciali",IF(A242=5,"Ass. Provvisorie Metropolitane",IF(A242=6,"Utilizzazioni DOP",IF(A242=7,"Utilizzazioni DOS","")))))))</f>
        <v>Ass. Provvisorie Interprovinciali</v>
      </c>
    </row>
    <row r="243" customFormat="false" ht="14.65" hidden="false" customHeight="false" outlineLevel="0" collapsed="false">
      <c r="A243" s="33" t="n">
        <v>3</v>
      </c>
      <c r="B243" s="34" t="s">
        <v>507</v>
      </c>
      <c r="C243" s="35" t="s">
        <v>662</v>
      </c>
      <c r="D243" s="36" t="n">
        <v>23069</v>
      </c>
      <c r="E243" s="37" t="s">
        <v>663</v>
      </c>
      <c r="F243" s="37" t="s">
        <v>509</v>
      </c>
      <c r="G243" s="38" t="str">
        <f aca="false">IF(A243=2,"Art. 8 comma 1 punto II",IF(A243=1,"Ottimizzazione",IF(A243=3,"Ass. Provvisorie Provinciali",IF(A243=4,"Ass. Provvisorie Interprovinciali",IF(A243=5,"Ass. Provvisorie Metropolitane",IF(A243=6,"Utilizzazioni DOP",IF(A243=7,"Utilizzazioni DOS","")))))))</f>
        <v>Ass. Provvisorie Provinciali</v>
      </c>
    </row>
    <row r="244" customFormat="false" ht="14.65" hidden="false" customHeight="false" outlineLevel="0" collapsed="false">
      <c r="A244" s="40" t="n">
        <v>6</v>
      </c>
      <c r="B244" s="34" t="s">
        <v>664</v>
      </c>
      <c r="C244" s="35" t="s">
        <v>665</v>
      </c>
      <c r="D244" s="41" t="n">
        <v>18500</v>
      </c>
      <c r="E244" s="42"/>
      <c r="F244" s="42" t="s">
        <v>666</v>
      </c>
      <c r="G244" s="38" t="str">
        <f aca="false">IF(A244=2,"Art. 8 comma 1 punto II",IF(A244=1,"Ottimizzazione",IF(A244=3,"Ass. Provvisorie Provinciali",IF(A244=4,"Ass. Provvisorie Interprovinciali",IF(A244=5,"Ass. Provvisorie Metropolitane",IF(A244=6,"Utilizzazioni DOP",IF(A244=7,"Utilizzazioni DOS","")))))))</f>
        <v>Utilizzazioni DOP</v>
      </c>
    </row>
    <row r="245" customFormat="false" ht="20.85" hidden="false" customHeight="false" outlineLevel="0" collapsed="false">
      <c r="A245" s="33" t="n">
        <v>1</v>
      </c>
      <c r="B245" s="34" t="s">
        <v>23</v>
      </c>
      <c r="C245" s="35" t="s">
        <v>667</v>
      </c>
      <c r="D245" s="36"/>
      <c r="E245" s="37" t="s">
        <v>668</v>
      </c>
      <c r="F245" s="37" t="s">
        <v>669</v>
      </c>
      <c r="G245" s="38" t="str">
        <f aca="false">IF(A245=2,"Art. 8 comma 1 punto II",IF(A245=1,"Ottimizzazione",IF(A245=3,"Ass. Provvisorie Provinciali",IF(A245=4,"Ass. Provvisorie Interprovinciali",IF(A245=5,"Ass. Provvisorie Metropolitane",IF(A245=6,"Utilizzazioni DOP",IF(A245=7,"Utilizzazioni DOS","")))))))</f>
        <v>Ottimizzazione</v>
      </c>
    </row>
    <row r="246" customFormat="false" ht="20.85" hidden="false" customHeight="false" outlineLevel="0" collapsed="false">
      <c r="A246" s="33" t="n">
        <v>4</v>
      </c>
      <c r="B246" s="34" t="s">
        <v>223</v>
      </c>
      <c r="C246" s="35" t="s">
        <v>670</v>
      </c>
      <c r="D246" s="36" t="n">
        <v>26769</v>
      </c>
      <c r="E246" s="37" t="s">
        <v>671</v>
      </c>
      <c r="F246" s="37" t="s">
        <v>591</v>
      </c>
      <c r="G246" s="38" t="str">
        <f aca="false">IF(A246=2,"Art. 8 comma 1 punto II",IF(A246=1,"Ottimizzazione",IF(A246=3,"Ass. Provvisorie Provinciali",IF(A246=4,"Ass. Provvisorie Interprovinciali",IF(A246=5,"Ass. Provvisorie Metropolitane",IF(A246=6,"Utilizzazioni DOP",IF(A246=7,"Utilizzazioni DOS","")))))))</f>
        <v>Ass. Provvisorie Interprovinciali</v>
      </c>
    </row>
    <row r="247" customFormat="false" ht="20.85" hidden="false" customHeight="false" outlineLevel="0" collapsed="false">
      <c r="A247" s="33" t="n">
        <v>1</v>
      </c>
      <c r="B247" s="34" t="s">
        <v>100</v>
      </c>
      <c r="C247" s="35" t="s">
        <v>672</v>
      </c>
      <c r="D247" s="36" t="n">
        <v>25903</v>
      </c>
      <c r="E247" s="37" t="s">
        <v>673</v>
      </c>
      <c r="F247" s="37" t="s">
        <v>674</v>
      </c>
      <c r="G247" s="38" t="str">
        <f aca="false">IF(A247=2,"Art. 8 comma 1 punto II",IF(A247=1,"Ottimizzazione",IF(A247=3,"Ass. Provvisorie Provinciali",IF(A247=4,"Ass. Provvisorie Interprovinciali",IF(A247=5,"Ass. Provvisorie Metropolitane",IF(A247=6,"Utilizzazioni DOP",IF(A247=7,"Utilizzazioni DOS","")))))))</f>
        <v>Ottimizzazione</v>
      </c>
    </row>
    <row r="248" customFormat="false" ht="14.65" hidden="false" customHeight="false" outlineLevel="0" collapsed="false">
      <c r="A248" s="33" t="n">
        <v>3</v>
      </c>
      <c r="B248" s="34" t="s">
        <v>35</v>
      </c>
      <c r="C248" s="35" t="s">
        <v>675</v>
      </c>
      <c r="D248" s="36" t="n">
        <v>18930</v>
      </c>
      <c r="E248" s="37" t="s">
        <v>544</v>
      </c>
      <c r="F248" s="37" t="s">
        <v>676</v>
      </c>
      <c r="G248" s="38" t="str">
        <f aca="false">IF(A248=2,"Art. 8 comma 1 punto II",IF(A248=1,"Ottimizzazione",IF(A248=3,"Ass. Provvisorie Provinciali",IF(A248=4,"Ass. Provvisorie Interprovinciali",IF(A248=5,"Ass. Provvisorie Metropolitane",IF(A248=6,"Utilizzazioni DOP",IF(A248=7,"Utilizzazioni DOS","")))))))</f>
        <v>Ass. Provvisorie Provinciali</v>
      </c>
    </row>
    <row r="249" customFormat="false" ht="14.65" hidden="false" customHeight="false" outlineLevel="0" collapsed="false">
      <c r="A249" s="33" t="n">
        <v>3</v>
      </c>
      <c r="B249" s="34" t="s">
        <v>223</v>
      </c>
      <c r="C249" s="35" t="s">
        <v>677</v>
      </c>
      <c r="D249" s="36" t="n">
        <v>22750</v>
      </c>
      <c r="E249" s="37" t="s">
        <v>678</v>
      </c>
      <c r="F249" s="37" t="s">
        <v>679</v>
      </c>
      <c r="G249" s="38" t="str">
        <f aca="false">IF(A249=2,"Art. 8 comma 1 punto II",IF(A249=1,"Ottimizzazione",IF(A249=3,"Ass. Provvisorie Provinciali",IF(A249=4,"Ass. Provvisorie Interprovinciali",IF(A249=5,"Ass. Provvisorie Metropolitane",IF(A249=6,"Utilizzazioni DOP",IF(A249=7,"Utilizzazioni DOS","")))))))</f>
        <v>Ass. Provvisorie Provinciali</v>
      </c>
    </row>
    <row r="250" customFormat="false" ht="14.65" hidden="false" customHeight="false" outlineLevel="0" collapsed="false">
      <c r="A250" s="33" t="n">
        <v>4</v>
      </c>
      <c r="B250" s="34" t="s">
        <v>108</v>
      </c>
      <c r="C250" s="35" t="s">
        <v>680</v>
      </c>
      <c r="D250" s="36" t="n">
        <v>20817</v>
      </c>
      <c r="E250" s="37" t="s">
        <v>681</v>
      </c>
      <c r="F250" s="37" t="s">
        <v>682</v>
      </c>
      <c r="G250" s="38" t="str">
        <f aca="false">IF(A250=2,"Art. 8 comma 1 punto II",IF(A250=1,"Ottimizzazione",IF(A250=3,"Ass. Provvisorie Provinciali",IF(A250=4,"Ass. Provvisorie Interprovinciali",IF(A250=5,"Ass. Provvisorie Metropolitane",IF(A250=6,"Utilizzazioni DOP",IF(A250=7,"Utilizzazioni DOS","")))))))</f>
        <v>Ass. Provvisorie Interprovinciali</v>
      </c>
    </row>
    <row r="251" customFormat="false" ht="14.65" hidden="false" customHeight="false" outlineLevel="0" collapsed="false">
      <c r="A251" s="33" t="n">
        <v>2</v>
      </c>
      <c r="B251" s="34" t="s">
        <v>374</v>
      </c>
      <c r="C251" s="35" t="s">
        <v>683</v>
      </c>
      <c r="D251" s="36" t="n">
        <v>21417</v>
      </c>
      <c r="E251" s="37" t="s">
        <v>684</v>
      </c>
      <c r="F251" s="37" t="s">
        <v>685</v>
      </c>
      <c r="G251" s="38" t="str">
        <f aca="false">IF(A251=2,"Art. 8 comma 1 punto II",IF(A251=1,"Ottimizzazione",IF(A251=3,"Ass. Provvisorie Provinciali",IF(A251=4,"Ass. Provvisorie Interprovinciali",IF(A251=5,"Ass. Provvisorie Metropolitane",IF(A251=6,"Utilizzazioni DOP",IF(A251=7,"Utilizzazioni DOS","")))))))</f>
        <v>Art. 8 comma 1 punto II</v>
      </c>
    </row>
    <row r="252" customFormat="false" ht="20.85" hidden="false" customHeight="false" outlineLevel="0" collapsed="false">
      <c r="A252" s="33" t="n">
        <v>1</v>
      </c>
      <c r="B252" s="34" t="s">
        <v>23</v>
      </c>
      <c r="C252" s="35" t="s">
        <v>686</v>
      </c>
      <c r="D252" s="36" t="n">
        <v>20478</v>
      </c>
      <c r="E252" s="37" t="s">
        <v>687</v>
      </c>
      <c r="F252" s="37" t="s">
        <v>688</v>
      </c>
      <c r="G252" s="38" t="str">
        <f aca="false">IF(A252=2,"Art. 8 comma 1 punto II",IF(A252=1,"Ottimizzazione",IF(A252=3,"Ass. Provvisorie Provinciali",IF(A252=4,"Ass. Provvisorie Interprovinciali",IF(A252=5,"Ass. Provvisorie Metropolitane",IF(A252=6,"Utilizzazioni DOP",IF(A252=7,"Utilizzazioni DOS","")))))))</f>
        <v>Ottimizzazione</v>
      </c>
    </row>
    <row r="253" customFormat="false" ht="20.85" hidden="false" customHeight="false" outlineLevel="0" collapsed="false">
      <c r="A253" s="33" t="n">
        <v>1</v>
      </c>
      <c r="B253" s="34" t="s">
        <v>19</v>
      </c>
      <c r="C253" s="35" t="s">
        <v>689</v>
      </c>
      <c r="D253" s="36" t="n">
        <v>26030</v>
      </c>
      <c r="E253" s="37" t="s">
        <v>690</v>
      </c>
      <c r="F253" s="37" t="s">
        <v>691</v>
      </c>
      <c r="G253" s="38" t="str">
        <f aca="false">IF(A253=2,"Art. 8 comma 1 punto II",IF(A253=1,"Ottimizzazione",IF(A253=3,"Ass. Provvisorie Provinciali",IF(A253=4,"Ass. Provvisorie Interprovinciali",IF(A253=5,"Ass. Provvisorie Metropolitane",IF(A253=6,"Utilizzazioni DOP",IF(A253=7,"Utilizzazioni DOS","")))))))</f>
        <v>Ottimizzazione</v>
      </c>
    </row>
    <row r="254" customFormat="false" ht="14.65" hidden="false" customHeight="false" outlineLevel="0" collapsed="false">
      <c r="A254" s="40" t="n">
        <v>4</v>
      </c>
      <c r="B254" s="34" t="s">
        <v>31</v>
      </c>
      <c r="C254" s="35" t="s">
        <v>692</v>
      </c>
      <c r="D254" s="41" t="n">
        <v>21230</v>
      </c>
      <c r="E254" s="42" t="s">
        <v>693</v>
      </c>
      <c r="F254" s="42" t="s">
        <v>694</v>
      </c>
      <c r="G254" s="38" t="str">
        <f aca="false">IF(A254=2,"Art. 8 comma 1 punto II",IF(A254=1,"Ottimizzazione",IF(A254=3,"Ass. Provvisorie Provinciali",IF(A254=4,"Ass. Provvisorie Interprovinciali",IF(A254=5,"Ass. Provvisorie Metropolitane",IF(A254=6,"Utilizzazioni DOP",IF(A254=7,"Utilizzazioni DOS","")))))))</f>
        <v>Ass. Provvisorie Interprovinciali</v>
      </c>
    </row>
    <row r="255" customFormat="false" ht="14.65" hidden="false" customHeight="false" outlineLevel="0" collapsed="false">
      <c r="A255" s="33" t="n">
        <v>2</v>
      </c>
      <c r="B255" s="34" t="s">
        <v>108</v>
      </c>
      <c r="C255" s="35" t="s">
        <v>695</v>
      </c>
      <c r="D255" s="36" t="n">
        <v>20793</v>
      </c>
      <c r="E255" s="37" t="s">
        <v>696</v>
      </c>
      <c r="F255" s="37" t="s">
        <v>697</v>
      </c>
      <c r="G255" s="38" t="str">
        <f aca="false">IF(A255=2,"Art. 8 comma 1 punto II",IF(A255=1,"Ottimizzazione",IF(A255=3,"Ass. Provvisorie Provinciali",IF(A255=4,"Ass. Provvisorie Interprovinciali",IF(A255=5,"Ass. Provvisorie Metropolitane",IF(A255=6,"Utilizzazioni DOP",IF(A255=7,"Utilizzazioni DOS","")))))))</f>
        <v>Art. 8 comma 1 punto II</v>
      </c>
    </row>
    <row r="256" customFormat="false" ht="14.65" hidden="false" customHeight="false" outlineLevel="0" collapsed="false">
      <c r="A256" s="33" t="n">
        <v>2</v>
      </c>
      <c r="B256" s="34" t="s">
        <v>698</v>
      </c>
      <c r="C256" s="35" t="s">
        <v>699</v>
      </c>
      <c r="D256" s="36" t="n">
        <v>20475</v>
      </c>
      <c r="E256" s="37" t="s">
        <v>700</v>
      </c>
      <c r="F256" s="37" t="s">
        <v>701</v>
      </c>
      <c r="G256" s="38" t="str">
        <f aca="false">IF(A256=2,"Art. 8 comma 1 punto II",IF(A256=1,"Ottimizzazione",IF(A256=3,"Ass. Provvisorie Provinciali",IF(A256=4,"Ass. Provvisorie Interprovinciali",IF(A256=5,"Ass. Provvisorie Metropolitane",IF(A256=6,"Utilizzazioni DOP",IF(A256=7,"Utilizzazioni DOS","")))))))</f>
        <v>Art. 8 comma 1 punto II</v>
      </c>
    </row>
    <row r="257" customFormat="false" ht="14.65" hidden="false" customHeight="false" outlineLevel="0" collapsed="false">
      <c r="A257" s="40" t="n">
        <v>7</v>
      </c>
      <c r="B257" s="34" t="s">
        <v>31</v>
      </c>
      <c r="C257" s="43" t="s">
        <v>702</v>
      </c>
      <c r="D257" s="44" t="n">
        <v>22561</v>
      </c>
      <c r="E257" s="42"/>
      <c r="F257" s="42" t="s">
        <v>703</v>
      </c>
      <c r="G257" s="38" t="str">
        <f aca="false">IF(A257=2,"Art. 8 comma 1 punto II",IF(A257=1,"Ottimizzazione",IF(A257=3,"Ass. Provvisorie Provinciali",IF(A257=4,"Ass. Provvisorie Interprovinciali",IF(A257=5,"Ass. Provvisorie Metropolitane",IF(A257=6,"Utilizzazioni DOP",IF(A257=7,"Utilizzazioni DOS","")))))))</f>
        <v>Utilizzazioni DOS</v>
      </c>
    </row>
    <row r="258" customFormat="false" ht="14.65" hidden="false" customHeight="false" outlineLevel="0" collapsed="false">
      <c r="A258" s="40" t="n">
        <v>7</v>
      </c>
      <c r="B258" s="34" t="s">
        <v>61</v>
      </c>
      <c r="C258" s="43" t="s">
        <v>704</v>
      </c>
      <c r="D258" s="44" t="n">
        <v>22794</v>
      </c>
      <c r="E258" s="42"/>
      <c r="F258" s="42" t="s">
        <v>705</v>
      </c>
      <c r="G258" s="38" t="str">
        <f aca="false">IF(A258=2,"Art. 8 comma 1 punto II",IF(A258=1,"Ottimizzazione",IF(A258=3,"Ass. Provvisorie Provinciali",IF(A258=4,"Ass. Provvisorie Interprovinciali",IF(A258=5,"Ass. Provvisorie Metropolitane",IF(A258=6,"Utilizzazioni DOP",IF(A258=7,"Utilizzazioni DOS","")))))))</f>
        <v>Utilizzazioni DOS</v>
      </c>
    </row>
    <row r="259" customFormat="false" ht="14.65" hidden="false" customHeight="false" outlineLevel="0" collapsed="false">
      <c r="A259" s="40" t="n">
        <v>7</v>
      </c>
      <c r="B259" s="34" t="s">
        <v>61</v>
      </c>
      <c r="C259" s="43" t="s">
        <v>706</v>
      </c>
      <c r="D259" s="44" t="n">
        <v>25120</v>
      </c>
      <c r="E259" s="42"/>
      <c r="F259" s="42" t="s">
        <v>707</v>
      </c>
      <c r="G259" s="38" t="str">
        <f aca="false">IF(A259=2,"Art. 8 comma 1 punto II",IF(A259=1,"Ottimizzazione",IF(A259=3,"Ass. Provvisorie Provinciali",IF(A259=4,"Ass. Provvisorie Interprovinciali",IF(A259=5,"Ass. Provvisorie Metropolitane",IF(A259=6,"Utilizzazioni DOP",IF(A259=7,"Utilizzazioni DOS","")))))))</f>
        <v>Utilizzazioni DOS</v>
      </c>
    </row>
    <row r="260" customFormat="false" ht="14.65" hidden="false" customHeight="false" outlineLevel="0" collapsed="false">
      <c r="A260" s="33" t="n">
        <v>2</v>
      </c>
      <c r="B260" s="34" t="s">
        <v>64</v>
      </c>
      <c r="C260" s="35" t="s">
        <v>708</v>
      </c>
      <c r="D260" s="36" t="n">
        <v>19278</v>
      </c>
      <c r="E260" s="37" t="s">
        <v>709</v>
      </c>
      <c r="F260" s="37" t="s">
        <v>710</v>
      </c>
      <c r="G260" s="38" t="str">
        <f aca="false">IF(A260=2,"Art. 8 comma 1 punto II",IF(A260=1,"Ottimizzazione",IF(A260=3,"Ass. Provvisorie Provinciali",IF(A260=4,"Ass. Provvisorie Interprovinciali",IF(A260=5,"Ass. Provvisorie Metropolitane",IF(A260=6,"Utilizzazioni DOP",IF(A260=7,"Utilizzazioni DOS","")))))))</f>
        <v>Art. 8 comma 1 punto II</v>
      </c>
    </row>
    <row r="261" customFormat="false" ht="20.85" hidden="false" customHeight="false" outlineLevel="0" collapsed="false">
      <c r="A261" s="33" t="n">
        <v>1</v>
      </c>
      <c r="B261" s="34" t="s">
        <v>711</v>
      </c>
      <c r="C261" s="35" t="s">
        <v>712</v>
      </c>
      <c r="D261" s="36" t="n">
        <v>21511</v>
      </c>
      <c r="E261" s="37" t="s">
        <v>713</v>
      </c>
      <c r="F261" s="37" t="s">
        <v>714</v>
      </c>
      <c r="G261" s="38" t="str">
        <f aca="false">IF(A261=2,"Art. 8 comma 1 punto II",IF(A261=1,"Ottimizzazione",IF(A261=3,"Ass. Provvisorie Provinciali",IF(A261=4,"Ass. Provvisorie Interprovinciali",IF(A261=5,"Ass. Provvisorie Metropolitane",IF(A261=6,"Utilizzazioni DOP",IF(A261=7,"Utilizzazioni DOS","")))))))</f>
        <v>Ottimizzazione</v>
      </c>
    </row>
    <row r="262" customFormat="false" ht="20.85" hidden="false" customHeight="false" outlineLevel="0" collapsed="false">
      <c r="A262" s="33" t="n">
        <v>4</v>
      </c>
      <c r="B262" s="34" t="s">
        <v>715</v>
      </c>
      <c r="C262" s="35" t="s">
        <v>716</v>
      </c>
      <c r="D262" s="36" t="n">
        <v>17928</v>
      </c>
      <c r="E262" s="37" t="s">
        <v>717</v>
      </c>
      <c r="F262" s="37" t="s">
        <v>718</v>
      </c>
      <c r="G262" s="38" t="str">
        <f aca="false">IF(A262=2,"Art. 8 comma 1 punto II",IF(A262=1,"Ottimizzazione",IF(A262=3,"Ass. Provvisorie Provinciali",IF(A262=4,"Ass. Provvisorie Interprovinciali",IF(A262=5,"Ass. Provvisorie Metropolitane",IF(A262=6,"Utilizzazioni DOP",IF(A262=7,"Utilizzazioni DOS","")))))))</f>
        <v>Ass. Provvisorie Interprovinciali</v>
      </c>
    </row>
    <row r="263" customFormat="false" ht="20.85" hidden="false" customHeight="false" outlineLevel="0" collapsed="false">
      <c r="A263" s="33" t="n">
        <v>1</v>
      </c>
      <c r="B263" s="34" t="s">
        <v>238</v>
      </c>
      <c r="C263" s="35" t="s">
        <v>719</v>
      </c>
      <c r="D263" s="36" t="n">
        <v>21305</v>
      </c>
      <c r="E263" s="37" t="s">
        <v>720</v>
      </c>
      <c r="F263" s="37" t="s">
        <v>721</v>
      </c>
      <c r="G263" s="38" t="str">
        <f aca="false">IF(A263=2,"Art. 8 comma 1 punto II",IF(A263=1,"Ottimizzazione",IF(A263=3,"Ass. Provvisorie Provinciali",IF(A263=4,"Ass. Provvisorie Interprovinciali",IF(A263=5,"Ass. Provvisorie Metropolitane",IF(A263=6,"Utilizzazioni DOP",IF(A263=7,"Utilizzazioni DOS","")))))))</f>
        <v>Ottimizzazione</v>
      </c>
    </row>
    <row r="264" customFormat="false" ht="20.85" hidden="false" customHeight="false" outlineLevel="0" collapsed="false">
      <c r="A264" s="33" t="n">
        <v>1</v>
      </c>
      <c r="B264" s="34" t="s">
        <v>118</v>
      </c>
      <c r="C264" s="35" t="s">
        <v>722</v>
      </c>
      <c r="D264" s="36" t="n">
        <v>22224</v>
      </c>
      <c r="E264" s="37" t="s">
        <v>723</v>
      </c>
      <c r="F264" s="37" t="s">
        <v>724</v>
      </c>
      <c r="G264" s="38" t="str">
        <f aca="false">IF(A264=2,"Art. 8 comma 1 punto II",IF(A264=1,"Ottimizzazione",IF(A264=3,"Ass. Provvisorie Provinciali",IF(A264=4,"Ass. Provvisorie Interprovinciali",IF(A264=5,"Ass. Provvisorie Metropolitane",IF(A264=6,"Utilizzazioni DOP",IF(A264=7,"Utilizzazioni DOS","")))))))</f>
        <v>Ottimizzazione</v>
      </c>
    </row>
    <row r="265" customFormat="false" ht="20.85" hidden="false" customHeight="false" outlineLevel="0" collapsed="false">
      <c r="A265" s="33" t="n">
        <v>3</v>
      </c>
      <c r="B265" s="34" t="s">
        <v>133</v>
      </c>
      <c r="C265" s="35" t="s">
        <v>725</v>
      </c>
      <c r="D265" s="36" t="n">
        <v>22735</v>
      </c>
      <c r="E265" s="37" t="s">
        <v>726</v>
      </c>
      <c r="F265" s="37" t="s">
        <v>727</v>
      </c>
      <c r="G265" s="38" t="str">
        <f aca="false">IF(A265=2,"Art. 8 comma 1 punto II",IF(A265=1,"Ottimizzazione",IF(A265=3,"Ass. Provvisorie Provinciali",IF(A265=4,"Ass. Provvisorie Interprovinciali",IF(A265=5,"Ass. Provvisorie Metropolitane",IF(A265=6,"Utilizzazioni DOP",IF(A265=7,"Utilizzazioni DOS","")))))))</f>
        <v>Ass. Provvisorie Provinciali</v>
      </c>
    </row>
    <row r="266" customFormat="false" ht="14.65" hidden="false" customHeight="false" outlineLevel="0" collapsed="false">
      <c r="A266" s="33" t="n">
        <v>3</v>
      </c>
      <c r="B266" s="34" t="s">
        <v>51</v>
      </c>
      <c r="C266" s="35" t="s">
        <v>728</v>
      </c>
      <c r="D266" s="36" t="n">
        <v>23928</v>
      </c>
      <c r="E266" s="37" t="s">
        <v>559</v>
      </c>
      <c r="F266" s="37" t="s">
        <v>729</v>
      </c>
      <c r="G266" s="38" t="str">
        <f aca="false">IF(A266=2,"Art. 8 comma 1 punto II",IF(A266=1,"Ottimizzazione",IF(A266=3,"Ass. Provvisorie Provinciali",IF(A266=4,"Ass. Provvisorie Interprovinciali",IF(A266=5,"Ass. Provvisorie Metropolitane",IF(A266=6,"Utilizzazioni DOP",IF(A266=7,"Utilizzazioni DOS","")))))))</f>
        <v>Ass. Provvisorie Provinciali</v>
      </c>
    </row>
    <row r="267" customFormat="false" ht="20.85" hidden="false" customHeight="false" outlineLevel="0" collapsed="false">
      <c r="A267" s="33" t="n">
        <v>1</v>
      </c>
      <c r="B267" s="34" t="s">
        <v>108</v>
      </c>
      <c r="C267" s="35" t="s">
        <v>730</v>
      </c>
      <c r="D267" s="36" t="n">
        <v>22842</v>
      </c>
      <c r="E267" s="37" t="s">
        <v>731</v>
      </c>
      <c r="F267" s="37" t="s">
        <v>732</v>
      </c>
      <c r="G267" s="38" t="str">
        <f aca="false">IF(A267=2,"Art. 8 comma 1 punto II",IF(A267=1,"Ottimizzazione",IF(A267=3,"Ass. Provvisorie Provinciali",IF(A267=4,"Ass. Provvisorie Interprovinciali",IF(A267=5,"Ass. Provvisorie Metropolitane",IF(A267=6,"Utilizzazioni DOP",IF(A267=7,"Utilizzazioni DOS","")))))))</f>
        <v>Ottimizzazione</v>
      </c>
    </row>
    <row r="268" customFormat="false" ht="14.65" hidden="false" customHeight="false" outlineLevel="0" collapsed="false">
      <c r="A268" s="33" t="n">
        <v>3</v>
      </c>
      <c r="B268" s="34" t="s">
        <v>108</v>
      </c>
      <c r="C268" s="35" t="s">
        <v>733</v>
      </c>
      <c r="D268" s="36" t="n">
        <v>23853</v>
      </c>
      <c r="E268" s="37" t="s">
        <v>734</v>
      </c>
      <c r="F268" s="37" t="s">
        <v>735</v>
      </c>
      <c r="G268" s="38" t="str">
        <f aca="false">IF(A268=2,"Art. 8 comma 1 punto II",IF(A268=1,"Ottimizzazione",IF(A268=3,"Ass. Provvisorie Provinciali",IF(A268=4,"Ass. Provvisorie Interprovinciali",IF(A268=5,"Ass. Provvisorie Metropolitane",IF(A268=6,"Utilizzazioni DOP",IF(A268=7,"Utilizzazioni DOS","")))))))</f>
        <v>Ass. Provvisorie Provinciali</v>
      </c>
    </row>
    <row r="269" customFormat="false" ht="14.65" hidden="false" customHeight="false" outlineLevel="0" collapsed="false">
      <c r="A269" s="40" t="n">
        <v>7</v>
      </c>
      <c r="B269" s="34" t="s">
        <v>44</v>
      </c>
      <c r="C269" s="43" t="s">
        <v>736</v>
      </c>
      <c r="D269" s="44" t="n">
        <v>23702</v>
      </c>
      <c r="E269" s="42"/>
      <c r="F269" s="42" t="s">
        <v>737</v>
      </c>
      <c r="G269" s="38" t="str">
        <f aca="false">IF(A269=2,"Art. 8 comma 1 punto II",IF(A269=1,"Ottimizzazione",IF(A269=3,"Ass. Provvisorie Provinciali",IF(A269=4,"Ass. Provvisorie Interprovinciali",IF(A269=5,"Ass. Provvisorie Metropolitane",IF(A269=6,"Utilizzazioni DOP",IF(A269=7,"Utilizzazioni DOS","")))))))</f>
        <v>Utilizzazioni DOS</v>
      </c>
    </row>
    <row r="270" customFormat="false" ht="20.85" hidden="false" customHeight="false" outlineLevel="0" collapsed="false">
      <c r="A270" s="33" t="n">
        <v>1</v>
      </c>
      <c r="B270" s="34" t="s">
        <v>51</v>
      </c>
      <c r="C270" s="35" t="s">
        <v>738</v>
      </c>
      <c r="D270" s="36" t="n">
        <v>19780</v>
      </c>
      <c r="E270" s="37" t="s">
        <v>739</v>
      </c>
      <c r="F270" s="37" t="s">
        <v>740</v>
      </c>
      <c r="G270" s="38" t="str">
        <f aca="false">IF(A270=2,"Art. 8 comma 1 punto II",IF(A270=1,"Ottimizzazione",IF(A270=3,"Ass. Provvisorie Provinciali",IF(A270=4,"Ass. Provvisorie Interprovinciali",IF(A270=5,"Ass. Provvisorie Metropolitane",IF(A270=6,"Utilizzazioni DOP",IF(A270=7,"Utilizzazioni DOS","")))))))</f>
        <v>Ottimizzazione</v>
      </c>
    </row>
    <row r="271" customFormat="false" ht="14.65" hidden="false" customHeight="false" outlineLevel="0" collapsed="false">
      <c r="A271" s="33" t="n">
        <v>3</v>
      </c>
      <c r="B271" s="34" t="s">
        <v>64</v>
      </c>
      <c r="C271" s="35" t="s">
        <v>741</v>
      </c>
      <c r="D271" s="36" t="n">
        <v>16188</v>
      </c>
      <c r="E271" s="37" t="s">
        <v>742</v>
      </c>
      <c r="F271" s="37" t="s">
        <v>743</v>
      </c>
      <c r="G271" s="38" t="str">
        <f aca="false">IF(A271=2,"Art. 8 comma 1 punto II",IF(A271=1,"Ottimizzazione",IF(A271=3,"Ass. Provvisorie Provinciali",IF(A271=4,"Ass. Provvisorie Interprovinciali",IF(A271=5,"Ass. Provvisorie Metropolitane",IF(A271=6,"Utilizzazioni DOP",IF(A271=7,"Utilizzazioni DOS","")))))))</f>
        <v>Ass. Provvisorie Provinciali</v>
      </c>
    </row>
    <row r="272" customFormat="false" ht="14.65" hidden="false" customHeight="false" outlineLevel="0" collapsed="false">
      <c r="A272" s="33" t="n">
        <v>4</v>
      </c>
      <c r="B272" s="34" t="s">
        <v>744</v>
      </c>
      <c r="C272" s="35" t="s">
        <v>745</v>
      </c>
      <c r="D272" s="36" t="n">
        <v>23777</v>
      </c>
      <c r="E272" s="37" t="s">
        <v>746</v>
      </c>
      <c r="F272" s="37" t="s">
        <v>747</v>
      </c>
      <c r="G272" s="38" t="str">
        <f aca="false">IF(A272=2,"Art. 8 comma 1 punto II",IF(A272=1,"Ottimizzazione",IF(A272=3,"Ass. Provvisorie Provinciali",IF(A272=4,"Ass. Provvisorie Interprovinciali",IF(A272=5,"Ass. Provvisorie Metropolitane",IF(A272=6,"Utilizzazioni DOP",IF(A272=7,"Utilizzazioni DOS","")))))))</f>
        <v>Ass. Provvisorie Interprovinciali</v>
      </c>
    </row>
    <row r="273" customFormat="false" ht="14.65" hidden="false" customHeight="false" outlineLevel="0" collapsed="false">
      <c r="A273" s="33" t="n">
        <v>3</v>
      </c>
      <c r="B273" s="34" t="s">
        <v>133</v>
      </c>
      <c r="C273" s="35" t="s">
        <v>748</v>
      </c>
      <c r="D273" s="36" t="n">
        <v>21965</v>
      </c>
      <c r="E273" s="37" t="s">
        <v>749</v>
      </c>
      <c r="F273" s="37" t="s">
        <v>750</v>
      </c>
      <c r="G273" s="38" t="str">
        <f aca="false">IF(A273=2,"Art. 8 comma 1 punto II",IF(A273=1,"Ottimizzazione",IF(A273=3,"Ass. Provvisorie Provinciali",IF(A273=4,"Ass. Provvisorie Interprovinciali",IF(A273=5,"Ass. Provvisorie Metropolitane",IF(A273=6,"Utilizzazioni DOP",IF(A273=7,"Utilizzazioni DOS","")))))))</f>
        <v>Ass. Provvisorie Provinciali</v>
      </c>
    </row>
    <row r="274" customFormat="false" ht="20.85" hidden="false" customHeight="false" outlineLevel="0" collapsed="false">
      <c r="A274" s="33" t="n">
        <v>3</v>
      </c>
      <c r="B274" s="34" t="s">
        <v>374</v>
      </c>
      <c r="C274" s="35" t="s">
        <v>751</v>
      </c>
      <c r="D274" s="36" t="n">
        <v>22310</v>
      </c>
      <c r="E274" s="37" t="s">
        <v>752</v>
      </c>
      <c r="F274" s="37" t="s">
        <v>753</v>
      </c>
      <c r="G274" s="38" t="str">
        <f aca="false">IF(A274=2,"Art. 8 comma 1 punto II",IF(A274=1,"Ottimizzazione",IF(A274=3,"Ass. Provvisorie Provinciali",IF(A274=4,"Ass. Provvisorie Interprovinciali",IF(A274=5,"Ass. Provvisorie Metropolitane",IF(A274=6,"Utilizzazioni DOP",IF(A274=7,"Utilizzazioni DOS","")))))))</f>
        <v>Ass. Provvisorie Provinciali</v>
      </c>
    </row>
    <row r="275" customFormat="false" ht="20.85" hidden="false" customHeight="false" outlineLevel="0" collapsed="false">
      <c r="A275" s="33" t="n">
        <v>3</v>
      </c>
      <c r="B275" s="34" t="s">
        <v>47</v>
      </c>
      <c r="C275" s="35" t="s">
        <v>754</v>
      </c>
      <c r="D275" s="36" t="n">
        <v>22093</v>
      </c>
      <c r="E275" s="37" t="s">
        <v>755</v>
      </c>
      <c r="F275" s="37" t="s">
        <v>477</v>
      </c>
      <c r="G275" s="38" t="str">
        <f aca="false">IF(A275=2,"Art. 8 comma 1 punto II",IF(A275=1,"Ottimizzazione",IF(A275=3,"Ass. Provvisorie Provinciali",IF(A275=4,"Ass. Provvisorie Interprovinciali",IF(A275=5,"Ass. Provvisorie Metropolitane",IF(A275=6,"Utilizzazioni DOP",IF(A275=7,"Utilizzazioni DOS","")))))))</f>
        <v>Ass. Provvisorie Provinciali</v>
      </c>
    </row>
    <row r="276" customFormat="false" ht="14.65" hidden="false" customHeight="false" outlineLevel="0" collapsed="false">
      <c r="A276" s="33" t="n">
        <v>4</v>
      </c>
      <c r="B276" s="34" t="s">
        <v>407</v>
      </c>
      <c r="C276" s="35" t="s">
        <v>756</v>
      </c>
      <c r="D276" s="36" t="n">
        <v>23991</v>
      </c>
      <c r="E276" s="37" t="s">
        <v>757</v>
      </c>
      <c r="F276" s="37" t="s">
        <v>758</v>
      </c>
      <c r="G276" s="38" t="str">
        <f aca="false">IF(A276=2,"Art. 8 comma 1 punto II",IF(A276=1,"Ottimizzazione",IF(A276=3,"Ass. Provvisorie Provinciali",IF(A276=4,"Ass. Provvisorie Interprovinciali",IF(A276=5,"Ass. Provvisorie Metropolitane",IF(A276=6,"Utilizzazioni DOP",IF(A276=7,"Utilizzazioni DOS","")))))))</f>
        <v>Ass. Provvisorie Interprovinciali</v>
      </c>
    </row>
    <row r="277" customFormat="false" ht="14.65" hidden="false" customHeight="false" outlineLevel="0" collapsed="false">
      <c r="A277" s="33" t="n">
        <v>3</v>
      </c>
      <c r="B277" s="34" t="s">
        <v>35</v>
      </c>
      <c r="C277" s="35" t="s">
        <v>759</v>
      </c>
      <c r="D277" s="36" t="n">
        <v>23836</v>
      </c>
      <c r="E277" s="37" t="s">
        <v>760</v>
      </c>
      <c r="F277" s="37" t="s">
        <v>761</v>
      </c>
      <c r="G277" s="38" t="str">
        <f aca="false">IF(A277=2,"Art. 8 comma 1 punto II",IF(A277=1,"Ottimizzazione",IF(A277=3,"Ass. Provvisorie Provinciali",IF(A277=4,"Ass. Provvisorie Interprovinciali",IF(A277=5,"Ass. Provvisorie Metropolitane",IF(A277=6,"Utilizzazioni DOP",IF(A277=7,"Utilizzazioni DOS","")))))))</f>
        <v>Ass. Provvisorie Provinciali</v>
      </c>
    </row>
    <row r="278" customFormat="false" ht="14.65" hidden="false" customHeight="false" outlineLevel="0" collapsed="false">
      <c r="A278" s="40" t="n">
        <v>6</v>
      </c>
      <c r="B278" s="34" t="s">
        <v>382</v>
      </c>
      <c r="C278" s="35" t="s">
        <v>762</v>
      </c>
      <c r="D278" s="41" t="n">
        <v>20319</v>
      </c>
      <c r="E278" s="42"/>
      <c r="F278" s="42" t="s">
        <v>763</v>
      </c>
      <c r="G278" s="38" t="str">
        <f aca="false">IF(A278=2,"Art. 8 comma 1 punto II",IF(A278=1,"Ottimizzazione",IF(A278=3,"Ass. Provvisorie Provinciali",IF(A278=4,"Ass. Provvisorie Interprovinciali",IF(A278=5,"Ass. Provvisorie Metropolitane",IF(A278=6,"Utilizzazioni DOP",IF(A278=7,"Utilizzazioni DOS","")))))))</f>
        <v>Utilizzazioni DOP</v>
      </c>
    </row>
    <row r="279" customFormat="false" ht="14.65" hidden="false" customHeight="false" outlineLevel="0" collapsed="false">
      <c r="A279" s="40" t="n">
        <v>7</v>
      </c>
      <c r="B279" s="34" t="s">
        <v>61</v>
      </c>
      <c r="C279" s="43" t="s">
        <v>764</v>
      </c>
      <c r="D279" s="44" t="n">
        <v>23774</v>
      </c>
      <c r="E279" s="42"/>
      <c r="F279" s="42" t="s">
        <v>700</v>
      </c>
      <c r="G279" s="38" t="str">
        <f aca="false">IF(A279=2,"Art. 8 comma 1 punto II",IF(A279=1,"Ottimizzazione",IF(A279=3,"Ass. Provvisorie Provinciali",IF(A279=4,"Ass. Provvisorie Interprovinciali",IF(A279=5,"Ass. Provvisorie Metropolitane",IF(A279=6,"Utilizzazioni DOP",IF(A279=7,"Utilizzazioni DOS","")))))))</f>
        <v>Utilizzazioni DOS</v>
      </c>
    </row>
    <row r="280" customFormat="false" ht="14.65" hidden="false" customHeight="false" outlineLevel="0" collapsed="false">
      <c r="A280" s="40" t="n">
        <v>7</v>
      </c>
      <c r="B280" s="34" t="s">
        <v>31</v>
      </c>
      <c r="C280" s="43" t="s">
        <v>765</v>
      </c>
      <c r="D280" s="44" t="n">
        <v>18293</v>
      </c>
      <c r="E280" s="42"/>
      <c r="F280" s="42" t="s">
        <v>766</v>
      </c>
      <c r="G280" s="38" t="str">
        <f aca="false">IF(A280=2,"Art. 8 comma 1 punto II",IF(A280=1,"Ottimizzazione",IF(A280=3,"Ass. Provvisorie Provinciali",IF(A280=4,"Ass. Provvisorie Interprovinciali",IF(A280=5,"Ass. Provvisorie Metropolitane",IF(A280=6,"Utilizzazioni DOP",IF(A280=7,"Utilizzazioni DOS","")))))))</f>
        <v>Utilizzazioni DOS</v>
      </c>
    </row>
    <row r="281" customFormat="false" ht="14.65" hidden="false" customHeight="false" outlineLevel="0" collapsed="false">
      <c r="A281" s="40" t="n">
        <v>7</v>
      </c>
      <c r="B281" s="34" t="s">
        <v>61</v>
      </c>
      <c r="C281" s="43" t="s">
        <v>767</v>
      </c>
      <c r="D281" s="44" t="n">
        <v>21816</v>
      </c>
      <c r="E281" s="42"/>
      <c r="F281" s="42" t="s">
        <v>768</v>
      </c>
      <c r="G281" s="38" t="str">
        <f aca="false">IF(A281=2,"Art. 8 comma 1 punto II",IF(A281=1,"Ottimizzazione",IF(A281=3,"Ass. Provvisorie Provinciali",IF(A281=4,"Ass. Provvisorie Interprovinciali",IF(A281=5,"Ass. Provvisorie Metropolitane",IF(A281=6,"Utilizzazioni DOP",IF(A281=7,"Utilizzazioni DOS","")))))))</f>
        <v>Utilizzazioni DOS</v>
      </c>
    </row>
    <row r="282" customFormat="false" ht="14.65" hidden="false" customHeight="false" outlineLevel="0" collapsed="false">
      <c r="A282" s="33" t="n">
        <v>4</v>
      </c>
      <c r="B282" s="34" t="s">
        <v>47</v>
      </c>
      <c r="C282" s="35" t="s">
        <v>769</v>
      </c>
      <c r="D282" s="36" t="n">
        <v>20694</v>
      </c>
      <c r="E282" s="37" t="s">
        <v>770</v>
      </c>
      <c r="F282" s="37" t="s">
        <v>159</v>
      </c>
      <c r="G282" s="38" t="str">
        <f aca="false">IF(A282=2,"Art. 8 comma 1 punto II",IF(A282=1,"Ottimizzazione",IF(A282=3,"Ass. Provvisorie Provinciali",IF(A282=4,"Ass. Provvisorie Interprovinciali",IF(A282=5,"Ass. Provvisorie Metropolitane",IF(A282=6,"Utilizzazioni DOP",IF(A282=7,"Utilizzazioni DOS","")))))))</f>
        <v>Ass. Provvisorie Interprovinciali</v>
      </c>
    </row>
    <row r="283" customFormat="false" ht="14.65" hidden="false" customHeight="false" outlineLevel="0" collapsed="false">
      <c r="A283" s="33" t="n">
        <v>2</v>
      </c>
      <c r="B283" s="34" t="s">
        <v>27</v>
      </c>
      <c r="C283" s="35" t="s">
        <v>771</v>
      </c>
      <c r="D283" s="36" t="n">
        <v>21459</v>
      </c>
      <c r="E283" s="37" t="s">
        <v>183</v>
      </c>
      <c r="F283" s="37" t="s">
        <v>772</v>
      </c>
      <c r="G283" s="38" t="str">
        <f aca="false">IF(A283=2,"Art. 8 comma 1 punto II",IF(A283=1,"Ottimizzazione",IF(A283=3,"Ass. Provvisorie Provinciali",IF(A283=4,"Ass. Provvisorie Interprovinciali",IF(A283=5,"Ass. Provvisorie Metropolitane",IF(A283=6,"Utilizzazioni DOP",IF(A283=7,"Utilizzazioni DOS","")))))))</f>
        <v>Art. 8 comma 1 punto II</v>
      </c>
    </row>
    <row r="284" customFormat="false" ht="14.65" hidden="false" customHeight="false" outlineLevel="0" collapsed="false">
      <c r="A284" s="33" t="n">
        <v>2</v>
      </c>
      <c r="B284" s="34" t="s">
        <v>51</v>
      </c>
      <c r="C284" s="35" t="s">
        <v>773</v>
      </c>
      <c r="D284" s="36" t="n">
        <v>26110</v>
      </c>
      <c r="E284" s="37" t="s">
        <v>774</v>
      </c>
      <c r="F284" s="37" t="s">
        <v>775</v>
      </c>
      <c r="G284" s="38" t="str">
        <f aca="false">IF(A284=2,"Art. 8 comma 1 punto II",IF(A284=1,"Ottimizzazione",IF(A284=3,"Ass. Provvisorie Provinciali",IF(A284=4,"Ass. Provvisorie Interprovinciali",IF(A284=5,"Ass. Provvisorie Metropolitane",IF(A284=6,"Utilizzazioni DOP",IF(A284=7,"Utilizzazioni DOS","")))))))</f>
        <v>Art. 8 comma 1 punto II</v>
      </c>
    </row>
    <row r="285" customFormat="false" ht="14.65" hidden="false" customHeight="false" outlineLevel="0" collapsed="false">
      <c r="A285" s="33" t="n">
        <v>3</v>
      </c>
      <c r="B285" s="34" t="s">
        <v>534</v>
      </c>
      <c r="C285" s="35" t="s">
        <v>776</v>
      </c>
      <c r="D285" s="36" t="n">
        <v>19333</v>
      </c>
      <c r="E285" s="37" t="s">
        <v>777</v>
      </c>
      <c r="F285" s="37" t="s">
        <v>778</v>
      </c>
      <c r="G285" s="38" t="str">
        <f aca="false">IF(A285=2,"Art. 8 comma 1 punto II",IF(A285=1,"Ottimizzazione",IF(A285=3,"Ass. Provvisorie Provinciali",IF(A285=4,"Ass. Provvisorie Interprovinciali",IF(A285=5,"Ass. Provvisorie Metropolitane",IF(A285=6,"Utilizzazioni DOP",IF(A285=7,"Utilizzazioni DOS","")))))))</f>
        <v>Ass. Provvisorie Provinciali</v>
      </c>
    </row>
    <row r="286" customFormat="false" ht="14.65" hidden="false" customHeight="false" outlineLevel="0" collapsed="false">
      <c r="A286" s="33" t="n">
        <v>2</v>
      </c>
      <c r="B286" s="34" t="s">
        <v>47</v>
      </c>
      <c r="C286" s="35" t="s">
        <v>779</v>
      </c>
      <c r="D286" s="36" t="n">
        <v>18781</v>
      </c>
      <c r="E286" s="37" t="s">
        <v>780</v>
      </c>
      <c r="F286" s="37" t="s">
        <v>263</v>
      </c>
      <c r="G286" s="38" t="str">
        <f aca="false">IF(A286=2,"Art. 8 comma 1 punto II",IF(A286=1,"Ottimizzazione",IF(A286=3,"Ass. Provvisorie Provinciali",IF(A286=4,"Ass. Provvisorie Interprovinciali",IF(A286=5,"Ass. Provvisorie Metropolitane",IF(A286=6,"Utilizzazioni DOP",IF(A286=7,"Utilizzazioni DOS","")))))))</f>
        <v>Art. 8 comma 1 punto II</v>
      </c>
    </row>
    <row r="287" customFormat="false" ht="14.65" hidden="false" customHeight="false" outlineLevel="0" collapsed="false">
      <c r="A287" s="33" t="n">
        <v>3</v>
      </c>
      <c r="B287" s="34" t="s">
        <v>27</v>
      </c>
      <c r="C287" s="35" t="s">
        <v>781</v>
      </c>
      <c r="D287" s="36" t="n">
        <v>22350</v>
      </c>
      <c r="E287" s="37" t="s">
        <v>782</v>
      </c>
      <c r="F287" s="37" t="s">
        <v>783</v>
      </c>
      <c r="G287" s="38" t="str">
        <f aca="false">IF(A287=2,"Art. 8 comma 1 punto II",IF(A287=1,"Ottimizzazione",IF(A287=3,"Ass. Provvisorie Provinciali",IF(A287=4,"Ass. Provvisorie Interprovinciali",IF(A287=5,"Ass. Provvisorie Metropolitane",IF(A287=6,"Utilizzazioni DOP",IF(A287=7,"Utilizzazioni DOS","")))))))</f>
        <v>Ass. Provvisorie Provinciali</v>
      </c>
    </row>
    <row r="288" customFormat="false" ht="14.65" hidden="false" customHeight="false" outlineLevel="0" collapsed="false">
      <c r="A288" s="33" t="n">
        <v>3</v>
      </c>
      <c r="B288" s="34" t="s">
        <v>193</v>
      </c>
      <c r="C288" s="35" t="s">
        <v>784</v>
      </c>
      <c r="D288" s="36" t="n">
        <v>23760</v>
      </c>
      <c r="E288" s="37" t="s">
        <v>785</v>
      </c>
      <c r="F288" s="37" t="s">
        <v>786</v>
      </c>
      <c r="G288" s="38" t="str">
        <f aca="false">IF(A288=2,"Art. 8 comma 1 punto II",IF(A288=1,"Ottimizzazione",IF(A288=3,"Ass. Provvisorie Provinciali",IF(A288=4,"Ass. Provvisorie Interprovinciali",IF(A288=5,"Ass. Provvisorie Metropolitane",IF(A288=6,"Utilizzazioni DOP",IF(A288=7,"Utilizzazioni DOS","")))))))</f>
        <v>Ass. Provvisorie Provinciali</v>
      </c>
    </row>
    <row r="289" customFormat="false" ht="14.65" hidden="false" customHeight="false" outlineLevel="0" collapsed="false">
      <c r="A289" s="40" t="n">
        <v>7</v>
      </c>
      <c r="B289" s="34" t="s">
        <v>31</v>
      </c>
      <c r="C289" s="43" t="s">
        <v>787</v>
      </c>
      <c r="D289" s="44" t="n">
        <v>20057</v>
      </c>
      <c r="E289" s="42"/>
      <c r="F289" s="42" t="s">
        <v>788</v>
      </c>
      <c r="G289" s="38" t="str">
        <f aca="false">IF(A289=2,"Art. 8 comma 1 punto II",IF(A289=1,"Ottimizzazione",IF(A289=3,"Ass. Provvisorie Provinciali",IF(A289=4,"Ass. Provvisorie Interprovinciali",IF(A289=5,"Ass. Provvisorie Metropolitane",IF(A289=6,"Utilizzazioni DOP",IF(A289=7,"Utilizzazioni DOS","")))))))</f>
        <v>Utilizzazioni DOS</v>
      </c>
    </row>
    <row r="290" customFormat="false" ht="14.65" hidden="false" customHeight="false" outlineLevel="0" collapsed="false">
      <c r="A290" s="33" t="n">
        <v>2</v>
      </c>
      <c r="B290" s="34" t="s">
        <v>789</v>
      </c>
      <c r="C290" s="35" t="s">
        <v>790</v>
      </c>
      <c r="D290" s="36" t="n">
        <v>22481</v>
      </c>
      <c r="E290" s="37" t="s">
        <v>791</v>
      </c>
      <c r="F290" s="37" t="s">
        <v>792</v>
      </c>
      <c r="G290" s="38" t="str">
        <f aca="false">IF(A290=2,"Art. 8 comma 1 punto II",IF(A290=1,"Ottimizzazione",IF(A290=3,"Ass. Provvisorie Provinciali",IF(A290=4,"Ass. Provvisorie Interprovinciali",IF(A290=5,"Ass. Provvisorie Metropolitane",IF(A290=6,"Utilizzazioni DOP",IF(A290=7,"Utilizzazioni DOS","")))))))</f>
        <v>Art. 8 comma 1 punto II</v>
      </c>
    </row>
    <row r="291" customFormat="false" ht="14.65" hidden="false" customHeight="false" outlineLevel="0" collapsed="false">
      <c r="A291" s="33" t="n">
        <v>4</v>
      </c>
      <c r="B291" s="34" t="s">
        <v>744</v>
      </c>
      <c r="C291" s="35" t="s">
        <v>793</v>
      </c>
      <c r="D291" s="36" t="n">
        <v>26656</v>
      </c>
      <c r="E291" s="37" t="s">
        <v>794</v>
      </c>
      <c r="F291" s="37" t="s">
        <v>795</v>
      </c>
      <c r="G291" s="38" t="str">
        <f aca="false">IF(A291=2,"Art. 8 comma 1 punto II",IF(A291=1,"Ottimizzazione",IF(A291=3,"Ass. Provvisorie Provinciali",IF(A291=4,"Ass. Provvisorie Interprovinciali",IF(A291=5,"Ass. Provvisorie Metropolitane",IF(A291=6,"Utilizzazioni DOP",IF(A291=7,"Utilizzazioni DOS","")))))))</f>
        <v>Ass. Provvisorie Interprovinciali</v>
      </c>
    </row>
    <row r="292" customFormat="false" ht="20.85" hidden="false" customHeight="false" outlineLevel="0" collapsed="false">
      <c r="A292" s="33" t="n">
        <v>1</v>
      </c>
      <c r="B292" s="34" t="s">
        <v>104</v>
      </c>
      <c r="C292" s="35" t="s">
        <v>796</v>
      </c>
      <c r="D292" s="36"/>
      <c r="E292" s="37" t="s">
        <v>797</v>
      </c>
      <c r="F292" s="37" t="s">
        <v>798</v>
      </c>
      <c r="G292" s="38" t="str">
        <f aca="false">IF(A292=2,"Art. 8 comma 1 punto II",IF(A292=1,"Ottimizzazione",IF(A292=3,"Ass. Provvisorie Provinciali",IF(A292=4,"Ass. Provvisorie Interprovinciali",IF(A292=5,"Ass. Provvisorie Metropolitane",IF(A292=6,"Utilizzazioni DOP",IF(A292=7,"Utilizzazioni DOS","")))))))</f>
        <v>Ottimizzazione</v>
      </c>
    </row>
    <row r="293" customFormat="false" ht="20.85" hidden="false" customHeight="false" outlineLevel="0" collapsed="false">
      <c r="A293" s="33" t="n">
        <v>1</v>
      </c>
      <c r="B293" s="34" t="s">
        <v>219</v>
      </c>
      <c r="C293" s="35" t="s">
        <v>799</v>
      </c>
      <c r="D293" s="36" t="n">
        <v>18784</v>
      </c>
      <c r="E293" s="37" t="s">
        <v>800</v>
      </c>
      <c r="F293" s="37" t="s">
        <v>801</v>
      </c>
      <c r="G293" s="38" t="str">
        <f aca="false">IF(A293=2,"Art. 8 comma 1 punto II",IF(A293=1,"Ottimizzazione",IF(A293=3,"Ass. Provvisorie Provinciali",IF(A293=4,"Ass. Provvisorie Interprovinciali",IF(A293=5,"Ass. Provvisorie Metropolitane",IF(A293=6,"Utilizzazioni DOP",IF(A293=7,"Utilizzazioni DOS","")))))))</f>
        <v>Ottimizzazione</v>
      </c>
    </row>
    <row r="294" customFormat="false" ht="14.65" hidden="false" customHeight="false" outlineLevel="0" collapsed="false">
      <c r="A294" s="40" t="n">
        <v>4</v>
      </c>
      <c r="B294" s="34" t="s">
        <v>61</v>
      </c>
      <c r="C294" s="35" t="s">
        <v>802</v>
      </c>
      <c r="D294" s="41" t="n">
        <v>28071</v>
      </c>
      <c r="E294" s="42" t="s">
        <v>803</v>
      </c>
      <c r="F294" s="42" t="s">
        <v>804</v>
      </c>
      <c r="G294" s="38" t="str">
        <f aca="false">IF(A294=2,"Art. 8 comma 1 punto II",IF(A294=1,"Ottimizzazione",IF(A294=3,"Ass. Provvisorie Provinciali",IF(A294=4,"Ass. Provvisorie Interprovinciali",IF(A294=5,"Ass. Provvisorie Metropolitane",IF(A294=6,"Utilizzazioni DOP",IF(A294=7,"Utilizzazioni DOS","")))))))</f>
        <v>Ass. Provvisorie Interprovinciali</v>
      </c>
    </row>
    <row r="295" customFormat="false" ht="14.65" hidden="false" customHeight="false" outlineLevel="0" collapsed="false">
      <c r="A295" s="33" t="n">
        <v>3</v>
      </c>
      <c r="B295" s="34" t="s">
        <v>27</v>
      </c>
      <c r="C295" s="35" t="s">
        <v>805</v>
      </c>
      <c r="D295" s="36" t="n">
        <v>16227</v>
      </c>
      <c r="E295" s="37" t="s">
        <v>806</v>
      </c>
      <c r="F295" s="37" t="s">
        <v>807</v>
      </c>
      <c r="G295" s="38" t="str">
        <f aca="false">IF(A295=2,"Art. 8 comma 1 punto II",IF(A295=1,"Ottimizzazione",IF(A295=3,"Ass. Provvisorie Provinciali",IF(A295=4,"Ass. Provvisorie Interprovinciali",IF(A295=5,"Ass. Provvisorie Metropolitane",IF(A295=6,"Utilizzazioni DOP",IF(A295=7,"Utilizzazioni DOS","")))))))</f>
        <v>Ass. Provvisorie Provinciali</v>
      </c>
    </row>
    <row r="296" customFormat="false" ht="20.85" hidden="false" customHeight="false" outlineLevel="0" collapsed="false">
      <c r="A296" s="33" t="n">
        <v>1</v>
      </c>
      <c r="B296" s="34" t="s">
        <v>468</v>
      </c>
      <c r="C296" s="35" t="s">
        <v>808</v>
      </c>
      <c r="D296" s="36" t="n">
        <v>24852</v>
      </c>
      <c r="E296" s="37" t="s">
        <v>809</v>
      </c>
      <c r="F296" s="37" t="s">
        <v>810</v>
      </c>
      <c r="G296" s="38" t="str">
        <f aca="false">IF(A296=2,"Art. 8 comma 1 punto II",IF(A296=1,"Ottimizzazione",IF(A296=3,"Ass. Provvisorie Provinciali",IF(A296=4,"Ass. Provvisorie Interprovinciali",IF(A296=5,"Ass. Provvisorie Metropolitane",IF(A296=6,"Utilizzazioni DOP",IF(A296=7,"Utilizzazioni DOS","")))))))</f>
        <v>Ottimizzazione</v>
      </c>
    </row>
    <row r="297" customFormat="false" ht="29.85" hidden="false" customHeight="false" outlineLevel="0" collapsed="false">
      <c r="A297" s="33" t="n">
        <v>1</v>
      </c>
      <c r="B297" s="34" t="s">
        <v>92</v>
      </c>
      <c r="C297" s="35" t="s">
        <v>811</v>
      </c>
      <c r="D297" s="36" t="n">
        <v>22211</v>
      </c>
      <c r="E297" s="37" t="s">
        <v>812</v>
      </c>
      <c r="F297" s="37" t="s">
        <v>813</v>
      </c>
      <c r="G297" s="38" t="str">
        <f aca="false">IF(A297=2,"Art. 8 comma 1 punto II",IF(A297=1,"Ottimizzazione",IF(A297=3,"Ass. Provvisorie Provinciali",IF(A297=4,"Ass. Provvisorie Interprovinciali",IF(A297=5,"Ass. Provvisorie Metropolitane",IF(A297=6,"Utilizzazioni DOP",IF(A297=7,"Utilizzazioni DOS","")))))))</f>
        <v>Ottimizzazione</v>
      </c>
    </row>
    <row r="298" customFormat="false" ht="14.65" hidden="false" customHeight="false" outlineLevel="0" collapsed="false">
      <c r="A298" s="40" t="n">
        <v>7</v>
      </c>
      <c r="B298" s="34" t="s">
        <v>31</v>
      </c>
      <c r="C298" s="43" t="s">
        <v>814</v>
      </c>
      <c r="D298" s="44" t="n">
        <v>24246</v>
      </c>
      <c r="E298" s="42"/>
      <c r="F298" s="42" t="s">
        <v>815</v>
      </c>
      <c r="G298" s="38" t="str">
        <f aca="false">IF(A298=2,"Art. 8 comma 1 punto II",IF(A298=1,"Ottimizzazione",IF(A298=3,"Ass. Provvisorie Provinciali",IF(A298=4,"Ass. Provvisorie Interprovinciali",IF(A298=5,"Ass. Provvisorie Metropolitane",IF(A298=6,"Utilizzazioni DOP",IF(A298=7,"Utilizzazioni DOS","")))))))</f>
        <v>Utilizzazioni DOS</v>
      </c>
    </row>
    <row r="299" customFormat="false" ht="14.65" hidden="false" customHeight="false" outlineLevel="0" collapsed="false">
      <c r="A299" s="33" t="n">
        <v>4</v>
      </c>
      <c r="B299" s="34" t="s">
        <v>468</v>
      </c>
      <c r="C299" s="35" t="s">
        <v>816</v>
      </c>
      <c r="D299" s="36" t="n">
        <v>18269</v>
      </c>
      <c r="E299" s="37" t="s">
        <v>817</v>
      </c>
      <c r="F299" s="37" t="s">
        <v>818</v>
      </c>
      <c r="G299" s="38" t="str">
        <f aca="false">IF(A299=2,"Art. 8 comma 1 punto II",IF(A299=1,"Ottimizzazione",IF(A299=3,"Ass. Provvisorie Provinciali",IF(A299=4,"Ass. Provvisorie Interprovinciali",IF(A299=5,"Ass. Provvisorie Metropolitane",IF(A299=6,"Utilizzazioni DOP",IF(A299=7,"Utilizzazioni DOS","")))))))</f>
        <v>Ass. Provvisorie Interprovinciali</v>
      </c>
    </row>
    <row r="300" customFormat="false" ht="14.65" hidden="false" customHeight="false" outlineLevel="0" collapsed="false">
      <c r="A300" s="40" t="n">
        <v>6</v>
      </c>
      <c r="B300" s="34" t="s">
        <v>291</v>
      </c>
      <c r="C300" s="35" t="s">
        <v>819</v>
      </c>
      <c r="D300" s="41" t="n">
        <v>18526</v>
      </c>
      <c r="E300" s="42"/>
      <c r="F300" s="42" t="s">
        <v>820</v>
      </c>
      <c r="G300" s="38" t="str">
        <f aca="false">IF(A300=2,"Art. 8 comma 1 punto II",IF(A300=1,"Ottimizzazione",IF(A300=3,"Ass. Provvisorie Provinciali",IF(A300=4,"Ass. Provvisorie Interprovinciali",IF(A300=5,"Ass. Provvisorie Metropolitane",IF(A300=6,"Utilizzazioni DOP",IF(A300=7,"Utilizzazioni DOS","")))))))</f>
        <v>Utilizzazioni DOP</v>
      </c>
    </row>
    <row r="301" customFormat="false" ht="14.65" hidden="false" customHeight="false" outlineLevel="0" collapsed="false">
      <c r="A301" s="40" t="n">
        <v>7</v>
      </c>
      <c r="B301" s="34" t="s">
        <v>31</v>
      </c>
      <c r="C301" s="43" t="s">
        <v>821</v>
      </c>
      <c r="D301" s="44" t="n">
        <v>20102</v>
      </c>
      <c r="E301" s="42"/>
      <c r="F301" s="42" t="s">
        <v>822</v>
      </c>
      <c r="G301" s="38" t="str">
        <f aca="false">IF(A301=2,"Art. 8 comma 1 punto II",IF(A301=1,"Ottimizzazione",IF(A301=3,"Ass. Provvisorie Provinciali",IF(A301=4,"Ass. Provvisorie Interprovinciali",IF(A301=5,"Ass. Provvisorie Metropolitane",IF(A301=6,"Utilizzazioni DOP",IF(A301=7,"Utilizzazioni DOS","")))))))</f>
        <v>Utilizzazioni DOS</v>
      </c>
    </row>
    <row r="302" customFormat="false" ht="14.65" hidden="false" customHeight="false" outlineLevel="0" collapsed="false">
      <c r="A302" s="40" t="n">
        <v>7</v>
      </c>
      <c r="B302" s="34" t="s">
        <v>44</v>
      </c>
      <c r="C302" s="35" t="s">
        <v>823</v>
      </c>
      <c r="D302" s="41" t="n">
        <v>21644</v>
      </c>
      <c r="E302" s="42" t="s">
        <v>233</v>
      </c>
      <c r="F302" s="42" t="s">
        <v>392</v>
      </c>
      <c r="G302" s="38" t="str">
        <f aca="false">IF(A302=2,"Art. 8 comma 1 punto II",IF(A302=1,"Ottimizzazione",IF(A302=3,"Ass. Provvisorie Provinciali",IF(A302=4,"Ass. Provvisorie Interprovinciali",IF(A302=5,"Ass. Provvisorie Metropolitane",IF(A302=6,"Utilizzazioni DOP",IF(A302=7,"Utilizzazioni DOS","")))))))</f>
        <v>Utilizzazioni DOS</v>
      </c>
    </row>
    <row r="303" customFormat="false" ht="14.65" hidden="false" customHeight="false" outlineLevel="0" collapsed="false">
      <c r="A303" s="33" t="n">
        <v>4</v>
      </c>
      <c r="B303" s="34" t="s">
        <v>35</v>
      </c>
      <c r="C303" s="35" t="s">
        <v>824</v>
      </c>
      <c r="D303" s="36" t="n">
        <v>26251</v>
      </c>
      <c r="E303" s="37" t="s">
        <v>825</v>
      </c>
      <c r="F303" s="37" t="s">
        <v>826</v>
      </c>
      <c r="G303" s="38" t="str">
        <f aca="false">IF(A303=2,"Art. 8 comma 1 punto II",IF(A303=1,"Ottimizzazione",IF(A303=3,"Ass. Provvisorie Provinciali",IF(A303=4,"Ass. Provvisorie Interprovinciali",IF(A303=5,"Ass. Provvisorie Metropolitane",IF(A303=6,"Utilizzazioni DOP",IF(A303=7,"Utilizzazioni DOS","")))))))</f>
        <v>Ass. Provvisorie Interprovinciali</v>
      </c>
    </row>
    <row r="304" customFormat="false" ht="14.65" hidden="false" customHeight="false" outlineLevel="0" collapsed="false">
      <c r="A304" s="33" t="n">
        <v>4</v>
      </c>
      <c r="B304" s="34" t="s">
        <v>35</v>
      </c>
      <c r="C304" s="35" t="s">
        <v>827</v>
      </c>
      <c r="D304" s="36" t="n">
        <v>24162</v>
      </c>
      <c r="E304" s="37" t="s">
        <v>828</v>
      </c>
      <c r="F304" s="37" t="s">
        <v>153</v>
      </c>
      <c r="G304" s="38" t="str">
        <f aca="false">IF(A304=2,"Art. 8 comma 1 punto II",IF(A304=1,"Ottimizzazione",IF(A304=3,"Ass. Provvisorie Provinciali",IF(A304=4,"Ass. Provvisorie Interprovinciali",IF(A304=5,"Ass. Provvisorie Metropolitane",IF(A304=6,"Utilizzazioni DOP",IF(A304=7,"Utilizzazioni DOS","")))))))</f>
        <v>Ass. Provvisorie Interprovinciali</v>
      </c>
    </row>
    <row r="305" customFormat="false" ht="14.65" hidden="false" customHeight="false" outlineLevel="0" collapsed="false">
      <c r="A305" s="40" t="n">
        <v>7</v>
      </c>
      <c r="B305" s="34" t="s">
        <v>61</v>
      </c>
      <c r="C305" s="43" t="s">
        <v>829</v>
      </c>
      <c r="D305" s="44" t="n">
        <v>18630</v>
      </c>
      <c r="E305" s="42"/>
      <c r="F305" s="42" t="s">
        <v>830</v>
      </c>
      <c r="G305" s="38" t="str">
        <f aca="false">IF(A305=2,"Art. 8 comma 1 punto II",IF(A305=1,"Ottimizzazione",IF(A305=3,"Ass. Provvisorie Provinciali",IF(A305=4,"Ass. Provvisorie Interprovinciali",IF(A305=5,"Ass. Provvisorie Metropolitane",IF(A305=6,"Utilizzazioni DOP",IF(A305=7,"Utilizzazioni DOS","")))))))</f>
        <v>Utilizzazioni DOS</v>
      </c>
    </row>
    <row r="306" customFormat="false" ht="14.65" hidden="false" customHeight="false" outlineLevel="0" collapsed="false">
      <c r="A306" s="40" t="n">
        <v>7</v>
      </c>
      <c r="B306" s="34" t="s">
        <v>96</v>
      </c>
      <c r="C306" s="43" t="s">
        <v>831</v>
      </c>
      <c r="D306" s="44" t="n">
        <v>22448</v>
      </c>
      <c r="E306" s="42"/>
      <c r="F306" s="42" t="s">
        <v>832</v>
      </c>
      <c r="G306" s="38" t="str">
        <f aca="false">IF(A306=2,"Art. 8 comma 1 punto II",IF(A306=1,"Ottimizzazione",IF(A306=3,"Ass. Provvisorie Provinciali",IF(A306=4,"Ass. Provvisorie Interprovinciali",IF(A306=5,"Ass. Provvisorie Metropolitane",IF(A306=6,"Utilizzazioni DOP",IF(A306=7,"Utilizzazioni DOS","")))))))</f>
        <v>Utilizzazioni DOS</v>
      </c>
    </row>
    <row r="307" customFormat="false" ht="14.65" hidden="false" customHeight="false" outlineLevel="0" collapsed="false">
      <c r="A307" s="33" t="n">
        <v>2</v>
      </c>
      <c r="B307" s="34" t="s">
        <v>27</v>
      </c>
      <c r="C307" s="35" t="s">
        <v>833</v>
      </c>
      <c r="D307" s="36" t="n">
        <v>19634</v>
      </c>
      <c r="E307" s="37" t="s">
        <v>834</v>
      </c>
      <c r="F307" s="37" t="s">
        <v>835</v>
      </c>
      <c r="G307" s="38" t="str">
        <f aca="false">IF(A307=2,"Art. 8 comma 1 punto II",IF(A307=1,"Ottimizzazione",IF(A307=3,"Ass. Provvisorie Provinciali",IF(A307=4,"Ass. Provvisorie Interprovinciali",IF(A307=5,"Ass. Provvisorie Metropolitane",IF(A307=6,"Utilizzazioni DOP",IF(A307=7,"Utilizzazioni DOS","")))))))</f>
        <v>Art. 8 comma 1 punto II</v>
      </c>
    </row>
    <row r="308" customFormat="false" ht="14.65" hidden="false" customHeight="false" outlineLevel="0" collapsed="false">
      <c r="A308" s="40" t="n">
        <v>7</v>
      </c>
      <c r="B308" s="34" t="s">
        <v>44</v>
      </c>
      <c r="C308" s="43" t="s">
        <v>836</v>
      </c>
      <c r="D308" s="44" t="n">
        <v>23787</v>
      </c>
      <c r="E308" s="42"/>
      <c r="F308" s="42" t="s">
        <v>837</v>
      </c>
      <c r="G308" s="38" t="str">
        <f aca="false">IF(A308=2,"Art. 8 comma 1 punto II",IF(A308=1,"Ottimizzazione",IF(A308=3,"Ass. Provvisorie Provinciali",IF(A308=4,"Ass. Provvisorie Interprovinciali",IF(A308=5,"Ass. Provvisorie Metropolitane",IF(A308=6,"Utilizzazioni DOP",IF(A308=7,"Utilizzazioni DOS","")))))))</f>
        <v>Utilizzazioni DOS</v>
      </c>
    </row>
    <row r="309" customFormat="false" ht="14.65" hidden="false" customHeight="false" outlineLevel="0" collapsed="false">
      <c r="A309" s="33" t="n">
        <v>4</v>
      </c>
      <c r="B309" s="34" t="s">
        <v>35</v>
      </c>
      <c r="C309" s="35" t="s">
        <v>838</v>
      </c>
      <c r="D309" s="36" t="n">
        <v>21154</v>
      </c>
      <c r="E309" s="37" t="s">
        <v>839</v>
      </c>
      <c r="F309" s="37" t="s">
        <v>840</v>
      </c>
      <c r="G309" s="38" t="str">
        <f aca="false">IF(A309=2,"Art. 8 comma 1 punto II",IF(A309=1,"Ottimizzazione",IF(A309=3,"Ass. Provvisorie Provinciali",IF(A309=4,"Ass. Provvisorie Interprovinciali",IF(A309=5,"Ass. Provvisorie Metropolitane",IF(A309=6,"Utilizzazioni DOP",IF(A309=7,"Utilizzazioni DOS","")))))))</f>
        <v>Ass. Provvisorie Interprovinciali</v>
      </c>
    </row>
    <row r="310" customFormat="false" ht="20.85" hidden="false" customHeight="false" outlineLevel="0" collapsed="false">
      <c r="A310" s="33" t="n">
        <v>1</v>
      </c>
      <c r="B310" s="34" t="s">
        <v>312</v>
      </c>
      <c r="C310" s="35" t="s">
        <v>841</v>
      </c>
      <c r="D310" s="36" t="n">
        <v>23577</v>
      </c>
      <c r="E310" s="37" t="s">
        <v>842</v>
      </c>
      <c r="F310" s="37" t="s">
        <v>843</v>
      </c>
      <c r="G310" s="38" t="str">
        <f aca="false">IF(A310=2,"Art. 8 comma 1 punto II",IF(A310=1,"Ottimizzazione",IF(A310=3,"Ass. Provvisorie Provinciali",IF(A310=4,"Ass. Provvisorie Interprovinciali",IF(A310=5,"Ass. Provvisorie Metropolitane",IF(A310=6,"Utilizzazioni DOP",IF(A310=7,"Utilizzazioni DOS","")))))))</f>
        <v>Ottimizzazione</v>
      </c>
    </row>
    <row r="311" customFormat="false" ht="14.65" hidden="false" customHeight="false" outlineLevel="0" collapsed="false">
      <c r="A311" s="40" t="n">
        <v>4</v>
      </c>
      <c r="B311" s="34" t="s">
        <v>96</v>
      </c>
      <c r="C311" s="35" t="s">
        <v>844</v>
      </c>
      <c r="D311" s="41" t="n">
        <v>22604</v>
      </c>
      <c r="E311" s="42" t="s">
        <v>33</v>
      </c>
      <c r="F311" s="42" t="s">
        <v>845</v>
      </c>
      <c r="G311" s="38" t="str">
        <f aca="false">IF(A311=2,"Art. 8 comma 1 punto II",IF(A311=1,"Ottimizzazione",IF(A311=3,"Ass. Provvisorie Provinciali",IF(A311=4,"Ass. Provvisorie Interprovinciali",IF(A311=5,"Ass. Provvisorie Metropolitane",IF(A311=6,"Utilizzazioni DOP",IF(A311=7,"Utilizzazioni DOS","")))))))</f>
        <v>Ass. Provvisorie Interprovinciali</v>
      </c>
    </row>
    <row r="312" customFormat="false" ht="14.65" hidden="false" customHeight="false" outlineLevel="0" collapsed="false">
      <c r="A312" s="40" t="n">
        <v>6</v>
      </c>
      <c r="B312" s="34" t="s">
        <v>256</v>
      </c>
      <c r="C312" s="35" t="s">
        <v>846</v>
      </c>
      <c r="D312" s="41" t="n">
        <v>23601</v>
      </c>
      <c r="E312" s="42"/>
      <c r="F312" s="42" t="s">
        <v>90</v>
      </c>
      <c r="G312" s="38" t="str">
        <f aca="false">IF(A312=2,"Art. 8 comma 1 punto II",IF(A312=1,"Ottimizzazione",IF(A312=3,"Ass. Provvisorie Provinciali",IF(A312=4,"Ass. Provvisorie Interprovinciali",IF(A312=5,"Ass. Provvisorie Metropolitane",IF(A312=6,"Utilizzazioni DOP",IF(A312=7,"Utilizzazioni DOS","")))))))</f>
        <v>Utilizzazioni DOP</v>
      </c>
    </row>
    <row r="313" customFormat="false" ht="14.65" hidden="false" customHeight="false" outlineLevel="0" collapsed="false">
      <c r="A313" s="33" t="n">
        <v>2</v>
      </c>
      <c r="B313" s="34" t="s">
        <v>27</v>
      </c>
      <c r="C313" s="35" t="s">
        <v>847</v>
      </c>
      <c r="D313" s="36" t="n">
        <v>21334</v>
      </c>
      <c r="E313" s="37" t="s">
        <v>848</v>
      </c>
      <c r="F313" s="37" t="s">
        <v>849</v>
      </c>
      <c r="G313" s="38" t="str">
        <f aca="false">IF(A313=2,"Art. 8 comma 1 punto II",IF(A313=1,"Ottimizzazione",IF(A313=3,"Ass. Provvisorie Provinciali",IF(A313=4,"Ass. Provvisorie Interprovinciali",IF(A313=5,"Ass. Provvisorie Metropolitane",IF(A313=6,"Utilizzazioni DOP",IF(A313=7,"Utilizzazioni DOS","")))))))</f>
        <v>Art. 8 comma 1 punto II</v>
      </c>
    </row>
    <row r="314" customFormat="false" ht="14.65" hidden="false" customHeight="false" outlineLevel="0" collapsed="false">
      <c r="A314" s="40" t="n">
        <v>6</v>
      </c>
      <c r="B314" s="34" t="s">
        <v>256</v>
      </c>
      <c r="C314" s="35" t="s">
        <v>850</v>
      </c>
      <c r="D314" s="41" t="n">
        <v>22853</v>
      </c>
      <c r="E314" s="42"/>
      <c r="F314" s="42" t="s">
        <v>851</v>
      </c>
      <c r="G314" s="38" t="str">
        <f aca="false">IF(A314=2,"Art. 8 comma 1 punto II",IF(A314=1,"Ottimizzazione",IF(A314=3,"Ass. Provvisorie Provinciali",IF(A314=4,"Ass. Provvisorie Interprovinciali",IF(A314=5,"Ass. Provvisorie Metropolitane",IF(A314=6,"Utilizzazioni DOP",IF(A314=7,"Utilizzazioni DOS","")))))))</f>
        <v>Utilizzazioni DOP</v>
      </c>
    </row>
    <row r="315" customFormat="false" ht="14.65" hidden="false" customHeight="false" outlineLevel="0" collapsed="false">
      <c r="A315" s="40" t="n">
        <v>7</v>
      </c>
      <c r="B315" s="34" t="s">
        <v>61</v>
      </c>
      <c r="C315" s="43" t="s">
        <v>852</v>
      </c>
      <c r="D315" s="44" t="n">
        <v>21457</v>
      </c>
      <c r="E315" s="42"/>
      <c r="F315" s="42" t="s">
        <v>293</v>
      </c>
      <c r="G315" s="38" t="str">
        <f aca="false">IF(A315=2,"Art. 8 comma 1 punto II",IF(A315=1,"Ottimizzazione",IF(A315=3,"Ass. Provvisorie Provinciali",IF(A315=4,"Ass. Provvisorie Interprovinciali",IF(A315=5,"Ass. Provvisorie Metropolitane",IF(A315=6,"Utilizzazioni DOP",IF(A315=7,"Utilizzazioni DOS","")))))))</f>
        <v>Utilizzazioni DOS</v>
      </c>
    </row>
    <row r="316" customFormat="false" ht="14.65" hidden="false" customHeight="false" outlineLevel="0" collapsed="false">
      <c r="A316" s="33" t="n">
        <v>3</v>
      </c>
      <c r="B316" s="34" t="s">
        <v>108</v>
      </c>
      <c r="C316" s="35" t="s">
        <v>853</v>
      </c>
      <c r="D316" s="36" t="n">
        <v>17168</v>
      </c>
      <c r="E316" s="37" t="s">
        <v>854</v>
      </c>
      <c r="F316" s="37" t="s">
        <v>855</v>
      </c>
      <c r="G316" s="38" t="str">
        <f aca="false">IF(A316=2,"Art. 8 comma 1 punto II",IF(A316=1,"Ottimizzazione",IF(A316=3,"Ass. Provvisorie Provinciali",IF(A316=4,"Ass. Provvisorie Interprovinciali",IF(A316=5,"Ass. Provvisorie Metropolitane",IF(A316=6,"Utilizzazioni DOP",IF(A316=7,"Utilizzazioni DOS","")))))))</f>
        <v>Ass. Provvisorie Provinciali</v>
      </c>
    </row>
    <row r="317" customFormat="false" ht="14.65" hidden="false" customHeight="false" outlineLevel="0" collapsed="false">
      <c r="A317" s="40" t="n">
        <v>4</v>
      </c>
      <c r="B317" s="34" t="s">
        <v>31</v>
      </c>
      <c r="C317" s="35" t="s">
        <v>856</v>
      </c>
      <c r="D317" s="41" t="n">
        <v>24555</v>
      </c>
      <c r="E317" s="42" t="s">
        <v>608</v>
      </c>
      <c r="F317" s="42" t="s">
        <v>857</v>
      </c>
      <c r="G317" s="38" t="str">
        <f aca="false">IF(A317=2,"Art. 8 comma 1 punto II",IF(A317=1,"Ottimizzazione",IF(A317=3,"Ass. Provvisorie Provinciali",IF(A317=4,"Ass. Provvisorie Interprovinciali",IF(A317=5,"Ass. Provvisorie Metropolitane",IF(A317=6,"Utilizzazioni DOP",IF(A317=7,"Utilizzazioni DOS","")))))))</f>
        <v>Ass. Provvisorie Interprovinciali</v>
      </c>
    </row>
    <row r="318" customFormat="false" ht="14.65" hidden="false" customHeight="false" outlineLevel="0" collapsed="false">
      <c r="A318" s="40" t="n">
        <v>6</v>
      </c>
      <c r="B318" s="34" t="s">
        <v>256</v>
      </c>
      <c r="C318" s="35" t="s">
        <v>858</v>
      </c>
      <c r="D318" s="41" t="n">
        <v>15642</v>
      </c>
      <c r="E318" s="42"/>
      <c r="F318" s="42" t="s">
        <v>521</v>
      </c>
      <c r="G318" s="38" t="str">
        <f aca="false">IF(A318=2,"Art. 8 comma 1 punto II",IF(A318=1,"Ottimizzazione",IF(A318=3,"Ass. Provvisorie Provinciali",IF(A318=4,"Ass. Provvisorie Interprovinciali",IF(A318=5,"Ass. Provvisorie Metropolitane",IF(A318=6,"Utilizzazioni DOP",IF(A318=7,"Utilizzazioni DOS","")))))))</f>
        <v>Utilizzazioni DOP</v>
      </c>
    </row>
    <row r="319" customFormat="false" ht="14.65" hidden="false" customHeight="false" outlineLevel="0" collapsed="false">
      <c r="A319" s="33" t="n">
        <v>3</v>
      </c>
      <c r="B319" s="34" t="s">
        <v>321</v>
      </c>
      <c r="C319" s="35" t="s">
        <v>859</v>
      </c>
      <c r="D319" s="36" t="n">
        <v>25132</v>
      </c>
      <c r="E319" s="37" t="s">
        <v>250</v>
      </c>
      <c r="F319" s="37" t="s">
        <v>860</v>
      </c>
      <c r="G319" s="38" t="str">
        <f aca="false">IF(A319=2,"Art. 8 comma 1 punto II",IF(A319=1,"Ottimizzazione",IF(A319=3,"Ass. Provvisorie Provinciali",IF(A319=4,"Ass. Provvisorie Interprovinciali",IF(A319=5,"Ass. Provvisorie Metropolitane",IF(A319=6,"Utilizzazioni DOP",IF(A319=7,"Utilizzazioni DOS","")))))))</f>
        <v>Ass. Provvisorie Provinciali</v>
      </c>
    </row>
    <row r="320" customFormat="false" ht="20.85" hidden="false" customHeight="false" outlineLevel="0" collapsed="false">
      <c r="A320" s="33" t="n">
        <v>4</v>
      </c>
      <c r="B320" s="34" t="s">
        <v>223</v>
      </c>
      <c r="C320" s="35" t="s">
        <v>861</v>
      </c>
      <c r="D320" s="36" t="n">
        <v>20229</v>
      </c>
      <c r="E320" s="37" t="s">
        <v>862</v>
      </c>
      <c r="F320" s="37" t="s">
        <v>863</v>
      </c>
      <c r="G320" s="38" t="str">
        <f aca="false">IF(A320=2,"Art. 8 comma 1 punto II",IF(A320=1,"Ottimizzazione",IF(A320=3,"Ass. Provvisorie Provinciali",IF(A320=4,"Ass. Provvisorie Interprovinciali",IF(A320=5,"Ass. Provvisorie Metropolitane",IF(A320=6,"Utilizzazioni DOP",IF(A320=7,"Utilizzazioni DOS","")))))))</f>
        <v>Ass. Provvisorie Interprovinciali</v>
      </c>
    </row>
    <row r="321" customFormat="false" ht="14.65" hidden="false" customHeight="false" outlineLevel="0" collapsed="false">
      <c r="A321" s="40" t="n">
        <v>7</v>
      </c>
      <c r="B321" s="34" t="s">
        <v>61</v>
      </c>
      <c r="C321" s="43" t="s">
        <v>864</v>
      </c>
      <c r="D321" s="44" t="n">
        <v>26961</v>
      </c>
      <c r="E321" s="42"/>
      <c r="F321" s="42" t="s">
        <v>865</v>
      </c>
      <c r="G321" s="38" t="str">
        <f aca="false">IF(A321=2,"Art. 8 comma 1 punto II",IF(A321=1,"Ottimizzazione",IF(A321=3,"Ass. Provvisorie Provinciali",IF(A321=4,"Ass. Provvisorie Interprovinciali",IF(A321=5,"Ass. Provvisorie Metropolitane",IF(A321=6,"Utilizzazioni DOP",IF(A321=7,"Utilizzazioni DOS","")))))))</f>
        <v>Utilizzazioni DOS</v>
      </c>
    </row>
    <row r="322" customFormat="false" ht="20.85" hidden="false" customHeight="false" outlineLevel="0" collapsed="false">
      <c r="A322" s="33" t="n">
        <v>1</v>
      </c>
      <c r="B322" s="34" t="s">
        <v>23</v>
      </c>
      <c r="C322" s="35" t="s">
        <v>866</v>
      </c>
      <c r="D322" s="36" t="n">
        <v>23135</v>
      </c>
      <c r="E322" s="37" t="s">
        <v>867</v>
      </c>
      <c r="F322" s="37" t="s">
        <v>868</v>
      </c>
      <c r="G322" s="38" t="str">
        <f aca="false">IF(A322=2,"Art. 8 comma 1 punto II",IF(A322=1,"Ottimizzazione",IF(A322=3,"Ass. Provvisorie Provinciali",IF(A322=4,"Ass. Provvisorie Interprovinciali",IF(A322=5,"Ass. Provvisorie Metropolitane",IF(A322=6,"Utilizzazioni DOP",IF(A322=7,"Utilizzazioni DOS","")))))))</f>
        <v>Ottimizzazione</v>
      </c>
    </row>
    <row r="323" customFormat="false" ht="14.65" hidden="false" customHeight="false" outlineLevel="0" collapsed="false">
      <c r="A323" s="40" t="n">
        <v>7</v>
      </c>
      <c r="B323" s="34" t="s">
        <v>31</v>
      </c>
      <c r="C323" s="43" t="s">
        <v>869</v>
      </c>
      <c r="D323" s="44" t="n">
        <v>18116</v>
      </c>
      <c r="E323" s="42"/>
      <c r="F323" s="42" t="s">
        <v>870</v>
      </c>
      <c r="G323" s="38" t="str">
        <f aca="false">IF(A323=2,"Art. 8 comma 1 punto II",IF(A323=1,"Ottimizzazione",IF(A323=3,"Ass. Provvisorie Provinciali",IF(A323=4,"Ass. Provvisorie Interprovinciali",IF(A323=5,"Ass. Provvisorie Metropolitane",IF(A323=6,"Utilizzazioni DOP",IF(A323=7,"Utilizzazioni DOS","")))))))</f>
        <v>Utilizzazioni DOS</v>
      </c>
    </row>
    <row r="324" customFormat="false" ht="14.65" hidden="false" customHeight="false" outlineLevel="0" collapsed="false">
      <c r="A324" s="40" t="n">
        <v>7</v>
      </c>
      <c r="B324" s="34" t="s">
        <v>44</v>
      </c>
      <c r="C324" s="43" t="s">
        <v>871</v>
      </c>
      <c r="D324" s="44" t="n">
        <v>20725</v>
      </c>
      <c r="E324" s="42"/>
      <c r="F324" s="42" t="s">
        <v>872</v>
      </c>
      <c r="G324" s="38" t="str">
        <f aca="false">IF(A324=2,"Art. 8 comma 1 punto II",IF(A324=1,"Ottimizzazione",IF(A324=3,"Ass. Provvisorie Provinciali",IF(A324=4,"Ass. Provvisorie Interprovinciali",IF(A324=5,"Ass. Provvisorie Metropolitane",IF(A324=6,"Utilizzazioni DOP",IF(A324=7,"Utilizzazioni DOS","")))))))</f>
        <v>Utilizzazioni DOS</v>
      </c>
    </row>
    <row r="325" customFormat="false" ht="20.85" hidden="false" customHeight="false" outlineLevel="0" collapsed="false">
      <c r="A325" s="33" t="n">
        <v>1</v>
      </c>
      <c r="B325" s="34" t="s">
        <v>104</v>
      </c>
      <c r="C325" s="35" t="s">
        <v>873</v>
      </c>
      <c r="D325" s="36"/>
      <c r="E325" s="37" t="s">
        <v>874</v>
      </c>
      <c r="F325" s="37" t="s">
        <v>875</v>
      </c>
      <c r="G325" s="38" t="str">
        <f aca="false">IF(A325=2,"Art. 8 comma 1 punto II",IF(A325=1,"Ottimizzazione",IF(A325=3,"Ass. Provvisorie Provinciali",IF(A325=4,"Ass. Provvisorie Interprovinciali",IF(A325=5,"Ass. Provvisorie Metropolitane",IF(A325=6,"Utilizzazioni DOP",IF(A325=7,"Utilizzazioni DOS","")))))))</f>
        <v>Ottimizzazione</v>
      </c>
    </row>
    <row r="326" customFormat="false" ht="14.65" hidden="false" customHeight="false" outlineLevel="0" collapsed="false">
      <c r="A326" s="40" t="n">
        <v>7</v>
      </c>
      <c r="B326" s="34" t="s">
        <v>503</v>
      </c>
      <c r="C326" s="35" t="s">
        <v>876</v>
      </c>
      <c r="D326" s="41" t="n">
        <v>23101</v>
      </c>
      <c r="E326" s="42" t="s">
        <v>877</v>
      </c>
      <c r="F326" s="42" t="s">
        <v>878</v>
      </c>
      <c r="G326" s="38" t="str">
        <f aca="false">IF(A326=2,"Art. 8 comma 1 punto II",IF(A326=1,"Ottimizzazione",IF(A326=3,"Ass. Provvisorie Provinciali",IF(A326=4,"Ass. Provvisorie Interprovinciali",IF(A326=5,"Ass. Provvisorie Metropolitane",IF(A326=6,"Utilizzazioni DOP",IF(A326=7,"Utilizzazioni DOS","")))))))</f>
        <v>Utilizzazioni DOS</v>
      </c>
    </row>
    <row r="327" customFormat="false" ht="14.65" hidden="false" customHeight="false" outlineLevel="0" collapsed="false">
      <c r="A327" s="40" t="n">
        <v>7</v>
      </c>
      <c r="B327" s="34" t="s">
        <v>96</v>
      </c>
      <c r="C327" s="43" t="s">
        <v>879</v>
      </c>
      <c r="D327" s="44" t="n">
        <v>20223</v>
      </c>
      <c r="E327" s="42"/>
      <c r="F327" s="42" t="s">
        <v>705</v>
      </c>
      <c r="G327" s="38" t="str">
        <f aca="false">IF(A327=2,"Art. 8 comma 1 punto II",IF(A327=1,"Ottimizzazione",IF(A327=3,"Ass. Provvisorie Provinciali",IF(A327=4,"Ass. Provvisorie Interprovinciali",IF(A327=5,"Ass. Provvisorie Metropolitane",IF(A327=6,"Utilizzazioni DOP",IF(A327=7,"Utilizzazioni DOS","")))))))</f>
        <v>Utilizzazioni DOS</v>
      </c>
    </row>
    <row r="328" customFormat="false" ht="14.65" hidden="false" customHeight="false" outlineLevel="0" collapsed="false">
      <c r="A328" s="33" t="n">
        <v>2</v>
      </c>
      <c r="B328" s="34" t="s">
        <v>64</v>
      </c>
      <c r="C328" s="35" t="s">
        <v>880</v>
      </c>
      <c r="D328" s="36" t="n">
        <v>18379</v>
      </c>
      <c r="E328" s="37" t="s">
        <v>881</v>
      </c>
      <c r="F328" s="37" t="s">
        <v>882</v>
      </c>
      <c r="G328" s="38" t="str">
        <f aca="false">IF(A328=2,"Art. 8 comma 1 punto II",IF(A328=1,"Ottimizzazione",IF(A328=3,"Ass. Provvisorie Provinciali",IF(A328=4,"Ass. Provvisorie Interprovinciali",IF(A328=5,"Ass. Provvisorie Metropolitane",IF(A328=6,"Utilizzazioni DOP",IF(A328=7,"Utilizzazioni DOS","")))))))</f>
        <v>Art. 8 comma 1 punto II</v>
      </c>
    </row>
    <row r="329" customFormat="false" ht="20.85" hidden="false" customHeight="false" outlineLevel="0" collapsed="false">
      <c r="A329" s="33" t="n">
        <v>2</v>
      </c>
      <c r="B329" s="34" t="s">
        <v>19</v>
      </c>
      <c r="C329" s="35" t="s">
        <v>883</v>
      </c>
      <c r="D329" s="36" t="n">
        <v>23394</v>
      </c>
      <c r="E329" s="37" t="s">
        <v>884</v>
      </c>
      <c r="F329" s="37" t="s">
        <v>885</v>
      </c>
      <c r="G329" s="38" t="str">
        <f aca="false">IF(A329=2,"Art. 8 comma 1 punto II",IF(A329=1,"Ottimizzazione",IF(A329=3,"Ass. Provvisorie Provinciali",IF(A329=4,"Ass. Provvisorie Interprovinciali",IF(A329=5,"Ass. Provvisorie Metropolitane",IF(A329=6,"Utilizzazioni DOP",IF(A329=7,"Utilizzazioni DOS","")))))))</f>
        <v>Art. 8 comma 1 punto II</v>
      </c>
    </row>
    <row r="330" customFormat="false" ht="14.65" hidden="false" customHeight="false" outlineLevel="0" collapsed="false">
      <c r="A330" s="33" t="n">
        <v>4</v>
      </c>
      <c r="B330" s="34" t="s">
        <v>744</v>
      </c>
      <c r="C330" s="35" t="s">
        <v>886</v>
      </c>
      <c r="D330" s="36" t="n">
        <v>25420</v>
      </c>
      <c r="E330" s="37" t="s">
        <v>887</v>
      </c>
      <c r="F330" s="37" t="s">
        <v>795</v>
      </c>
      <c r="G330" s="38" t="str">
        <f aca="false">IF(A330=2,"Art. 8 comma 1 punto II",IF(A330=1,"Ottimizzazione",IF(A330=3,"Ass. Provvisorie Provinciali",IF(A330=4,"Ass. Provvisorie Interprovinciali",IF(A330=5,"Ass. Provvisorie Metropolitane",IF(A330=6,"Utilizzazioni DOP",IF(A330=7,"Utilizzazioni DOS","")))))))</f>
        <v>Ass. Provvisorie Interprovinciali</v>
      </c>
    </row>
    <row r="331" customFormat="false" ht="14.65" hidden="false" customHeight="false" outlineLevel="0" collapsed="false">
      <c r="A331" s="40" t="n">
        <v>6</v>
      </c>
      <c r="B331" s="34" t="s">
        <v>484</v>
      </c>
      <c r="C331" s="35" t="s">
        <v>888</v>
      </c>
      <c r="D331" s="41" t="n">
        <v>22432</v>
      </c>
      <c r="E331" s="42"/>
      <c r="F331" s="42" t="s">
        <v>889</v>
      </c>
      <c r="G331" s="38" t="str">
        <f aca="false">IF(A331=2,"Art. 8 comma 1 punto II",IF(A331=1,"Ottimizzazione",IF(A331=3,"Ass. Provvisorie Provinciali",IF(A331=4,"Ass. Provvisorie Interprovinciali",IF(A331=5,"Ass. Provvisorie Metropolitane",IF(A331=6,"Utilizzazioni DOP",IF(A331=7,"Utilizzazioni DOS","")))))))</f>
        <v>Utilizzazioni DOP</v>
      </c>
    </row>
    <row r="332" customFormat="false" ht="14.65" hidden="false" customHeight="false" outlineLevel="0" collapsed="false">
      <c r="A332" s="33" t="n">
        <v>4</v>
      </c>
      <c r="B332" s="34" t="s">
        <v>35</v>
      </c>
      <c r="C332" s="35" t="s">
        <v>890</v>
      </c>
      <c r="D332" s="36" t="n">
        <v>20937</v>
      </c>
      <c r="E332" s="37" t="s">
        <v>891</v>
      </c>
      <c r="F332" s="37" t="s">
        <v>190</v>
      </c>
      <c r="G332" s="38" t="str">
        <f aca="false">IF(A332=2,"Art. 8 comma 1 punto II",IF(A332=1,"Ottimizzazione",IF(A332=3,"Ass. Provvisorie Provinciali",IF(A332=4,"Ass. Provvisorie Interprovinciali",IF(A332=5,"Ass. Provvisorie Metropolitane",IF(A332=6,"Utilizzazioni DOP",IF(A332=7,"Utilizzazioni DOS","")))))))</f>
        <v>Ass. Provvisorie Interprovinciali</v>
      </c>
    </row>
    <row r="333" customFormat="false" ht="14.65" hidden="false" customHeight="false" outlineLevel="0" collapsed="false">
      <c r="A333" s="33" t="n">
        <v>2</v>
      </c>
      <c r="B333" s="34" t="s">
        <v>27</v>
      </c>
      <c r="C333" s="35" t="s">
        <v>892</v>
      </c>
      <c r="D333" s="36" t="n">
        <v>19634</v>
      </c>
      <c r="E333" s="37" t="s">
        <v>893</v>
      </c>
      <c r="F333" s="37" t="s">
        <v>299</v>
      </c>
      <c r="G333" s="38" t="str">
        <f aca="false">IF(A333=2,"Art. 8 comma 1 punto II",IF(A333=1,"Ottimizzazione",IF(A333=3,"Ass. Provvisorie Provinciali",IF(A333=4,"Ass. Provvisorie Interprovinciali",IF(A333=5,"Ass. Provvisorie Metropolitane",IF(A333=6,"Utilizzazioni DOP",IF(A333=7,"Utilizzazioni DOS","")))))))</f>
        <v>Art. 8 comma 1 punto II</v>
      </c>
    </row>
    <row r="334" customFormat="false" ht="14.65" hidden="false" customHeight="false" outlineLevel="0" collapsed="false">
      <c r="A334" s="40" t="n">
        <v>4</v>
      </c>
      <c r="B334" s="34" t="s">
        <v>96</v>
      </c>
      <c r="C334" s="35" t="s">
        <v>894</v>
      </c>
      <c r="D334" s="41" t="n">
        <v>22423</v>
      </c>
      <c r="E334" s="42" t="s">
        <v>33</v>
      </c>
      <c r="F334" s="42" t="s">
        <v>895</v>
      </c>
      <c r="G334" s="38" t="str">
        <f aca="false">IF(A334=2,"Art. 8 comma 1 punto II",IF(A334=1,"Ottimizzazione",IF(A334=3,"Ass. Provvisorie Provinciali",IF(A334=4,"Ass. Provvisorie Interprovinciali",IF(A334=5,"Ass. Provvisorie Metropolitane",IF(A334=6,"Utilizzazioni DOP",IF(A334=7,"Utilizzazioni DOS","")))))))</f>
        <v>Ass. Provvisorie Interprovinciali</v>
      </c>
    </row>
    <row r="335" customFormat="false" ht="14.65" hidden="false" customHeight="false" outlineLevel="0" collapsed="false">
      <c r="A335" s="40" t="n">
        <v>6</v>
      </c>
      <c r="B335" s="34" t="s">
        <v>382</v>
      </c>
      <c r="C335" s="35" t="s">
        <v>896</v>
      </c>
      <c r="D335" s="41" t="n">
        <v>19783</v>
      </c>
      <c r="E335" s="42"/>
      <c r="F335" s="42" t="s">
        <v>820</v>
      </c>
      <c r="G335" s="38" t="str">
        <f aca="false">IF(A335=2,"Art. 8 comma 1 punto II",IF(A335=1,"Ottimizzazione",IF(A335=3,"Ass. Provvisorie Provinciali",IF(A335=4,"Ass. Provvisorie Interprovinciali",IF(A335=5,"Ass. Provvisorie Metropolitane",IF(A335=6,"Utilizzazioni DOP",IF(A335=7,"Utilizzazioni DOS","")))))))</f>
        <v>Utilizzazioni DOP</v>
      </c>
    </row>
    <row r="336" customFormat="false" ht="20.85" hidden="false" customHeight="false" outlineLevel="0" collapsed="false">
      <c r="A336" s="33" t="n">
        <v>1</v>
      </c>
      <c r="B336" s="34" t="s">
        <v>897</v>
      </c>
      <c r="C336" s="35" t="s">
        <v>898</v>
      </c>
      <c r="D336" s="36" t="n">
        <v>22246</v>
      </c>
      <c r="E336" s="37" t="s">
        <v>899</v>
      </c>
      <c r="F336" s="37" t="s">
        <v>900</v>
      </c>
      <c r="G336" s="38" t="str">
        <f aca="false">IF(A336=2,"Art. 8 comma 1 punto II",IF(A336=1,"Ottimizzazione",IF(A336=3,"Ass. Provvisorie Provinciali",IF(A336=4,"Ass. Provvisorie Interprovinciali",IF(A336=5,"Ass. Provvisorie Metropolitane",IF(A336=6,"Utilizzazioni DOP",IF(A336=7,"Utilizzazioni DOS","")))))))</f>
        <v>Ottimizzazione</v>
      </c>
    </row>
    <row r="337" customFormat="false" ht="14.65" hidden="false" customHeight="false" outlineLevel="0" collapsed="false">
      <c r="A337" s="40" t="n">
        <v>7</v>
      </c>
      <c r="B337" s="34" t="s">
        <v>31</v>
      </c>
      <c r="C337" s="43" t="s">
        <v>901</v>
      </c>
      <c r="D337" s="44" t="n">
        <v>24779</v>
      </c>
      <c r="E337" s="42"/>
      <c r="F337" s="42" t="s">
        <v>902</v>
      </c>
      <c r="G337" s="38" t="str">
        <f aca="false">IF(A337=2,"Art. 8 comma 1 punto II",IF(A337=1,"Ottimizzazione",IF(A337=3,"Ass. Provvisorie Provinciali",IF(A337=4,"Ass. Provvisorie Interprovinciali",IF(A337=5,"Ass. Provvisorie Metropolitane",IF(A337=6,"Utilizzazioni DOP",IF(A337=7,"Utilizzazioni DOS","")))))))</f>
        <v>Utilizzazioni DOS</v>
      </c>
    </row>
    <row r="338" customFormat="false" ht="14.65" hidden="false" customHeight="false" outlineLevel="0" collapsed="false">
      <c r="A338" s="40" t="n">
        <v>7</v>
      </c>
      <c r="B338" s="34" t="s">
        <v>312</v>
      </c>
      <c r="C338" s="35" t="s">
        <v>903</v>
      </c>
      <c r="D338" s="41" t="n">
        <v>24713</v>
      </c>
      <c r="E338" s="42" t="s">
        <v>904</v>
      </c>
      <c r="F338" s="42" t="s">
        <v>905</v>
      </c>
      <c r="G338" s="38" t="str">
        <f aca="false">IF(A338=2,"Art. 8 comma 1 punto II",IF(A338=1,"Ottimizzazione",IF(A338=3,"Ass. Provvisorie Provinciali",IF(A338=4,"Ass. Provvisorie Interprovinciali",IF(A338=5,"Ass. Provvisorie Metropolitane",IF(A338=6,"Utilizzazioni DOP",IF(A338=7,"Utilizzazioni DOS","")))))))</f>
        <v>Utilizzazioni DOS</v>
      </c>
    </row>
    <row r="339" customFormat="false" ht="20.85" hidden="false" customHeight="false" outlineLevel="0" collapsed="false">
      <c r="A339" s="33" t="n">
        <v>3</v>
      </c>
      <c r="B339" s="34" t="s">
        <v>223</v>
      </c>
      <c r="C339" s="35" t="s">
        <v>906</v>
      </c>
      <c r="D339" s="36" t="n">
        <v>26177</v>
      </c>
      <c r="E339" s="37" t="s">
        <v>365</v>
      </c>
      <c r="F339" s="37" t="s">
        <v>907</v>
      </c>
      <c r="G339" s="38" t="str">
        <f aca="false">IF(A339=2,"Art. 8 comma 1 punto II",IF(A339=1,"Ottimizzazione",IF(A339=3,"Ass. Provvisorie Provinciali",IF(A339=4,"Ass. Provvisorie Interprovinciali",IF(A339=5,"Ass. Provvisorie Metropolitane",IF(A339=6,"Utilizzazioni DOP",IF(A339=7,"Utilizzazioni DOS","")))))))</f>
        <v>Ass. Provvisorie Provinciali</v>
      </c>
    </row>
    <row r="340" customFormat="false" ht="14.65" hidden="false" customHeight="false" outlineLevel="0" collapsed="false">
      <c r="A340" s="33" t="n">
        <v>3</v>
      </c>
      <c r="B340" s="34" t="s">
        <v>47</v>
      </c>
      <c r="C340" s="35" t="s">
        <v>908</v>
      </c>
      <c r="D340" s="36" t="n">
        <v>22491</v>
      </c>
      <c r="E340" s="37" t="s">
        <v>909</v>
      </c>
      <c r="F340" s="37" t="s">
        <v>153</v>
      </c>
      <c r="G340" s="38" t="str">
        <f aca="false">IF(A340=2,"Art. 8 comma 1 punto II",IF(A340=1,"Ottimizzazione",IF(A340=3,"Ass. Provvisorie Provinciali",IF(A340=4,"Ass. Provvisorie Interprovinciali",IF(A340=5,"Ass. Provvisorie Metropolitane",IF(A340=6,"Utilizzazioni DOP",IF(A340=7,"Utilizzazioni DOS","")))))))</f>
        <v>Ass. Provvisorie Provinciali</v>
      </c>
    </row>
    <row r="341" customFormat="false" ht="20.85" hidden="false" customHeight="false" outlineLevel="0" collapsed="false">
      <c r="A341" s="33" t="n">
        <v>1</v>
      </c>
      <c r="B341" s="34" t="s">
        <v>397</v>
      </c>
      <c r="C341" s="35" t="s">
        <v>910</v>
      </c>
      <c r="D341" s="36" t="n">
        <v>24151</v>
      </c>
      <c r="E341" s="37" t="s">
        <v>911</v>
      </c>
      <c r="F341" s="37" t="s">
        <v>912</v>
      </c>
      <c r="G341" s="38" t="str">
        <f aca="false">IF(A341=2,"Art. 8 comma 1 punto II",IF(A341=1,"Ottimizzazione",IF(A341=3,"Ass. Provvisorie Provinciali",IF(A341=4,"Ass. Provvisorie Interprovinciali",IF(A341=5,"Ass. Provvisorie Metropolitane",IF(A341=6,"Utilizzazioni DOP",IF(A341=7,"Utilizzazioni DOS","")))))))</f>
        <v>Ottimizzazione</v>
      </c>
    </row>
    <row r="342" customFormat="false" ht="14.65" hidden="false" customHeight="false" outlineLevel="0" collapsed="false">
      <c r="A342" s="40" t="n">
        <v>7</v>
      </c>
      <c r="B342" s="34" t="s">
        <v>61</v>
      </c>
      <c r="C342" s="43" t="s">
        <v>913</v>
      </c>
      <c r="D342" s="44" t="n">
        <v>21016</v>
      </c>
      <c r="E342" s="42"/>
      <c r="F342" s="42" t="s">
        <v>73</v>
      </c>
      <c r="G342" s="38" t="str">
        <f aca="false">IF(A342=2,"Art. 8 comma 1 punto II",IF(A342=1,"Ottimizzazione",IF(A342=3,"Ass. Provvisorie Provinciali",IF(A342=4,"Ass. Provvisorie Interprovinciali",IF(A342=5,"Ass. Provvisorie Metropolitane",IF(A342=6,"Utilizzazioni DOP",IF(A342=7,"Utilizzazioni DOS","")))))))</f>
        <v>Utilizzazioni DOS</v>
      </c>
    </row>
    <row r="343" customFormat="false" ht="14.65" hidden="false" customHeight="false" outlineLevel="0" collapsed="false">
      <c r="A343" s="33" t="n">
        <v>2</v>
      </c>
      <c r="B343" s="34" t="s">
        <v>35</v>
      </c>
      <c r="C343" s="35" t="s">
        <v>914</v>
      </c>
      <c r="D343" s="36" t="n">
        <v>22692</v>
      </c>
      <c r="E343" s="37" t="s">
        <v>881</v>
      </c>
      <c r="F343" s="37" t="s">
        <v>915</v>
      </c>
      <c r="G343" s="38" t="str">
        <f aca="false">IF(A343=2,"Art. 8 comma 1 punto II",IF(A343=1,"Ottimizzazione",IF(A343=3,"Ass. Provvisorie Provinciali",IF(A343=4,"Ass. Provvisorie Interprovinciali",IF(A343=5,"Ass. Provvisorie Metropolitane",IF(A343=6,"Utilizzazioni DOP",IF(A343=7,"Utilizzazioni DOS","")))))))</f>
        <v>Art. 8 comma 1 punto II</v>
      </c>
    </row>
    <row r="344" customFormat="false" ht="20.85" hidden="false" customHeight="false" outlineLevel="0" collapsed="false">
      <c r="A344" s="33" t="n">
        <v>1</v>
      </c>
      <c r="B344" s="34" t="s">
        <v>916</v>
      </c>
      <c r="C344" s="35" t="s">
        <v>917</v>
      </c>
      <c r="D344" s="36"/>
      <c r="E344" s="37" t="s">
        <v>918</v>
      </c>
      <c r="F344" s="37" t="s">
        <v>919</v>
      </c>
      <c r="G344" s="38" t="str">
        <f aca="false">IF(A344=2,"Art. 8 comma 1 punto II",IF(A344=1,"Ottimizzazione",IF(A344=3,"Ass. Provvisorie Provinciali",IF(A344=4,"Ass. Provvisorie Interprovinciali",IF(A344=5,"Ass. Provvisorie Metropolitane",IF(A344=6,"Utilizzazioni DOP",IF(A344=7,"Utilizzazioni DOS","")))))))</f>
        <v>Ottimizzazione</v>
      </c>
    </row>
    <row r="345" customFormat="false" ht="14.65" hidden="false" customHeight="false" outlineLevel="0" collapsed="false">
      <c r="A345" s="33" t="n">
        <v>1</v>
      </c>
      <c r="B345" s="34" t="s">
        <v>223</v>
      </c>
      <c r="C345" s="35" t="s">
        <v>920</v>
      </c>
      <c r="D345" s="36" t="n">
        <v>18485</v>
      </c>
      <c r="E345" s="37" t="s">
        <v>921</v>
      </c>
      <c r="F345" s="37" t="s">
        <v>922</v>
      </c>
      <c r="G345" s="38" t="str">
        <f aca="false">IF(A345=2,"Art. 8 comma 1 punto II",IF(A345=1,"Ottimizzazione",IF(A345=3,"Ass. Provvisorie Provinciali",IF(A345=4,"Ass. Provvisorie Interprovinciali",IF(A345=5,"Ass. Provvisorie Metropolitane",IF(A345=6,"Utilizzazioni DOP",IF(A345=7,"Utilizzazioni DOS","")))))))</f>
        <v>Ottimizzazione</v>
      </c>
    </row>
    <row r="346" customFormat="false" ht="14.65" hidden="false" customHeight="false" outlineLevel="0" collapsed="false">
      <c r="A346" s="33" t="n">
        <v>2</v>
      </c>
      <c r="B346" s="34" t="s">
        <v>88</v>
      </c>
      <c r="C346" s="35" t="s">
        <v>923</v>
      </c>
      <c r="D346" s="36" t="n">
        <v>19650</v>
      </c>
      <c r="E346" s="37" t="s">
        <v>924</v>
      </c>
      <c r="F346" s="37" t="s">
        <v>90</v>
      </c>
      <c r="G346" s="38" t="str">
        <f aca="false">IF(A346=2,"Art. 8 comma 1 punto II",IF(A346=1,"Ottimizzazione",IF(A346=3,"Ass. Provvisorie Provinciali",IF(A346=4,"Ass. Provvisorie Interprovinciali",IF(A346=5,"Ass. Provvisorie Metropolitane",IF(A346=6,"Utilizzazioni DOP",IF(A346=7,"Utilizzazioni DOS","")))))))</f>
        <v>Art. 8 comma 1 punto II</v>
      </c>
    </row>
    <row r="347" customFormat="false" ht="20.85" hidden="false" customHeight="false" outlineLevel="0" collapsed="false">
      <c r="A347" s="33" t="n">
        <v>1</v>
      </c>
      <c r="B347" s="34" t="s">
        <v>104</v>
      </c>
      <c r="C347" s="35" t="s">
        <v>925</v>
      </c>
      <c r="D347" s="36"/>
      <c r="E347" s="37" t="s">
        <v>926</v>
      </c>
      <c r="F347" s="37" t="s">
        <v>927</v>
      </c>
      <c r="G347" s="38" t="str">
        <f aca="false">IF(A347=2,"Art. 8 comma 1 punto II",IF(A347=1,"Ottimizzazione",IF(A347=3,"Ass. Provvisorie Provinciali",IF(A347=4,"Ass. Provvisorie Interprovinciali",IF(A347=5,"Ass. Provvisorie Metropolitane",IF(A347=6,"Utilizzazioni DOP",IF(A347=7,"Utilizzazioni DOS","")))))))</f>
        <v>Ottimizzazione</v>
      </c>
    </row>
    <row r="348" customFormat="false" ht="14.65" hidden="false" customHeight="false" outlineLevel="0" collapsed="false">
      <c r="A348" s="40" t="n">
        <v>6</v>
      </c>
      <c r="B348" s="34" t="s">
        <v>173</v>
      </c>
      <c r="C348" s="35" t="s">
        <v>928</v>
      </c>
      <c r="D348" s="41" t="n">
        <v>17796</v>
      </c>
      <c r="E348" s="42"/>
      <c r="F348" s="42" t="s">
        <v>929</v>
      </c>
      <c r="G348" s="38" t="str">
        <f aca="false">IF(A348=2,"Art. 8 comma 1 punto II",IF(A348=1,"Ottimizzazione",IF(A348=3,"Ass. Provvisorie Provinciali",IF(A348=4,"Ass. Provvisorie Interprovinciali",IF(A348=5,"Ass. Provvisorie Metropolitane",IF(A348=6,"Utilizzazioni DOP",IF(A348=7,"Utilizzazioni DOS","")))))))</f>
        <v>Utilizzazioni DOP</v>
      </c>
    </row>
    <row r="349" customFormat="false" ht="20.85" hidden="false" customHeight="false" outlineLevel="0" collapsed="false">
      <c r="A349" s="33" t="n">
        <v>4</v>
      </c>
      <c r="B349" s="34" t="s">
        <v>187</v>
      </c>
      <c r="C349" s="35" t="s">
        <v>930</v>
      </c>
      <c r="D349" s="36" t="n">
        <v>21209</v>
      </c>
      <c r="E349" s="37" t="s">
        <v>931</v>
      </c>
      <c r="F349" s="37" t="s">
        <v>932</v>
      </c>
      <c r="G349" s="38" t="str">
        <f aca="false">IF(A349=2,"Art. 8 comma 1 punto II",IF(A349=1,"Ottimizzazione",IF(A349=3,"Ass. Provvisorie Provinciali",IF(A349=4,"Ass. Provvisorie Interprovinciali",IF(A349=5,"Ass. Provvisorie Metropolitane",IF(A349=6,"Utilizzazioni DOP",IF(A349=7,"Utilizzazioni DOS","")))))))</f>
        <v>Ass. Provvisorie Interprovinciali</v>
      </c>
    </row>
    <row r="350" customFormat="false" ht="29.85" hidden="false" customHeight="false" outlineLevel="0" collapsed="false">
      <c r="A350" s="40" t="n">
        <v>7</v>
      </c>
      <c r="B350" s="34" t="s">
        <v>23</v>
      </c>
      <c r="C350" s="35" t="s">
        <v>933</v>
      </c>
      <c r="D350" s="41" t="n">
        <v>19483</v>
      </c>
      <c r="E350" s="42" t="s">
        <v>934</v>
      </c>
      <c r="F350" s="42" t="s">
        <v>935</v>
      </c>
      <c r="G350" s="38" t="str">
        <f aca="false">IF(A350=2,"Art. 8 comma 1 punto II",IF(A350=1,"Ottimizzazione",IF(A350=3,"Ass. Provvisorie Provinciali",IF(A350=4,"Ass. Provvisorie Interprovinciali",IF(A350=5,"Ass. Provvisorie Metropolitane",IF(A350=6,"Utilizzazioni DOP",IF(A350=7,"Utilizzazioni DOS","")))))))</f>
        <v>Utilizzazioni DOS</v>
      </c>
    </row>
    <row r="351" customFormat="false" ht="20.85" hidden="false" customHeight="false" outlineLevel="0" collapsed="false">
      <c r="A351" s="33" t="n">
        <v>4</v>
      </c>
      <c r="B351" s="34" t="s">
        <v>187</v>
      </c>
      <c r="C351" s="35" t="s">
        <v>936</v>
      </c>
      <c r="D351" s="36" t="n">
        <v>21616</v>
      </c>
      <c r="E351" s="37" t="s">
        <v>937</v>
      </c>
      <c r="F351" s="37" t="s">
        <v>938</v>
      </c>
      <c r="G351" s="38" t="str">
        <f aca="false">IF(A351=2,"Art. 8 comma 1 punto II",IF(A351=1,"Ottimizzazione",IF(A351=3,"Ass. Provvisorie Provinciali",IF(A351=4,"Ass. Provvisorie Interprovinciali",IF(A351=5,"Ass. Provvisorie Metropolitane",IF(A351=6,"Utilizzazioni DOP",IF(A351=7,"Utilizzazioni DOS","")))))))</f>
        <v>Ass. Provvisorie Interprovinciali</v>
      </c>
    </row>
    <row r="352" customFormat="false" ht="20.85" hidden="false" customHeight="false" outlineLevel="0" collapsed="false">
      <c r="A352" s="33" t="n">
        <v>1</v>
      </c>
      <c r="B352" s="34" t="s">
        <v>100</v>
      </c>
      <c r="C352" s="35" t="s">
        <v>939</v>
      </c>
      <c r="D352" s="36" t="n">
        <v>17226</v>
      </c>
      <c r="E352" s="37" t="s">
        <v>940</v>
      </c>
      <c r="F352" s="37" t="s">
        <v>941</v>
      </c>
      <c r="G352" s="38" t="str">
        <f aca="false">IF(A352=2,"Art. 8 comma 1 punto II",IF(A352=1,"Ottimizzazione",IF(A352=3,"Ass. Provvisorie Provinciali",IF(A352=4,"Ass. Provvisorie Interprovinciali",IF(A352=5,"Ass. Provvisorie Metropolitane",IF(A352=6,"Utilizzazioni DOP",IF(A352=7,"Utilizzazioni DOS","")))))))</f>
        <v>Ottimizzazione</v>
      </c>
    </row>
    <row r="353" customFormat="false" ht="20.85" hidden="false" customHeight="false" outlineLevel="0" collapsed="false">
      <c r="A353" s="33" t="n">
        <v>1</v>
      </c>
      <c r="B353" s="34" t="s">
        <v>92</v>
      </c>
      <c r="C353" s="35" t="s">
        <v>942</v>
      </c>
      <c r="D353" s="36" t="n">
        <v>25304</v>
      </c>
      <c r="E353" s="37" t="s">
        <v>943</v>
      </c>
      <c r="F353" s="37" t="s">
        <v>944</v>
      </c>
      <c r="G353" s="38" t="str">
        <f aca="false">IF(A353=2,"Art. 8 comma 1 punto II",IF(A353=1,"Ottimizzazione",IF(A353=3,"Ass. Provvisorie Provinciali",IF(A353=4,"Ass. Provvisorie Interprovinciali",IF(A353=5,"Ass. Provvisorie Metropolitane",IF(A353=6,"Utilizzazioni DOP",IF(A353=7,"Utilizzazioni DOS","")))))))</f>
        <v>Ottimizzazione</v>
      </c>
    </row>
    <row r="354" customFormat="false" ht="29.85" hidden="false" customHeight="false" outlineLevel="0" collapsed="false">
      <c r="A354" s="33" t="n">
        <v>1</v>
      </c>
      <c r="B354" s="34" t="s">
        <v>23</v>
      </c>
      <c r="C354" s="35" t="s">
        <v>945</v>
      </c>
      <c r="D354" s="36" t="n">
        <v>21738</v>
      </c>
      <c r="E354" s="37" t="s">
        <v>946</v>
      </c>
      <c r="F354" s="37" t="s">
        <v>947</v>
      </c>
      <c r="G354" s="38" t="str">
        <f aca="false">IF(A354=2,"Art. 8 comma 1 punto II",IF(A354=1,"Ottimizzazione",IF(A354=3,"Ass. Provvisorie Provinciali",IF(A354=4,"Ass. Provvisorie Interprovinciali",IF(A354=5,"Ass. Provvisorie Metropolitane",IF(A354=6,"Utilizzazioni DOP",IF(A354=7,"Utilizzazioni DOS","")))))))</f>
        <v>Ottimizzazione</v>
      </c>
    </row>
    <row r="355" customFormat="false" ht="20.85" hidden="false" customHeight="false" outlineLevel="0" collapsed="false">
      <c r="A355" s="40" t="n">
        <v>6</v>
      </c>
      <c r="B355" s="34" t="s">
        <v>948</v>
      </c>
      <c r="C355" s="35" t="s">
        <v>949</v>
      </c>
      <c r="D355" s="41" t="n">
        <v>17370</v>
      </c>
      <c r="E355" s="42"/>
      <c r="F355" s="42" t="s">
        <v>950</v>
      </c>
      <c r="G355" s="38" t="str">
        <f aca="false">IF(A355=2,"Art. 8 comma 1 punto II",IF(A355=1,"Ottimizzazione",IF(A355=3,"Ass. Provvisorie Provinciali",IF(A355=4,"Ass. Provvisorie Interprovinciali",IF(A355=5,"Ass. Provvisorie Metropolitane",IF(A355=6,"Utilizzazioni DOP",IF(A355=7,"Utilizzazioni DOS","")))))))</f>
        <v>Utilizzazioni DOP</v>
      </c>
    </row>
    <row r="356" customFormat="false" ht="14.65" hidden="false" customHeight="false" outlineLevel="0" collapsed="false">
      <c r="A356" s="40" t="n">
        <v>4</v>
      </c>
      <c r="B356" s="34" t="s">
        <v>44</v>
      </c>
      <c r="C356" s="35" t="s">
        <v>951</v>
      </c>
      <c r="D356" s="41" t="n">
        <v>25205</v>
      </c>
      <c r="E356" s="42" t="s">
        <v>952</v>
      </c>
      <c r="F356" s="42" t="s">
        <v>953</v>
      </c>
      <c r="G356" s="38" t="str">
        <f aca="false">IF(A356=2,"Art. 8 comma 1 punto II",IF(A356=1,"Ottimizzazione",IF(A356=3,"Ass. Provvisorie Provinciali",IF(A356=4,"Ass. Provvisorie Interprovinciali",IF(A356=5,"Ass. Provvisorie Metropolitane",IF(A356=6,"Utilizzazioni DOP",IF(A356=7,"Utilizzazioni DOS","")))))))</f>
        <v>Ass. Provvisorie Interprovinciali</v>
      </c>
    </row>
    <row r="357" customFormat="false" ht="14.65" hidden="false" customHeight="false" outlineLevel="0" collapsed="false">
      <c r="A357" s="46" t="n">
        <v>2</v>
      </c>
      <c r="B357" s="34" t="s">
        <v>484</v>
      </c>
      <c r="C357" s="35" t="s">
        <v>954</v>
      </c>
      <c r="D357" s="36" t="n">
        <v>19195</v>
      </c>
      <c r="E357" s="37" t="s">
        <v>217</v>
      </c>
      <c r="F357" s="37" t="s">
        <v>955</v>
      </c>
      <c r="G357" s="38" t="str">
        <f aca="false">IF(A357=2,"Art. 8 comma 1 punto II",IF(A357=1,"Ottimizzazione",IF(A357=3,"Ass. Provvisorie Provinciali",IF(A357=4,"Ass. Provvisorie Interprovinciali",IF(A357=5,"Ass. Provvisorie Metropolitane",IF(A357=6,"Utilizzazioni DOP",IF(A357=7,"Utilizzazioni DOS","")))))))</f>
        <v>Art. 8 comma 1 punto II</v>
      </c>
    </row>
    <row r="358" customFormat="false" ht="14.65" hidden="false" customHeight="false" outlineLevel="0" collapsed="false">
      <c r="A358" s="40" t="n">
        <v>6</v>
      </c>
      <c r="B358" s="34" t="s">
        <v>484</v>
      </c>
      <c r="C358" s="35" t="s">
        <v>954</v>
      </c>
      <c r="D358" s="41" t="n">
        <v>19195</v>
      </c>
      <c r="E358" s="42"/>
      <c r="F358" s="42" t="s">
        <v>830</v>
      </c>
      <c r="G358" s="38" t="str">
        <f aca="false">IF(A358=2,"Art. 8 comma 1 punto II",IF(A358=1,"Ottimizzazione",IF(A358=3,"Ass. Provvisorie Provinciali",IF(A358=4,"Ass. Provvisorie Interprovinciali",IF(A358=5,"Ass. Provvisorie Metropolitane",IF(A358=6,"Utilizzazioni DOP",IF(A358=7,"Utilizzazioni DOS","")))))))</f>
        <v>Utilizzazioni DOP</v>
      </c>
    </row>
    <row r="359" customFormat="false" ht="14.65" hidden="false" customHeight="false" outlineLevel="0" collapsed="false">
      <c r="A359" s="40" t="n">
        <v>7</v>
      </c>
      <c r="B359" s="34" t="s">
        <v>31</v>
      </c>
      <c r="C359" s="43" t="s">
        <v>956</v>
      </c>
      <c r="D359" s="44" t="n">
        <v>19893</v>
      </c>
      <c r="E359" s="42"/>
      <c r="F359" s="42" t="s">
        <v>190</v>
      </c>
      <c r="G359" s="38" t="str">
        <f aca="false">IF(A359=2,"Art. 8 comma 1 punto II",IF(A359=1,"Ottimizzazione",IF(A359=3,"Ass. Provvisorie Provinciali",IF(A359=4,"Ass. Provvisorie Interprovinciali",IF(A359=5,"Ass. Provvisorie Metropolitane",IF(A359=6,"Utilizzazioni DOP",IF(A359=7,"Utilizzazioni DOS","")))))))</f>
        <v>Utilizzazioni DOS</v>
      </c>
    </row>
    <row r="360" customFormat="false" ht="14.65" hidden="false" customHeight="false" outlineLevel="0" collapsed="false">
      <c r="A360" s="40" t="n">
        <v>4</v>
      </c>
      <c r="B360" s="34" t="s">
        <v>96</v>
      </c>
      <c r="C360" s="35" t="s">
        <v>957</v>
      </c>
      <c r="D360" s="41" t="n">
        <v>22277</v>
      </c>
      <c r="E360" s="42" t="s">
        <v>561</v>
      </c>
      <c r="F360" s="42" t="s">
        <v>958</v>
      </c>
      <c r="G360" s="38" t="str">
        <f aca="false">IF(A360=2,"Art. 8 comma 1 punto II",IF(A360=1,"Ottimizzazione",IF(A360=3,"Ass. Provvisorie Provinciali",IF(A360=4,"Ass. Provvisorie Interprovinciali",IF(A360=5,"Ass. Provvisorie Metropolitane",IF(A360=6,"Utilizzazioni DOP",IF(A360=7,"Utilizzazioni DOS","")))))))</f>
        <v>Ass. Provvisorie Interprovinciali</v>
      </c>
    </row>
    <row r="361" customFormat="false" ht="14.65" hidden="false" customHeight="false" outlineLevel="0" collapsed="false">
      <c r="A361" s="40" t="n">
        <v>6</v>
      </c>
      <c r="B361" s="34" t="s">
        <v>256</v>
      </c>
      <c r="C361" s="35" t="s">
        <v>959</v>
      </c>
      <c r="D361" s="41" t="n">
        <v>22916</v>
      </c>
      <c r="E361" s="42"/>
      <c r="F361" s="42" t="s">
        <v>190</v>
      </c>
      <c r="G361" s="38" t="str">
        <f aca="false">IF(A361=2,"Art. 8 comma 1 punto II",IF(A361=1,"Ottimizzazione",IF(A361=3,"Ass. Provvisorie Provinciali",IF(A361=4,"Ass. Provvisorie Interprovinciali",IF(A361=5,"Ass. Provvisorie Metropolitane",IF(A361=6,"Utilizzazioni DOP",IF(A361=7,"Utilizzazioni DOS","")))))))</f>
        <v>Utilizzazioni DOP</v>
      </c>
    </row>
    <row r="362" customFormat="false" ht="14.65" hidden="false" customHeight="false" outlineLevel="0" collapsed="false">
      <c r="A362" s="33" t="n">
        <v>2</v>
      </c>
      <c r="B362" s="34" t="s">
        <v>27</v>
      </c>
      <c r="C362" s="35" t="s">
        <v>960</v>
      </c>
      <c r="D362" s="36" t="n">
        <v>18405</v>
      </c>
      <c r="E362" s="37" t="s">
        <v>877</v>
      </c>
      <c r="F362" s="37" t="s">
        <v>961</v>
      </c>
      <c r="G362" s="38" t="str">
        <f aca="false">IF(A362=2,"Art. 8 comma 1 punto II",IF(A362=1,"Ottimizzazione",IF(A362=3,"Ass. Provvisorie Provinciali",IF(A362=4,"Ass. Provvisorie Interprovinciali",IF(A362=5,"Ass. Provvisorie Metropolitane",IF(A362=6,"Utilizzazioni DOP",IF(A362=7,"Utilizzazioni DOS","")))))))</f>
        <v>Art. 8 comma 1 punto II</v>
      </c>
    </row>
    <row r="363" customFormat="false" ht="14.65" hidden="false" customHeight="false" outlineLevel="0" collapsed="false">
      <c r="A363" s="33" t="n">
        <v>2</v>
      </c>
      <c r="B363" s="34" t="s">
        <v>187</v>
      </c>
      <c r="C363" s="35" t="s">
        <v>962</v>
      </c>
      <c r="D363" s="36" t="n">
        <v>17345</v>
      </c>
      <c r="E363" s="37" t="s">
        <v>190</v>
      </c>
      <c r="F363" s="37" t="s">
        <v>963</v>
      </c>
      <c r="G363" s="38" t="str">
        <f aca="false">IF(A363=2,"Art. 8 comma 1 punto II",IF(A363=1,"Ottimizzazione",IF(A363=3,"Ass. Provvisorie Provinciali",IF(A363=4,"Ass. Provvisorie Interprovinciali",IF(A363=5,"Ass. Provvisorie Metropolitane",IF(A363=6,"Utilizzazioni DOP",IF(A363=7,"Utilizzazioni DOS","")))))))</f>
        <v>Art. 8 comma 1 punto II</v>
      </c>
    </row>
    <row r="364" customFormat="false" ht="14.65" hidden="false" customHeight="false" outlineLevel="0" collapsed="false">
      <c r="A364" s="40" t="n">
        <v>6</v>
      </c>
      <c r="B364" s="34" t="s">
        <v>964</v>
      </c>
      <c r="C364" s="35" t="s">
        <v>965</v>
      </c>
      <c r="D364" s="41" t="n">
        <v>18294</v>
      </c>
      <c r="E364" s="42"/>
      <c r="F364" s="42" t="s">
        <v>966</v>
      </c>
      <c r="G364" s="38" t="str">
        <f aca="false">IF(A364=2,"Art. 8 comma 1 punto II",IF(A364=1,"Ottimizzazione",IF(A364=3,"Ass. Provvisorie Provinciali",IF(A364=4,"Ass. Provvisorie Interprovinciali",IF(A364=5,"Ass. Provvisorie Metropolitane",IF(A364=6,"Utilizzazioni DOP",IF(A364=7,"Utilizzazioni DOS","")))))))</f>
        <v>Utilizzazioni DOP</v>
      </c>
    </row>
    <row r="365" customFormat="false" ht="14.65" hidden="false" customHeight="false" outlineLevel="0" collapsed="false">
      <c r="A365" s="33" t="n">
        <v>1</v>
      </c>
      <c r="B365" s="34" t="s">
        <v>47</v>
      </c>
      <c r="C365" s="35" t="s">
        <v>967</v>
      </c>
      <c r="D365" s="36"/>
      <c r="E365" s="37" t="s">
        <v>968</v>
      </c>
      <c r="F365" s="37" t="s">
        <v>969</v>
      </c>
      <c r="G365" s="38" t="str">
        <f aca="false">IF(A365=2,"Art. 8 comma 1 punto II",IF(A365=1,"Ottimizzazione",IF(A365=3,"Ass. Provvisorie Provinciali",IF(A365=4,"Ass. Provvisorie Interprovinciali",IF(A365=5,"Ass. Provvisorie Metropolitane",IF(A365=6,"Utilizzazioni DOP",IF(A365=7,"Utilizzazioni DOS","")))))))</f>
        <v>Ottimizzazione</v>
      </c>
    </row>
    <row r="366" customFormat="false" ht="14.65" hidden="false" customHeight="false" outlineLevel="0" collapsed="false">
      <c r="A366" s="40" t="n">
        <v>4</v>
      </c>
      <c r="B366" s="34" t="s">
        <v>96</v>
      </c>
      <c r="C366" s="35" t="s">
        <v>970</v>
      </c>
      <c r="D366" s="41" t="n">
        <v>24081</v>
      </c>
      <c r="E366" s="42" t="s">
        <v>243</v>
      </c>
      <c r="F366" s="42" t="s">
        <v>971</v>
      </c>
      <c r="G366" s="38" t="str">
        <f aca="false">IF(A366=2,"Art. 8 comma 1 punto II",IF(A366=1,"Ottimizzazione",IF(A366=3,"Ass. Provvisorie Provinciali",IF(A366=4,"Ass. Provvisorie Interprovinciali",IF(A366=5,"Ass. Provvisorie Metropolitane",IF(A366=6,"Utilizzazioni DOP",IF(A366=7,"Utilizzazioni DOS","")))))))</f>
        <v>Ass. Provvisorie Interprovinciali</v>
      </c>
    </row>
    <row r="367" customFormat="false" ht="14.65" hidden="false" customHeight="false" outlineLevel="0" collapsed="false">
      <c r="A367" s="33" t="n">
        <v>3</v>
      </c>
      <c r="B367" s="34" t="s">
        <v>35</v>
      </c>
      <c r="C367" s="35" t="s">
        <v>972</v>
      </c>
      <c r="D367" s="36" t="n">
        <v>23719</v>
      </c>
      <c r="E367" s="37" t="s">
        <v>973</v>
      </c>
      <c r="F367" s="37" t="s">
        <v>974</v>
      </c>
      <c r="G367" s="38" t="str">
        <f aca="false">IF(A367=2,"Art. 8 comma 1 punto II",IF(A367=1,"Ottimizzazione",IF(A367=3,"Ass. Provvisorie Provinciali",IF(A367=4,"Ass. Provvisorie Interprovinciali",IF(A367=5,"Ass. Provvisorie Metropolitane",IF(A367=6,"Utilizzazioni DOP",IF(A367=7,"Utilizzazioni DOS","")))))))</f>
        <v>Ass. Provvisorie Provinciali</v>
      </c>
    </row>
    <row r="368" customFormat="false" ht="14.65" hidden="false" customHeight="false" outlineLevel="0" collapsed="false">
      <c r="A368" s="40" t="n">
        <v>7</v>
      </c>
      <c r="B368" s="34" t="s">
        <v>61</v>
      </c>
      <c r="C368" s="43" t="s">
        <v>975</v>
      </c>
      <c r="D368" s="44" t="n">
        <v>21364</v>
      </c>
      <c r="E368" s="42"/>
      <c r="F368" s="42" t="s">
        <v>815</v>
      </c>
      <c r="G368" s="38" t="str">
        <f aca="false">IF(A368=2,"Art. 8 comma 1 punto II",IF(A368=1,"Ottimizzazione",IF(A368=3,"Ass. Provvisorie Provinciali",IF(A368=4,"Ass. Provvisorie Interprovinciali",IF(A368=5,"Ass. Provvisorie Metropolitane",IF(A368=6,"Utilizzazioni DOP",IF(A368=7,"Utilizzazioni DOS","")))))))</f>
        <v>Utilizzazioni DOS</v>
      </c>
    </row>
    <row r="369" customFormat="false" ht="20.85" hidden="false" customHeight="false" outlineLevel="0" collapsed="false">
      <c r="A369" s="33" t="n">
        <v>2</v>
      </c>
      <c r="B369" s="34" t="s">
        <v>68</v>
      </c>
      <c r="C369" s="35" t="s">
        <v>976</v>
      </c>
      <c r="D369" s="36" t="n">
        <v>24105</v>
      </c>
      <c r="E369" s="37" t="s">
        <v>977</v>
      </c>
      <c r="F369" s="37" t="s">
        <v>978</v>
      </c>
      <c r="G369" s="38" t="str">
        <f aca="false">IF(A369=2,"Art. 8 comma 1 punto II",IF(A369=1,"Ottimizzazione",IF(A369=3,"Ass. Provvisorie Provinciali",IF(A369=4,"Ass. Provvisorie Interprovinciali",IF(A369=5,"Ass. Provvisorie Metropolitane",IF(A369=6,"Utilizzazioni DOP",IF(A369=7,"Utilizzazioni DOS","")))))))</f>
        <v>Art. 8 comma 1 punto II</v>
      </c>
    </row>
    <row r="370" customFormat="false" ht="14.65" hidden="false" customHeight="false" outlineLevel="0" collapsed="false">
      <c r="A370" s="40" t="n">
        <v>6</v>
      </c>
      <c r="B370" s="34" t="s">
        <v>979</v>
      </c>
      <c r="C370" s="35" t="s">
        <v>980</v>
      </c>
      <c r="D370" s="41" t="n">
        <v>17890</v>
      </c>
      <c r="E370" s="42"/>
      <c r="F370" s="42" t="s">
        <v>981</v>
      </c>
      <c r="G370" s="38" t="str">
        <f aca="false">IF(A370=2,"Art. 8 comma 1 punto II",IF(A370=1,"Ottimizzazione",IF(A370=3,"Ass. Provvisorie Provinciali",IF(A370=4,"Ass. Provvisorie Interprovinciali",IF(A370=5,"Ass. Provvisorie Metropolitane",IF(A370=6,"Utilizzazioni DOP",IF(A370=7,"Utilizzazioni DOS","")))))))</f>
        <v>Utilizzazioni DOP</v>
      </c>
    </row>
    <row r="371" customFormat="false" ht="20.85" hidden="false" customHeight="false" outlineLevel="0" collapsed="false">
      <c r="A371" s="40" t="n">
        <v>6</v>
      </c>
      <c r="B371" s="34" t="s">
        <v>982</v>
      </c>
      <c r="C371" s="35" t="s">
        <v>983</v>
      </c>
      <c r="D371" s="41" t="n">
        <v>17824</v>
      </c>
      <c r="E371" s="42"/>
      <c r="F371" s="42" t="s">
        <v>984</v>
      </c>
      <c r="G371" s="38" t="str">
        <f aca="false">IF(A371=2,"Art. 8 comma 1 punto II",IF(A371=1,"Ottimizzazione",IF(A371=3,"Ass. Provvisorie Provinciali",IF(A371=4,"Ass. Provvisorie Interprovinciali",IF(A371=5,"Ass. Provvisorie Metropolitane",IF(A371=6,"Utilizzazioni DOP",IF(A371=7,"Utilizzazioni DOS","")))))))</f>
        <v>Utilizzazioni DOP</v>
      </c>
    </row>
    <row r="372" customFormat="false" ht="14.65" hidden="false" customHeight="false" outlineLevel="0" collapsed="false">
      <c r="A372" s="33" t="n">
        <v>3</v>
      </c>
      <c r="B372" s="34" t="s">
        <v>64</v>
      </c>
      <c r="C372" s="35" t="s">
        <v>985</v>
      </c>
      <c r="D372" s="36" t="n">
        <v>24741</v>
      </c>
      <c r="E372" s="37" t="s">
        <v>986</v>
      </c>
      <c r="F372" s="37" t="s">
        <v>987</v>
      </c>
      <c r="G372" s="38" t="str">
        <f aca="false">IF(A372=2,"Art. 8 comma 1 punto II",IF(A372=1,"Ottimizzazione",IF(A372=3,"Ass. Provvisorie Provinciali",IF(A372=4,"Ass. Provvisorie Interprovinciali",IF(A372=5,"Ass. Provvisorie Metropolitane",IF(A372=6,"Utilizzazioni DOP",IF(A372=7,"Utilizzazioni DOS","")))))))</f>
        <v>Ass. Provvisorie Provinciali</v>
      </c>
    </row>
    <row r="373" customFormat="false" ht="20.85" hidden="false" customHeight="false" outlineLevel="0" collapsed="false">
      <c r="A373" s="33" t="n">
        <v>1</v>
      </c>
      <c r="B373" s="34" t="s">
        <v>223</v>
      </c>
      <c r="C373" s="35" t="s">
        <v>988</v>
      </c>
      <c r="D373" s="36" t="n">
        <v>16905</v>
      </c>
      <c r="E373" s="37" t="s">
        <v>989</v>
      </c>
      <c r="F373" s="37" t="s">
        <v>990</v>
      </c>
      <c r="G373" s="38" t="str">
        <f aca="false">IF(A373=2,"Art. 8 comma 1 punto II",IF(A373=1,"Ottimizzazione",IF(A373=3,"Ass. Provvisorie Provinciali",IF(A373=4,"Ass. Provvisorie Interprovinciali",IF(A373=5,"Ass. Provvisorie Metropolitane",IF(A373=6,"Utilizzazioni DOP",IF(A373=7,"Utilizzazioni DOS","")))))))</f>
        <v>Ottimizzazione</v>
      </c>
    </row>
    <row r="374" customFormat="false" ht="14.65" hidden="false" customHeight="false" outlineLevel="0" collapsed="false">
      <c r="A374" s="33" t="n">
        <v>5</v>
      </c>
      <c r="B374" s="34" t="s">
        <v>64</v>
      </c>
      <c r="C374" s="35" t="s">
        <v>991</v>
      </c>
      <c r="D374" s="36" t="n">
        <v>24898</v>
      </c>
      <c r="E374" s="37" t="s">
        <v>992</v>
      </c>
      <c r="F374" s="37" t="s">
        <v>993</v>
      </c>
      <c r="G374" s="38" t="str">
        <f aca="false">IF(A374=2,"Art. 8 comma 1 punto II",IF(A374=1,"Ottimizzazione",IF(A374=3,"Ass. Provvisorie Provinciali",IF(A374=4,"Ass. Provvisorie Interprovinciali",IF(A374=5,"Ass. Provvisorie Metropolitane",IF(A374=6,"Utilizzazioni DOP",IF(A374=7,"Utilizzazioni DOS","")))))))</f>
        <v>Ass. Provvisorie Metropolitane</v>
      </c>
    </row>
    <row r="375" customFormat="false" ht="14.65" hidden="false" customHeight="false" outlineLevel="0" collapsed="false">
      <c r="A375" s="40" t="n">
        <v>4</v>
      </c>
      <c r="B375" s="34" t="s">
        <v>96</v>
      </c>
      <c r="C375" s="35" t="s">
        <v>994</v>
      </c>
      <c r="D375" s="41" t="n">
        <v>19989</v>
      </c>
      <c r="E375" s="42" t="s">
        <v>33</v>
      </c>
      <c r="F375" s="42" t="s">
        <v>995</v>
      </c>
      <c r="G375" s="38" t="str">
        <f aca="false">IF(A375=2,"Art. 8 comma 1 punto II",IF(A375=1,"Ottimizzazione",IF(A375=3,"Ass. Provvisorie Provinciali",IF(A375=4,"Ass. Provvisorie Interprovinciali",IF(A375=5,"Ass. Provvisorie Metropolitane",IF(A375=6,"Utilizzazioni DOP",IF(A375=7,"Utilizzazioni DOS","")))))))</f>
        <v>Ass. Provvisorie Interprovinciali</v>
      </c>
    </row>
    <row r="376" customFormat="false" ht="14.65" hidden="false" customHeight="false" outlineLevel="0" collapsed="false">
      <c r="A376" s="33" t="n">
        <v>2</v>
      </c>
      <c r="B376" s="34" t="s">
        <v>51</v>
      </c>
      <c r="C376" s="35" t="s">
        <v>996</v>
      </c>
      <c r="D376" s="36" t="n">
        <v>19885</v>
      </c>
      <c r="E376" s="37" t="s">
        <v>997</v>
      </c>
      <c r="F376" s="37" t="s">
        <v>998</v>
      </c>
      <c r="G376" s="38" t="str">
        <f aca="false">IF(A376=2,"Art. 8 comma 1 punto II",IF(A376=1,"Ottimizzazione",IF(A376=3,"Ass. Provvisorie Provinciali",IF(A376=4,"Ass. Provvisorie Interprovinciali",IF(A376=5,"Ass. Provvisorie Metropolitane",IF(A376=6,"Utilizzazioni DOP",IF(A376=7,"Utilizzazioni DOS","")))))))</f>
        <v>Art. 8 comma 1 punto II</v>
      </c>
    </row>
    <row r="377" customFormat="false" ht="14.65" hidden="false" customHeight="false" outlineLevel="0" collapsed="false">
      <c r="A377" s="33" t="n">
        <v>2</v>
      </c>
      <c r="B377" s="34" t="s">
        <v>27</v>
      </c>
      <c r="C377" s="35" t="s">
        <v>999</v>
      </c>
      <c r="D377" s="36" t="n">
        <v>21010</v>
      </c>
      <c r="E377" s="37" t="s">
        <v>50</v>
      </c>
      <c r="F377" s="37" t="s">
        <v>1000</v>
      </c>
      <c r="G377" s="38" t="str">
        <f aca="false">IF(A377=2,"Art. 8 comma 1 punto II",IF(A377=1,"Ottimizzazione",IF(A377=3,"Ass. Provvisorie Provinciali",IF(A377=4,"Ass. Provvisorie Interprovinciali",IF(A377=5,"Ass. Provvisorie Metropolitane",IF(A377=6,"Utilizzazioni DOP",IF(A377=7,"Utilizzazioni DOS","")))))))</f>
        <v>Art. 8 comma 1 punto II</v>
      </c>
    </row>
    <row r="378" customFormat="false" ht="20.85" hidden="false" customHeight="false" outlineLevel="0" collapsed="false">
      <c r="A378" s="40" t="n">
        <v>7</v>
      </c>
      <c r="B378" s="34" t="s">
        <v>44</v>
      </c>
      <c r="C378" s="35" t="s">
        <v>1001</v>
      </c>
      <c r="D378" s="36" t="n">
        <v>23928</v>
      </c>
      <c r="E378" s="42"/>
      <c r="F378" s="42" t="s">
        <v>1002</v>
      </c>
      <c r="G378" s="38" t="str">
        <f aca="false">IF(A378=2,"Art. 8 comma 1 punto II",IF(A378=1,"Ottimizzazione",IF(A378=3,"Ass. Provvisorie Provinciali",IF(A378=4,"Ass. Provvisorie Interprovinciali",IF(A378=5,"Ass. Provvisorie Metropolitane",IF(A378=6,"Utilizzazioni DOP",IF(A378=7,"Utilizzazioni DOS","")))))))</f>
        <v>Utilizzazioni DOS</v>
      </c>
    </row>
    <row r="379" customFormat="false" ht="14.65" hidden="false" customHeight="false" outlineLevel="0" collapsed="false">
      <c r="A379" s="40" t="n">
        <v>6</v>
      </c>
      <c r="B379" s="34" t="s">
        <v>563</v>
      </c>
      <c r="C379" s="35" t="s">
        <v>1003</v>
      </c>
      <c r="D379" s="41" t="n">
        <v>20523</v>
      </c>
      <c r="E379" s="42"/>
      <c r="F379" s="42" t="s">
        <v>1004</v>
      </c>
      <c r="G379" s="38" t="str">
        <f aca="false">IF(A379=2,"Art. 8 comma 1 punto II",IF(A379=1,"Ottimizzazione",IF(A379=3,"Ass. Provvisorie Provinciali",IF(A379=4,"Ass. Provvisorie Interprovinciali",IF(A379=5,"Ass. Provvisorie Metropolitane",IF(A379=6,"Utilizzazioni DOP",IF(A379=7,"Utilizzazioni DOS","")))))))</f>
        <v>Utilizzazioni DOP</v>
      </c>
    </row>
    <row r="380" customFormat="false" ht="14.65" hidden="false" customHeight="false" outlineLevel="0" collapsed="false">
      <c r="A380" s="40" t="n">
        <v>6</v>
      </c>
      <c r="B380" s="34" t="s">
        <v>256</v>
      </c>
      <c r="C380" s="35" t="s">
        <v>1005</v>
      </c>
      <c r="D380" s="41" t="n">
        <v>18994</v>
      </c>
      <c r="E380" s="42"/>
      <c r="F380" s="42" t="s">
        <v>1006</v>
      </c>
      <c r="G380" s="38" t="str">
        <f aca="false">IF(A380=2,"Art. 8 comma 1 punto II",IF(A380=1,"Ottimizzazione",IF(A380=3,"Ass. Provvisorie Provinciali",IF(A380=4,"Ass. Provvisorie Interprovinciali",IF(A380=5,"Ass. Provvisorie Metropolitane",IF(A380=6,"Utilizzazioni DOP",IF(A380=7,"Utilizzazioni DOS","")))))))</f>
        <v>Utilizzazioni DOP</v>
      </c>
    </row>
    <row r="381" customFormat="false" ht="14.65" hidden="false" customHeight="false" outlineLevel="0" collapsed="false">
      <c r="A381" s="33" t="n">
        <v>4</v>
      </c>
      <c r="B381" s="34" t="s">
        <v>223</v>
      </c>
      <c r="C381" s="35" t="s">
        <v>1007</v>
      </c>
      <c r="D381" s="36" t="n">
        <v>25085</v>
      </c>
      <c r="E381" s="37" t="s">
        <v>1008</v>
      </c>
      <c r="F381" s="37" t="s">
        <v>1009</v>
      </c>
      <c r="G381" s="38" t="str">
        <f aca="false">IF(A381=2,"Art. 8 comma 1 punto II",IF(A381=1,"Ottimizzazione",IF(A381=3,"Ass. Provvisorie Provinciali",IF(A381=4,"Ass. Provvisorie Interprovinciali",IF(A381=5,"Ass. Provvisorie Metropolitane",IF(A381=6,"Utilizzazioni DOP",IF(A381=7,"Utilizzazioni DOS","")))))))</f>
        <v>Ass. Provvisorie Interprovinciali</v>
      </c>
    </row>
    <row r="382" customFormat="false" ht="14.65" hidden="false" customHeight="false" outlineLevel="0" collapsed="false">
      <c r="A382" s="33" t="n">
        <v>3</v>
      </c>
      <c r="B382" s="34" t="s">
        <v>223</v>
      </c>
      <c r="C382" s="35" t="s">
        <v>1010</v>
      </c>
      <c r="D382" s="36" t="n">
        <v>26347</v>
      </c>
      <c r="E382" s="37" t="s">
        <v>1011</v>
      </c>
      <c r="F382" s="37" t="s">
        <v>1012</v>
      </c>
      <c r="G382" s="38" t="str">
        <f aca="false">IF(A382=2,"Art. 8 comma 1 punto II",IF(A382=1,"Ottimizzazione",IF(A382=3,"Ass. Provvisorie Provinciali",IF(A382=4,"Ass. Provvisorie Interprovinciali",IF(A382=5,"Ass. Provvisorie Metropolitane",IF(A382=6,"Utilizzazioni DOP",IF(A382=7,"Utilizzazioni DOS","")))))))</f>
        <v>Ass. Provvisorie Provinciali</v>
      </c>
    </row>
    <row r="383" customFormat="false" ht="14.65" hidden="false" customHeight="false" outlineLevel="0" collapsed="false">
      <c r="A383" s="40" t="n">
        <v>7</v>
      </c>
      <c r="B383" s="34" t="s">
        <v>31</v>
      </c>
      <c r="C383" s="43" t="s">
        <v>1013</v>
      </c>
      <c r="D383" s="44" t="n">
        <v>23127</v>
      </c>
      <c r="E383" s="42"/>
      <c r="F383" s="42" t="s">
        <v>815</v>
      </c>
      <c r="G383" s="38" t="str">
        <f aca="false">IF(A383=2,"Art. 8 comma 1 punto II",IF(A383=1,"Ottimizzazione",IF(A383=3,"Ass. Provvisorie Provinciali",IF(A383=4,"Ass. Provvisorie Interprovinciali",IF(A383=5,"Ass. Provvisorie Metropolitane",IF(A383=6,"Utilizzazioni DOP",IF(A383=7,"Utilizzazioni DOS","")))))))</f>
        <v>Utilizzazioni DOS</v>
      </c>
    </row>
    <row r="384" customFormat="false" ht="20.85" hidden="false" customHeight="false" outlineLevel="0" collapsed="false">
      <c r="A384" s="33" t="n">
        <v>1</v>
      </c>
      <c r="B384" s="34" t="s">
        <v>23</v>
      </c>
      <c r="C384" s="35" t="s">
        <v>1014</v>
      </c>
      <c r="D384" s="36" t="n">
        <v>22168</v>
      </c>
      <c r="E384" s="37" t="s">
        <v>1015</v>
      </c>
      <c r="F384" s="37" t="s">
        <v>1016</v>
      </c>
      <c r="G384" s="38" t="str">
        <f aca="false">IF(A384=2,"Art. 8 comma 1 punto II",IF(A384=1,"Ottimizzazione",IF(A384=3,"Ass. Provvisorie Provinciali",IF(A384=4,"Ass. Provvisorie Interprovinciali",IF(A384=5,"Ass. Provvisorie Metropolitane",IF(A384=6,"Utilizzazioni DOP",IF(A384=7,"Utilizzazioni DOS","")))))))</f>
        <v>Ottimizzazione</v>
      </c>
    </row>
    <row r="385" customFormat="false" ht="14.65" hidden="false" customHeight="false" outlineLevel="0" collapsed="false">
      <c r="A385" s="33" t="n">
        <v>2</v>
      </c>
      <c r="B385" s="34" t="s">
        <v>104</v>
      </c>
      <c r="C385" s="35" t="s">
        <v>1017</v>
      </c>
      <c r="D385" s="36" t="n">
        <v>20015</v>
      </c>
      <c r="E385" s="37" t="s">
        <v>860</v>
      </c>
      <c r="F385" s="37" t="s">
        <v>1018</v>
      </c>
      <c r="G385" s="38" t="str">
        <f aca="false">IF(A385=2,"Art. 8 comma 1 punto II",IF(A385=1,"Ottimizzazione",IF(A385=3,"Ass. Provvisorie Provinciali",IF(A385=4,"Ass. Provvisorie Interprovinciali",IF(A385=5,"Ass. Provvisorie Metropolitane",IF(A385=6,"Utilizzazioni DOP",IF(A385=7,"Utilizzazioni DOS","")))))))</f>
        <v>Art. 8 comma 1 punto II</v>
      </c>
    </row>
    <row r="386" customFormat="false" ht="14.65" hidden="false" customHeight="false" outlineLevel="0" collapsed="false">
      <c r="A386" s="40" t="n">
        <v>7</v>
      </c>
      <c r="B386" s="34" t="s">
        <v>61</v>
      </c>
      <c r="C386" s="35" t="s">
        <v>1019</v>
      </c>
      <c r="D386" s="41" t="n">
        <v>24149</v>
      </c>
      <c r="E386" s="42" t="s">
        <v>1020</v>
      </c>
      <c r="F386" s="42" t="s">
        <v>1021</v>
      </c>
      <c r="G386" s="38" t="str">
        <f aca="false">IF(A386=2,"Art. 8 comma 1 punto II",IF(A386=1,"Ottimizzazione",IF(A386=3,"Ass. Provvisorie Provinciali",IF(A386=4,"Ass. Provvisorie Interprovinciali",IF(A386=5,"Ass. Provvisorie Metropolitane",IF(A386=6,"Utilizzazioni DOP",IF(A386=7,"Utilizzazioni DOS","")))))))</f>
        <v>Utilizzazioni DOS</v>
      </c>
    </row>
    <row r="387" customFormat="false" ht="14.65" hidden="false" customHeight="false" outlineLevel="0" collapsed="false">
      <c r="A387" s="33" t="n">
        <v>2</v>
      </c>
      <c r="B387" s="34" t="s">
        <v>64</v>
      </c>
      <c r="C387" s="35" t="s">
        <v>1022</v>
      </c>
      <c r="D387" s="36"/>
      <c r="E387" s="37" t="s">
        <v>1023</v>
      </c>
      <c r="F387" s="37" t="s">
        <v>1024</v>
      </c>
      <c r="G387" s="38" t="str">
        <f aca="false">IF(A387=2,"Art. 8 comma 1 punto II",IF(A387=1,"Ottimizzazione",IF(A387=3,"Ass. Provvisorie Provinciali",IF(A387=4,"Ass. Provvisorie Interprovinciali",IF(A387=5,"Ass. Provvisorie Metropolitane",IF(A387=6,"Utilizzazioni DOP",IF(A387=7,"Utilizzazioni DOS","")))))))</f>
        <v>Art. 8 comma 1 punto II</v>
      </c>
    </row>
    <row r="388" customFormat="false" ht="20.85" hidden="false" customHeight="false" outlineLevel="0" collapsed="false">
      <c r="A388" s="33" t="n">
        <v>4</v>
      </c>
      <c r="B388" s="34" t="s">
        <v>223</v>
      </c>
      <c r="C388" s="35" t="s">
        <v>1025</v>
      </c>
      <c r="D388" s="36" t="n">
        <v>26118</v>
      </c>
      <c r="E388" s="37" t="s">
        <v>1026</v>
      </c>
      <c r="F388" s="37" t="s">
        <v>1027</v>
      </c>
      <c r="G388" s="38" t="str">
        <f aca="false">IF(A388=2,"Art. 8 comma 1 punto II",IF(A388=1,"Ottimizzazione",IF(A388=3,"Ass. Provvisorie Provinciali",IF(A388=4,"Ass. Provvisorie Interprovinciali",IF(A388=5,"Ass. Provvisorie Metropolitane",IF(A388=6,"Utilizzazioni DOP",IF(A388=7,"Utilizzazioni DOS","")))))))</f>
        <v>Ass. Provvisorie Interprovinciali</v>
      </c>
    </row>
    <row r="389" customFormat="false" ht="20.85" hidden="false" customHeight="false" outlineLevel="0" collapsed="false">
      <c r="A389" s="33" t="n">
        <v>1</v>
      </c>
      <c r="B389" s="34" t="s">
        <v>104</v>
      </c>
      <c r="C389" s="35" t="s">
        <v>1028</v>
      </c>
      <c r="D389" s="36" t="n">
        <v>20440</v>
      </c>
      <c r="E389" s="37" t="s">
        <v>1029</v>
      </c>
      <c r="F389" s="37" t="s">
        <v>1030</v>
      </c>
      <c r="G389" s="38" t="str">
        <f aca="false">IF(A389=2,"Art. 8 comma 1 punto II",IF(A389=1,"Ottimizzazione",IF(A389=3,"Ass. Provvisorie Provinciali",IF(A389=4,"Ass. Provvisorie Interprovinciali",IF(A389=5,"Ass. Provvisorie Metropolitane",IF(A389=6,"Utilizzazioni DOP",IF(A389=7,"Utilizzazioni DOS","")))))))</f>
        <v>Ottimizzazione</v>
      </c>
    </row>
    <row r="390" customFormat="false" ht="14.65" hidden="false" customHeight="false" outlineLevel="0" collapsed="false">
      <c r="A390" s="33" t="n">
        <v>4</v>
      </c>
      <c r="B390" s="34" t="s">
        <v>47</v>
      </c>
      <c r="C390" s="35" t="s">
        <v>1031</v>
      </c>
      <c r="D390" s="36" t="n">
        <v>24285</v>
      </c>
      <c r="E390" s="37" t="s">
        <v>1032</v>
      </c>
      <c r="F390" s="37" t="s">
        <v>1033</v>
      </c>
      <c r="G390" s="38" t="str">
        <f aca="false">IF(A390=2,"Art. 8 comma 1 punto II",IF(A390=1,"Ottimizzazione",IF(A390=3,"Ass. Provvisorie Provinciali",IF(A390=4,"Ass. Provvisorie Interprovinciali",IF(A390=5,"Ass. Provvisorie Metropolitane",IF(A390=6,"Utilizzazioni DOP",IF(A390=7,"Utilizzazioni DOS","")))))))</f>
        <v>Ass. Provvisorie Interprovinciali</v>
      </c>
    </row>
    <row r="391" customFormat="false" ht="14.65" hidden="false" customHeight="false" outlineLevel="0" collapsed="false">
      <c r="A391" s="33" t="n">
        <v>2</v>
      </c>
      <c r="B391" s="34" t="s">
        <v>64</v>
      </c>
      <c r="C391" s="35" t="s">
        <v>1034</v>
      </c>
      <c r="D391" s="36" t="n">
        <v>21998</v>
      </c>
      <c r="E391" s="37" t="s">
        <v>1035</v>
      </c>
      <c r="F391" s="37" t="s">
        <v>84</v>
      </c>
      <c r="G391" s="38" t="str">
        <f aca="false">IF(A391=2,"Art. 8 comma 1 punto II",IF(A391=1,"Ottimizzazione",IF(A391=3,"Ass. Provvisorie Provinciali",IF(A391=4,"Ass. Provvisorie Interprovinciali",IF(A391=5,"Ass. Provvisorie Metropolitane",IF(A391=6,"Utilizzazioni DOP",IF(A391=7,"Utilizzazioni DOS","")))))))</f>
        <v>Art. 8 comma 1 punto II</v>
      </c>
    </row>
    <row r="392" customFormat="false" ht="14.65" hidden="false" customHeight="false" outlineLevel="0" collapsed="false">
      <c r="A392" s="33" t="n">
        <v>2</v>
      </c>
      <c r="B392" s="34" t="s">
        <v>35</v>
      </c>
      <c r="C392" s="35" t="s">
        <v>1036</v>
      </c>
      <c r="D392" s="36" t="n">
        <v>21832</v>
      </c>
      <c r="E392" s="37" t="s">
        <v>1037</v>
      </c>
      <c r="F392" s="37" t="s">
        <v>1038</v>
      </c>
      <c r="G392" s="38" t="str">
        <f aca="false">IF(A392=2,"Art. 8 comma 1 punto II",IF(A392=1,"Ottimizzazione",IF(A392=3,"Ass. Provvisorie Provinciali",IF(A392=4,"Ass. Provvisorie Interprovinciali",IF(A392=5,"Ass. Provvisorie Metropolitane",IF(A392=6,"Utilizzazioni DOP",IF(A392=7,"Utilizzazioni DOS","")))))))</f>
        <v>Art. 8 comma 1 punto II</v>
      </c>
    </row>
    <row r="393" customFormat="false" ht="14.65" hidden="false" customHeight="false" outlineLevel="0" collapsed="false">
      <c r="A393" s="33" t="n">
        <v>4</v>
      </c>
      <c r="B393" s="34" t="s">
        <v>223</v>
      </c>
      <c r="C393" s="35" t="s">
        <v>1039</v>
      </c>
      <c r="D393" s="36" t="n">
        <v>25607</v>
      </c>
      <c r="E393" s="37" t="s">
        <v>1040</v>
      </c>
      <c r="F393" s="37" t="s">
        <v>1041</v>
      </c>
      <c r="G393" s="38" t="str">
        <f aca="false">IF(A393=2,"Art. 8 comma 1 punto II",IF(A393=1,"Ottimizzazione",IF(A393=3,"Ass. Provvisorie Provinciali",IF(A393=4,"Ass. Provvisorie Interprovinciali",IF(A393=5,"Ass. Provvisorie Metropolitane",IF(A393=6,"Utilizzazioni DOP",IF(A393=7,"Utilizzazioni DOS","")))))))</f>
        <v>Ass. Provvisorie Interprovinciali</v>
      </c>
    </row>
    <row r="394" customFormat="false" ht="14.65" hidden="false" customHeight="false" outlineLevel="0" collapsed="false">
      <c r="A394" s="33" t="n">
        <v>2</v>
      </c>
      <c r="B394" s="34" t="s">
        <v>35</v>
      </c>
      <c r="C394" s="35" t="s">
        <v>1042</v>
      </c>
      <c r="D394" s="36" t="n">
        <v>23351</v>
      </c>
      <c r="E394" s="37" t="s">
        <v>696</v>
      </c>
      <c r="F394" s="37" t="s">
        <v>1037</v>
      </c>
      <c r="G394" s="38" t="str">
        <f aca="false">IF(A394=2,"Art. 8 comma 1 punto II",IF(A394=1,"Ottimizzazione",IF(A394=3,"Ass. Provvisorie Provinciali",IF(A394=4,"Ass. Provvisorie Interprovinciali",IF(A394=5,"Ass. Provvisorie Metropolitane",IF(A394=6,"Utilizzazioni DOP",IF(A394=7,"Utilizzazioni DOS","")))))))</f>
        <v>Art. 8 comma 1 punto II</v>
      </c>
    </row>
    <row r="395" customFormat="false" ht="20.85" hidden="false" customHeight="false" outlineLevel="0" collapsed="false">
      <c r="A395" s="33" t="n">
        <v>1</v>
      </c>
      <c r="B395" s="34" t="s">
        <v>187</v>
      </c>
      <c r="C395" s="35" t="s">
        <v>1043</v>
      </c>
      <c r="D395" s="36" t="n">
        <v>19145</v>
      </c>
      <c r="E395" s="37" t="s">
        <v>1044</v>
      </c>
      <c r="F395" s="37" t="s">
        <v>1045</v>
      </c>
      <c r="G395" s="38" t="str">
        <f aca="false">IF(A395=2,"Art. 8 comma 1 punto II",IF(A395=1,"Ottimizzazione",IF(A395=3,"Ass. Provvisorie Provinciali",IF(A395=4,"Ass. Provvisorie Interprovinciali",IF(A395=5,"Ass. Provvisorie Metropolitane",IF(A395=6,"Utilizzazioni DOP",IF(A395=7,"Utilizzazioni DOS","")))))))</f>
        <v>Ottimizzazione</v>
      </c>
    </row>
    <row r="396" customFormat="false" ht="14.65" hidden="false" customHeight="false" outlineLevel="0" collapsed="false">
      <c r="A396" s="40" t="n">
        <v>7</v>
      </c>
      <c r="B396" s="34" t="s">
        <v>61</v>
      </c>
      <c r="C396" s="43" t="s">
        <v>1046</v>
      </c>
      <c r="D396" s="44" t="n">
        <v>20834</v>
      </c>
      <c r="E396" s="42"/>
      <c r="F396" s="42" t="s">
        <v>707</v>
      </c>
      <c r="G396" s="38" t="str">
        <f aca="false">IF(A396=2,"Art. 8 comma 1 punto II",IF(A396=1,"Ottimizzazione",IF(A396=3,"Ass. Provvisorie Provinciali",IF(A396=4,"Ass. Provvisorie Interprovinciali",IF(A396=5,"Ass. Provvisorie Metropolitane",IF(A396=6,"Utilizzazioni DOP",IF(A396=7,"Utilizzazioni DOS","")))))))</f>
        <v>Utilizzazioni DOS</v>
      </c>
    </row>
    <row r="397" customFormat="false" ht="14.65" hidden="false" customHeight="false" outlineLevel="0" collapsed="false">
      <c r="A397" s="33" t="n">
        <v>2</v>
      </c>
      <c r="B397" s="34" t="s">
        <v>27</v>
      </c>
      <c r="C397" s="35" t="s">
        <v>1047</v>
      </c>
      <c r="D397" s="36" t="n">
        <v>24256</v>
      </c>
      <c r="E397" s="37" t="s">
        <v>1048</v>
      </c>
      <c r="F397" s="37" t="s">
        <v>1049</v>
      </c>
      <c r="G397" s="38" t="str">
        <f aca="false">IF(A397=2,"Art. 8 comma 1 punto II",IF(A397=1,"Ottimizzazione",IF(A397=3,"Ass. Provvisorie Provinciali",IF(A397=4,"Ass. Provvisorie Interprovinciali",IF(A397=5,"Ass. Provvisorie Metropolitane",IF(A397=6,"Utilizzazioni DOP",IF(A397=7,"Utilizzazioni DOS","")))))))</f>
        <v>Art. 8 comma 1 punto II</v>
      </c>
    </row>
    <row r="398" customFormat="false" ht="14.65" hidden="false" customHeight="false" outlineLevel="0" collapsed="false">
      <c r="A398" s="40" t="n">
        <v>7</v>
      </c>
      <c r="B398" s="34" t="s">
        <v>503</v>
      </c>
      <c r="C398" s="35" t="s">
        <v>1050</v>
      </c>
      <c r="D398" s="41" t="n">
        <v>20958</v>
      </c>
      <c r="E398" s="42" t="s">
        <v>542</v>
      </c>
      <c r="F398" s="42" t="s">
        <v>1051</v>
      </c>
      <c r="G398" s="38" t="str">
        <f aca="false">IF(A398=2,"Art. 8 comma 1 punto II",IF(A398=1,"Ottimizzazione",IF(A398=3,"Ass. Provvisorie Provinciali",IF(A398=4,"Ass. Provvisorie Interprovinciali",IF(A398=5,"Ass. Provvisorie Metropolitane",IF(A398=6,"Utilizzazioni DOP",IF(A398=7,"Utilizzazioni DOS","")))))))</f>
        <v>Utilizzazioni DOS</v>
      </c>
    </row>
    <row r="399" customFormat="false" ht="14.65" hidden="false" customHeight="false" outlineLevel="0" collapsed="false">
      <c r="A399" s="40" t="n">
        <v>6</v>
      </c>
      <c r="B399" s="34" t="s">
        <v>964</v>
      </c>
      <c r="C399" s="35" t="s">
        <v>1052</v>
      </c>
      <c r="D399" s="41" t="n">
        <v>19175</v>
      </c>
      <c r="E399" s="42"/>
      <c r="F399" s="42" t="s">
        <v>1053</v>
      </c>
      <c r="G399" s="38" t="str">
        <f aca="false">IF(A399=2,"Art. 8 comma 1 punto II",IF(A399=1,"Ottimizzazione",IF(A399=3,"Ass. Provvisorie Provinciali",IF(A399=4,"Ass. Provvisorie Interprovinciali",IF(A399=5,"Ass. Provvisorie Metropolitane",IF(A399=6,"Utilizzazioni DOP",IF(A399=7,"Utilizzazioni DOS","")))))))</f>
        <v>Utilizzazioni DOP</v>
      </c>
    </row>
    <row r="400" customFormat="false" ht="20.85" hidden="false" customHeight="false" outlineLevel="0" collapsed="false">
      <c r="A400" s="33" t="n">
        <v>1</v>
      </c>
      <c r="B400" s="34" t="s">
        <v>35</v>
      </c>
      <c r="C400" s="35" t="s">
        <v>1054</v>
      </c>
      <c r="D400" s="36" t="n">
        <v>18884</v>
      </c>
      <c r="E400" s="37" t="s">
        <v>1055</v>
      </c>
      <c r="F400" s="37" t="s">
        <v>1056</v>
      </c>
      <c r="G400" s="38" t="str">
        <f aca="false">IF(A400=2,"Art. 8 comma 1 punto II",IF(A400=1,"Ottimizzazione",IF(A400=3,"Ass. Provvisorie Provinciali",IF(A400=4,"Ass. Provvisorie Interprovinciali",IF(A400=5,"Ass. Provvisorie Metropolitane",IF(A400=6,"Utilizzazioni DOP",IF(A400=7,"Utilizzazioni DOS","")))))))</f>
        <v>Ottimizzazione</v>
      </c>
    </row>
    <row r="401" customFormat="false" ht="20.85" hidden="false" customHeight="false" outlineLevel="0" collapsed="false">
      <c r="A401" s="33" t="n">
        <v>1</v>
      </c>
      <c r="B401" s="34" t="s">
        <v>108</v>
      </c>
      <c r="C401" s="35" t="s">
        <v>1057</v>
      </c>
      <c r="D401" s="36" t="n">
        <v>19053</v>
      </c>
      <c r="E401" s="37" t="s">
        <v>1058</v>
      </c>
      <c r="F401" s="37" t="s">
        <v>1059</v>
      </c>
      <c r="G401" s="38" t="str">
        <f aca="false">IF(A401=2,"Art. 8 comma 1 punto II",IF(A401=1,"Ottimizzazione",IF(A401=3,"Ass. Provvisorie Provinciali",IF(A401=4,"Ass. Provvisorie Interprovinciali",IF(A401=5,"Ass. Provvisorie Metropolitane",IF(A401=6,"Utilizzazioni DOP",IF(A401=7,"Utilizzazioni DOS","")))))))</f>
        <v>Ottimizzazione</v>
      </c>
    </row>
    <row r="402" customFormat="false" ht="14.65" hidden="false" customHeight="false" outlineLevel="0" collapsed="false">
      <c r="A402" s="33" t="n">
        <v>1</v>
      </c>
      <c r="B402" s="34" t="s">
        <v>51</v>
      </c>
      <c r="C402" s="35" t="s">
        <v>1060</v>
      </c>
      <c r="D402" s="36" t="n">
        <v>21281</v>
      </c>
      <c r="E402" s="37" t="s">
        <v>1061</v>
      </c>
      <c r="F402" s="37" t="s">
        <v>1062</v>
      </c>
      <c r="G402" s="38" t="str">
        <f aca="false">IF(A402=2,"Art. 8 comma 1 punto II",IF(A402=1,"Ottimizzazione",IF(A402=3,"Ass. Provvisorie Provinciali",IF(A402=4,"Ass. Provvisorie Interprovinciali",IF(A402=5,"Ass. Provvisorie Metropolitane",IF(A402=6,"Utilizzazioni DOP",IF(A402=7,"Utilizzazioni DOS","")))))))</f>
        <v>Ottimizzazione</v>
      </c>
    </row>
    <row r="403" customFormat="false" ht="20.85" hidden="false" customHeight="false" outlineLevel="0" collapsed="false">
      <c r="A403" s="33" t="n">
        <v>1</v>
      </c>
      <c r="B403" s="34" t="s">
        <v>1063</v>
      </c>
      <c r="C403" s="35" t="s">
        <v>1064</v>
      </c>
      <c r="D403" s="36" t="n">
        <v>19037</v>
      </c>
      <c r="E403" s="37" t="s">
        <v>1065</v>
      </c>
      <c r="F403" s="37" t="s">
        <v>1066</v>
      </c>
      <c r="G403" s="38" t="str">
        <f aca="false">IF(A403=2,"Art. 8 comma 1 punto II",IF(A403=1,"Ottimizzazione",IF(A403=3,"Ass. Provvisorie Provinciali",IF(A403=4,"Ass. Provvisorie Interprovinciali",IF(A403=5,"Ass. Provvisorie Metropolitane",IF(A403=6,"Utilizzazioni DOP",IF(A403=7,"Utilizzazioni DOS","")))))))</f>
        <v>Ottimizzazione</v>
      </c>
    </row>
    <row r="404" customFormat="false" ht="14.65" hidden="false" customHeight="false" outlineLevel="0" collapsed="false">
      <c r="A404" s="40" t="n">
        <v>4</v>
      </c>
      <c r="B404" s="34" t="s">
        <v>31</v>
      </c>
      <c r="C404" s="35" t="s">
        <v>1067</v>
      </c>
      <c r="D404" s="41" t="n">
        <v>19378</v>
      </c>
      <c r="E404" s="42" t="s">
        <v>1068</v>
      </c>
      <c r="F404" s="42" t="s">
        <v>1069</v>
      </c>
      <c r="G404" s="38" t="str">
        <f aca="false">IF(A404=2,"Art. 8 comma 1 punto II",IF(A404=1,"Ottimizzazione",IF(A404=3,"Ass. Provvisorie Provinciali",IF(A404=4,"Ass. Provvisorie Interprovinciali",IF(A404=5,"Ass. Provvisorie Metropolitane",IF(A404=6,"Utilizzazioni DOP",IF(A404=7,"Utilizzazioni DOS","")))))))</f>
        <v>Ass. Provvisorie Interprovinciali</v>
      </c>
    </row>
    <row r="405" customFormat="false" ht="14.65" hidden="false" customHeight="false" outlineLevel="0" collapsed="false">
      <c r="A405" s="40" t="n">
        <v>4</v>
      </c>
      <c r="B405" s="34" t="s">
        <v>96</v>
      </c>
      <c r="C405" s="35" t="s">
        <v>1070</v>
      </c>
      <c r="D405" s="41" t="n">
        <v>21491</v>
      </c>
      <c r="E405" s="42" t="s">
        <v>1071</v>
      </c>
      <c r="F405" s="42" t="s">
        <v>1072</v>
      </c>
      <c r="G405" s="38" t="str">
        <f aca="false">IF(A405=2,"Art. 8 comma 1 punto II",IF(A405=1,"Ottimizzazione",IF(A405=3,"Ass. Provvisorie Provinciali",IF(A405=4,"Ass. Provvisorie Interprovinciali",IF(A405=5,"Ass. Provvisorie Metropolitane",IF(A405=6,"Utilizzazioni DOP",IF(A405=7,"Utilizzazioni DOS","")))))))</f>
        <v>Ass. Provvisorie Interprovinciali</v>
      </c>
    </row>
    <row r="406" customFormat="false" ht="14.65" hidden="false" customHeight="false" outlineLevel="0" collapsed="false">
      <c r="A406" s="33" t="n">
        <v>4</v>
      </c>
      <c r="B406" s="34" t="s">
        <v>64</v>
      </c>
      <c r="C406" s="35" t="s">
        <v>1073</v>
      </c>
      <c r="D406" s="36" t="n">
        <v>24061</v>
      </c>
      <c r="E406" s="37" t="s">
        <v>1074</v>
      </c>
      <c r="F406" s="37" t="s">
        <v>1075</v>
      </c>
      <c r="G406" s="38" t="str">
        <f aca="false">IF(A406=2,"Art. 8 comma 1 punto II",IF(A406=1,"Ottimizzazione",IF(A406=3,"Ass. Provvisorie Provinciali",IF(A406=4,"Ass. Provvisorie Interprovinciali",IF(A406=5,"Ass. Provvisorie Metropolitane",IF(A406=6,"Utilizzazioni DOP",IF(A406=7,"Utilizzazioni DOS","")))))))</f>
        <v>Ass. Provvisorie Interprovinciali</v>
      </c>
    </row>
    <row r="407" customFormat="false" ht="14.65" hidden="false" customHeight="false" outlineLevel="0" collapsed="false">
      <c r="A407" s="33" t="n">
        <v>3</v>
      </c>
      <c r="B407" s="34" t="s">
        <v>35</v>
      </c>
      <c r="C407" s="35" t="s">
        <v>1076</v>
      </c>
      <c r="D407" s="36" t="n">
        <v>23602</v>
      </c>
      <c r="E407" s="37" t="s">
        <v>1077</v>
      </c>
      <c r="F407" s="37" t="s">
        <v>1078</v>
      </c>
      <c r="G407" s="38" t="str">
        <f aca="false">IF(A407=2,"Art. 8 comma 1 punto II",IF(A407=1,"Ottimizzazione",IF(A407=3,"Ass. Provvisorie Provinciali",IF(A407=4,"Ass. Provvisorie Interprovinciali",IF(A407=5,"Ass. Provvisorie Metropolitane",IF(A407=6,"Utilizzazioni DOP",IF(A407=7,"Utilizzazioni DOS","")))))))</f>
        <v>Ass. Provvisorie Provinciali</v>
      </c>
    </row>
    <row r="408" customFormat="false" ht="14.65" hidden="false" customHeight="false" outlineLevel="0" collapsed="false">
      <c r="A408" s="33" t="n">
        <v>4</v>
      </c>
      <c r="B408" s="34" t="s">
        <v>187</v>
      </c>
      <c r="C408" s="35" t="s">
        <v>1079</v>
      </c>
      <c r="D408" s="36" t="n">
        <v>23355</v>
      </c>
      <c r="E408" s="37" t="s">
        <v>1080</v>
      </c>
      <c r="F408" s="37" t="s">
        <v>1081</v>
      </c>
      <c r="G408" s="38" t="str">
        <f aca="false">IF(A408=2,"Art. 8 comma 1 punto II",IF(A408=1,"Ottimizzazione",IF(A408=3,"Ass. Provvisorie Provinciali",IF(A408=4,"Ass. Provvisorie Interprovinciali",IF(A408=5,"Ass. Provvisorie Metropolitane",IF(A408=6,"Utilizzazioni DOP",IF(A408=7,"Utilizzazioni DOS","")))))))</f>
        <v>Ass. Provvisorie Interprovinciali</v>
      </c>
    </row>
    <row r="409" customFormat="false" ht="14.65" hidden="false" customHeight="false" outlineLevel="0" collapsed="false">
      <c r="A409" s="33" t="n">
        <v>2</v>
      </c>
      <c r="B409" s="34" t="s">
        <v>27</v>
      </c>
      <c r="C409" s="35" t="s">
        <v>1082</v>
      </c>
      <c r="D409" s="36" t="n">
        <v>23428</v>
      </c>
      <c r="E409" s="37" t="s">
        <v>1083</v>
      </c>
      <c r="F409" s="37" t="s">
        <v>1084</v>
      </c>
      <c r="G409" s="38" t="str">
        <f aca="false">IF(A409=2,"Art. 8 comma 1 punto II",IF(A409=1,"Ottimizzazione",IF(A409=3,"Ass. Provvisorie Provinciali",IF(A409=4,"Ass. Provvisorie Interprovinciali",IF(A409=5,"Ass. Provvisorie Metropolitane",IF(A409=6,"Utilizzazioni DOP",IF(A409=7,"Utilizzazioni DOS","")))))))</f>
        <v>Art. 8 comma 1 punto II</v>
      </c>
    </row>
    <row r="410" customFormat="false" ht="14.65" hidden="false" customHeight="false" outlineLevel="0" collapsed="false">
      <c r="A410" s="40" t="n">
        <v>6</v>
      </c>
      <c r="B410" s="34" t="s">
        <v>173</v>
      </c>
      <c r="C410" s="35" t="s">
        <v>1085</v>
      </c>
      <c r="D410" s="41" t="n">
        <v>21859</v>
      </c>
      <c r="E410" s="42"/>
      <c r="F410" s="42" t="s">
        <v>1086</v>
      </c>
      <c r="G410" s="38" t="str">
        <f aca="false">IF(A410=2,"Art. 8 comma 1 punto II",IF(A410=1,"Ottimizzazione",IF(A410=3,"Ass. Provvisorie Provinciali",IF(A410=4,"Ass. Provvisorie Interprovinciali",IF(A410=5,"Ass. Provvisorie Metropolitane",IF(A410=6,"Utilizzazioni DOP",IF(A410=7,"Utilizzazioni DOS","")))))))</f>
        <v>Utilizzazioni DOP</v>
      </c>
    </row>
    <row r="411" customFormat="false" ht="20.85" hidden="false" customHeight="false" outlineLevel="0" collapsed="false">
      <c r="A411" s="33" t="n">
        <v>1</v>
      </c>
      <c r="B411" s="34" t="s">
        <v>23</v>
      </c>
      <c r="C411" s="35" t="s">
        <v>1087</v>
      </c>
      <c r="D411" s="36" t="n">
        <v>16590</v>
      </c>
      <c r="E411" s="37" t="s">
        <v>1088</v>
      </c>
      <c r="F411" s="37" t="s">
        <v>1089</v>
      </c>
      <c r="G411" s="38" t="str">
        <f aca="false">IF(A411=2,"Art. 8 comma 1 punto II",IF(A411=1,"Ottimizzazione",IF(A411=3,"Ass. Provvisorie Provinciali",IF(A411=4,"Ass. Provvisorie Interprovinciali",IF(A411=5,"Ass. Provvisorie Metropolitane",IF(A411=6,"Utilizzazioni DOP",IF(A411=7,"Utilizzazioni DOS","")))))))</f>
        <v>Ottimizzazione</v>
      </c>
    </row>
    <row r="412" customFormat="false" ht="14.65" hidden="false" customHeight="false" outlineLevel="0" collapsed="false">
      <c r="A412" s="40" t="n">
        <v>4</v>
      </c>
      <c r="B412" s="34" t="s">
        <v>31</v>
      </c>
      <c r="C412" s="35" t="s">
        <v>1090</v>
      </c>
      <c r="D412" s="41" t="n">
        <v>23672</v>
      </c>
      <c r="E412" s="42" t="s">
        <v>1091</v>
      </c>
      <c r="F412" s="42" t="s">
        <v>1092</v>
      </c>
      <c r="G412" s="38" t="str">
        <f aca="false">IF(A412=2,"Art. 8 comma 1 punto II",IF(A412=1,"Ottimizzazione",IF(A412=3,"Ass. Provvisorie Provinciali",IF(A412=4,"Ass. Provvisorie Interprovinciali",IF(A412=5,"Ass. Provvisorie Metropolitane",IF(A412=6,"Utilizzazioni DOP",IF(A412=7,"Utilizzazioni DOS","")))))))</f>
        <v>Ass. Provvisorie Interprovinciali</v>
      </c>
    </row>
    <row r="413" customFormat="false" ht="20.85" hidden="false" customHeight="false" outlineLevel="0" collapsed="false">
      <c r="A413" s="33" t="n">
        <v>1</v>
      </c>
      <c r="B413" s="34" t="s">
        <v>321</v>
      </c>
      <c r="C413" s="35" t="s">
        <v>1093</v>
      </c>
      <c r="D413" s="36" t="n">
        <v>18472</v>
      </c>
      <c r="E413" s="37" t="s">
        <v>1094</v>
      </c>
      <c r="F413" s="37" t="s">
        <v>1095</v>
      </c>
      <c r="G413" s="38" t="str">
        <f aca="false">IF(A413=2,"Art. 8 comma 1 punto II",IF(A413=1,"Ottimizzazione",IF(A413=3,"Ass. Provvisorie Provinciali",IF(A413=4,"Ass. Provvisorie Interprovinciali",IF(A413=5,"Ass. Provvisorie Metropolitane",IF(A413=6,"Utilizzazioni DOP",IF(A413=7,"Utilizzazioni DOS","")))))))</f>
        <v>Ottimizzazione</v>
      </c>
    </row>
    <row r="414" customFormat="false" ht="14.65" hidden="false" customHeight="false" outlineLevel="0" collapsed="false">
      <c r="A414" s="33" t="n">
        <v>3</v>
      </c>
      <c r="B414" s="34" t="s">
        <v>133</v>
      </c>
      <c r="C414" s="35" t="s">
        <v>1096</v>
      </c>
      <c r="D414" s="36" t="n">
        <v>17842</v>
      </c>
      <c r="E414" s="37" t="s">
        <v>1097</v>
      </c>
      <c r="F414" s="37" t="s">
        <v>1098</v>
      </c>
      <c r="G414" s="38" t="str">
        <f aca="false">IF(A414=2,"Art. 8 comma 1 punto II",IF(A414=1,"Ottimizzazione",IF(A414=3,"Ass. Provvisorie Provinciali",IF(A414=4,"Ass. Provvisorie Interprovinciali",IF(A414=5,"Ass. Provvisorie Metropolitane",IF(A414=6,"Utilizzazioni DOP",IF(A414=7,"Utilizzazioni DOS","")))))))</f>
        <v>Ass. Provvisorie Provinciali</v>
      </c>
    </row>
    <row r="415" customFormat="false" ht="14.65" hidden="false" customHeight="false" outlineLevel="0" collapsed="false">
      <c r="A415" s="33" t="n">
        <v>5</v>
      </c>
      <c r="B415" s="34" t="s">
        <v>223</v>
      </c>
      <c r="C415" s="35" t="s">
        <v>1099</v>
      </c>
      <c r="D415" s="36" t="n">
        <v>20585</v>
      </c>
      <c r="E415" s="37" t="s">
        <v>392</v>
      </c>
      <c r="F415" s="37" t="s">
        <v>1100</v>
      </c>
      <c r="G415" s="38" t="str">
        <f aca="false">IF(A415=2,"Art. 8 comma 1 punto II",IF(A415=1,"Ottimizzazione",IF(A415=3,"Ass. Provvisorie Provinciali",IF(A415=4,"Ass. Provvisorie Interprovinciali",IF(A415=5,"Ass. Provvisorie Metropolitane",IF(A415=6,"Utilizzazioni DOP",IF(A415=7,"Utilizzazioni DOS","")))))))</f>
        <v>Ass. Provvisorie Metropolitane</v>
      </c>
    </row>
    <row r="416" customFormat="false" ht="20.85" hidden="false" customHeight="false" outlineLevel="0" collapsed="false">
      <c r="A416" s="33" t="n">
        <v>1</v>
      </c>
      <c r="B416" s="34" t="s">
        <v>47</v>
      </c>
      <c r="C416" s="35" t="s">
        <v>1101</v>
      </c>
      <c r="D416" s="36" t="n">
        <v>20987</v>
      </c>
      <c r="E416" s="37" t="s">
        <v>1102</v>
      </c>
      <c r="F416" s="37" t="s">
        <v>1103</v>
      </c>
      <c r="G416" s="38" t="str">
        <f aca="false">IF(A416=2,"Art. 8 comma 1 punto II",IF(A416=1,"Ottimizzazione",IF(A416=3,"Ass. Provvisorie Provinciali",IF(A416=4,"Ass. Provvisorie Interprovinciali",IF(A416=5,"Ass. Provvisorie Metropolitane",IF(A416=6,"Utilizzazioni DOP",IF(A416=7,"Utilizzazioni DOS","")))))))</f>
        <v>Ottimizzazione</v>
      </c>
    </row>
    <row r="417" customFormat="false" ht="14.65" hidden="false" customHeight="false" outlineLevel="0" collapsed="false">
      <c r="A417" s="40" t="n">
        <v>7</v>
      </c>
      <c r="B417" s="34" t="s">
        <v>61</v>
      </c>
      <c r="C417" s="43" t="s">
        <v>1104</v>
      </c>
      <c r="D417" s="44" t="n">
        <v>22570</v>
      </c>
      <c r="E417" s="42"/>
      <c r="F417" s="42" t="s">
        <v>1105</v>
      </c>
      <c r="G417" s="38" t="str">
        <f aca="false">IF(A417=2,"Art. 8 comma 1 punto II",IF(A417=1,"Ottimizzazione",IF(A417=3,"Ass. Provvisorie Provinciali",IF(A417=4,"Ass. Provvisorie Interprovinciali",IF(A417=5,"Ass. Provvisorie Metropolitane",IF(A417=6,"Utilizzazioni DOP",IF(A417=7,"Utilizzazioni DOS","")))))))</f>
        <v>Utilizzazioni DOS</v>
      </c>
    </row>
    <row r="418" customFormat="false" ht="20.85" hidden="false" customHeight="false" outlineLevel="0" collapsed="false">
      <c r="A418" s="33" t="n">
        <v>1</v>
      </c>
      <c r="B418" s="34" t="s">
        <v>92</v>
      </c>
      <c r="C418" s="35" t="s">
        <v>1106</v>
      </c>
      <c r="D418" s="36" t="n">
        <v>19623</v>
      </c>
      <c r="E418" s="37" t="s">
        <v>1107</v>
      </c>
      <c r="F418" s="37" t="s">
        <v>1108</v>
      </c>
      <c r="G418" s="38" t="str">
        <f aca="false">IF(A418=2,"Art. 8 comma 1 punto II",IF(A418=1,"Ottimizzazione",IF(A418=3,"Ass. Provvisorie Provinciali",IF(A418=4,"Ass. Provvisorie Interprovinciali",IF(A418=5,"Ass. Provvisorie Metropolitane",IF(A418=6,"Utilizzazioni DOP",IF(A418=7,"Utilizzazioni DOS","")))))))</f>
        <v>Ottimizzazione</v>
      </c>
    </row>
    <row r="419" customFormat="false" ht="14.65" hidden="false" customHeight="false" outlineLevel="0" collapsed="false">
      <c r="A419" s="40" t="n">
        <v>4</v>
      </c>
      <c r="B419" s="34" t="s">
        <v>61</v>
      </c>
      <c r="C419" s="35" t="s">
        <v>1109</v>
      </c>
      <c r="D419" s="41" t="n">
        <v>27265</v>
      </c>
      <c r="E419" s="42" t="s">
        <v>1110</v>
      </c>
      <c r="F419" s="42" t="s">
        <v>1111</v>
      </c>
      <c r="G419" s="38" t="str">
        <f aca="false">IF(A419=2,"Art. 8 comma 1 punto II",IF(A419=1,"Ottimizzazione",IF(A419=3,"Ass. Provvisorie Provinciali",IF(A419=4,"Ass. Provvisorie Interprovinciali",IF(A419=5,"Ass. Provvisorie Metropolitane",IF(A419=6,"Utilizzazioni DOP",IF(A419=7,"Utilizzazioni DOS","")))))))</f>
        <v>Ass. Provvisorie Interprovinciali</v>
      </c>
    </row>
    <row r="420" customFormat="false" ht="20.85" hidden="false" customHeight="false" outlineLevel="0" collapsed="false">
      <c r="A420" s="33" t="n">
        <v>3</v>
      </c>
      <c r="B420" s="34" t="s">
        <v>312</v>
      </c>
      <c r="C420" s="35" t="s">
        <v>1112</v>
      </c>
      <c r="D420" s="36" t="n">
        <v>21649</v>
      </c>
      <c r="E420" s="37" t="s">
        <v>826</v>
      </c>
      <c r="F420" s="37" t="s">
        <v>1113</v>
      </c>
      <c r="G420" s="38" t="str">
        <f aca="false">IF(A420=2,"Art. 8 comma 1 punto II",IF(A420=1,"Ottimizzazione",IF(A420=3,"Ass. Provvisorie Provinciali",IF(A420=4,"Ass. Provvisorie Interprovinciali",IF(A420=5,"Ass. Provvisorie Metropolitane",IF(A420=6,"Utilizzazioni DOP",IF(A420=7,"Utilizzazioni DOS","")))))))</f>
        <v>Ass. Provvisorie Provinciali</v>
      </c>
    </row>
    <row r="421" customFormat="false" ht="20.85" hidden="false" customHeight="false" outlineLevel="0" collapsed="false">
      <c r="A421" s="33" t="n">
        <v>1</v>
      </c>
      <c r="B421" s="34" t="s">
        <v>104</v>
      </c>
      <c r="C421" s="35" t="s">
        <v>1114</v>
      </c>
      <c r="D421" s="36" t="n">
        <v>18931</v>
      </c>
      <c r="E421" s="37" t="s">
        <v>1115</v>
      </c>
      <c r="F421" s="37" t="s">
        <v>1116</v>
      </c>
      <c r="G421" s="38" t="str">
        <f aca="false">IF(A421=2,"Art. 8 comma 1 punto II",IF(A421=1,"Ottimizzazione",IF(A421=3,"Ass. Provvisorie Provinciali",IF(A421=4,"Ass. Provvisorie Interprovinciali",IF(A421=5,"Ass. Provvisorie Metropolitane",IF(A421=6,"Utilizzazioni DOP",IF(A421=7,"Utilizzazioni DOS","")))))))</f>
        <v>Ottimizzazione</v>
      </c>
    </row>
    <row r="422" customFormat="false" ht="14.65" hidden="false" customHeight="false" outlineLevel="0" collapsed="false">
      <c r="A422" s="40" t="n">
        <v>6</v>
      </c>
      <c r="B422" s="34" t="s">
        <v>382</v>
      </c>
      <c r="C422" s="35" t="s">
        <v>1117</v>
      </c>
      <c r="D422" s="41" t="n">
        <v>15803</v>
      </c>
      <c r="E422" s="42"/>
      <c r="F422" s="42" t="s">
        <v>293</v>
      </c>
      <c r="G422" s="38" t="str">
        <f aca="false">IF(A422=2,"Art. 8 comma 1 punto II",IF(A422=1,"Ottimizzazione",IF(A422=3,"Ass. Provvisorie Provinciali",IF(A422=4,"Ass. Provvisorie Interprovinciali",IF(A422=5,"Ass. Provvisorie Metropolitane",IF(A422=6,"Utilizzazioni DOP",IF(A422=7,"Utilizzazioni DOS","")))))))</f>
        <v>Utilizzazioni DOP</v>
      </c>
    </row>
    <row r="423" customFormat="false" ht="20.85" hidden="false" customHeight="false" outlineLevel="0" collapsed="false">
      <c r="A423" s="33" t="n">
        <v>1</v>
      </c>
      <c r="B423" s="34" t="s">
        <v>137</v>
      </c>
      <c r="C423" s="35" t="s">
        <v>1118</v>
      </c>
      <c r="D423" s="36" t="n">
        <v>18589</v>
      </c>
      <c r="E423" s="37" t="s">
        <v>1119</v>
      </c>
      <c r="F423" s="37" t="s">
        <v>1120</v>
      </c>
      <c r="G423" s="38" t="str">
        <f aca="false">IF(A423=2,"Art. 8 comma 1 punto II",IF(A423=1,"Ottimizzazione",IF(A423=3,"Ass. Provvisorie Provinciali",IF(A423=4,"Ass. Provvisorie Interprovinciali",IF(A423=5,"Ass. Provvisorie Metropolitane",IF(A423=6,"Utilizzazioni DOP",IF(A423=7,"Utilizzazioni DOS","")))))))</f>
        <v>Ottimizzazione</v>
      </c>
    </row>
    <row r="424" customFormat="false" ht="14.65" hidden="false" customHeight="false" outlineLevel="0" collapsed="false">
      <c r="A424" s="33" t="n">
        <v>4</v>
      </c>
      <c r="B424" s="34" t="s">
        <v>711</v>
      </c>
      <c r="C424" s="35" t="s">
        <v>1121</v>
      </c>
      <c r="D424" s="36" t="n">
        <v>24598</v>
      </c>
      <c r="E424" s="37" t="s">
        <v>1122</v>
      </c>
      <c r="F424" s="37" t="s">
        <v>1123</v>
      </c>
      <c r="G424" s="38" t="str">
        <f aca="false">IF(A424=2,"Art. 8 comma 1 punto II",IF(A424=1,"Ottimizzazione",IF(A424=3,"Ass. Provvisorie Provinciali",IF(A424=4,"Ass. Provvisorie Interprovinciali",IF(A424=5,"Ass. Provvisorie Metropolitane",IF(A424=6,"Utilizzazioni DOP",IF(A424=7,"Utilizzazioni DOS","")))))))</f>
        <v>Ass. Provvisorie Interprovinciali</v>
      </c>
    </row>
    <row r="425" customFormat="false" ht="14.65" hidden="false" customHeight="false" outlineLevel="0" collapsed="false">
      <c r="A425" s="33" t="n">
        <v>2</v>
      </c>
      <c r="B425" s="34" t="s">
        <v>64</v>
      </c>
      <c r="C425" s="35" t="s">
        <v>1124</v>
      </c>
      <c r="D425" s="36" t="n">
        <v>22295</v>
      </c>
      <c r="E425" s="37" t="s">
        <v>1125</v>
      </c>
      <c r="F425" s="37" t="s">
        <v>1126</v>
      </c>
      <c r="G425" s="38" t="str">
        <f aca="false">IF(A425=2,"Art. 8 comma 1 punto II",IF(A425=1,"Ottimizzazione",IF(A425=3,"Ass. Provvisorie Provinciali",IF(A425=4,"Ass. Provvisorie Interprovinciali",IF(A425=5,"Ass. Provvisorie Metropolitane",IF(A425=6,"Utilizzazioni DOP",IF(A425=7,"Utilizzazioni DOS","")))))))</f>
        <v>Art. 8 comma 1 punto II</v>
      </c>
    </row>
    <row r="426" customFormat="false" ht="14.65" hidden="false" customHeight="false" outlineLevel="0" collapsed="false">
      <c r="A426" s="40" t="n">
        <v>6</v>
      </c>
      <c r="B426" s="34" t="s">
        <v>141</v>
      </c>
      <c r="C426" s="35" t="s">
        <v>1127</v>
      </c>
      <c r="D426" s="41" t="n">
        <v>17875</v>
      </c>
      <c r="E426" s="42"/>
      <c r="F426" s="42" t="s">
        <v>1128</v>
      </c>
      <c r="G426" s="38" t="str">
        <f aca="false">IF(A426=2,"Art. 8 comma 1 punto II",IF(A426=1,"Ottimizzazione",IF(A426=3,"Ass. Provvisorie Provinciali",IF(A426=4,"Ass. Provvisorie Interprovinciali",IF(A426=5,"Ass. Provvisorie Metropolitane",IF(A426=6,"Utilizzazioni DOP",IF(A426=7,"Utilizzazioni DOS","")))))))</f>
        <v>Utilizzazioni DOP</v>
      </c>
    </row>
    <row r="427" customFormat="false" ht="14.65" hidden="false" customHeight="false" outlineLevel="0" collapsed="false">
      <c r="A427" s="33" t="n">
        <v>3</v>
      </c>
      <c r="B427" s="34" t="s">
        <v>223</v>
      </c>
      <c r="C427" s="35" t="s">
        <v>1129</v>
      </c>
      <c r="D427" s="36" t="n">
        <v>19584</v>
      </c>
      <c r="E427" s="37" t="s">
        <v>1130</v>
      </c>
      <c r="F427" s="37" t="s">
        <v>1131</v>
      </c>
      <c r="G427" s="38" t="str">
        <f aca="false">IF(A427=2,"Art. 8 comma 1 punto II",IF(A427=1,"Ottimizzazione",IF(A427=3,"Ass. Provvisorie Provinciali",IF(A427=4,"Ass. Provvisorie Interprovinciali",IF(A427=5,"Ass. Provvisorie Metropolitane",IF(A427=6,"Utilizzazioni DOP",IF(A427=7,"Utilizzazioni DOS","")))))))</f>
        <v>Ass. Provvisorie Provinciali</v>
      </c>
    </row>
    <row r="428" customFormat="false" ht="20.85" hidden="false" customHeight="false" outlineLevel="0" collapsed="false">
      <c r="A428" s="33" t="n">
        <v>1</v>
      </c>
      <c r="B428" s="34" t="s">
        <v>19</v>
      </c>
      <c r="C428" s="35" t="s">
        <v>1132</v>
      </c>
      <c r="D428" s="36" t="n">
        <v>24629</v>
      </c>
      <c r="E428" s="37" t="s">
        <v>1133</v>
      </c>
      <c r="F428" s="37" t="s">
        <v>1134</v>
      </c>
      <c r="G428" s="38" t="str">
        <f aca="false">IF(A428=2,"Art. 8 comma 1 punto II",IF(A428=1,"Ottimizzazione",IF(A428=3,"Ass. Provvisorie Provinciali",IF(A428=4,"Ass. Provvisorie Interprovinciali",IF(A428=5,"Ass. Provvisorie Metropolitane",IF(A428=6,"Utilizzazioni DOP",IF(A428=7,"Utilizzazioni DOS","")))))))</f>
        <v>Ottimizzazione</v>
      </c>
    </row>
    <row r="429" customFormat="false" ht="14.65" hidden="false" customHeight="false" outlineLevel="0" collapsed="false">
      <c r="A429" s="33" t="n">
        <v>2</v>
      </c>
      <c r="B429" s="34" t="s">
        <v>35</v>
      </c>
      <c r="C429" s="35" t="s">
        <v>1135</v>
      </c>
      <c r="D429" s="36" t="n">
        <v>15324</v>
      </c>
      <c r="E429" s="37" t="s">
        <v>523</v>
      </c>
      <c r="F429" s="37" t="s">
        <v>293</v>
      </c>
      <c r="G429" s="38" t="str">
        <f aca="false">IF(A429=2,"Art. 8 comma 1 punto II",IF(A429=1,"Ottimizzazione",IF(A429=3,"Ass. Provvisorie Provinciali",IF(A429=4,"Ass. Provvisorie Interprovinciali",IF(A429=5,"Ass. Provvisorie Metropolitane",IF(A429=6,"Utilizzazioni DOP",IF(A429=7,"Utilizzazioni DOS","")))))))</f>
        <v>Art. 8 comma 1 punto II</v>
      </c>
    </row>
    <row r="430" customFormat="false" ht="20.85" hidden="false" customHeight="false" outlineLevel="0" collapsed="false">
      <c r="A430" s="33" t="n">
        <v>3</v>
      </c>
      <c r="B430" s="34" t="s">
        <v>35</v>
      </c>
      <c r="C430" s="35" t="s">
        <v>1136</v>
      </c>
      <c r="D430" s="36" t="n">
        <v>22532</v>
      </c>
      <c r="E430" s="37" t="s">
        <v>1137</v>
      </c>
      <c r="F430" s="37" t="s">
        <v>1138</v>
      </c>
      <c r="G430" s="38" t="str">
        <f aca="false">IF(A430=2,"Art. 8 comma 1 punto II",IF(A430=1,"Ottimizzazione",IF(A430=3,"Ass. Provvisorie Provinciali",IF(A430=4,"Ass. Provvisorie Interprovinciali",IF(A430=5,"Ass. Provvisorie Metropolitane",IF(A430=6,"Utilizzazioni DOP",IF(A430=7,"Utilizzazioni DOS","")))))))</f>
        <v>Ass. Provvisorie Provinciali</v>
      </c>
    </row>
    <row r="431" customFormat="false" ht="20.85" hidden="false" customHeight="false" outlineLevel="0" collapsed="false">
      <c r="A431" s="33" t="n">
        <v>1</v>
      </c>
      <c r="B431" s="34" t="s">
        <v>47</v>
      </c>
      <c r="C431" s="35" t="s">
        <v>1139</v>
      </c>
      <c r="D431" s="36" t="n">
        <v>23032</v>
      </c>
      <c r="E431" s="37" t="s">
        <v>1140</v>
      </c>
      <c r="F431" s="37" t="s">
        <v>1141</v>
      </c>
      <c r="G431" s="38" t="str">
        <f aca="false">IF(A431=2,"Art. 8 comma 1 punto II",IF(A431=1,"Ottimizzazione",IF(A431=3,"Ass. Provvisorie Provinciali",IF(A431=4,"Ass. Provvisorie Interprovinciali",IF(A431=5,"Ass. Provvisorie Metropolitane",IF(A431=6,"Utilizzazioni DOP",IF(A431=7,"Utilizzazioni DOS","")))))))</f>
        <v>Ottimizzazione</v>
      </c>
    </row>
    <row r="432" customFormat="false" ht="14.65" hidden="false" customHeight="false" outlineLevel="0" collapsed="false">
      <c r="A432" s="47" t="n">
        <v>2</v>
      </c>
      <c r="B432" s="48" t="s">
        <v>27</v>
      </c>
      <c r="C432" s="49" t="s">
        <v>1142</v>
      </c>
      <c r="D432" s="50" t="n">
        <v>20285</v>
      </c>
      <c r="E432" s="51" t="s">
        <v>542</v>
      </c>
      <c r="F432" s="51" t="s">
        <v>50</v>
      </c>
      <c r="G432" s="52" t="str">
        <f aca="false">IF(A432=2,"Art. 8 comma 1 punto II",IF(A432=1,"Ottimizzazione",IF(A432=3,"Ass. Provvisorie Provinciali",IF(A432=4,"Ass. Provvisorie Interprovinciali",IF(A432=5,"Ass. Provvisorie Metropolitane",IF(A432=6,"Utilizzazioni DOP",IF(A432=7,"Utilizzazioni DOS","")))))))</f>
        <v>Art. 8 comma 1 punto II</v>
      </c>
    </row>
  </sheetData>
  <mergeCells count="5">
    <mergeCell ref="B1:G1"/>
    <mergeCell ref="B2:G2"/>
    <mergeCell ref="B3:G3"/>
    <mergeCell ref="B5:G5"/>
    <mergeCell ref="B11:G11"/>
  </mergeCells>
  <printOptions headings="false" gridLines="false" gridLinesSet="true" horizontalCentered="false" verticalCentered="false"/>
  <pageMargins left="0.2" right="0.209722222222222" top="0.529861111111111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apoli, 26/07/2005&amp;CPagina &amp;P di &amp;N&amp;RIl Dirigente  . 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