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19:$19</definedName>
    <definedName function="false" hidden="false" localSheetId="0" name="Excel_BuiltIn__FilterDatabase" vbProcedure="false">Foglio1!$A$19:$G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98">
  <si>
    <t xml:space="preserve">UFFICIO SCOLASTICO REGIONALE DELLA CAMPANIA </t>
  </si>
  <si>
    <t xml:space="preserve">CENTRO SERVIZI AMMINISTRATIVI DI NAPOLI</t>
  </si>
  <si>
    <t xml:space="preserve">UFFICIO 24/2</t>
  </si>
  <si>
    <t xml:space="preserve">PROT: 14029/8</t>
  </si>
  <si>
    <t xml:space="preserve">Napoli, 15/09/2005</t>
  </si>
  <si>
    <t xml:space="preserve">IL DIRIGENTE</t>
  </si>
  <si>
    <r>
      <rPr>
        <b val="true"/>
        <sz val="12"/>
        <rFont val="Times New Roman"/>
        <family val="1"/>
      </rPr>
      <t xml:space="preserve">VISTI</t>
    </r>
    <r>
      <rPr>
        <sz val="12"/>
        <rFont val="Times New Roman"/>
        <family val="1"/>
      </rPr>
      <t xml:space="preserve"> i propri decreti n.14029/5, 14029/6 e 14029/7 con i quali sono state disposte, per l'anno scolastico 2005/06, le utilizzazioni e le assegnazioni </t>
    </r>
  </si>
  <si>
    <t xml:space="preserve">provvisorie del personale docente riferite all'istruzione secondaria di II grado;</t>
  </si>
  <si>
    <r>
      <rPr>
        <b val="true"/>
        <sz val="12"/>
        <rFont val="Times New Roman"/>
        <family val="1"/>
      </rPr>
      <t xml:space="preserve">ESAMINATI</t>
    </r>
    <r>
      <rPr>
        <sz val="12"/>
        <rFont val="Times New Roman"/>
        <family val="1"/>
      </rPr>
      <t xml:space="preserve">  i reclami ed i tentativi obbligatori di conciliazione pervenuti e ritenuti fondati i motivi esposti dai sottoindicati docenti;</t>
    </r>
  </si>
  <si>
    <r>
      <rPr>
        <b val="true"/>
        <sz val="12"/>
        <rFont val="Times New Roman"/>
        <family val="1"/>
      </rPr>
      <t xml:space="preserve">TENUTO CONTO </t>
    </r>
    <r>
      <rPr>
        <sz val="12"/>
        <rFont val="Times New Roman"/>
        <family val="0"/>
      </rPr>
      <t xml:space="preserve">che per effetto di autorizzazione al funzionamento di ulteriori classi al corso serale dell'ITC Diaz di Napoli </t>
    </r>
  </si>
  <si>
    <t xml:space="preserve">scaturiscono le condizioni per effettuare le utilizzazioni dei docenti che nell'ultimo quinquennio, per decremento, sono stati</t>
  </si>
  <si>
    <t xml:space="preserve">trasferiti d'Ufficio o a domanda condizionata da detto Istituto ad altre istituzioni scolastiche;</t>
  </si>
  <si>
    <r>
      <rPr>
        <b val="true"/>
        <sz val="12"/>
        <rFont val="Times New Roman"/>
        <family val="1"/>
      </rPr>
      <t xml:space="preserve">VISTO</t>
    </r>
    <r>
      <rPr>
        <sz val="12"/>
        <rFont val="Times New Roman"/>
        <family val="1"/>
      </rPr>
      <t xml:space="preserve"> il CCNI concernente le utilizzazione e le assegnazioni provvisorie del personale docente, sottoscritto in data 13/06/05, per l'A.S. 2005/06;</t>
    </r>
  </si>
  <si>
    <r>
      <rPr>
        <b val="true"/>
        <sz val="12"/>
        <rFont val="Times New Roman"/>
        <family val="1"/>
      </rPr>
      <t xml:space="preserve">CONSIDERATO</t>
    </r>
    <r>
      <rPr>
        <sz val="12"/>
        <rFont val="Times New Roman"/>
        <family val="1"/>
      </rPr>
      <t xml:space="preserve"> che occorre rettificare e integrare le utilizzazioni ed assegnazioni provvisorie di cui ai provvedimenti  n. 14029/5  14029/6 e 14029/7;</t>
    </r>
  </si>
  <si>
    <t xml:space="preserve">DECRETA</t>
  </si>
  <si>
    <t xml:space="preserve">le premesse costituiscono parte motiva del presente provvedimento.</t>
  </si>
  <si>
    <t xml:space="preserve">Le utilizzazioni e le assegnazioni provvisorie disposte per l'a.s. 2005/06 riferite al personale docente dell'istruzione secondaria</t>
  </si>
  <si>
    <t xml:space="preserve">di II grado sono rettificate ed integrate come segue:</t>
  </si>
  <si>
    <t xml:space="preserve">CL CONC</t>
  </si>
  <si>
    <t xml:space="preserve">NOMINATIVO</t>
  </si>
  <si>
    <t xml:space="preserve">DATA NASCITA</t>
  </si>
  <si>
    <t xml:space="preserve">DA ISTITUTO</t>
  </si>
  <si>
    <t xml:space="preserve">A ISTITUTO</t>
  </si>
  <si>
    <t xml:space="preserve">NOTE</t>
  </si>
  <si>
    <t xml:space="preserve">A043</t>
  </si>
  <si>
    <t xml:space="preserve">AGRILLO ANNA</t>
  </si>
  <si>
    <t xml:space="preserve">SCUOLA MEDIA  CASERTA</t>
  </si>
  <si>
    <t xml:space="preserve">Sc.Media Ragazzi d'Europa Casalnuovo sost.e non IPIA Niglio F.maggiore</t>
  </si>
  <si>
    <t xml:space="preserve">RETT.</t>
  </si>
  <si>
    <t xml:space="preserve">C070</t>
  </si>
  <si>
    <t xml:space="preserve">ALBANO LILIANA</t>
  </si>
  <si>
    <t xml:space="preserve">IPIA MARCONI GIUGLIANO</t>
  </si>
  <si>
    <t xml:space="preserve">IPIA GALILEI T.ANN/TA + IPIA C/MMARE DI STABIA </t>
  </si>
  <si>
    <t xml:space="preserve">Art. 8 comma 1 punto 2</t>
  </si>
  <si>
    <t xml:space="preserve">A038</t>
  </si>
  <si>
    <t xml:space="preserve">AMODIO F.SCO SAVERIO</t>
  </si>
  <si>
    <t xml:space="preserve">ITI SOMMA + ITG Porzio</t>
  </si>
  <si>
    <t xml:space="preserve">ITI Somma + I.S. SAVIANO</t>
  </si>
  <si>
    <t xml:space="preserve">ottimizzazione</t>
  </si>
  <si>
    <t xml:space="preserve">C032</t>
  </si>
  <si>
    <t xml:space="preserve">ARDOLINO ROSEMARIE</t>
  </si>
  <si>
    <t xml:space="preserve">LS SEVERI C/MARE + LC META</t>
  </si>
  <si>
    <t xml:space="preserve">IS ALBERTINI NOLA + IM ACERRA</t>
  </si>
  <si>
    <t xml:space="preserve">AURIEMMA GIUSEPPINA</t>
  </si>
  <si>
    <t xml:space="preserve">RETT. SEDE PROVVISORIA</t>
  </si>
  <si>
    <t xml:space="preserve">C520</t>
  </si>
  <si>
    <t xml:space="preserve">AVINO LAURA</t>
  </si>
  <si>
    <t xml:space="preserve">IPSAR CAVALCANTI </t>
  </si>
  <si>
    <t xml:space="preserve">IPSAR CAVALCANTI + IPSAR ROSSINI</t>
  </si>
  <si>
    <t xml:space="preserve">RETT.SEDE PROVVISORIA</t>
  </si>
  <si>
    <t xml:space="preserve">A019</t>
  </si>
  <si>
    <t xml:space="preserve">BALSAMO IMMACOLATA</t>
  </si>
  <si>
    <t xml:space="preserve">IPC DE SANTIS 10H + ISA PALIZZI 8H</t>
  </si>
  <si>
    <t xml:space="preserve">IPC DE SANTIS  + IPC DE SANTIS SERALE</t>
  </si>
  <si>
    <t xml:space="preserve">A060</t>
  </si>
  <si>
    <t xml:space="preserve">BARON MARIA ROSARIA</t>
  </si>
  <si>
    <t xml:space="preserve">ITC VESEVUS BOSCOREALE SERALE 9H + GRAZIANI T.ANN.TA 9H</t>
  </si>
  <si>
    <t xml:space="preserve">ITC VESEVUS BOSCOREALE SERALE 9H + ITC VESEVUS BOSCOREALE DIURNO 10H</t>
  </si>
  <si>
    <t xml:space="preserve">RETT</t>
  </si>
  <si>
    <t xml:space="preserve">A446</t>
  </si>
  <si>
    <t xml:space="preserve">BERTONE ANTONIETTA</t>
  </si>
  <si>
    <t xml:space="preserve">IS GRAZIANI 12H + IS S.ANASTASIA 6H</t>
  </si>
  <si>
    <t xml:space="preserve">IS GRAZIANI 16H + ITC SCOTELLARO 3H</t>
  </si>
  <si>
    <t xml:space="preserve">BERTONE BRUNO</t>
  </si>
  <si>
    <t xml:space="preserve">LS POMPEI + LS POGGIOMARINO</t>
  </si>
  <si>
    <t xml:space="preserve">LS POMPEI + LS S.ANTONIO ABATE</t>
  </si>
  <si>
    <t xml:space="preserve">AD03</t>
  </si>
  <si>
    <t xml:space="preserve">BUSILLO FULVIO</t>
  </si>
  <si>
    <t xml:space="preserve">IPC FORTUNATO NA</t>
  </si>
  <si>
    <t xml:space="preserve">IPC FORTUNATO NA (AD04)</t>
  </si>
  <si>
    <t xml:space="preserve">C490</t>
  </si>
  <si>
    <t xml:space="preserve">CALIENDO GIACOMO</t>
  </si>
  <si>
    <t xml:space="preserve">IPIA SANNINO</t>
  </si>
  <si>
    <t xml:space="preserve">IPIA CASANOVA </t>
  </si>
  <si>
    <t xml:space="preserve">A346</t>
  </si>
  <si>
    <t xml:space="preserve">CANALE MARIA GRAZIA</t>
  </si>
  <si>
    <t xml:space="preserve">ITC SERRA 10H + LS COPERNICO 8H</t>
  </si>
  <si>
    <t xml:space="preserve">ITC SERRA 12H + LS CUOCO 6H</t>
  </si>
  <si>
    <t xml:space="preserve">AD02</t>
  </si>
  <si>
    <t xml:space="preserve">CARBONE ANNA MARIA</t>
  </si>
  <si>
    <t xml:space="preserve">DOS - IPC NOBILE NOLA</t>
  </si>
  <si>
    <t xml:space="preserve">IPIA LEONE NOLA 9H + IPC NOBILE NOLA 9H</t>
  </si>
  <si>
    <t xml:space="preserve">C270</t>
  </si>
  <si>
    <t xml:space="preserve">CASCONE FERDINANDO</t>
  </si>
  <si>
    <t xml:space="preserve">IPIA PETRICCIONE NAPOLI</t>
  </si>
  <si>
    <t xml:space="preserve">IPIA  O. AUGUSTO OTTAVIANO</t>
  </si>
  <si>
    <t xml:space="preserve">CASTIGLIEGO ANTONIO</t>
  </si>
  <si>
    <t xml:space="preserve">ITC S.GIORGIO + LC FRATTAMAGGIORE</t>
  </si>
  <si>
    <t xml:space="preserve">ITIS MARCONI T.ANN.TA 16H + ITIS MARCONI T.ANN.TA SERALE 4H</t>
  </si>
  <si>
    <t xml:space="preserve">A036</t>
  </si>
  <si>
    <t xml:space="preserve">CATERINO RITA ANTONIA</t>
  </si>
  <si>
    <t xml:space="preserve">IPC CARACCIOLO  12H + IPC FALCONE POZZUOLI 6H</t>
  </si>
  <si>
    <t xml:space="preserve">IPC FALCONE POZZUOLI DIURNO 14H + IPC FALCONE POZZUOLI  SERALE 4H</t>
  </si>
  <si>
    <t xml:space="preserve">CECE BRADAMANTE MARIA</t>
  </si>
  <si>
    <t xml:space="preserve">ITIS DA VINCI NAPOLI</t>
  </si>
  <si>
    <t xml:space="preserve">ITIS FERMI SERALE NAPOLI + ITIS DA VINCI SERALE NAPOLI</t>
  </si>
  <si>
    <t xml:space="preserve">A034</t>
  </si>
  <si>
    <t xml:space="preserve">CEFARIELLO FRANCESCO</t>
  </si>
  <si>
    <t xml:space="preserve">ITIS FERMI 11H + IPIA SANNINO 7H</t>
  </si>
  <si>
    <t xml:space="preserve">IPIA SANNINO 12H  (A038) + IPIA SANNINO 7H (A034)</t>
  </si>
  <si>
    <t xml:space="preserve">CIARDIELLO PASQUALE</t>
  </si>
  <si>
    <t xml:space="preserve">IPIA LEONE NOLA + IPIA CASANOVA</t>
  </si>
  <si>
    <t xml:space="preserve">IPIA LEONE NOLA + IPIA LEONE SERALE NOLA + IS PALMA CAMPANIA</t>
  </si>
  <si>
    <t xml:space="preserve">CIMITILE SALVATORE</t>
  </si>
  <si>
    <t xml:space="preserve">ITIS BARSANTI 8H + ITIS BARSANTI SERALE 7H + ITIS FERMI 3H </t>
  </si>
  <si>
    <t xml:space="preserve">ITIS BARSANTI 8H + ITIS BARSANTI SERALE 7H + ITIS BARSANTI  3H (A020)</t>
  </si>
  <si>
    <t xml:space="preserve">CONTE PROSPERO</t>
  </si>
  <si>
    <t xml:space="preserve">IPC NITTI NA 12H + VITRUVIO CAST.MMARE 6H</t>
  </si>
  <si>
    <t xml:space="preserve">IPC NITTI NA 12H + IPCSCT TILGHER ERCOLANO 6H</t>
  </si>
  <si>
    <t xml:space="preserve">A061</t>
  </si>
  <si>
    <t xml:space="preserve">D'ALESSIO GINO</t>
  </si>
  <si>
    <t xml:space="preserve">IS S.GIOVANNI 14H + IPIA POZZUOLI 4H</t>
  </si>
  <si>
    <t xml:space="preserve">IS S.GIOVANNI 14H + LC FLACCO PORTICI 4H</t>
  </si>
  <si>
    <t xml:space="preserve">A047</t>
  </si>
  <si>
    <t xml:space="preserve">DE PERTIS MARCO</t>
  </si>
  <si>
    <t xml:space="preserve">ITN BIXIO PIANO DI SORRENTO 16H  + ITC CAST.MMARE 2H</t>
  </si>
  <si>
    <t xml:space="preserve">ITN BIXIO PIANO DI SORRENTO 16H  + IPSAR CAST.MMARE SC AGEROLA  2H</t>
  </si>
  <si>
    <t xml:space="preserve">DE SIMONE PATRIZIA</t>
  </si>
  <si>
    <t xml:space="preserve">IPC V.VENETO</t>
  </si>
  <si>
    <t xml:space="preserve">A076</t>
  </si>
  <si>
    <t xml:space="preserve">DE SIMONE TERESA</t>
  </si>
  <si>
    <t xml:space="preserve">ITC SIANI NAPOLI 14H + 4H ITC SIANI A DISPOSIZIONE PER RIDUZIONE ORARIO</t>
  </si>
  <si>
    <t xml:space="preserve">ITC VESEVUS BOSCOREALE 12H (6H + 6H SERALI) + IPSAR VICO EQUENSE 6H</t>
  </si>
  <si>
    <t xml:space="preserve">DEL VECCHIO ROSANNA</t>
  </si>
  <si>
    <t xml:space="preserve">ITC DIAZ  </t>
  </si>
  <si>
    <t xml:space="preserve">ITC DIAZ SERALE 15H + ITC DELLA PORTA SERALE 3H</t>
  </si>
  <si>
    <t xml:space="preserve">A017</t>
  </si>
  <si>
    <t xml:space="preserve">D'ELIA MARIAROSARIA</t>
  </si>
  <si>
    <t xml:space="preserve">IPC MIANO SERALE</t>
  </si>
  <si>
    <t xml:space="preserve">IPC NITTI PORTICI</t>
  </si>
  <si>
    <t xml:space="preserve">D'ERRICO GIUSEPPE</t>
  </si>
  <si>
    <t xml:space="preserve">ITI CAIVANO + IPAM T. GRECO</t>
  </si>
  <si>
    <t xml:space="preserve">ITCG DALLA CHIESA AFRAGOLA</t>
  </si>
  <si>
    <t xml:space="preserve">DI BELLO ALESSANDRA</t>
  </si>
  <si>
    <t xml:space="preserve">ITC GALIANI 11H + IPIA CASELLI 6H</t>
  </si>
  <si>
    <t xml:space="preserve">ITIS GADDA NAPOLI</t>
  </si>
  <si>
    <t xml:space="preserve">A025</t>
  </si>
  <si>
    <t xml:space="preserve">DI GANGI ANTONELLA</t>
  </si>
  <si>
    <t xml:space="preserve">IS S.GIOVANNI A T. 14H + IM  M.DI SAVOIA 5H</t>
  </si>
  <si>
    <t xml:space="preserve">IS S.GIOVANNI A T. 14H + LS ALBERTI  5H</t>
  </si>
  <si>
    <t xml:space="preserve">ERRICO GAETANO</t>
  </si>
  <si>
    <t xml:space="preserve">LS ARZANO 15H + IS SCAMPIA 4H</t>
  </si>
  <si>
    <t xml:space="preserve">LS ARZANO 14H + IS SCAMPIA 4H</t>
  </si>
  <si>
    <t xml:space="preserve">A050</t>
  </si>
  <si>
    <t xml:space="preserve">ESPOSITO IDA</t>
  </si>
  <si>
    <t xml:space="preserve">IS GALILEI + LS MARIGLIANO</t>
  </si>
  <si>
    <t xml:space="preserve">IS GALILEI</t>
  </si>
  <si>
    <t xml:space="preserve">FABBOZZI ORSOLINA</t>
  </si>
  <si>
    <t xml:space="preserve">LC GARIBALDI NA + IS E. DI SAVOIA</t>
  </si>
  <si>
    <t xml:space="preserve">LC GARIBALDI NA + IS ELENA DI SAVOIA  10+4H</t>
  </si>
  <si>
    <t xml:space="preserve">A029</t>
  </si>
  <si>
    <t xml:space="preserve">FILIPPIS FRANCESCA</t>
  </si>
  <si>
    <t xml:space="preserve">ITC PAGANO 10H + ITC FERMI 5H + ITIS RIGHI SERALE 4H</t>
  </si>
  <si>
    <t xml:space="preserve">ITIS RIGHI SERALE 7H + ITIS FERMI SERALE 6H + ITIS BARSANTI SERALE 5H</t>
  </si>
  <si>
    <t xml:space="preserve">FIORENTINO GELSOMINA</t>
  </si>
  <si>
    <t xml:space="preserve">ITIS ELIA C/MARE 14H + ITC VESEVUS BOSCOREALE 4H</t>
  </si>
  <si>
    <t xml:space="preserve">ITIS ELIA C/MARE 14H + ITN BIXIO PIANO DI SORRENTO 4H</t>
  </si>
  <si>
    <t xml:space="preserve">GALA RITA</t>
  </si>
  <si>
    <t xml:space="preserve">ITC DIAZ SERALE + IPIA MIANO</t>
  </si>
  <si>
    <t xml:space="preserve">ITC DIAZ SERALE</t>
  </si>
  <si>
    <t xml:space="preserve">Ut. ex perdente posto scuola</t>
  </si>
  <si>
    <t xml:space="preserve">A345</t>
  </si>
  <si>
    <t xml:space="preserve">GALASSO ANNA RITA</t>
  </si>
  <si>
    <t xml:space="preserve">IPC MUNTHE CAPRI  + IS ANACAPRI + LC META DI SORRENTO</t>
  </si>
  <si>
    <t xml:space="preserve">RIENTRA SM IC PAISIELLO SCURA </t>
  </si>
  <si>
    <t xml:space="preserve">REVOCA</t>
  </si>
  <si>
    <t xml:space="preserve">GALLO GIULIA</t>
  </si>
  <si>
    <t xml:space="preserve">ITC CESARO T.ANN.TA 9H + IS TILGHER ERCOLANO 9H</t>
  </si>
  <si>
    <t xml:space="preserve">IPSAR CAST.MMARE 12H + IPSAR VICO EQUENSE 6H</t>
  </si>
  <si>
    <t xml:space="preserve">GALLO VINCENZO DE PAOLI</t>
  </si>
  <si>
    <t xml:space="preserve">ITI FERRARIS </t>
  </si>
  <si>
    <t xml:space="preserve">GAMBARDELLA MARIA ROSARIA</t>
  </si>
  <si>
    <t xml:space="preserve">ITC DIAZ NAPOLI</t>
  </si>
  <si>
    <t xml:space="preserve">GENTILE CARLA ASSUNTA</t>
  </si>
  <si>
    <t xml:space="preserve">IPIA CASAMICCIOLA</t>
  </si>
  <si>
    <t xml:space="preserve">IS CARACCIOLO PROCIDA 9H + IPIA CASAMICCIOLA 9H</t>
  </si>
  <si>
    <t xml:space="preserve">A075</t>
  </si>
  <si>
    <t xml:space="preserve">GIUGLIANO ROSA</t>
  </si>
  <si>
    <t xml:space="preserve">ITC GIORDANO S.GIUS. VES.NO 12H + ITC EINAUDI S.GIUS. VES.NO 6H</t>
  </si>
  <si>
    <t xml:space="preserve">ITC GIORDANO S.GIUS. VES.NO 15H + ITC EINAUDI S.GIUS. VES.NO 3H</t>
  </si>
  <si>
    <t xml:space="preserve">GUADAGNI EMILIA</t>
  </si>
  <si>
    <t xml:space="preserve">ITIS SOMMA VESUVIANA </t>
  </si>
  <si>
    <t xml:space="preserve">ISA MUNARI ACERRA</t>
  </si>
  <si>
    <t xml:space="preserve">GUERRA ANNA MARIA</t>
  </si>
  <si>
    <t xml:space="preserve">IS GRAGNANO 9H + IPSAR C/MARE 9H A019</t>
  </si>
  <si>
    <t xml:space="preserve">IS GRAGNANO 8H + IS VITRUVIO C/MARE 7H +  LS SEVERI 4H  (A019)</t>
  </si>
  <si>
    <t xml:space="preserve">C031</t>
  </si>
  <si>
    <t xml:space="preserve">HUNDSBUCHLER CLAUDINE</t>
  </si>
  <si>
    <t xml:space="preserve">IM MARANO</t>
  </si>
  <si>
    <t xml:space="preserve">IM MARANO 16H + IM ACERRA 2H</t>
  </si>
  <si>
    <t xml:space="preserve">A546</t>
  </si>
  <si>
    <t xml:space="preserve">IOVANE  OTTAVIO</t>
  </si>
  <si>
    <t xml:space="preserve">ITAS E. DI SAVOIA 13H + IM VILLARI 5H</t>
  </si>
  <si>
    <t xml:space="preserve">ITAS E. DI SAVOIA 13H + ITC PAGANO NAPOLI 5H</t>
  </si>
  <si>
    <t xml:space="preserve">LAINO GIUSEPPE</t>
  </si>
  <si>
    <t xml:space="preserve">IS GRAGNANO 12H + ITC SORRENTO 6H</t>
  </si>
  <si>
    <t xml:space="preserve">IS GRAGNANO 12H + ITC BOSCOREALE SERALE 6H</t>
  </si>
  <si>
    <t xml:space="preserve">C999</t>
  </si>
  <si>
    <t xml:space="preserve">MAIELLO ANIELLO</t>
  </si>
  <si>
    <t xml:space="preserve">ITC SERRA </t>
  </si>
  <si>
    <t xml:space="preserve">ITC PAGANO</t>
  </si>
  <si>
    <t xml:space="preserve">MANZILLO TERESA</t>
  </si>
  <si>
    <t xml:space="preserve">IPC MINZONI GIUGLIANO SERALE</t>
  </si>
  <si>
    <t xml:space="preserve">MARTINELLI LUCIANA</t>
  </si>
  <si>
    <t xml:space="preserve">ITC CARUSO NA 12H + ITC VESEVUS BOSCOREALE 6H</t>
  </si>
  <si>
    <t xml:space="preserve">ITC CARUSO NA 12H + ITC PAGANO NAPOLI 6H</t>
  </si>
  <si>
    <t xml:space="preserve">MASERA NICOLA</t>
  </si>
  <si>
    <t xml:space="preserve">IPSAR CAVALCANTI  14H + LS  LABRIOLA 4H</t>
  </si>
  <si>
    <t xml:space="preserve">IPSAR CAVALCANTI  14H + ITAGR DE CILLIS NAPOLI 4H </t>
  </si>
  <si>
    <t xml:space="preserve">MASTROMATTEO PAOLA</t>
  </si>
  <si>
    <t xml:space="preserve">IPC MINZONI SERALE </t>
  </si>
  <si>
    <t xml:space="preserve">IPSAR CAVALCANTI NAPOLI</t>
  </si>
  <si>
    <t xml:space="preserve">A246</t>
  </si>
  <si>
    <t xml:space="preserve">MELE MATILDE</t>
  </si>
  <si>
    <t xml:space="preserve">ITC DIAZ SERALE + ITC DIAZ NAPOLI</t>
  </si>
  <si>
    <t xml:space="preserve">MENNA GIOVANNI</t>
  </si>
  <si>
    <t xml:space="preserve">IPC MINZONI GIUGLIANO H 10 + H8 ITIS MARCONI  GIUGLIANO</t>
  </si>
  <si>
    <t xml:space="preserve">LIC. ARTISTICO NAPOLI H 16 + H2 IPSAR DUCA DI BUONVICINO NAPOLI</t>
  </si>
  <si>
    <t xml:space="preserve">MICILLO ANTONIA</t>
  </si>
  <si>
    <t xml:space="preserve">IPC V.VENETO </t>
  </si>
  <si>
    <t xml:space="preserve">IS DE NICOLA </t>
  </si>
  <si>
    <t xml:space="preserve">A039</t>
  </si>
  <si>
    <t xml:space="preserve">MIELE GERARDA</t>
  </si>
  <si>
    <t xml:space="preserve">IS S.AGNELLO + ITC CESARO T.ANN.TA + ITC STURZO</t>
  </si>
  <si>
    <t xml:space="preserve">IS S.AGNELLO + IS SORRENTO</t>
  </si>
  <si>
    <t xml:space="preserve">MINIELLO ANITA</t>
  </si>
  <si>
    <t xml:space="preserve">IPC FORTUNATO </t>
  </si>
  <si>
    <t xml:space="preserve">IPC FORTUNATO + IPSAR TELESE + IS FORIO D'ISCHIA</t>
  </si>
  <si>
    <t xml:space="preserve">A070</t>
  </si>
  <si>
    <t xml:space="preserve">NAPOLEONE ROBERTO</t>
  </si>
  <si>
    <t xml:space="preserve">IPC D'ESTE NA + IPIA Marigliano</t>
  </si>
  <si>
    <t xml:space="preserve">IPC D'ESTE + IPIA C.mmare 15+3</t>
  </si>
  <si>
    <t xml:space="preserve">Ottimizzazione</t>
  </si>
  <si>
    <t xml:space="preserve">NAPOLETANO MADDALENA</t>
  </si>
  <si>
    <t xml:space="preserve">IPIA FERRARIS MARIGLIANO</t>
  </si>
  <si>
    <t xml:space="preserve">IPA FERRARIS MARIGLIANO 9H + IS SAVIANO 9H</t>
  </si>
  <si>
    <t xml:space="preserve">A051</t>
  </si>
  <si>
    <t xml:space="preserve">NAPOLITANO TERESA</t>
  </si>
  <si>
    <t xml:space="preserve">LC PALMA CAMPANIA</t>
  </si>
  <si>
    <t xml:space="preserve">LC IMBRIANI POMIGLIANO</t>
  </si>
  <si>
    <t xml:space="preserve">NATIVO ANTONELLA</t>
  </si>
  <si>
    <t xml:space="preserve">LS CARO </t>
  </si>
  <si>
    <t xml:space="preserve">IPC DE SANTIS 8H + IPC DE SANTIS SERALE 4H+ IM FONSECA 6H</t>
  </si>
  <si>
    <t xml:space="preserve">Ut. Metropolitana</t>
  </si>
  <si>
    <t xml:space="preserve">NERI ANNA MARIA</t>
  </si>
  <si>
    <t xml:space="preserve">IPIA CASANOVA (A034)</t>
  </si>
  <si>
    <t xml:space="preserve">IPIA SANNINO 12H + ITIS GADDA 6H (A038)</t>
  </si>
  <si>
    <t xml:space="preserve">PAGANO MARINELLA</t>
  </si>
  <si>
    <t xml:space="preserve">LC FRATTAMAGGIORE</t>
  </si>
  <si>
    <t xml:space="preserve">L.A. NAPOLI 14H + IPSAR DUCA DI BUONVICINO NAPOLI 4H</t>
  </si>
  <si>
    <t xml:space="preserve">A048</t>
  </si>
  <si>
    <t xml:space="preserve">PETRILLO ANTONIO</t>
  </si>
  <si>
    <t xml:space="preserve">ITI RIGHI NAPOLI</t>
  </si>
  <si>
    <t xml:space="preserve">PRISCO ANNA MARIA</t>
  </si>
  <si>
    <t xml:space="preserve">ISA BOCCIONI NA</t>
  </si>
  <si>
    <t xml:space="preserve">ITC PAGANO NA</t>
  </si>
  <si>
    <t xml:space="preserve">RONGA FRANCESCO</t>
  </si>
  <si>
    <t xml:space="preserve">LC ROSMINI TERZIGNO</t>
  </si>
  <si>
    <t xml:space="preserve">IS SAVIANO</t>
  </si>
  <si>
    <t xml:space="preserve">ROTOLO DONATELLA</t>
  </si>
  <si>
    <t xml:space="preserve">ITC SIANI NAPOLI 12H + ITI VII NAPOLI 9H</t>
  </si>
  <si>
    <t xml:space="preserve">ITC SIANI NAPOLI 12H + IPIA CASANOVA NAPOLI 7H</t>
  </si>
  <si>
    <t xml:space="preserve">RUSSO FRANCESCO</t>
  </si>
  <si>
    <t xml:space="preserve">ITC DIAZ SERALE 12H  +  IPSCT S.GIOVANNI A TEDUCCIO 6H</t>
  </si>
  <si>
    <t xml:space="preserve">IPC AFRAGOLA</t>
  </si>
  <si>
    <t xml:space="preserve">SALVADORE NADIA</t>
  </si>
  <si>
    <t xml:space="preserve">ITC PORZIO NA 10H + IPC D'ESTE NA 6H </t>
  </si>
  <si>
    <t xml:space="preserve">ITC PORZIO NA 10H + IPC D'ESTE NA 8H </t>
  </si>
  <si>
    <t xml:space="preserve">A071</t>
  </si>
  <si>
    <t xml:space="preserve">SCALA MARIA CARMINA</t>
  </si>
  <si>
    <t xml:space="preserve">ITI MAJORANA SOMMA VES.NA 12H + ITCG DALLA CHIESA AFRAGOLA 6H</t>
  </si>
  <si>
    <t xml:space="preserve">ITI MAJORANA SOMMA VES.NA 12H + IPC NOBILE NOLA 7H (A061)</t>
  </si>
  <si>
    <t xml:space="preserve">SCANU MARIA</t>
  </si>
  <si>
    <t xml:space="preserve">IPC I. D'ESTE 12H + IPSAR POLLENA TROCCHIA 6H</t>
  </si>
  <si>
    <t xml:space="preserve">IPC I. D'ESTE 12H + ITC CARUSO  7H</t>
  </si>
  <si>
    <t xml:space="preserve">D609</t>
  </si>
  <si>
    <t xml:space="preserve">SERVINO ARIANNA</t>
  </si>
  <si>
    <t xml:space="preserve">DOP</t>
  </si>
  <si>
    <t xml:space="preserve">ISA PALIZZI NAPOLI - CATTEDRA A DISPOSIZIONE</t>
  </si>
  <si>
    <t xml:space="preserve">Utilizzazione DOP</t>
  </si>
  <si>
    <t xml:space="preserve">C555</t>
  </si>
  <si>
    <t xml:space="preserve">STRANDELL PAULA MARIA</t>
  </si>
  <si>
    <t xml:space="preserve">DOP IPC FORTUNATO NAPOLI</t>
  </si>
  <si>
    <t xml:space="preserve">IPC D'ESTE NAPOLI</t>
  </si>
  <si>
    <t xml:space="preserve">Utilizzazione</t>
  </si>
  <si>
    <t xml:space="preserve">TUFARELLI GIOVANNA</t>
  </si>
  <si>
    <t xml:space="preserve">IPSAR VIVIANI C/MARE  SC AGEROLA</t>
  </si>
  <si>
    <t xml:space="preserve">IPIA FERRARI C.MMARE A346 9 ore+AD02 9 ore</t>
  </si>
  <si>
    <t xml:space="preserve">utilizzazione</t>
  </si>
  <si>
    <t xml:space="preserve">VETRANO GIULIANO</t>
  </si>
  <si>
    <t xml:space="preserve">ITC CARUSO 16H + IM VILLARI 2H</t>
  </si>
  <si>
    <t xml:space="preserve">ITC CARUSO 12H + LC GENOVESI 6H</t>
  </si>
  <si>
    <t xml:space="preserve">VIOLANTE GIUSEPPINA</t>
  </si>
  <si>
    <t xml:space="preserve">ITIS FERMI 15H + IPIA CASELLI 3H</t>
  </si>
  <si>
    <t xml:space="preserve">ITIS FERMI 15H + ITIS GADDA 3H</t>
  </si>
  <si>
    <t xml:space="preserve">VIVALDI MASSIMO</t>
  </si>
  <si>
    <t xml:space="preserve">IPC DE SANTIS 10H + ITI RIGHI 8H</t>
  </si>
  <si>
    <t xml:space="preserve">ITC GALIANI 11H + IPIA CASELLI 7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</font>
    <font>
      <sz val="14"/>
      <name val="Times New Roman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2" width="31.42"/>
    <col collapsed="false" customWidth="true" hidden="false" outlineLevel="0" max="4" min="4" style="3" width="10.99"/>
    <col collapsed="false" customWidth="true" hidden="false" outlineLevel="0" max="5" min="5" style="4" width="38.85"/>
    <col collapsed="false" customWidth="true" hidden="false" outlineLevel="0" max="6" min="6" style="4" width="40.84"/>
    <col collapsed="false" customWidth="true" hidden="false" outlineLevel="0" max="7" min="7" style="5" width="27.14"/>
    <col collapsed="false" customWidth="true" hidden="false" outlineLevel="0" max="8" min="8" style="0" width="8.85"/>
  </cols>
  <sheetData>
    <row r="1" s="8" customFormat="true" ht="21" hidden="false" customHeight="true" outlineLevel="0" collapsed="false">
      <c r="A1" s="6"/>
      <c r="B1" s="7" t="s">
        <v>0</v>
      </c>
      <c r="C1" s="7"/>
      <c r="D1" s="7"/>
      <c r="E1" s="7"/>
      <c r="F1" s="7"/>
      <c r="G1" s="7"/>
    </row>
    <row r="2" s="8" customFormat="true" ht="21" hidden="false" customHeight="true" outlineLevel="0" collapsed="false">
      <c r="A2" s="6"/>
      <c r="B2" s="7" t="s">
        <v>1</v>
      </c>
      <c r="C2" s="7"/>
      <c r="D2" s="7"/>
      <c r="E2" s="7"/>
      <c r="F2" s="7"/>
      <c r="G2" s="7"/>
    </row>
    <row r="3" s="8" customFormat="true" ht="21" hidden="false" customHeight="true" outlineLevel="0" collapsed="false">
      <c r="A3" s="6"/>
      <c r="B3" s="7" t="s">
        <v>2</v>
      </c>
      <c r="C3" s="7"/>
      <c r="D3" s="7"/>
      <c r="E3" s="7"/>
      <c r="F3" s="7"/>
      <c r="G3" s="7"/>
    </row>
    <row r="4" s="14" customFormat="true" ht="17.25" hidden="false" customHeight="true" outlineLevel="0" collapsed="false">
      <c r="A4" s="9"/>
      <c r="B4" s="10" t="s">
        <v>3</v>
      </c>
      <c r="C4" s="11"/>
      <c r="D4" s="9"/>
      <c r="E4" s="12"/>
      <c r="F4" s="12"/>
      <c r="G4" s="13" t="s">
        <v>4</v>
      </c>
    </row>
    <row r="5" s="16" customFormat="true" ht="41.25" hidden="false" customHeight="true" outlineLevel="0" collapsed="false">
      <c r="A5" s="15"/>
      <c r="B5" s="7" t="s">
        <v>5</v>
      </c>
      <c r="C5" s="7"/>
      <c r="D5" s="7"/>
      <c r="E5" s="7"/>
      <c r="F5" s="7"/>
      <c r="G5" s="7"/>
    </row>
    <row r="6" s="22" customFormat="true" ht="21.75" hidden="false" customHeight="true" outlineLevel="0" collapsed="false">
      <c r="A6" s="17"/>
      <c r="B6" s="18" t="s">
        <v>6</v>
      </c>
      <c r="C6" s="17"/>
      <c r="D6" s="19"/>
      <c r="E6" s="20"/>
      <c r="F6" s="20"/>
      <c r="G6" s="21"/>
    </row>
    <row r="7" s="22" customFormat="true" ht="21.75" hidden="false" customHeight="true" outlineLevel="0" collapsed="false">
      <c r="A7" s="17"/>
      <c r="B7" s="10" t="s">
        <v>7</v>
      </c>
      <c r="C7" s="17"/>
      <c r="D7" s="19"/>
      <c r="E7" s="20"/>
      <c r="F7" s="20"/>
      <c r="G7" s="21"/>
    </row>
    <row r="8" s="22" customFormat="true" ht="21.75" hidden="false" customHeight="true" outlineLevel="0" collapsed="false">
      <c r="A8" s="17"/>
      <c r="B8" s="18" t="s">
        <v>8</v>
      </c>
      <c r="C8" s="17"/>
      <c r="D8" s="19"/>
      <c r="E8" s="20"/>
      <c r="F8" s="20"/>
      <c r="G8" s="21"/>
    </row>
    <row r="9" s="22" customFormat="true" ht="21.75" hidden="false" customHeight="true" outlineLevel="0" collapsed="false">
      <c r="A9" s="17"/>
      <c r="B9" s="18" t="s">
        <v>9</v>
      </c>
      <c r="C9" s="17"/>
      <c r="D9" s="19"/>
      <c r="E9" s="20"/>
      <c r="F9" s="20"/>
      <c r="G9" s="21"/>
    </row>
    <row r="10" s="22" customFormat="true" ht="21.75" hidden="false" customHeight="true" outlineLevel="0" collapsed="false">
      <c r="A10" s="17"/>
      <c r="B10" s="23" t="s">
        <v>10</v>
      </c>
      <c r="C10" s="17"/>
      <c r="D10" s="19"/>
      <c r="E10" s="20"/>
      <c r="F10" s="20"/>
      <c r="G10" s="21"/>
    </row>
    <row r="11" s="22" customFormat="true" ht="21.75" hidden="false" customHeight="true" outlineLevel="0" collapsed="false">
      <c r="A11" s="17"/>
      <c r="B11" s="23" t="s">
        <v>11</v>
      </c>
      <c r="C11" s="17"/>
      <c r="D11" s="19"/>
      <c r="E11" s="20"/>
      <c r="F11" s="20"/>
      <c r="G11" s="21"/>
    </row>
    <row r="12" s="22" customFormat="true" ht="21.75" hidden="false" customHeight="true" outlineLevel="0" collapsed="false">
      <c r="A12" s="17"/>
      <c r="B12" s="18" t="s">
        <v>12</v>
      </c>
      <c r="C12" s="17"/>
      <c r="D12" s="19"/>
      <c r="E12" s="20"/>
      <c r="F12" s="20"/>
      <c r="G12" s="21"/>
    </row>
    <row r="13" s="22" customFormat="true" ht="21.75" hidden="false" customHeight="true" outlineLevel="0" collapsed="false">
      <c r="A13" s="17"/>
      <c r="B13" s="18" t="s">
        <v>13</v>
      </c>
      <c r="C13" s="17"/>
      <c r="D13" s="19"/>
      <c r="E13" s="20"/>
      <c r="F13" s="20"/>
      <c r="G13" s="21"/>
    </row>
    <row r="14" s="25" customFormat="true" ht="21.75" hidden="false" customHeight="true" outlineLevel="0" collapsed="false">
      <c r="A14" s="24"/>
      <c r="B14" s="18"/>
      <c r="C14" s="17"/>
      <c r="D14" s="19"/>
      <c r="E14" s="20"/>
      <c r="F14" s="20"/>
      <c r="G14" s="21"/>
      <c r="H14" s="22"/>
    </row>
    <row r="15" s="16" customFormat="true" ht="38.25" hidden="false" customHeight="true" outlineLevel="0" collapsed="false">
      <c r="A15" s="15"/>
      <c r="B15" s="7" t="s">
        <v>14</v>
      </c>
      <c r="C15" s="7"/>
      <c r="D15" s="7"/>
      <c r="E15" s="7"/>
      <c r="F15" s="7"/>
      <c r="G15" s="7"/>
    </row>
    <row r="16" s="25" customFormat="true" ht="21.75" hidden="false" customHeight="true" outlineLevel="0" collapsed="false">
      <c r="A16" s="24"/>
      <c r="B16" s="17" t="s">
        <v>15</v>
      </c>
      <c r="C16" s="17"/>
      <c r="D16" s="19"/>
      <c r="E16" s="20"/>
      <c r="F16" s="20"/>
      <c r="G16" s="21"/>
    </row>
    <row r="17" s="25" customFormat="true" ht="21.75" hidden="false" customHeight="true" outlineLevel="0" collapsed="false">
      <c r="A17" s="24"/>
      <c r="B17" s="17" t="s">
        <v>16</v>
      </c>
      <c r="C17" s="24"/>
      <c r="D17" s="26"/>
      <c r="E17" s="27"/>
      <c r="F17" s="27"/>
      <c r="G17" s="13"/>
    </row>
    <row r="18" s="25" customFormat="true" ht="21.75" hidden="false" customHeight="true" outlineLevel="0" collapsed="false">
      <c r="A18" s="24"/>
      <c r="B18" s="28" t="s">
        <v>17</v>
      </c>
      <c r="C18" s="24"/>
      <c r="D18" s="26"/>
      <c r="E18" s="27"/>
      <c r="F18" s="27"/>
      <c r="G18" s="13"/>
    </row>
    <row r="19" s="34" customFormat="true" ht="50.25" hidden="false" customHeight="true" outlineLevel="0" collapsed="false">
      <c r="A19" s="29"/>
      <c r="B19" s="30" t="s">
        <v>18</v>
      </c>
      <c r="C19" s="30" t="s">
        <v>19</v>
      </c>
      <c r="D19" s="31" t="s">
        <v>20</v>
      </c>
      <c r="E19" s="32" t="s">
        <v>21</v>
      </c>
      <c r="F19" s="32" t="s">
        <v>22</v>
      </c>
      <c r="G19" s="33" t="s">
        <v>23</v>
      </c>
      <c r="H19" s="33"/>
      <c r="J19" s="35"/>
    </row>
    <row r="20" customFormat="false" ht="36.95" hidden="false" customHeight="true" outlineLevel="0" collapsed="false">
      <c r="B20" s="36" t="s">
        <v>24</v>
      </c>
      <c r="C20" s="37" t="s">
        <v>25</v>
      </c>
      <c r="D20" s="38"/>
      <c r="E20" s="39" t="s">
        <v>26</v>
      </c>
      <c r="F20" s="39" t="s">
        <v>27</v>
      </c>
      <c r="G20" s="40" t="str">
        <f aca="false">IF(A20=2,"Utilizzazione",IF(A20=1,"Ottimizzazione",IF(A20=3,"Ass. Provvisorie Provinciali",IF(A20=4,"Ass. Provvisorie Interprovinciali",IF(A20=5,"Ass. Provvisorie Metropolitane",IF(A20=6,"Utilizzazioni DOP",IF(A20=7,"Utilizzazioni DOS","")))))))</f>
        <v/>
      </c>
      <c r="H20" s="41" t="s">
        <v>28</v>
      </c>
      <c r="J20" s="42"/>
    </row>
    <row r="21" customFormat="false" ht="36.95" hidden="false" customHeight="true" outlineLevel="0" collapsed="false">
      <c r="A21" s="1" t="n">
        <v>0</v>
      </c>
      <c r="B21" s="36" t="s">
        <v>29</v>
      </c>
      <c r="C21" s="37" t="s">
        <v>30</v>
      </c>
      <c r="D21" s="38" t="n">
        <v>16835</v>
      </c>
      <c r="E21" s="39" t="s">
        <v>31</v>
      </c>
      <c r="F21" s="39" t="s">
        <v>32</v>
      </c>
      <c r="G21" s="40" t="s">
        <v>33</v>
      </c>
      <c r="H21" s="41"/>
      <c r="J21" s="43"/>
    </row>
    <row r="22" customFormat="false" ht="36.95" hidden="false" customHeight="true" outlineLevel="0" collapsed="false">
      <c r="B22" s="36" t="s">
        <v>34</v>
      </c>
      <c r="C22" s="37" t="s">
        <v>35</v>
      </c>
      <c r="D22" s="38"/>
      <c r="E22" s="39" t="s">
        <v>36</v>
      </c>
      <c r="F22" s="39" t="s">
        <v>37</v>
      </c>
      <c r="G22" s="40" t="s">
        <v>38</v>
      </c>
      <c r="H22" s="41"/>
      <c r="J22" s="43"/>
    </row>
    <row r="23" customFormat="false" ht="36.95" hidden="false" customHeight="true" outlineLevel="0" collapsed="false">
      <c r="A23" s="1" t="n">
        <v>3</v>
      </c>
      <c r="B23" s="36" t="s">
        <v>39</v>
      </c>
      <c r="C23" s="37" t="s">
        <v>40</v>
      </c>
      <c r="D23" s="38"/>
      <c r="E23" s="39" t="s">
        <v>41</v>
      </c>
      <c r="F23" s="39" t="s">
        <v>42</v>
      </c>
      <c r="G23" s="40" t="str">
        <f aca="false">IF(A23=2,"Utilizzazione",IF(A23=1,"Ottimizzazione",IF(A23=3,"Ass. Provvisorie Provinciali",IF(A23=4,"Ass. Provvisorie Interprovinciali",IF(A23=5,"Ass. Provvisorie Metropolitane",IF(A23=6,"Utilizzazioni DOP",IF(A23=7,"Utilizzazioni DOS","")))))))</f>
        <v>Ass. Provvisorie Provinciali</v>
      </c>
      <c r="H23" s="41"/>
      <c r="J23" s="43"/>
    </row>
    <row r="24" customFormat="false" ht="36.95" hidden="false" customHeight="true" outlineLevel="0" collapsed="false">
      <c r="A24" s="1" t="n">
        <v>0</v>
      </c>
      <c r="B24" s="36" t="s">
        <v>29</v>
      </c>
      <c r="C24" s="37" t="s">
        <v>43</v>
      </c>
      <c r="D24" s="38"/>
      <c r="E24" s="39" t="s">
        <v>32</v>
      </c>
      <c r="F24" s="39" t="s">
        <v>31</v>
      </c>
      <c r="G24" s="40" t="s">
        <v>44</v>
      </c>
      <c r="H24" s="41"/>
      <c r="J24" s="43"/>
    </row>
    <row r="25" customFormat="false" ht="36.95" hidden="false" customHeight="true" outlineLevel="0" collapsed="false">
      <c r="A25" s="1" t="n">
        <v>2</v>
      </c>
      <c r="B25" s="36" t="s">
        <v>45</v>
      </c>
      <c r="C25" s="37" t="s">
        <v>46</v>
      </c>
      <c r="D25" s="38"/>
      <c r="E25" s="39" t="s">
        <v>47</v>
      </c>
      <c r="F25" s="39" t="s">
        <v>48</v>
      </c>
      <c r="G25" s="40" t="s">
        <v>49</v>
      </c>
      <c r="H25" s="41"/>
    </row>
    <row r="26" customFormat="false" ht="36.95" hidden="false" customHeight="true" outlineLevel="0" collapsed="false">
      <c r="A26" s="1" t="n">
        <v>1</v>
      </c>
      <c r="B26" s="36" t="s">
        <v>50</v>
      </c>
      <c r="C26" s="37" t="s">
        <v>51</v>
      </c>
      <c r="D26" s="38" t="n">
        <v>17140</v>
      </c>
      <c r="E26" s="39" t="s">
        <v>52</v>
      </c>
      <c r="F26" s="39" t="s">
        <v>53</v>
      </c>
      <c r="G26" s="40" t="str">
        <f aca="false">IF(A26=2,"Utilizzazione",IF(A26=1,"Ottimizzazione",IF(A26=3,"Ass. Provvisorie Provinciali",IF(A26=4,"Ass. Provvisorie Interprovinciali",IF(A26=5,"Ass. Provvisorie Metropolitane",IF(A26=6,"Utilizzazioni DOP",IF(A26=7,"Utilizzazioni DOS","")))))))</f>
        <v>Ottimizzazione</v>
      </c>
      <c r="H26" s="41"/>
    </row>
    <row r="27" customFormat="false" ht="36.95" hidden="false" customHeight="true" outlineLevel="0" collapsed="false">
      <c r="A27" s="1" t="n">
        <v>3</v>
      </c>
      <c r="B27" s="36" t="s">
        <v>54</v>
      </c>
      <c r="C27" s="37" t="s">
        <v>55</v>
      </c>
      <c r="D27" s="38"/>
      <c r="E27" s="39" t="s">
        <v>56</v>
      </c>
      <c r="F27" s="39" t="s">
        <v>57</v>
      </c>
      <c r="G27" s="40" t="str">
        <f aca="false">IF(A27=2,"Utilizzazione",IF(A27=1,"Ottimizzazione",IF(A27=3,"Ass. Provvisorie Provinciali",IF(A27=4,"Ass. Provvisorie Interprovinciali",IF(A27=5,"Ass. Provvisorie Metropolitane",IF(A27=6,"Utilizzazioni DOP",IF(A27=7,"Utilizzazioni DOS","")))))))</f>
        <v>Ass. Provvisorie Provinciali</v>
      </c>
      <c r="H27" s="41" t="s">
        <v>58</v>
      </c>
    </row>
    <row r="28" customFormat="false" ht="36.95" hidden="false" customHeight="true" outlineLevel="0" collapsed="false">
      <c r="A28" s="1" t="n">
        <v>1</v>
      </c>
      <c r="B28" s="36" t="s">
        <v>59</v>
      </c>
      <c r="C28" s="37" t="s">
        <v>60</v>
      </c>
      <c r="D28" s="38" t="n">
        <v>23767</v>
      </c>
      <c r="E28" s="39" t="s">
        <v>61</v>
      </c>
      <c r="F28" s="39" t="s">
        <v>62</v>
      </c>
      <c r="G28" s="40" t="str">
        <f aca="false">IF(A28=2,"Utilizzazione",IF(A28=1,"Ottimizzazione",IF(A28=3,"Ass. Provvisorie Provinciali",IF(A28=4,"Ass. Provvisorie Interprovinciali",IF(A28=5,"Ass. Provvisorie Metropolitane",IF(A28=6,"Utilizzazioni DOP",IF(A28=7,"Utilizzazioni DOS","")))))))</f>
        <v>Ottimizzazione</v>
      </c>
      <c r="H28" s="41"/>
    </row>
    <row r="29" customFormat="false" ht="36.95" hidden="false" customHeight="true" outlineLevel="0" collapsed="false">
      <c r="A29" s="1" t="n">
        <v>1</v>
      </c>
      <c r="B29" s="36" t="s">
        <v>54</v>
      </c>
      <c r="C29" s="37" t="s">
        <v>63</v>
      </c>
      <c r="D29" s="38" t="n">
        <v>23121</v>
      </c>
      <c r="E29" s="39" t="s">
        <v>64</v>
      </c>
      <c r="F29" s="39" t="s">
        <v>65</v>
      </c>
      <c r="G29" s="40" t="str">
        <f aca="false">IF(A29=2,"Utilizzazione",IF(A29=1,"Ottimizzazione",IF(A29=3,"Ass. Provvisorie Provinciali",IF(A29=4,"Ass. Provvisorie Interprovinciali",IF(A29=5,"Ass. Provvisorie Metropolitane",IF(A29=6,"Utilizzazioni DOP",IF(A29=7,"Utilizzazioni DOS","")))))))</f>
        <v>Ottimizzazione</v>
      </c>
      <c r="H29" s="41" t="s">
        <v>58</v>
      </c>
    </row>
    <row r="30" customFormat="false" ht="36.95" hidden="false" customHeight="true" outlineLevel="0" collapsed="false">
      <c r="A30" s="1" t="n">
        <v>7</v>
      </c>
      <c r="B30" s="36" t="s">
        <v>66</v>
      </c>
      <c r="C30" s="37" t="s">
        <v>67</v>
      </c>
      <c r="D30" s="38" t="n">
        <v>25550</v>
      </c>
      <c r="E30" s="39" t="s">
        <v>68</v>
      </c>
      <c r="F30" s="39" t="s">
        <v>69</v>
      </c>
      <c r="G30" s="40" t="str">
        <f aca="false">IF(A30=2,"Utilizzazione",IF(A30=1,"Ottimizzazione",IF(A30=3,"Ass. Provvisorie Provinciali",IF(A30=4,"Ass. Provvisorie Interprovinciali",IF(A30=5,"Ass. Provvisorie Metropolitane",IF(A30=6,"Utilizzazioni DOP",IF(A30=7,"Utilizzazioni DOS","")))))))</f>
        <v>Utilizzazioni DOS</v>
      </c>
      <c r="H30" s="41" t="s">
        <v>58</v>
      </c>
    </row>
    <row r="31" customFormat="false" ht="36.95" hidden="false" customHeight="true" outlineLevel="0" collapsed="false">
      <c r="A31" s="1" t="n">
        <v>6</v>
      </c>
      <c r="B31" s="36" t="s">
        <v>70</v>
      </c>
      <c r="C31" s="37" t="s">
        <v>71</v>
      </c>
      <c r="D31" s="38"/>
      <c r="E31" s="39" t="s">
        <v>72</v>
      </c>
      <c r="F31" s="39" t="s">
        <v>73</v>
      </c>
      <c r="G31" s="40" t="str">
        <f aca="false">IF(A31=2,"Utilizzazione",IF(A31=1,"Ottimizzazione",IF(A31=3,"Ass. Provvisorie Provinciali",IF(A31=4,"Ass. Provvisorie Interprovinciali",IF(A31=5,"Ass. Provvisorie Metropolitane",IF(A31=6,"Utilizzazioni DOP",IF(A31=7,"Utilizzazioni DOS","")))))))</f>
        <v>Utilizzazioni DOP</v>
      </c>
      <c r="H31" s="41" t="s">
        <v>58</v>
      </c>
    </row>
    <row r="32" customFormat="false" ht="36.95" hidden="false" customHeight="true" outlineLevel="0" collapsed="false">
      <c r="A32" s="1" t="n">
        <v>1</v>
      </c>
      <c r="B32" s="36" t="s">
        <v>74</v>
      </c>
      <c r="C32" s="37" t="s">
        <v>75</v>
      </c>
      <c r="D32" s="38" t="n">
        <v>25113</v>
      </c>
      <c r="E32" s="39" t="s">
        <v>76</v>
      </c>
      <c r="F32" s="39" t="s">
        <v>77</v>
      </c>
      <c r="G32" s="40" t="str">
        <f aca="false">IF(A32=2,"Utilizzazione",IF(A32=1,"Ottimizzazione",IF(A32=3,"Ass. Provvisorie Provinciali",IF(A32=4,"Ass. Provvisorie Interprovinciali",IF(A32=5,"Ass. Provvisorie Metropolitane",IF(A32=6,"Utilizzazioni DOP",IF(A32=7,"Utilizzazioni DOS","")))))))</f>
        <v>Ottimizzazione</v>
      </c>
      <c r="H32" s="41" t="s">
        <v>58</v>
      </c>
    </row>
    <row r="33" customFormat="false" ht="36.95" hidden="false" customHeight="true" outlineLevel="0" collapsed="false">
      <c r="A33" s="1" t="n">
        <v>2</v>
      </c>
      <c r="B33" s="36" t="s">
        <v>78</v>
      </c>
      <c r="C33" s="37" t="s">
        <v>79</v>
      </c>
      <c r="D33" s="38"/>
      <c r="E33" s="39" t="s">
        <v>80</v>
      </c>
      <c r="F33" s="39" t="s">
        <v>81</v>
      </c>
      <c r="G33" s="40" t="str">
        <f aca="false">IF(A33=2,"Utilizzazione",IF(A33=1,"Ottimizzazione",IF(A33=3,"Ass. Provvisorie Provinciali",IF(A33=4,"Ass. Provvisorie Interprovinciali",IF(A33=5,"Ass. Provvisorie Metropolitane",IF(A33=6,"Utilizzazioni DOP",IF(A33=7,"Utilizzazioni DOS","")))))))</f>
        <v>Utilizzazione</v>
      </c>
      <c r="H33" s="41"/>
    </row>
    <row r="34" customFormat="false" ht="36.95" hidden="false" customHeight="true" outlineLevel="0" collapsed="false">
      <c r="A34" s="1" t="n">
        <v>2</v>
      </c>
      <c r="B34" s="36" t="s">
        <v>82</v>
      </c>
      <c r="C34" s="37" t="s">
        <v>83</v>
      </c>
      <c r="D34" s="38"/>
      <c r="E34" s="39" t="s">
        <v>84</v>
      </c>
      <c r="F34" s="39" t="s">
        <v>85</v>
      </c>
      <c r="G34" s="40" t="str">
        <f aca="false">IF(A34=2,"Utilizzazione",IF(A34=1,"Ottimizzazione",IF(A34=3,"Ass. Provvisorie Provinciali",IF(A34=4,"Ass. Provvisorie Interprovinciali",IF(A34=5,"Ass. Provvisorie Metropolitane",IF(A34=6,"Utilizzazioni DOP",IF(A34=7,"Utilizzazioni DOS","")))))))</f>
        <v>Utilizzazione</v>
      </c>
      <c r="H34" s="41" t="s">
        <v>58</v>
      </c>
    </row>
    <row r="35" customFormat="false" ht="36.95" hidden="false" customHeight="true" outlineLevel="0" collapsed="false">
      <c r="A35" s="1" t="n">
        <v>0</v>
      </c>
      <c r="B35" s="36" t="s">
        <v>50</v>
      </c>
      <c r="C35" s="37" t="s">
        <v>86</v>
      </c>
      <c r="D35" s="38" t="n">
        <v>23601</v>
      </c>
      <c r="E35" s="39" t="s">
        <v>87</v>
      </c>
      <c r="F35" s="39" t="s">
        <v>88</v>
      </c>
      <c r="G35" s="40" t="s">
        <v>33</v>
      </c>
      <c r="H35" s="41" t="s">
        <v>58</v>
      </c>
    </row>
    <row r="36" customFormat="false" ht="36.95" hidden="false" customHeight="true" outlineLevel="0" collapsed="false">
      <c r="A36" s="1" t="n">
        <v>3</v>
      </c>
      <c r="B36" s="36" t="s">
        <v>89</v>
      </c>
      <c r="C36" s="37" t="s">
        <v>90</v>
      </c>
      <c r="D36" s="38" t="n">
        <v>19054</v>
      </c>
      <c r="E36" s="39" t="s">
        <v>91</v>
      </c>
      <c r="F36" s="39" t="s">
        <v>92</v>
      </c>
      <c r="G36" s="40" t="str">
        <f aca="false">IF(A36=2,"Utilizzazione",IF(A36=1,"Ottimizzazione",IF(A36=3,"Ass. Provvisorie Provinciali",IF(A36=4,"Ass. Provvisorie Interprovinciali",IF(A36=5,"Ass. Provvisorie Metropolitane",IF(A36=6,"Utilizzazioni DOP",IF(A36=7,"Utilizzazioni DOS","")))))))</f>
        <v>Ass. Provvisorie Provinciali</v>
      </c>
      <c r="H36" s="41"/>
    </row>
    <row r="37" customFormat="false" ht="36.95" hidden="false" customHeight="true" outlineLevel="0" collapsed="false">
      <c r="A37" s="1" t="n">
        <v>0</v>
      </c>
      <c r="B37" s="36" t="s">
        <v>74</v>
      </c>
      <c r="C37" s="37" t="s">
        <v>93</v>
      </c>
      <c r="D37" s="38" t="n">
        <v>19975</v>
      </c>
      <c r="E37" s="39" t="s">
        <v>94</v>
      </c>
      <c r="F37" s="39" t="s">
        <v>95</v>
      </c>
      <c r="G37" s="40" t="s">
        <v>33</v>
      </c>
      <c r="H37" s="41"/>
    </row>
    <row r="38" customFormat="false" ht="36.95" hidden="false" customHeight="true" outlineLevel="0" collapsed="false">
      <c r="A38" s="1" t="n">
        <v>2</v>
      </c>
      <c r="B38" s="36" t="s">
        <v>96</v>
      </c>
      <c r="C38" s="37" t="s">
        <v>97</v>
      </c>
      <c r="D38" s="38"/>
      <c r="E38" s="39" t="s">
        <v>98</v>
      </c>
      <c r="F38" s="39" t="s">
        <v>99</v>
      </c>
      <c r="G38" s="40" t="str">
        <f aca="false">IF(A38=2,"Utilizzazione",IF(A38=1,"Ottimizzazione",IF(A38=3,"Ass. Provvisorie Provinciali",IF(A38=4,"Ass. Provvisorie Interprovinciali",IF(A38=5,"Ass. Provvisorie Metropolitane",IF(A38=6,"Utilizzazioni DOP",IF(A38=7,"Utilizzazioni DOS","")))))))</f>
        <v>Utilizzazione</v>
      </c>
      <c r="H38" s="41" t="s">
        <v>58</v>
      </c>
    </row>
    <row r="39" customFormat="false" ht="36.95" hidden="false" customHeight="true" outlineLevel="0" collapsed="false">
      <c r="A39" s="1" t="n">
        <v>1</v>
      </c>
      <c r="B39" s="36" t="s">
        <v>34</v>
      </c>
      <c r="C39" s="37" t="s">
        <v>100</v>
      </c>
      <c r="D39" s="38"/>
      <c r="E39" s="39" t="s">
        <v>101</v>
      </c>
      <c r="F39" s="39" t="s">
        <v>102</v>
      </c>
      <c r="G39" s="40" t="str">
        <f aca="false">IF(A39=2,"Utilizzazione",IF(A39=1,"Ottimizzazione",IF(A39=3,"Ass. Provvisorie Provinciali",IF(A39=4,"Ass. Provvisorie Interprovinciali",IF(A39=5,"Ass. Provvisorie Metropolitane",IF(A39=6,"Utilizzazioni DOP",IF(A39=7,"Utilizzazioni DOS","")))))))</f>
        <v>Ottimizzazione</v>
      </c>
      <c r="H39" s="41" t="s">
        <v>58</v>
      </c>
    </row>
    <row r="40" customFormat="false" ht="36.95" hidden="false" customHeight="true" outlineLevel="0" collapsed="false">
      <c r="A40" s="1" t="n">
        <v>1</v>
      </c>
      <c r="B40" s="36" t="s">
        <v>34</v>
      </c>
      <c r="C40" s="37" t="s">
        <v>103</v>
      </c>
      <c r="D40" s="38"/>
      <c r="E40" s="39" t="s">
        <v>104</v>
      </c>
      <c r="F40" s="39" t="s">
        <v>105</v>
      </c>
      <c r="G40" s="40" t="str">
        <f aca="false">IF(A40=2,"Utilizzazione",IF(A40=1,"Ottimizzazione",IF(A40=3,"Ass. Provvisorie Provinciali",IF(A40=4,"Ass. Provvisorie Interprovinciali",IF(A40=5,"Ass. Provvisorie Metropolitane",IF(A40=6,"Utilizzazioni DOP",IF(A40=7,"Utilizzazioni DOS","")))))))</f>
        <v>Ottimizzazione</v>
      </c>
      <c r="H40" s="41" t="s">
        <v>58</v>
      </c>
    </row>
    <row r="41" customFormat="false" ht="36.95" hidden="false" customHeight="true" outlineLevel="0" collapsed="false">
      <c r="A41" s="1" t="n">
        <v>2</v>
      </c>
      <c r="B41" s="36" t="s">
        <v>45</v>
      </c>
      <c r="C41" s="37" t="s">
        <v>106</v>
      </c>
      <c r="D41" s="38"/>
      <c r="E41" s="39" t="s">
        <v>107</v>
      </c>
      <c r="F41" s="39" t="s">
        <v>108</v>
      </c>
      <c r="G41" s="40" t="str">
        <f aca="false">IF(A41=2,"Utilizzazione",IF(A41=1,"Ottimizzazione",IF(A41=3,"Ass. Provvisorie Provinciali",IF(A41=4,"Ass. Provvisorie Interprovinciali",IF(A41=5,"Ass. Provvisorie Metropolitane",IF(A41=6,"Utilizzazioni DOP",IF(A41=7,"Utilizzazioni DOS","")))))))</f>
        <v>Utilizzazione</v>
      </c>
      <c r="H41" s="41" t="s">
        <v>58</v>
      </c>
    </row>
    <row r="42" customFormat="false" ht="36.95" hidden="false" customHeight="true" outlineLevel="0" collapsed="false">
      <c r="A42" s="1" t="n">
        <v>1</v>
      </c>
      <c r="B42" s="36" t="s">
        <v>109</v>
      </c>
      <c r="C42" s="37" t="s">
        <v>110</v>
      </c>
      <c r="D42" s="38" t="n">
        <v>21565</v>
      </c>
      <c r="E42" s="39" t="s">
        <v>111</v>
      </c>
      <c r="F42" s="39" t="s">
        <v>112</v>
      </c>
      <c r="G42" s="40" t="str">
        <f aca="false">IF(A42=2,"Utilizzazione",IF(A42=1,"Ottimizzazione",IF(A42=3,"Ass. Provvisorie Provinciali",IF(A42=4,"Ass. Provvisorie Interprovinciali",IF(A42=5,"Ass. Provvisorie Metropolitane",IF(A42=6,"Utilizzazioni DOP",IF(A42=7,"Utilizzazioni DOS","")))))))</f>
        <v>Ottimizzazione</v>
      </c>
      <c r="H42" s="41"/>
    </row>
    <row r="43" customFormat="false" ht="36.95" hidden="false" customHeight="true" outlineLevel="0" collapsed="false">
      <c r="A43" s="1" t="n">
        <v>2</v>
      </c>
      <c r="B43" s="36" t="s">
        <v>113</v>
      </c>
      <c r="C43" s="37" t="s">
        <v>114</v>
      </c>
      <c r="D43" s="38"/>
      <c r="E43" s="39" t="s">
        <v>115</v>
      </c>
      <c r="F43" s="39" t="s">
        <v>116</v>
      </c>
      <c r="G43" s="40" t="str">
        <f aca="false">IF(A43=2,"Utilizzazione",IF(A43=1,"Ottimizzazione",IF(A43=3,"Ass. Provvisorie Provinciali",IF(A43=4,"Ass. Provvisorie Interprovinciali",IF(A43=5,"Ass. Provvisorie Metropolitane",IF(A43=6,"Utilizzazioni DOP",IF(A43=7,"Utilizzazioni DOS","")))))))</f>
        <v>Utilizzazione</v>
      </c>
      <c r="H43" s="41" t="s">
        <v>58</v>
      </c>
    </row>
    <row r="44" customFormat="false" ht="36.95" hidden="false" customHeight="true" outlineLevel="0" collapsed="false">
      <c r="A44" s="1" t="n">
        <v>2</v>
      </c>
      <c r="B44" s="36" t="s">
        <v>45</v>
      </c>
      <c r="C44" s="37" t="s">
        <v>117</v>
      </c>
      <c r="D44" s="38"/>
      <c r="E44" s="39" t="s">
        <v>48</v>
      </c>
      <c r="F44" s="39" t="s">
        <v>118</v>
      </c>
      <c r="G44" s="40" t="str">
        <f aca="false">IF(A44=2,"Utilizzazione",IF(A44=1,"Ottimizzazione",IF(A44=3,"Ass. Provvisorie Provinciali",IF(A44=4,"Ass. Provvisorie Interprovinciali",IF(A44=5,"Ass. Provvisorie Metropolitane",IF(A44=6,"Utilizzazioni DOP",IF(A44=7,"Utilizzazioni DOS","")))))))</f>
        <v>Utilizzazione</v>
      </c>
      <c r="H44" s="41" t="s">
        <v>58</v>
      </c>
    </row>
    <row r="45" customFormat="false" ht="36.95" hidden="false" customHeight="true" outlineLevel="0" collapsed="false">
      <c r="A45" s="1" t="n">
        <v>2</v>
      </c>
      <c r="B45" s="36" t="s">
        <v>119</v>
      </c>
      <c r="C45" s="37" t="s">
        <v>120</v>
      </c>
      <c r="D45" s="38"/>
      <c r="E45" s="39" t="s">
        <v>121</v>
      </c>
      <c r="F45" s="39" t="s">
        <v>122</v>
      </c>
      <c r="G45" s="40" t="str">
        <f aca="false">IF(A45=2,"Utilizzazione",IF(A45=1,"Ottimizzazione",IF(A45=3,"Ass. Provvisorie Provinciali",IF(A45=4,"Ass. Provvisorie Interprovinciali",IF(A45=5,"Ass. Provvisorie Metropolitane",IF(A45=6,"Utilizzazioni DOP",IF(A45=7,"Utilizzazioni DOS","")))))))</f>
        <v>Utilizzazione</v>
      </c>
      <c r="H45" s="41" t="s">
        <v>58</v>
      </c>
    </row>
    <row r="46" customFormat="false" ht="36.95" hidden="false" customHeight="true" outlineLevel="0" collapsed="false">
      <c r="A46" s="1" t="n">
        <v>0</v>
      </c>
      <c r="B46" s="36" t="s">
        <v>50</v>
      </c>
      <c r="C46" s="37" t="s">
        <v>123</v>
      </c>
      <c r="D46" s="38" t="n">
        <v>21249</v>
      </c>
      <c r="E46" s="39" t="s">
        <v>124</v>
      </c>
      <c r="F46" s="39" t="s">
        <v>125</v>
      </c>
      <c r="G46" s="40" t="s">
        <v>33</v>
      </c>
      <c r="H46" s="41" t="s">
        <v>58</v>
      </c>
    </row>
    <row r="47" customFormat="false" ht="36.95" hidden="false" customHeight="true" outlineLevel="0" collapsed="false">
      <c r="A47" s="1" t="n">
        <v>2</v>
      </c>
      <c r="B47" s="36" t="s">
        <v>126</v>
      </c>
      <c r="C47" s="37" t="s">
        <v>127</v>
      </c>
      <c r="D47" s="38"/>
      <c r="E47" s="39" t="s">
        <v>128</v>
      </c>
      <c r="F47" s="39" t="s">
        <v>129</v>
      </c>
      <c r="G47" s="40" t="str">
        <f aca="false">IF(A47=2,"Utilizzazione",IF(A47=1,"Ottimizzazione",IF(A47=3,"Ass. Provvisorie Provinciali",IF(A47=4,"Ass. Provvisorie Interprovinciali",IF(A47=5,"Ass. Provvisorie Metropolitane",IF(A47=6,"Utilizzazioni DOP",IF(A47=7,"Utilizzazioni DOS","")))))))</f>
        <v>Utilizzazione</v>
      </c>
      <c r="H47" s="41" t="s">
        <v>58</v>
      </c>
    </row>
    <row r="48" customFormat="false" ht="36.95" hidden="false" customHeight="true" outlineLevel="0" collapsed="false">
      <c r="A48" s="1" t="n">
        <v>3</v>
      </c>
      <c r="B48" s="36" t="s">
        <v>34</v>
      </c>
      <c r="C48" s="37" t="s">
        <v>130</v>
      </c>
      <c r="D48" s="38"/>
      <c r="E48" s="39" t="s">
        <v>131</v>
      </c>
      <c r="F48" s="39" t="s">
        <v>132</v>
      </c>
      <c r="G48" s="40" t="str">
        <f aca="false">IF(A48=2,"Utilizzazione",IF(A48=1,"Ottimizzazione",IF(A48=3,"Ass. Provvisorie Provinciali",IF(A48=4,"Ass. Provvisorie Interprovinciali",IF(A48=5,"Ass. Provvisorie Metropolitane",IF(A48=6,"Utilizzazioni DOP",IF(A48=7,"Utilizzazioni DOS","")))))))</f>
        <v>Ass. Provvisorie Provinciali</v>
      </c>
      <c r="H48" s="41"/>
    </row>
    <row r="49" customFormat="false" ht="36.95" hidden="false" customHeight="true" outlineLevel="0" collapsed="false">
      <c r="A49" s="44" t="n">
        <v>3</v>
      </c>
      <c r="B49" s="36" t="s">
        <v>50</v>
      </c>
      <c r="C49" s="37" t="s">
        <v>133</v>
      </c>
      <c r="D49" s="38"/>
      <c r="E49" s="39" t="s">
        <v>134</v>
      </c>
      <c r="F49" s="39" t="s">
        <v>135</v>
      </c>
      <c r="G49" s="40" t="str">
        <f aca="false">IF(A49=2,"Utilizzazione",IF(A49=1,"Ottimizzazione",IF(A49=3,"Ass. Provvisorie Provinciali",IF(A49=4,"Ass. Provvisorie Interprovinciali",IF(A49=5,"Ass. Provvisorie Metropolitane",IF(A49=6,"Utilizzazioni DOP",IF(A49=7,"Utilizzazioni DOS","")))))))</f>
        <v>Ass. Provvisorie Provinciali</v>
      </c>
      <c r="H49" s="41" t="s">
        <v>58</v>
      </c>
    </row>
    <row r="50" customFormat="false" ht="36.95" hidden="false" customHeight="true" outlineLevel="0" collapsed="false">
      <c r="A50" s="1" t="n">
        <v>1</v>
      </c>
      <c r="B50" s="36" t="s">
        <v>136</v>
      </c>
      <c r="C50" s="37" t="s">
        <v>137</v>
      </c>
      <c r="D50" s="38" t="n">
        <v>24511</v>
      </c>
      <c r="E50" s="39" t="s">
        <v>138</v>
      </c>
      <c r="F50" s="39" t="s">
        <v>139</v>
      </c>
      <c r="G50" s="40" t="str">
        <f aca="false">IF(A50=2,"Utilizzazione",IF(A50=1,"Ottimizzazione",IF(A50=3,"Ass. Provvisorie Provinciali",IF(A50=4,"Ass. Provvisorie Interprovinciali",IF(A50=5,"Ass. Provvisorie Metropolitane",IF(A50=6,"Utilizzazioni DOP",IF(A50=7,"Utilizzazioni DOS","")))))))</f>
        <v>Ottimizzazione</v>
      </c>
      <c r="H50" s="41" t="s">
        <v>58</v>
      </c>
    </row>
    <row r="51" customFormat="false" ht="36.95" hidden="false" customHeight="true" outlineLevel="0" collapsed="false">
      <c r="A51" s="1" t="n">
        <v>1</v>
      </c>
      <c r="B51" s="36" t="s">
        <v>113</v>
      </c>
      <c r="C51" s="37" t="s">
        <v>140</v>
      </c>
      <c r="D51" s="38"/>
      <c r="E51" s="39" t="s">
        <v>141</v>
      </c>
      <c r="F51" s="39" t="s">
        <v>142</v>
      </c>
      <c r="G51" s="40" t="str">
        <f aca="false">IF(A51=2,"Utilizzazione",IF(A51=1,"Ottimizzazione",IF(A51=3,"Ass. Provvisorie Provinciali",IF(A51=4,"Ass. Provvisorie Interprovinciali",IF(A51=5,"Ass. Provvisorie Metropolitane",IF(A51=6,"Utilizzazioni DOP",IF(A51=7,"Utilizzazioni DOS","")))))))</f>
        <v>Ottimizzazione</v>
      </c>
      <c r="H51" s="41" t="s">
        <v>58</v>
      </c>
    </row>
    <row r="52" customFormat="false" ht="36.95" hidden="false" customHeight="true" outlineLevel="0" collapsed="false">
      <c r="A52" s="1" t="n">
        <v>1</v>
      </c>
      <c r="B52" s="36" t="s">
        <v>143</v>
      </c>
      <c r="C52" s="37" t="s">
        <v>144</v>
      </c>
      <c r="D52" s="38"/>
      <c r="E52" s="39" t="s">
        <v>145</v>
      </c>
      <c r="F52" s="39" t="s">
        <v>146</v>
      </c>
      <c r="G52" s="40" t="str">
        <f aca="false">IF(A52=2,"Utilizzazione",IF(A52=1,"Ottimizzazione",IF(A52=3,"Ass. Provvisorie Provinciali",IF(A52=4,"Ass. Provvisorie Interprovinciali",IF(A52=5,"Ass. Provvisorie Metropolitane",IF(A52=6,"Utilizzazioni DOP",IF(A52=7,"Utilizzazioni DOS","")))))))</f>
        <v>Ottimizzazione</v>
      </c>
      <c r="H52" s="41" t="s">
        <v>58</v>
      </c>
    </row>
    <row r="53" customFormat="false" ht="36.95" hidden="false" customHeight="true" outlineLevel="0" collapsed="false">
      <c r="A53" s="1" t="n">
        <v>1</v>
      </c>
      <c r="B53" s="36" t="s">
        <v>109</v>
      </c>
      <c r="C53" s="37" t="s">
        <v>147</v>
      </c>
      <c r="D53" s="38"/>
      <c r="E53" s="39" t="s">
        <v>148</v>
      </c>
      <c r="F53" s="39" t="s">
        <v>149</v>
      </c>
      <c r="G53" s="40" t="str">
        <f aca="false">IF(A53=2,"Utilizzazione",IF(A53=1,"Ottimizzazione",IF(A53=3,"Ass. Provvisorie Provinciali",IF(A53=4,"Ass. Provvisorie Interprovinciali",IF(A53=5,"Ass. Provvisorie Metropolitane",IF(A53=6,"Utilizzazioni DOP",IF(A53=7,"Utilizzazioni DOS","")))))))</f>
        <v>Ottimizzazione</v>
      </c>
      <c r="H53" s="41" t="s">
        <v>58</v>
      </c>
    </row>
    <row r="54" customFormat="false" ht="36.95" hidden="false" customHeight="true" outlineLevel="0" collapsed="false">
      <c r="A54" s="1" t="n">
        <v>1</v>
      </c>
      <c r="B54" s="36" t="s">
        <v>150</v>
      </c>
      <c r="C54" s="37" t="s">
        <v>151</v>
      </c>
      <c r="D54" s="38"/>
      <c r="E54" s="39" t="s">
        <v>152</v>
      </c>
      <c r="F54" s="39" t="s">
        <v>153</v>
      </c>
      <c r="G54" s="40" t="s">
        <v>33</v>
      </c>
      <c r="H54" s="41" t="s">
        <v>58</v>
      </c>
    </row>
    <row r="55" customFormat="false" ht="36.95" hidden="false" customHeight="true" outlineLevel="0" collapsed="false">
      <c r="A55" s="1" t="n">
        <v>3</v>
      </c>
      <c r="B55" s="36" t="s">
        <v>150</v>
      </c>
      <c r="C55" s="37" t="s">
        <v>154</v>
      </c>
      <c r="D55" s="38" t="n">
        <v>22691</v>
      </c>
      <c r="E55" s="39" t="s">
        <v>155</v>
      </c>
      <c r="F55" s="39" t="s">
        <v>156</v>
      </c>
      <c r="G55" s="40" t="str">
        <f aca="false">IF(A55=2,"Utilizzazione",IF(A55=1,"Ottimizzazione",IF(A55=3,"Ass. Provvisorie Provinciali",IF(A55=4,"Ass. Provvisorie Interprovinciali",IF(A55=5,"Ass. Provvisorie Metropolitane",IF(A55=6,"Utilizzazioni DOP",IF(A55=7,"Utilizzazioni DOS","")))))))</f>
        <v>Ass. Provvisorie Provinciali</v>
      </c>
      <c r="H55" s="41" t="s">
        <v>58</v>
      </c>
    </row>
    <row r="56" customFormat="false" ht="36.95" hidden="false" customHeight="true" outlineLevel="0" collapsed="false">
      <c r="A56" s="1" t="n">
        <v>0</v>
      </c>
      <c r="B56" s="36" t="s">
        <v>143</v>
      </c>
      <c r="C56" s="37" t="s">
        <v>157</v>
      </c>
      <c r="D56" s="38"/>
      <c r="E56" s="39" t="s">
        <v>158</v>
      </c>
      <c r="F56" s="39" t="s">
        <v>159</v>
      </c>
      <c r="G56" s="40" t="s">
        <v>160</v>
      </c>
      <c r="H56" s="41" t="s">
        <v>58</v>
      </c>
    </row>
    <row r="57" customFormat="false" ht="36.95" hidden="false" customHeight="true" outlineLevel="0" collapsed="false">
      <c r="A57" s="1" t="n">
        <v>3</v>
      </c>
      <c r="B57" s="36" t="s">
        <v>161</v>
      </c>
      <c r="C57" s="37" t="s">
        <v>162</v>
      </c>
      <c r="D57" s="38" t="n">
        <v>21870</v>
      </c>
      <c r="E57" s="39" t="s">
        <v>163</v>
      </c>
      <c r="F57" s="39" t="s">
        <v>164</v>
      </c>
      <c r="G57" s="40" t="str">
        <f aca="false">IF(A57=2,"Utilizzazione",IF(A57=1,"Ottimizzazione",IF(A57=3,"Ass. Provvisorie Provinciali",IF(A57=4,"Ass. Provvisorie Interprovinciali",IF(A57=5,"Ass. Provvisorie Metropolitane",IF(A57=6,"Utilizzazioni DOP",IF(A57=7,"Utilizzazioni DOS","")))))))</f>
        <v>Ass. Provvisorie Provinciali</v>
      </c>
      <c r="H57" s="41" t="s">
        <v>165</v>
      </c>
    </row>
    <row r="58" customFormat="false" ht="36.95" hidden="false" customHeight="true" outlineLevel="0" collapsed="false">
      <c r="A58" s="1" t="n">
        <v>2</v>
      </c>
      <c r="B58" s="36" t="s">
        <v>126</v>
      </c>
      <c r="C58" s="37" t="s">
        <v>166</v>
      </c>
      <c r="D58" s="38"/>
      <c r="E58" s="39" t="s">
        <v>167</v>
      </c>
      <c r="F58" s="39" t="s">
        <v>168</v>
      </c>
      <c r="G58" s="40" t="str">
        <f aca="false">IF(A58=2,"Utilizzazione",IF(A58=1,"Ottimizzazione",IF(A58=3,"Ass. Provvisorie Provinciali",IF(A58=4,"Ass. Provvisorie Interprovinciali",IF(A58=5,"Ass. Provvisorie Metropolitane",IF(A58=6,"Utilizzazioni DOP",IF(A58=7,"Utilizzazioni DOS","")))))))</f>
        <v>Utilizzazione</v>
      </c>
      <c r="H58" s="41" t="s">
        <v>58</v>
      </c>
    </row>
    <row r="59" customFormat="false" ht="36.95" hidden="false" customHeight="true" outlineLevel="0" collapsed="false">
      <c r="A59" s="1" t="n">
        <v>0</v>
      </c>
      <c r="B59" s="36" t="s">
        <v>50</v>
      </c>
      <c r="C59" s="37" t="s">
        <v>169</v>
      </c>
      <c r="D59" s="38"/>
      <c r="E59" s="39" t="s">
        <v>170</v>
      </c>
      <c r="F59" s="39" t="s">
        <v>159</v>
      </c>
      <c r="G59" s="40" t="s">
        <v>160</v>
      </c>
      <c r="H59" s="41" t="s">
        <v>58</v>
      </c>
    </row>
    <row r="60" customFormat="false" ht="36.95" hidden="false" customHeight="true" outlineLevel="0" collapsed="false">
      <c r="A60" s="1" t="n">
        <v>0</v>
      </c>
      <c r="B60" s="36" t="s">
        <v>74</v>
      </c>
      <c r="C60" s="37" t="s">
        <v>171</v>
      </c>
      <c r="D60" s="38"/>
      <c r="E60" s="39" t="s">
        <v>172</v>
      </c>
      <c r="F60" s="39" t="s">
        <v>159</v>
      </c>
      <c r="G60" s="40" t="s">
        <v>160</v>
      </c>
      <c r="H60" s="41" t="s">
        <v>58</v>
      </c>
    </row>
    <row r="61" customFormat="false" ht="36.95" hidden="false" customHeight="true" outlineLevel="0" collapsed="false">
      <c r="A61" s="1" t="n">
        <v>0</v>
      </c>
      <c r="B61" s="36" t="s">
        <v>143</v>
      </c>
      <c r="C61" s="37" t="s">
        <v>173</v>
      </c>
      <c r="D61" s="38" t="n">
        <v>20516</v>
      </c>
      <c r="E61" s="39" t="s">
        <v>174</v>
      </c>
      <c r="F61" s="39" t="s">
        <v>175</v>
      </c>
      <c r="G61" s="40" t="s">
        <v>33</v>
      </c>
      <c r="H61" s="41" t="s">
        <v>58</v>
      </c>
    </row>
    <row r="62" customFormat="false" ht="36.95" hidden="false" customHeight="true" outlineLevel="0" collapsed="false">
      <c r="A62" s="1" t="n">
        <v>2</v>
      </c>
      <c r="B62" s="36" t="s">
        <v>176</v>
      </c>
      <c r="C62" s="37" t="s">
        <v>177</v>
      </c>
      <c r="D62" s="38" t="n">
        <v>17955</v>
      </c>
      <c r="E62" s="39" t="s">
        <v>178</v>
      </c>
      <c r="F62" s="39" t="s">
        <v>179</v>
      </c>
      <c r="G62" s="40" t="str">
        <f aca="false">IF(A62=2,"Utilizzazione",IF(A62=1,"Ottimizzazione",IF(A62=3,"Ass. Provvisorie Provinciali",IF(A62=4,"Ass. Provvisorie Interprovinciali",IF(A62=5,"Ass. Provvisorie Metropolitane",IF(A62=6,"Utilizzazioni DOP",IF(A62=7,"Utilizzazioni DOS","")))))))</f>
        <v>Utilizzazione</v>
      </c>
      <c r="H62" s="41" t="s">
        <v>58</v>
      </c>
    </row>
    <row r="63" customFormat="false" ht="36.95" hidden="false" customHeight="true" outlineLevel="0" collapsed="false">
      <c r="A63" s="1" t="n">
        <v>3</v>
      </c>
      <c r="B63" s="36" t="s">
        <v>143</v>
      </c>
      <c r="C63" s="37" t="s">
        <v>180</v>
      </c>
      <c r="D63" s="38" t="n">
        <v>21561</v>
      </c>
      <c r="E63" s="39" t="s">
        <v>181</v>
      </c>
      <c r="F63" s="39" t="s">
        <v>182</v>
      </c>
      <c r="G63" s="40" t="str">
        <f aca="false">IF(A63=2,"Utilizzazione",IF(A63=1,"Ottimizzazione",IF(A63=3,"Ass. Provvisorie Provinciali",IF(A63=4,"Ass. Provvisorie Interprovinciali",IF(A63=5,"Ass. Provvisorie Metropolitane",IF(A63=6,"Utilizzazioni DOP",IF(A63=7,"Utilizzazioni DOS","")))))))</f>
        <v>Ass. Provvisorie Provinciali</v>
      </c>
      <c r="H63" s="41" t="s">
        <v>58</v>
      </c>
    </row>
    <row r="64" customFormat="false" ht="36.95" hidden="false" customHeight="true" outlineLevel="0" collapsed="false">
      <c r="A64" s="1" t="n">
        <v>3</v>
      </c>
      <c r="B64" s="36" t="s">
        <v>126</v>
      </c>
      <c r="C64" s="37" t="s">
        <v>183</v>
      </c>
      <c r="D64" s="38" t="n">
        <v>22589</v>
      </c>
      <c r="E64" s="39" t="s">
        <v>184</v>
      </c>
      <c r="F64" s="39" t="s">
        <v>185</v>
      </c>
      <c r="G64" s="40" t="str">
        <f aca="false">IF(A64=2,"Utilizzazione",IF(A64=1,"Ottimizzazione",IF(A64=3,"Ass. Provvisorie Provinciali",IF(A64=4,"Ass. Provvisorie Interprovinciali",IF(A64=5,"Ass. Provvisorie Metropolitane",IF(A64=6,"Utilizzazioni DOP",IF(A64=7,"Utilizzazioni DOS","")))))))</f>
        <v>Ass. Provvisorie Provinciali</v>
      </c>
      <c r="H64" s="41" t="s">
        <v>58</v>
      </c>
    </row>
    <row r="65" customFormat="false" ht="36.95" hidden="false" customHeight="true" outlineLevel="0" collapsed="false">
      <c r="A65" s="1" t="n">
        <v>1</v>
      </c>
      <c r="B65" s="36" t="s">
        <v>186</v>
      </c>
      <c r="C65" s="37" t="s">
        <v>187</v>
      </c>
      <c r="D65" s="38"/>
      <c r="E65" s="39" t="s">
        <v>188</v>
      </c>
      <c r="F65" s="39" t="s">
        <v>189</v>
      </c>
      <c r="G65" s="40" t="str">
        <f aca="false">IF(A65=2,"Utilizzazione",IF(A65=1,"Ottimizzazione",IF(A65=3,"Ass. Provvisorie Provinciali",IF(A65=4,"Ass. Provvisorie Interprovinciali",IF(A65=5,"Ass. Provvisorie Metropolitane",IF(A65=6,"Utilizzazioni DOP",IF(A65=7,"Utilizzazioni DOS","")))))))</f>
        <v>Ottimizzazione</v>
      </c>
      <c r="H65" s="41" t="s">
        <v>58</v>
      </c>
    </row>
    <row r="66" customFormat="false" ht="36.95" hidden="false" customHeight="true" outlineLevel="0" collapsed="false">
      <c r="A66" s="1" t="n">
        <v>0</v>
      </c>
      <c r="B66" s="36" t="s">
        <v>190</v>
      </c>
      <c r="C66" s="37" t="s">
        <v>191</v>
      </c>
      <c r="D66" s="38"/>
      <c r="E66" s="39" t="s">
        <v>192</v>
      </c>
      <c r="F66" s="39" t="s">
        <v>193</v>
      </c>
      <c r="G66" s="40" t="s">
        <v>33</v>
      </c>
      <c r="H66" s="41" t="s">
        <v>58</v>
      </c>
    </row>
    <row r="67" customFormat="false" ht="36.95" hidden="false" customHeight="true" outlineLevel="0" collapsed="false">
      <c r="A67" s="1" t="n">
        <v>2</v>
      </c>
      <c r="B67" s="36" t="s">
        <v>176</v>
      </c>
      <c r="C67" s="37" t="s">
        <v>194</v>
      </c>
      <c r="D67" s="38"/>
      <c r="E67" s="39" t="s">
        <v>195</v>
      </c>
      <c r="F67" s="39" t="s">
        <v>196</v>
      </c>
      <c r="G67" s="40" t="str">
        <f aca="false">IF(A67=2,"Utilizzazione",IF(A67=1,"Ottimizzazione",IF(A67=3,"Ass. Provvisorie Provinciali",IF(A67=4,"Ass. Provvisorie Interprovinciali",IF(A67=5,"Ass. Provvisorie Metropolitane",IF(A67=6,"Utilizzazioni DOP",IF(A67=7,"Utilizzazioni DOS","")))))))</f>
        <v>Utilizzazione</v>
      </c>
      <c r="H67" s="41" t="s">
        <v>58</v>
      </c>
    </row>
    <row r="68" customFormat="false" ht="36.95" hidden="false" customHeight="true" outlineLevel="0" collapsed="false">
      <c r="A68" s="1" t="n">
        <v>2</v>
      </c>
      <c r="B68" s="36" t="s">
        <v>197</v>
      </c>
      <c r="C68" s="37" t="s">
        <v>198</v>
      </c>
      <c r="D68" s="38"/>
      <c r="E68" s="39" t="s">
        <v>199</v>
      </c>
      <c r="F68" s="39" t="s">
        <v>200</v>
      </c>
      <c r="G68" s="40" t="str">
        <f aca="false">IF(A68=2,"Utilizzazione",IF(A68=1,"Ottimizzazione",IF(A68=3,"Ass. Provvisorie Provinciali",IF(A68=4,"Ass. Provvisorie Interprovinciali",IF(A68=5,"Ass. Provvisorie Metropolitane",IF(A68=6,"Utilizzazioni DOP",IF(A68=7,"Utilizzazioni DOS","")))))))</f>
        <v>Utilizzazione</v>
      </c>
      <c r="H68" s="41" t="s">
        <v>58</v>
      </c>
    </row>
    <row r="69" customFormat="false" ht="36.95" hidden="false" customHeight="true" outlineLevel="0" collapsed="false">
      <c r="A69" s="1" t="n">
        <v>2</v>
      </c>
      <c r="B69" s="36" t="s">
        <v>126</v>
      </c>
      <c r="C69" s="37" t="s">
        <v>201</v>
      </c>
      <c r="D69" s="38" t="n">
        <v>19431</v>
      </c>
      <c r="E69" s="39" t="s">
        <v>202</v>
      </c>
      <c r="F69" s="39" t="s">
        <v>167</v>
      </c>
      <c r="G69" s="40" t="str">
        <f aca="false">IF(A69=2,"Utilizzazione",IF(A69=1,"Ottimizzazione",IF(A69=3,"Ass. Provvisorie Provinciali",IF(A69=4,"Ass. Provvisorie Interprovinciali",IF(A69=5,"Ass. Provvisorie Metropolitane",IF(A69=6,"Utilizzazioni DOP",IF(A69=7,"Utilizzazioni DOS","")))))))</f>
        <v>Utilizzazione</v>
      </c>
      <c r="H69" s="41" t="s">
        <v>58</v>
      </c>
    </row>
    <row r="70" customFormat="false" ht="36.95" hidden="false" customHeight="true" outlineLevel="0" collapsed="false">
      <c r="A70" s="1" t="n">
        <v>2</v>
      </c>
      <c r="B70" s="36" t="s">
        <v>119</v>
      </c>
      <c r="C70" s="37" t="s">
        <v>203</v>
      </c>
      <c r="D70" s="38"/>
      <c r="E70" s="39" t="s">
        <v>204</v>
      </c>
      <c r="F70" s="39" t="s">
        <v>205</v>
      </c>
      <c r="G70" s="40" t="str">
        <f aca="false">IF(A70=2,"Utilizzazione",IF(A70=1,"Ottimizzazione",IF(A70=3,"Ass. Provvisorie Provinciali",IF(A70=4,"Ass. Provvisorie Interprovinciali",IF(A70=5,"Ass. Provvisorie Metropolitane",IF(A70=6,"Utilizzazioni DOP",IF(A70=7,"Utilizzazioni DOS","")))))))</f>
        <v>Utilizzazione</v>
      </c>
      <c r="H70" s="41" t="s">
        <v>58</v>
      </c>
    </row>
    <row r="71" customFormat="false" ht="36.95" hidden="false" customHeight="true" outlineLevel="0" collapsed="false">
      <c r="A71" s="1" t="n">
        <v>4</v>
      </c>
      <c r="B71" s="36" t="s">
        <v>150</v>
      </c>
      <c r="C71" s="37" t="s">
        <v>206</v>
      </c>
      <c r="D71" s="38" t="n">
        <v>20694</v>
      </c>
      <c r="E71" s="39" t="s">
        <v>207</v>
      </c>
      <c r="F71" s="39" t="s">
        <v>208</v>
      </c>
      <c r="G71" s="40" t="str">
        <f aca="false">IF(A71=2,"Utilizzazione",IF(A71=1,"Ottimizzazione",IF(A71=3,"Ass. Provvisorie Provinciali",IF(A71=4,"Ass. Provvisorie Interprovinciali",IF(A71=5,"Ass. Provvisorie Metropolitane",IF(A71=6,"Utilizzazioni DOP",IF(A71=7,"Utilizzazioni DOS","")))))))</f>
        <v>Ass. Provvisorie Interprovinciali</v>
      </c>
      <c r="H71" s="41" t="s">
        <v>58</v>
      </c>
    </row>
    <row r="72" customFormat="false" ht="36.95" hidden="false" customHeight="true" outlineLevel="0" collapsed="false">
      <c r="A72" s="1" t="n">
        <v>0</v>
      </c>
      <c r="B72" s="36" t="s">
        <v>126</v>
      </c>
      <c r="C72" s="37" t="s">
        <v>209</v>
      </c>
      <c r="D72" s="38" t="n">
        <v>22350</v>
      </c>
      <c r="E72" s="39" t="s">
        <v>210</v>
      </c>
      <c r="F72" s="39" t="s">
        <v>211</v>
      </c>
      <c r="G72" s="40" t="s">
        <v>33</v>
      </c>
      <c r="H72" s="41" t="s">
        <v>58</v>
      </c>
    </row>
    <row r="73" customFormat="false" ht="36.95" hidden="false" customHeight="true" outlineLevel="0" collapsed="false">
      <c r="A73" s="1" t="n">
        <v>0</v>
      </c>
      <c r="B73" s="36" t="s">
        <v>212</v>
      </c>
      <c r="C73" s="37" t="s">
        <v>213</v>
      </c>
      <c r="D73" s="38"/>
      <c r="E73" s="39" t="s">
        <v>172</v>
      </c>
      <c r="F73" s="39" t="s">
        <v>214</v>
      </c>
      <c r="G73" s="40" t="s">
        <v>160</v>
      </c>
      <c r="H73" s="41" t="s">
        <v>58</v>
      </c>
    </row>
    <row r="74" customFormat="false" ht="36.95" hidden="false" customHeight="true" outlineLevel="0" collapsed="false">
      <c r="A74" s="1" t="n">
        <v>2</v>
      </c>
      <c r="B74" s="36" t="s">
        <v>109</v>
      </c>
      <c r="C74" s="37" t="s">
        <v>215</v>
      </c>
      <c r="D74" s="38" t="n">
        <v>23491</v>
      </c>
      <c r="E74" s="39" t="s">
        <v>216</v>
      </c>
      <c r="F74" s="39" t="s">
        <v>217</v>
      </c>
      <c r="G74" s="40" t="s">
        <v>33</v>
      </c>
      <c r="H74" s="41" t="s">
        <v>58</v>
      </c>
    </row>
    <row r="75" customFormat="false" ht="36.95" hidden="false" customHeight="true" outlineLevel="0" collapsed="false">
      <c r="A75" s="1" t="n">
        <v>5</v>
      </c>
      <c r="B75" s="36" t="s">
        <v>143</v>
      </c>
      <c r="C75" s="37" t="s">
        <v>218</v>
      </c>
      <c r="D75" s="38"/>
      <c r="E75" s="39" t="s">
        <v>219</v>
      </c>
      <c r="F75" s="39" t="s">
        <v>220</v>
      </c>
      <c r="G75" s="40" t="str">
        <f aca="false">IF(A75=2,"Utilizzazione",IF(A75=1,"Ottimizzazione",IF(A75=3,"Ass. Provvisorie Provinciali",IF(A75=4,"Ass. Provvisorie Interprovinciali",IF(A75=5,"Ass. Provvisorie Metropolitane",IF(A75=6,"Utilizzazioni DOP",IF(A75=7,"Utilizzazioni DOS","")))))))</f>
        <v>Ass. Provvisorie Metropolitane</v>
      </c>
      <c r="H75" s="41" t="s">
        <v>58</v>
      </c>
    </row>
    <row r="76" customFormat="false" ht="36.95" hidden="false" customHeight="true" outlineLevel="0" collapsed="false">
      <c r="A76" s="1" t="n">
        <v>1</v>
      </c>
      <c r="B76" s="36" t="s">
        <v>221</v>
      </c>
      <c r="C76" s="37" t="s">
        <v>222</v>
      </c>
      <c r="D76" s="38" t="n">
        <v>22211</v>
      </c>
      <c r="E76" s="39" t="s">
        <v>223</v>
      </c>
      <c r="F76" s="39" t="s">
        <v>224</v>
      </c>
      <c r="G76" s="40" t="str">
        <f aca="false">IF(A76=2,"Utilizzazione",IF(A76=1,"Ottimizzazione",IF(A76=3,"Ass. Provvisorie Provinciali",IF(A76=4,"Ass. Provvisorie Interprovinciali",IF(A76=5,"Ass. Provvisorie Metropolitane",IF(A76=6,"Utilizzazioni DOP",IF(A76=7,"Utilizzazioni DOS","")))))))</f>
        <v>Ottimizzazione</v>
      </c>
      <c r="H76" s="41" t="s">
        <v>58</v>
      </c>
    </row>
    <row r="77" customFormat="false" ht="36.95" hidden="false" customHeight="true" outlineLevel="0" collapsed="false">
      <c r="A77" s="1" t="n">
        <v>1</v>
      </c>
      <c r="B77" s="36" t="s">
        <v>45</v>
      </c>
      <c r="C77" s="37" t="s">
        <v>225</v>
      </c>
      <c r="D77" s="38"/>
      <c r="E77" s="39" t="s">
        <v>226</v>
      </c>
      <c r="F77" s="39" t="s">
        <v>227</v>
      </c>
      <c r="G77" s="40" t="str">
        <f aca="false">IF(A77=2,"Utilizzazione",IF(A77=1,"Ottimizzazione",IF(A77=3,"Ass. Provvisorie Provinciali",IF(A77=4,"Ass. Provvisorie Interprovinciali",IF(A77=5,"Ass. Provvisorie Metropolitane",IF(A77=6,"Utilizzazioni DOP",IF(A77=7,"Utilizzazioni DOS","")))))))</f>
        <v>Ottimizzazione</v>
      </c>
      <c r="H77" s="41" t="s">
        <v>58</v>
      </c>
    </row>
    <row r="78" customFormat="false" ht="36.95" hidden="false" customHeight="true" outlineLevel="0" collapsed="false">
      <c r="B78" s="36" t="s">
        <v>228</v>
      </c>
      <c r="C78" s="37" t="s">
        <v>229</v>
      </c>
      <c r="D78" s="38"/>
      <c r="E78" s="39" t="s">
        <v>230</v>
      </c>
      <c r="F78" s="39" t="s">
        <v>231</v>
      </c>
      <c r="G78" s="40" t="s">
        <v>232</v>
      </c>
      <c r="H78" s="41"/>
    </row>
    <row r="79" customFormat="false" ht="36.95" hidden="false" customHeight="true" outlineLevel="0" collapsed="false">
      <c r="A79" s="1" t="n">
        <v>1</v>
      </c>
      <c r="B79" s="36" t="s">
        <v>113</v>
      </c>
      <c r="C79" s="37" t="s">
        <v>233</v>
      </c>
      <c r="D79" s="38" t="n">
        <v>20357</v>
      </c>
      <c r="E79" s="39" t="s">
        <v>234</v>
      </c>
      <c r="F79" s="39" t="s">
        <v>235</v>
      </c>
      <c r="G79" s="40" t="str">
        <f aca="false">IF(A79=2,"Utilizzazione",IF(A79=1,"Ottimizzazione",IF(A79=3,"Ass. Provvisorie Provinciali",IF(A79=4,"Ass. Provvisorie Interprovinciali",IF(A79=5,"Ass. Provvisorie Metropolitane",IF(A79=6,"Utilizzazioni DOP",IF(A79=7,"Utilizzazioni DOS","")))))))</f>
        <v>Ottimizzazione</v>
      </c>
      <c r="H79" s="41" t="s">
        <v>58</v>
      </c>
    </row>
    <row r="80" customFormat="false" ht="36.95" hidden="false" customHeight="true" outlineLevel="0" collapsed="false">
      <c r="A80" s="1" t="n">
        <v>3</v>
      </c>
      <c r="B80" s="36" t="s">
        <v>236</v>
      </c>
      <c r="C80" s="37" t="s">
        <v>237</v>
      </c>
      <c r="D80" s="38" t="n">
        <v>25320</v>
      </c>
      <c r="E80" s="39" t="s">
        <v>238</v>
      </c>
      <c r="F80" s="39" t="s">
        <v>239</v>
      </c>
      <c r="G80" s="40" t="str">
        <f aca="false">IF(A80=2,"Utilizzazione",IF(A80=1,"Ottimizzazione",IF(A80=3,"Ass. Provvisorie Provinciali",IF(A80=4,"Ass. Provvisorie Interprovinciali",IF(A80=5,"Ass. Provvisorie Metropolitane",IF(A80=6,"Utilizzazioni DOP",IF(A80=7,"Utilizzazioni DOS","")))))))</f>
        <v>Ass. Provvisorie Provinciali</v>
      </c>
      <c r="H80" s="41" t="s">
        <v>58</v>
      </c>
    </row>
    <row r="81" customFormat="false" ht="36.95" hidden="false" customHeight="true" outlineLevel="0" collapsed="false">
      <c r="A81" s="1" t="n">
        <v>0</v>
      </c>
      <c r="B81" s="36" t="s">
        <v>89</v>
      </c>
      <c r="C81" s="37" t="s">
        <v>240</v>
      </c>
      <c r="D81" s="38" t="n">
        <v>20636</v>
      </c>
      <c r="E81" s="39" t="s">
        <v>241</v>
      </c>
      <c r="F81" s="39" t="s">
        <v>242</v>
      </c>
      <c r="G81" s="40" t="s">
        <v>243</v>
      </c>
      <c r="H81" s="41" t="s">
        <v>58</v>
      </c>
    </row>
    <row r="82" customFormat="false" ht="36.95" hidden="false" customHeight="true" outlineLevel="0" collapsed="false">
      <c r="A82" s="1" t="n">
        <v>2</v>
      </c>
      <c r="B82" s="36" t="s">
        <v>96</v>
      </c>
      <c r="C82" s="37" t="s">
        <v>244</v>
      </c>
      <c r="D82" s="38"/>
      <c r="E82" s="39" t="s">
        <v>245</v>
      </c>
      <c r="F82" s="39" t="s">
        <v>246</v>
      </c>
      <c r="G82" s="40" t="str">
        <f aca="false">IF(A82=2,"Utilizzazione",IF(A82=1,"Ottimizzazione",IF(A82=3,"Ass. Provvisorie Provinciali",IF(A82=4,"Ass. Provvisorie Interprovinciali",IF(A82=5,"Ass. Provvisorie Metropolitane",IF(A82=6,"Utilizzazioni DOP",IF(A82=7,"Utilizzazioni DOS","")))))))</f>
        <v>Utilizzazione</v>
      </c>
      <c r="H82" s="41" t="s">
        <v>165</v>
      </c>
    </row>
    <row r="83" customFormat="false" ht="36.95" hidden="false" customHeight="true" outlineLevel="0" collapsed="false">
      <c r="A83" s="1" t="n">
        <v>3</v>
      </c>
      <c r="B83" s="36" t="s">
        <v>109</v>
      </c>
      <c r="C83" s="37" t="s">
        <v>247</v>
      </c>
      <c r="D83" s="38" t="n">
        <v>20204</v>
      </c>
      <c r="E83" s="39" t="s">
        <v>248</v>
      </c>
      <c r="F83" s="39" t="s">
        <v>249</v>
      </c>
      <c r="G83" s="40" t="str">
        <f aca="false">IF(A83=2,"Utilizzazione",IF(A83=1,"Ottimizzazione",IF(A83=3,"Ass. Provvisorie Provinciali",IF(A83=4,"Ass. Provvisorie Interprovinciali",IF(A83=5,"Ass. Provvisorie Metropolitane",IF(A83=6,"Utilizzazioni DOP",IF(A83=7,"Utilizzazioni DOS","")))))))</f>
        <v>Ass. Provvisorie Provinciali</v>
      </c>
      <c r="H83" s="41"/>
    </row>
    <row r="84" customFormat="false" ht="36.95" hidden="false" customHeight="true" outlineLevel="0" collapsed="false">
      <c r="A84" s="1" t="n">
        <v>0</v>
      </c>
      <c r="B84" s="36" t="s">
        <v>250</v>
      </c>
      <c r="C84" s="37" t="s">
        <v>251</v>
      </c>
      <c r="D84" s="38"/>
      <c r="E84" s="39" t="s">
        <v>252</v>
      </c>
      <c r="F84" s="39" t="s">
        <v>159</v>
      </c>
      <c r="G84" s="40" t="s">
        <v>160</v>
      </c>
      <c r="H84" s="41" t="s">
        <v>58</v>
      </c>
    </row>
    <row r="85" customFormat="false" ht="36.95" hidden="false" customHeight="true" outlineLevel="0" collapsed="false">
      <c r="A85" s="1" t="n">
        <v>3</v>
      </c>
      <c r="B85" s="36" t="s">
        <v>143</v>
      </c>
      <c r="C85" s="37" t="s">
        <v>253</v>
      </c>
      <c r="D85" s="38" t="n">
        <v>18485</v>
      </c>
      <c r="E85" s="39" t="s">
        <v>254</v>
      </c>
      <c r="F85" s="39" t="s">
        <v>255</v>
      </c>
      <c r="G85" s="40" t="s">
        <v>33</v>
      </c>
      <c r="H85" s="41" t="s">
        <v>58</v>
      </c>
    </row>
    <row r="86" customFormat="false" ht="36.95" hidden="false" customHeight="true" outlineLevel="0" collapsed="false">
      <c r="A86" s="1" t="n">
        <v>1</v>
      </c>
      <c r="B86" s="36" t="s">
        <v>150</v>
      </c>
      <c r="C86" s="37" t="s">
        <v>256</v>
      </c>
      <c r="D86" s="38" t="n">
        <v>19965</v>
      </c>
      <c r="E86" s="39" t="s">
        <v>257</v>
      </c>
      <c r="F86" s="39" t="s">
        <v>258</v>
      </c>
      <c r="G86" s="40" t="str">
        <f aca="false">IF(A86=2,"Utilizzazione",IF(A86=1,"Ottimizzazione",IF(A86=3,"Ass. Provvisorie Provinciali",IF(A86=4,"Ass. Provvisorie Interprovinciali",IF(A86=5,"Ass. Provvisorie Metropolitane",IF(A86=6,"Utilizzazioni DOP",IF(A86=7,"Utilizzazioni DOS","")))))))</f>
        <v>Ottimizzazione</v>
      </c>
      <c r="H86" s="41"/>
    </row>
    <row r="87" customFormat="false" ht="36.95" hidden="false" customHeight="true" outlineLevel="0" collapsed="false">
      <c r="A87" s="1" t="n">
        <v>2</v>
      </c>
      <c r="B87" s="36" t="s">
        <v>113</v>
      </c>
      <c r="C87" s="37" t="s">
        <v>259</v>
      </c>
      <c r="D87" s="38" t="n">
        <v>21150</v>
      </c>
      <c r="E87" s="39" t="s">
        <v>260</v>
      </c>
      <c r="F87" s="39" t="s">
        <v>261</v>
      </c>
      <c r="G87" s="40" t="str">
        <f aca="false">IF(A87=2,"Utilizzazione",IF(A87=1,"Ottimizzazione",IF(A87=3,"Ass. Provvisorie Provinciali",IF(A87=4,"Ass. Provvisorie Interprovinciali",IF(A87=5,"Ass. Provvisorie Metropolitane",IF(A87=6,"Utilizzazioni DOP",IF(A87=7,"Utilizzazioni DOS","")))))))</f>
        <v>Utilizzazione</v>
      </c>
      <c r="H87" s="41"/>
    </row>
    <row r="88" customFormat="false" ht="36.95" hidden="false" customHeight="true" outlineLevel="0" collapsed="false">
      <c r="A88" s="1" t="n">
        <v>1</v>
      </c>
      <c r="B88" s="36" t="s">
        <v>126</v>
      </c>
      <c r="C88" s="37" t="s">
        <v>262</v>
      </c>
      <c r="D88" s="38"/>
      <c r="E88" s="39" t="s">
        <v>200</v>
      </c>
      <c r="F88" s="39" t="s">
        <v>263</v>
      </c>
      <c r="G88" s="40" t="str">
        <f aca="false">IF(A88=2,"Utilizzazione",IF(A88=1,"Ottimizzazione",IF(A88=3,"Ass. Provvisorie Provinciali",IF(A88=4,"Ass. Provvisorie Interprovinciali",IF(A88=5,"Ass. Provvisorie Metropolitane",IF(A88=6,"Utilizzazioni DOP",IF(A88=7,"Utilizzazioni DOS","")))))))</f>
        <v>Ottimizzazione</v>
      </c>
      <c r="H88" s="41" t="s">
        <v>58</v>
      </c>
    </row>
    <row r="89" customFormat="false" ht="36.95" hidden="false" customHeight="true" outlineLevel="0" collapsed="false">
      <c r="A89" s="1" t="n">
        <v>0</v>
      </c>
      <c r="B89" s="36" t="s">
        <v>126</v>
      </c>
      <c r="C89" s="37" t="s">
        <v>262</v>
      </c>
      <c r="D89" s="38"/>
      <c r="E89" s="39" t="s">
        <v>264</v>
      </c>
      <c r="F89" s="39" t="s">
        <v>159</v>
      </c>
      <c r="G89" s="40" t="s">
        <v>160</v>
      </c>
      <c r="H89" s="41" t="s">
        <v>58</v>
      </c>
    </row>
    <row r="90" customFormat="false" ht="36.95" hidden="false" customHeight="true" outlineLevel="0" collapsed="false">
      <c r="A90" s="1" t="n">
        <v>1</v>
      </c>
      <c r="B90" s="36" t="s">
        <v>150</v>
      </c>
      <c r="C90" s="37" t="s">
        <v>265</v>
      </c>
      <c r="D90" s="38" t="n">
        <v>21704</v>
      </c>
      <c r="E90" s="39" t="s">
        <v>266</v>
      </c>
      <c r="F90" s="39" t="s">
        <v>267</v>
      </c>
      <c r="G90" s="40" t="str">
        <f aca="false">IF(A90=2,"Utilizzazione",IF(A90=1,"Ottimizzazione",IF(A90=3,"Ass. Provvisorie Provinciali",IF(A90=4,"Ass. Provvisorie Interprovinciali",IF(A90=5,"Ass. Provvisorie Metropolitane",IF(A90=6,"Utilizzazioni DOP",IF(A90=7,"Utilizzazioni DOS","")))))))</f>
        <v>Ottimizzazione</v>
      </c>
      <c r="H90" s="41" t="s">
        <v>58</v>
      </c>
    </row>
    <row r="91" customFormat="false" ht="36.95" hidden="false" customHeight="true" outlineLevel="0" collapsed="false">
      <c r="A91" s="1" t="n">
        <v>0</v>
      </c>
      <c r="B91" s="36" t="s">
        <v>268</v>
      </c>
      <c r="C91" s="37" t="s">
        <v>269</v>
      </c>
      <c r="D91" s="38" t="n">
        <v>19515</v>
      </c>
      <c r="E91" s="39" t="s">
        <v>270</v>
      </c>
      <c r="F91" s="39" t="s">
        <v>271</v>
      </c>
      <c r="G91" s="40" t="str">
        <f aca="false">IF(A91=2,"Utilizzazione",IF(A91=1,"Ottimizzazione",IF(A91=3,"Ass. Provvisorie Provinciali",IF(A91=4,"Ass. Provvisorie Interprovinciali",IF(A91=5,"Ass. Provvisorie Metropolitane",IF(A91=6,"Utilizzazioni DOP",IF(A91=7,"Utilizzazioni DOS","")))))))</f>
        <v/>
      </c>
      <c r="H91" s="41"/>
    </row>
    <row r="92" customFormat="false" ht="36.95" hidden="false" customHeight="true" outlineLevel="0" collapsed="false">
      <c r="A92" s="1" t="n">
        <v>0</v>
      </c>
      <c r="B92" s="36" t="s">
        <v>221</v>
      </c>
      <c r="C92" s="37" t="s">
        <v>272</v>
      </c>
      <c r="D92" s="38"/>
      <c r="E92" s="39" t="s">
        <v>273</v>
      </c>
      <c r="F92" s="39" t="s">
        <v>274</v>
      </c>
      <c r="G92" s="40" t="s">
        <v>160</v>
      </c>
      <c r="H92" s="41" t="s">
        <v>58</v>
      </c>
    </row>
    <row r="93" customFormat="false" ht="36.95" hidden="false" customHeight="true" outlineLevel="0" collapsed="false">
      <c r="A93" s="1" t="n">
        <v>2</v>
      </c>
      <c r="B93" s="36" t="s">
        <v>275</v>
      </c>
      <c r="C93" s="37" t="s">
        <v>276</v>
      </c>
      <c r="D93" s="38" t="n">
        <v>23444</v>
      </c>
      <c r="E93" s="39" t="s">
        <v>277</v>
      </c>
      <c r="F93" s="39" t="s">
        <v>278</v>
      </c>
      <c r="G93" s="40" t="s">
        <v>279</v>
      </c>
      <c r="H93" s="41"/>
    </row>
    <row r="94" customFormat="false" ht="36.95" hidden="false" customHeight="true" outlineLevel="0" collapsed="false">
      <c r="B94" s="36" t="s">
        <v>280</v>
      </c>
      <c r="C94" s="37" t="s">
        <v>281</v>
      </c>
      <c r="D94" s="38"/>
      <c r="E94" s="39" t="s">
        <v>282</v>
      </c>
      <c r="F94" s="39" t="s">
        <v>283</v>
      </c>
      <c r="G94" s="40" t="s">
        <v>284</v>
      </c>
      <c r="H94" s="41"/>
    </row>
    <row r="95" customFormat="false" ht="36.95" hidden="false" customHeight="true" outlineLevel="0" collapsed="false">
      <c r="A95" s="1" t="n">
        <v>7</v>
      </c>
      <c r="B95" s="36" t="s">
        <v>74</v>
      </c>
      <c r="C95" s="37" t="s">
        <v>285</v>
      </c>
      <c r="D95" s="38"/>
      <c r="E95" s="39" t="s">
        <v>286</v>
      </c>
      <c r="F95" s="39" t="s">
        <v>287</v>
      </c>
      <c r="G95" s="40" t="s">
        <v>288</v>
      </c>
      <c r="H95" s="41" t="s">
        <v>58</v>
      </c>
    </row>
    <row r="96" customFormat="false" ht="36.95" hidden="false" customHeight="true" outlineLevel="0" collapsed="false">
      <c r="A96" s="1" t="n">
        <v>1</v>
      </c>
      <c r="B96" s="36" t="s">
        <v>150</v>
      </c>
      <c r="C96" s="37" t="s">
        <v>289</v>
      </c>
      <c r="D96" s="38"/>
      <c r="E96" s="39" t="s">
        <v>290</v>
      </c>
      <c r="F96" s="39" t="s">
        <v>291</v>
      </c>
      <c r="G96" s="40" t="str">
        <f aca="false">IF(A96=2,"Utilizzazione",IF(A96=1,"Ottimizzazione",IF(A96=3,"Ass. Provvisorie Provinciali",IF(A96=4,"Ass. Provvisorie Interprovinciali",IF(A96=5,"Ass. Provvisorie Metropolitane",IF(A96=6,"Utilizzazioni DOP",IF(A96=7,"Utilizzazioni DOS","")))))))</f>
        <v>Ottimizzazione</v>
      </c>
      <c r="H96" s="41" t="s">
        <v>58</v>
      </c>
    </row>
    <row r="97" customFormat="false" ht="36.95" hidden="false" customHeight="true" outlineLevel="0" collapsed="false">
      <c r="A97" s="1" t="n">
        <v>3</v>
      </c>
      <c r="B97" s="36" t="s">
        <v>143</v>
      </c>
      <c r="C97" s="37" t="s">
        <v>292</v>
      </c>
      <c r="D97" s="38"/>
      <c r="E97" s="39" t="s">
        <v>293</v>
      </c>
      <c r="F97" s="39" t="s">
        <v>294</v>
      </c>
      <c r="G97" s="40" t="str">
        <f aca="false">IF(A97=2,"Utilizzazione",IF(A97=1,"Ottimizzazione",IF(A97=3,"Ass. Provvisorie Provinciali",IF(A97=4,"Ass. Provvisorie Interprovinciali",IF(A97=5,"Ass. Provvisorie Metropolitane",IF(A97=6,"Utilizzazioni DOP",IF(A97=7,"Utilizzazioni DOS","")))))))</f>
        <v>Ass. Provvisorie Provinciali</v>
      </c>
      <c r="H97" s="41" t="s">
        <v>58</v>
      </c>
    </row>
    <row r="98" customFormat="false" ht="36.95" hidden="false" customHeight="true" outlineLevel="0" collapsed="false">
      <c r="A98" s="1" t="n">
        <v>3</v>
      </c>
      <c r="B98" s="36" t="s">
        <v>50</v>
      </c>
      <c r="C98" s="37" t="s">
        <v>295</v>
      </c>
      <c r="D98" s="38"/>
      <c r="E98" s="39" t="s">
        <v>296</v>
      </c>
      <c r="F98" s="39" t="s">
        <v>297</v>
      </c>
      <c r="G98" s="40" t="str">
        <f aca="false">IF(A98=2,"Utilizzazione",IF(A98=1,"Ottimizzazione",IF(A98=3,"Ass. Provvisorie Provinciali",IF(A98=4,"Ass. Provvisorie Interprovinciali",IF(A98=5,"Ass. Provvisorie Metropolitane",IF(A98=6,"Utilizzazioni DOP",IF(A98=7,"Utilizzazioni DOS","")))))))</f>
        <v>Ass. Provvisorie Provinciali</v>
      </c>
      <c r="H98" s="41" t="s">
        <v>58</v>
      </c>
    </row>
  </sheetData>
  <mergeCells count="6">
    <mergeCell ref="B1:G1"/>
    <mergeCell ref="B2:G2"/>
    <mergeCell ref="B3:G3"/>
    <mergeCell ref="B5:G5"/>
    <mergeCell ref="B15:G15"/>
    <mergeCell ref="G19:H19"/>
  </mergeCells>
  <printOptions headings="false" gridLines="false" gridLinesSet="true" horizontalCentered="false" verticalCentered="false"/>
  <pageMargins left="0.39375" right="0.39375" top="0.511805555555556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ina &amp;P&amp;RIl Dirigente  &amp;8.&amp;10 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