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1" activeTab="1"/>
  </bookViews>
  <sheets>
    <sheet name="provincia " sheetId="1" state="hidden" r:id="rId2"/>
    <sheet name="Catt od+of+sent" sheetId="2" state="visible" r:id="rId3"/>
    <sheet name="Foglio1" sheetId="3" state="visible" r:id="rId4"/>
    <sheet name="Foglio2" sheetId="4" state="visible" r:id="rId5"/>
  </sheets>
  <definedNames>
    <definedName function="false" hidden="false" localSheetId="1" name="_xlnm.Print_Area" vbProcedure="false">'Catt od+of+sent'!$A:$AV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41">
  <si>
    <t xml:space="preserve">Organico Diritto</t>
  </si>
  <si>
    <t xml:space="preserve">Organ Fatto</t>
  </si>
  <si>
    <t xml:space="preserve">sentenze </t>
  </si>
  <si>
    <t xml:space="preserve">DENOMINAZIONE</t>
  </si>
  <si>
    <t xml:space="preserve">ALUN. DISABILI</t>
  </si>
  <si>
    <t xml:space="preserve">Alunni</t>
  </si>
  <si>
    <t xml:space="preserve">dh</t>
  </si>
  <si>
    <t xml:space="preserve">ch</t>
  </si>
  <si>
    <t xml:space="preserve">CATTEDRE </t>
  </si>
  <si>
    <t xml:space="preserve">ORARIO </t>
  </si>
  <si>
    <t xml:space="preserve">ESTERNE</t>
  </si>
  <si>
    <t xml:space="preserve">completamento con</t>
  </si>
  <si>
    <t xml:space="preserve">Totale alunni d.a. diritto+fatto</t>
  </si>
  <si>
    <t xml:space="preserve">non gravi</t>
  </si>
  <si>
    <t xml:space="preserve">gravi-issimi</t>
  </si>
  <si>
    <t xml:space="preserve">N° Catt richieste D.S.</t>
  </si>
  <si>
    <t xml:space="preserve">N° Catt ass.te sul fatto </t>
  </si>
  <si>
    <t xml:space="preserve">N° Catt ass.te sul fatto in ore</t>
  </si>
  <si>
    <t xml:space="preserve">sentenze</t>
  </si>
  <si>
    <t xml:space="preserve">catt x sentenze</t>
  </si>
  <si>
    <t xml:space="preserve">ore x sentenze</t>
  </si>
  <si>
    <t xml:space="preserve">Totale Catt asseg od+of+sentenze</t>
  </si>
  <si>
    <t xml:space="preserve">Totale ore asseg od+of+sentenze</t>
  </si>
  <si>
    <t xml:space="preserve">ore sul fatto</t>
  </si>
  <si>
    <t xml:space="preserve">ore fatto recuperate</t>
  </si>
  <si>
    <t xml:space="preserve">sentenze in ore</t>
  </si>
  <si>
    <t xml:space="preserve">Note</t>
  </si>
  <si>
    <t xml:space="preserve">cattedre o.d.</t>
  </si>
  <si>
    <t xml:space="preserve">totale cattedre o-d-</t>
  </si>
  <si>
    <t xml:space="preserve">Variazione alunni O.F.</t>
  </si>
  <si>
    <t xml:space="preserve">Totali Alunni od+of</t>
  </si>
  <si>
    <t xml:space="preserve">Catt ass rapp1/2</t>
  </si>
  <si>
    <t xml:space="preserve">Diff Catt o.d e catt o f-</t>
  </si>
  <si>
    <t xml:space="preserve"> Catt  catt o f-</t>
  </si>
  <si>
    <t xml:space="preserve">Catt/ore per Casi particolari</t>
  </si>
  <si>
    <t xml:space="preserve">catt o.f.</t>
  </si>
  <si>
    <t xml:space="preserve">catt o.d.+o.f.</t>
  </si>
  <si>
    <t xml:space="preserve">n°sentenze </t>
  </si>
  <si>
    <t xml:space="preserve">sentenze Catt </t>
  </si>
  <si>
    <t xml:space="preserve">sentenze Ore </t>
  </si>
  <si>
    <t xml:space="preserve">N°</t>
  </si>
  <si>
    <t xml:space="preserve">       SCUOLA</t>
  </si>
  <si>
    <t xml:space="preserve">EH</t>
  </si>
  <si>
    <t xml:space="preserve">DH</t>
  </si>
  <si>
    <t xml:space="preserve">CH</t>
  </si>
  <si>
    <t xml:space="preserve">TOT</t>
  </si>
  <si>
    <t xml:space="preserve">Aliotta SMS  </t>
  </si>
  <si>
    <t xml:space="preserve">Augusto SMS</t>
  </si>
  <si>
    <t xml:space="preserve">Baracca I.C.Vitt. Emanu.</t>
  </si>
  <si>
    <t xml:space="preserve">Belvedere SMS</t>
  </si>
  <si>
    <t xml:space="preserve">8catt+12h</t>
  </si>
  <si>
    <t xml:space="preserve">Berlinguer I.C.</t>
  </si>
  <si>
    <t xml:space="preserve">Bonghi I.C.</t>
  </si>
  <si>
    <t xml:space="preserve">O:Bordiga-Porchiano</t>
  </si>
  <si>
    <t xml:space="preserve">Borsellino I.C.</t>
  </si>
  <si>
    <t xml:space="preserve">Borsi/49 CD</t>
  </si>
  <si>
    <t xml:space="preserve">Bracco I.C.</t>
  </si>
  <si>
    <t xml:space="preserve">Campo del Moricino I.C.</t>
  </si>
  <si>
    <t xml:space="preserve">Capuozzo I.C.</t>
  </si>
  <si>
    <t xml:space="preserve">Caro SMS</t>
  </si>
  <si>
    <t xml:space="preserve">Casanova I.C.s.Maria Cost.</t>
  </si>
  <si>
    <t xml:space="preserve">Colletta I.C..</t>
  </si>
  <si>
    <t xml:space="preserve">Confalonieri I.C.</t>
  </si>
  <si>
    <t xml:space="preserve">Console I.C.</t>
  </si>
  <si>
    <t xml:space="preserve">Convitto Nazionale</t>
  </si>
  <si>
    <t xml:space="preserve">Cortese I.C.</t>
  </si>
  <si>
    <t xml:space="preserve">Croce I.C.</t>
  </si>
  <si>
    <t xml:space="preserve">D'Acquisto I.C.</t>
  </si>
  <si>
    <t xml:space="preserve">D'Aosta I.C.Scura</t>
  </si>
  <si>
    <t xml:space="preserve">De Filippo</t>
  </si>
  <si>
    <t xml:space="preserve">Della Valle I.C.</t>
  </si>
  <si>
    <t xml:space="preserve">Don G. Russolillo</t>
  </si>
  <si>
    <t xml:space="preserve">D'Ovidio Nicolardi SMS</t>
  </si>
  <si>
    <t xml:space="preserve">Errico G./Pascoli SMS</t>
  </si>
  <si>
    <t xml:space="preserve">Falcone IC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uarino SMS</t>
  </si>
  <si>
    <t xml:space="preserve">Italico S. SMS</t>
  </si>
  <si>
    <t xml:space="preserve">7+12h</t>
  </si>
  <si>
    <t xml:space="preserve">Levi SMS</t>
  </si>
  <si>
    <t xml:space="preserve">Livio SMS</t>
  </si>
  <si>
    <t xml:space="preserve">Maiuri I.C.</t>
  </si>
  <si>
    <t xml:space="preserve">Marconi SMS</t>
  </si>
  <si>
    <t xml:space="preserve">situazione grave</t>
  </si>
  <si>
    <t xml:space="preserve">Marechiaro I.C.</t>
  </si>
  <si>
    <t xml:space="preserve">Marino I.C.</t>
  </si>
  <si>
    <t xml:space="preserve">3h situazione grave</t>
  </si>
  <si>
    <t xml:space="preserve">Mario A. </t>
  </si>
  <si>
    <t xml:space="preserve">12h</t>
  </si>
  <si>
    <t xml:space="preserve">Marotta I.C.</t>
  </si>
  <si>
    <t xml:space="preserve">5h situazione grave</t>
  </si>
  <si>
    <t xml:space="preserve">Michelangelo SMS</t>
  </si>
  <si>
    <t xml:space="preserve">Minniti SMS</t>
  </si>
  <si>
    <t xml:space="preserve">Minucci I.C.</t>
  </si>
  <si>
    <t xml:space="preserve">6 h</t>
  </si>
  <si>
    <t xml:space="preserve">Montale I.C.</t>
  </si>
  <si>
    <t xml:space="preserve">11 h</t>
  </si>
  <si>
    <t xml:space="preserve">Monti-Sarria</t>
  </si>
  <si>
    <t xml:space="preserve">Moro I,C.</t>
  </si>
  <si>
    <t xml:space="preserve">Moscati I.C.</t>
  </si>
  <si>
    <t xml:space="preserve">Musto I.C.</t>
  </si>
  <si>
    <t xml:space="preserve">Nevio I.C.</t>
  </si>
  <si>
    <t xml:space="preserve">Nicolini I.C.-Di Giacomo</t>
  </si>
  <si>
    <t xml:space="preserve">Novaro-Cavour I.C.</t>
  </si>
  <si>
    <t xml:space="preserve">Pascoli 2^ I.C.</t>
  </si>
  <si>
    <t xml:space="preserve">Palasciano I.C.</t>
  </si>
  <si>
    <t xml:space="preserve">Pavese I.C.</t>
  </si>
  <si>
    <t xml:space="preserve">Pertini SMS</t>
  </si>
  <si>
    <t xml:space="preserve">Pirandello-Svevo SMS</t>
  </si>
  <si>
    <t xml:space="preserve">Poerio SMS</t>
  </si>
  <si>
    <t xml:space="preserve">12h situazione grave</t>
  </si>
  <si>
    <t xml:space="preserve">Ristori 34 NA</t>
  </si>
  <si>
    <t xml:space="preserve">Rodinò I.C.</t>
  </si>
  <si>
    <t xml:space="preserve">Russo IC</t>
  </si>
  <si>
    <t xml:space="preserve">situazione gravissima</t>
  </si>
  <si>
    <t xml:space="preserve">San Gaetano I.C.</t>
  </si>
  <si>
    <t xml:space="preserve">San Giov.Bosco 57 NA</t>
  </si>
  <si>
    <t xml:space="preserve">S.A. dei Liguori SMS</t>
  </si>
  <si>
    <t xml:space="preserve">Salvemini SMS</t>
  </si>
  <si>
    <t xml:space="preserve">Salvemini-Carafa</t>
  </si>
  <si>
    <t xml:space="preserve">Sanzio I.C.Ammaturo</t>
  </si>
  <si>
    <t xml:space="preserve">Savio 1^ I.C.</t>
  </si>
  <si>
    <t xml:space="preserve">6h</t>
  </si>
  <si>
    <t xml:space="preserve">Schipa SMS</t>
  </si>
  <si>
    <t xml:space="preserve">Sogliano SMS</t>
  </si>
  <si>
    <t xml:space="preserve">Solimena SMS</t>
  </si>
  <si>
    <t xml:space="preserve">S. Ignazio-13CD</t>
  </si>
  <si>
    <t xml:space="preserve">M.Troisi.I.C.</t>
  </si>
  <si>
    <t xml:space="preserve">Verga SMS</t>
  </si>
  <si>
    <t xml:space="preserve">situazione grave(+3h)</t>
  </si>
  <si>
    <t xml:space="preserve">Viale delle Acacie SMS</t>
  </si>
  <si>
    <t xml:space="preserve">Villa Fleurent</t>
  </si>
  <si>
    <t xml:space="preserve">Virgilio-Kennedy</t>
  </si>
  <si>
    <t xml:space="preserve">Virgilio IV</t>
  </si>
  <si>
    <t xml:space="preserve">Vittorino da Feltre I.C.</t>
  </si>
  <si>
    <t xml:space="preserve">come da richiesta ds</t>
  </si>
  <si>
    <t xml:space="preserve">Viviani SMS</t>
  </si>
  <si>
    <t xml:space="preserve">ACERRA</t>
  </si>
  <si>
    <t xml:space="preserve">Caporale SMS</t>
  </si>
  <si>
    <t xml:space="preserve">Ferrajolo Capasso</t>
  </si>
  <si>
    <t xml:space="preserve">AFRAGOLA</t>
  </si>
  <si>
    <t xml:space="preserve">Europa U. I.C.</t>
  </si>
  <si>
    <t xml:space="preserve">Mozzillo SMS</t>
  </si>
  <si>
    <t xml:space="preserve">Nosengo SMS</t>
  </si>
  <si>
    <t xml:space="preserve">Rocco SMS</t>
  </si>
  <si>
    <t xml:space="preserve">Settembrini-Ciaram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/Vicosms</t>
  </si>
  <si>
    <t xml:space="preserve">13.30h</t>
  </si>
  <si>
    <t xml:space="preserve">K.Wojtyla</t>
  </si>
  <si>
    <t xml:space="preserve">BACOLI</t>
  </si>
  <si>
    <t xml:space="preserve">P.Di Tarso I.C.</t>
  </si>
  <si>
    <t xml:space="preserve">P.VecchioGramsci</t>
  </si>
  <si>
    <t xml:space="preserve">BARANO D'ISCHIA I.C.</t>
  </si>
  <si>
    <t xml:space="preserve">De Curtis</t>
  </si>
  <si>
    <t xml:space="preserve">BOSCOREALE</t>
  </si>
  <si>
    <t xml:space="preserve">Dati SMS</t>
  </si>
  <si>
    <t xml:space="preserve">Castaldi I.C.</t>
  </si>
  <si>
    <t xml:space="preserve">Cangemi</t>
  </si>
  <si>
    <t xml:space="preserve">BOSCOTRECASE</t>
  </si>
  <si>
    <t xml:space="preserve">Prisco SMS</t>
  </si>
  <si>
    <t xml:space="preserve">BRUSCIANO</t>
  </si>
  <si>
    <t xml:space="preserve">De Filippo De Rugiero</t>
  </si>
  <si>
    <t xml:space="preserve">CAIVANO</t>
  </si>
  <si>
    <t xml:space="preserve">Milani I.C.</t>
  </si>
  <si>
    <t xml:space="preserve">parco verde i.c.</t>
  </si>
  <si>
    <t xml:space="preserve">Cilea Mameli </t>
  </si>
  <si>
    <t xml:space="preserve">De Gasperi I.C.</t>
  </si>
  <si>
    <t xml:space="preserve">Papa Giov.Vivia</t>
  </si>
  <si>
    <t xml:space="preserve">CALVIZZANO</t>
  </si>
  <si>
    <t xml:space="preserve">Polo I.C.</t>
  </si>
  <si>
    <t xml:space="preserve">situazione graviss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 Polo-Galilei</t>
  </si>
  <si>
    <t xml:space="preserve">manca richiesta DS</t>
  </si>
  <si>
    <t xml:space="preserve">CASALNUOVO</t>
  </si>
  <si>
    <t xml:space="preserve">Moro I.C.</t>
  </si>
  <si>
    <t xml:space="preserve">richiest DS</t>
  </si>
  <si>
    <t xml:space="preserve">Rag.zi d'Europ I.C.</t>
  </si>
  <si>
    <t xml:space="preserve">Viviani I.C.</t>
  </si>
  <si>
    <t xml:space="preserve">moro casaln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13h,30</t>
  </si>
  <si>
    <t xml:space="preserve">L.da Casor. SMS</t>
  </si>
  <si>
    <t xml:space="preserve">L.da Casor. Succ</t>
  </si>
  <si>
    <t xml:space="preserve">Maglione SMS</t>
  </si>
  <si>
    <t xml:space="preserve">Palizzi I.C.</t>
  </si>
  <si>
    <t xml:space="preserve">Puccini SMS</t>
  </si>
  <si>
    <t xml:space="preserve">CASTELLAMMARE</t>
  </si>
  <si>
    <t xml:space="preserve">Bon/Cosen SMS</t>
  </si>
  <si>
    <t xml:space="preserve">Di Capua  I.C.</t>
  </si>
  <si>
    <t xml:space="preserve">CASTELLAMMARE </t>
  </si>
  <si>
    <t xml:space="preserve">Denza I.C.</t>
  </si>
  <si>
    <t xml:space="preserve">Panzini I.C.</t>
  </si>
  <si>
    <t xml:space="preserve">Salvati Stabiae</t>
  </si>
  <si>
    <t xml:space="preserve">7^ Wojtyla</t>
  </si>
  <si>
    <t xml:space="preserve">CASTELLO CISTERNA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SS. Comiziano</t>
  </si>
  <si>
    <t xml:space="preserve">CRISPANO</t>
  </si>
  <si>
    <t xml:space="preserve">Quasimodo I.C.</t>
  </si>
  <si>
    <t xml:space="preserve">ERCOLANO </t>
  </si>
  <si>
    <t xml:space="preserve">Iovino scotellaro </t>
  </si>
  <si>
    <t xml:space="preserve">ERCOLANO</t>
  </si>
  <si>
    <t xml:space="preserve">Iaccarino SMS</t>
  </si>
  <si>
    <t xml:space="preserve">Ungaretti</t>
  </si>
  <si>
    <t xml:space="preserve">FORIO D'ISCHIA</t>
  </si>
  <si>
    <t xml:space="preserve">BalsoFiore</t>
  </si>
  <si>
    <t xml:space="preserve">S.C.Siena  SMS</t>
  </si>
  <si>
    <t xml:space="preserve">       Sez.st. PANZA</t>
  </si>
  <si>
    <t xml:space="preserve">FRATTAMAGGIORE</t>
  </si>
  <si>
    <t xml:space="preserve">Capasso SMS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GIUGLIANO</t>
  </si>
  <si>
    <t xml:space="preserve">Basile SMS</t>
  </si>
  <si>
    <t xml:space="preserve">Cante SMS</t>
  </si>
  <si>
    <t xml:space="preserve">Gramsci Impast.</t>
  </si>
  <si>
    <t xml:space="preserve">I.CImpastato Succ</t>
  </si>
  <si>
    <t xml:space="preserve">4h,30</t>
  </si>
  <si>
    <t xml:space="preserve">D.Salvat.Vit SMS</t>
  </si>
  <si>
    <t xml:space="preserve">GRAGNANO</t>
  </si>
  <si>
    <t xml:space="preserve">Fucini-Roncalli</t>
  </si>
  <si>
    <t xml:space="preserve">Siani -Staglie </t>
  </si>
  <si>
    <t xml:space="preserve">richiesta DS</t>
  </si>
  <si>
    <t xml:space="preserve">GRUMO NEVANO</t>
  </si>
  <si>
    <t xml:space="preserve">Matteot-Cirillo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LETTERE</t>
  </si>
  <si>
    <t xml:space="preserve">Pellico I.C.</t>
  </si>
  <si>
    <t xml:space="preserve">MARANO</t>
  </si>
  <si>
    <t xml:space="preserve">Alfieri SMS</t>
  </si>
  <si>
    <t xml:space="preserve">D'Azeglio SMS</t>
  </si>
  <si>
    <t xml:space="preserve">situaz graviss</t>
  </si>
  <si>
    <t xml:space="preserve">Darmon-Rocco I.C.</t>
  </si>
  <si>
    <t xml:space="preserve">Socrate I.C.</t>
  </si>
  <si>
    <t xml:space="preserve">n 6 in attesa certif-6h</t>
  </si>
  <si>
    <t xml:space="preserve">MARIGLIANELLA</t>
  </si>
  <si>
    <t xml:space="preserve">Carducci I.C.</t>
  </si>
  <si>
    <t xml:space="preserve">MARIGLIANO</t>
  </si>
  <si>
    <t xml:space="preserve">Alighieri </t>
  </si>
  <si>
    <t xml:space="preserve">Aliperti SMS</t>
  </si>
  <si>
    <t xml:space="preserve">MARIGLIANO </t>
  </si>
  <si>
    <t xml:space="preserve">Pacinotti I.C.</t>
  </si>
  <si>
    <t xml:space="preserve">MASSA DI SOMMA</t>
  </si>
  <si>
    <t xml:space="preserve">Radice I.C.</t>
  </si>
  <si>
    <t xml:space="preserve">MASSALUBRENSE</t>
  </si>
  <si>
    <t xml:space="preserve">Bozzaotra</t>
  </si>
  <si>
    <t xml:space="preserve">Pulcarelli-Pastena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MONTE DI PROCIDA</t>
  </si>
  <si>
    <t xml:space="preserve">Vespucci I.C.</t>
  </si>
  <si>
    <t xml:space="preserve">MUGNANO</t>
  </si>
  <si>
    <t xml:space="preserve">Illuminato Cirino</t>
  </si>
  <si>
    <t xml:space="preserve">NOLA</t>
  </si>
  <si>
    <t xml:space="preserve">Bruno FioreSMS</t>
  </si>
  <si>
    <t xml:space="preserve">Mameli I.C.</t>
  </si>
  <si>
    <t xml:space="preserve">Merliano/Tansillo</t>
  </si>
  <si>
    <t xml:space="preserve">OTTAVIANO</t>
  </si>
  <si>
    <t xml:space="preserve">D'Annunzio</t>
  </si>
  <si>
    <t xml:space="preserve">D'Aosta</t>
  </si>
  <si>
    <t xml:space="preserve">SGennarelloScotellaro </t>
  </si>
  <si>
    <t xml:space="preserve">PALMA CAMPANIA</t>
  </si>
  <si>
    <t xml:space="preserve">Russo SMS</t>
  </si>
  <si>
    <t xml:space="preserve">De Curtis </t>
  </si>
  <si>
    <t xml:space="preserve">PIANO DI SORRENTO</t>
  </si>
  <si>
    <t xml:space="preserve">Amalfi/Massa </t>
  </si>
  <si>
    <t xml:space="preserve">PIMONTE</t>
  </si>
  <si>
    <t xml:space="preserve">Del Pozzo  I.C.</t>
  </si>
  <si>
    <t xml:space="preserve">POGGIOMARINO</t>
  </si>
  <si>
    <t xml:space="preserve">De Filippo I.C.</t>
  </si>
  <si>
    <t xml:space="preserve">Falcone SMS</t>
  </si>
  <si>
    <t xml:space="preserve">POLLENA TROCCHIA</t>
  </si>
  <si>
    <t xml:space="preserve">POMIGLIANO D'ARCO</t>
  </si>
  <si>
    <t xml:space="preserve">Falcone Catullo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PORTICI</t>
  </si>
  <si>
    <t xml:space="preserve">Comes-Milani2 CD</t>
  </si>
  <si>
    <t xml:space="preserve">Melloni SMS</t>
  </si>
  <si>
    <t xml:space="preserve">Santagata 5 IC</t>
  </si>
  <si>
    <t xml:space="preserve">3°</t>
  </si>
  <si>
    <t xml:space="preserve">situazion graviss</t>
  </si>
  <si>
    <t xml:space="preserve">lauizieres</t>
  </si>
  <si>
    <t xml:space="preserve">POZZUOLI</t>
  </si>
  <si>
    <t xml:space="preserve">Annecchino SM</t>
  </si>
  <si>
    <t xml:space="preserve">n " 2 attesa certificaz</t>
  </si>
  <si>
    <t xml:space="preserve">Artiaco</t>
  </si>
  <si>
    <t xml:space="preserve">Diano SMS</t>
  </si>
  <si>
    <t xml:space="preserve">diaz  8 cdsucc</t>
  </si>
  <si>
    <t xml:space="preserve">Diaz SMS</t>
  </si>
  <si>
    <t xml:space="preserve">Pergolesi 4 CD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Di Giacomo SMS</t>
  </si>
  <si>
    <t xml:space="preserve">Verdi SMS</t>
  </si>
  <si>
    <t xml:space="preserve">QUARTO</t>
  </si>
  <si>
    <t xml:space="preserve">Gadda Centrale</t>
  </si>
  <si>
    <t xml:space="preserve">IV CD Gadda Succ</t>
  </si>
  <si>
    <t xml:space="preserve">GobettiDe Filippo</t>
  </si>
  <si>
    <t xml:space="preserve">ROCCARAINOLA</t>
  </si>
  <si>
    <t xml:space="preserve">Morel-Silvat I.C.</t>
  </si>
  <si>
    <t xml:space="preserve">Tufino</t>
  </si>
  <si>
    <t xml:space="preserve">D'Arienzo I.C.</t>
  </si>
  <si>
    <t xml:space="preserve">S.MARIA LA CARITA'</t>
  </si>
  <si>
    <t xml:space="preserve">Borrelli SMS</t>
  </si>
  <si>
    <t xml:space="preserve">SAN GENNARO</t>
  </si>
  <si>
    <t xml:space="preserve">Cozzolino I.C.</t>
  </si>
  <si>
    <t xml:space="preserve">SAN GIORGIO</t>
  </si>
  <si>
    <t xml:space="preserve">Dorso SMS</t>
  </si>
  <si>
    <t xml:space="preserve">Massaia SMS</t>
  </si>
  <si>
    <t xml:space="preserve">Stanziale SMS</t>
  </si>
  <si>
    <t xml:space="preserve">8h</t>
  </si>
  <si>
    <t xml:space="preserve">SAN GIUSEPPE VES.</t>
  </si>
  <si>
    <t xml:space="preserve">Ammend./De Am</t>
  </si>
  <si>
    <t xml:space="preserve">15h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  sez stac. Liveri</t>
  </si>
  <si>
    <t xml:space="preserve">casamarciano</t>
  </si>
  <si>
    <t xml:space="preserve">SAN SEBASTIANO V.</t>
  </si>
  <si>
    <t xml:space="preserve">SAN VITALIANO</t>
  </si>
  <si>
    <t xml:space="preserve">V.Beethoven I.C.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Morante </t>
  </si>
  <si>
    <t xml:space="preserve">SANT'ANASTASIA  </t>
  </si>
  <si>
    <t xml:space="preserve">4 I.C.</t>
  </si>
  <si>
    <t xml:space="preserve">SANT'ANTIMO</t>
  </si>
  <si>
    <t xml:space="preserve">Giovanni 23 SM</t>
  </si>
  <si>
    <t xml:space="preserve">Romeo SMS</t>
  </si>
  <si>
    <t xml:space="preserve">Leopardi 2 Cd</t>
  </si>
  <si>
    <t xml:space="preserve">Don Milani 3 CD</t>
  </si>
  <si>
    <t xml:space="preserve">Pestalozzi 4 CD</t>
  </si>
  <si>
    <t xml:space="preserve">SANT'ANTONIO AB.</t>
  </si>
  <si>
    <t xml:space="preserve">Forzati  SMS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-Summa</t>
  </si>
  <si>
    <t xml:space="preserve">SORRENTO</t>
  </si>
  <si>
    <t xml:space="preserve">Tasso SMS 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NUNZIATA </t>
  </si>
  <si>
    <t xml:space="preserve">Alfieri /Manzoni</t>
  </si>
  <si>
    <t xml:space="preserve">Parini Rovigliano</t>
  </si>
  <si>
    <t xml:space="preserve">TORRE DEL GRECO</t>
  </si>
  <si>
    <t xml:space="preserve">Angioletti SMS</t>
  </si>
  <si>
    <t xml:space="preserve">Colamarino</t>
  </si>
  <si>
    <t xml:space="preserve">De Nicola Sasso</t>
  </si>
  <si>
    <t xml:space="preserve">Don BoscoD'Assisi</t>
  </si>
  <si>
    <t xml:space="preserve">Leopardi SMS</t>
  </si>
  <si>
    <t xml:space="preserve">7-Leopardi succ.</t>
  </si>
  <si>
    <t xml:space="preserve">Morelli SMS</t>
  </si>
  <si>
    <t xml:space="preserve">Romano SMS</t>
  </si>
  <si>
    <t xml:space="preserve">Scauda SMS</t>
  </si>
  <si>
    <t xml:space="preserve">TRECASE</t>
  </si>
  <si>
    <t xml:space="preserve">D'Angiò I.C.</t>
  </si>
  <si>
    <t xml:space="preserve">4,30h</t>
  </si>
  <si>
    <t xml:space="preserve">VICO EQUENSE</t>
  </si>
  <si>
    <t xml:space="preserve">Caulino I.C. </t>
  </si>
  <si>
    <t xml:space="preserve">Scarlatti SMS</t>
  </si>
  <si>
    <t xml:space="preserve">VILLARICCA</t>
  </si>
  <si>
    <t xml:space="preserve">Negri SMS</t>
  </si>
  <si>
    <t xml:space="preserve">Calvino I.C.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Falcone I.C.</t>
  </si>
  <si>
    <t xml:space="preserve">VOLLA </t>
  </si>
  <si>
    <t xml:space="preserve">De Sica-Filichito </t>
  </si>
  <si>
    <t xml:space="preserve">s. giovanni bosco</t>
  </si>
  <si>
    <t xml:space="preserve">TOTALI NAPOLI+PROVINCIA </t>
  </si>
  <si>
    <t xml:space="preserve">SCUOLA SECONDARIA I GRADO </t>
  </si>
  <si>
    <t xml:space="preserve">12catt+9h</t>
  </si>
  <si>
    <t xml:space="preserve">102 catt+11h</t>
  </si>
  <si>
    <t xml:space="preserve">Catt o.d.</t>
  </si>
  <si>
    <t xml:space="preserve">Catt.o.f.</t>
  </si>
  <si>
    <t xml:space="preserve">gravi</t>
  </si>
  <si>
    <t xml:space="preserve">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1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16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11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A17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5" min="4" style="3" width="9.14"/>
    <col collapsed="false" customWidth="true" hidden="false" outlineLevel="0" max="6" min="6" style="4" width="9.14"/>
    <col collapsed="false" customWidth="true" hidden="false" outlineLevel="0" max="7" min="7" style="2" width="9.14"/>
    <col collapsed="false" customWidth="true" hidden="false" outlineLevel="0" max="9" min="8" style="3" width="9.14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4" min="14" style="4" width="9.14"/>
    <col collapsed="false" customWidth="true" hidden="false" outlineLevel="0" max="15" min="15" style="2" width="9.14"/>
    <col collapsed="false" customWidth="true" hidden="false" outlineLevel="0" max="16" min="16" style="3" width="9.14"/>
    <col collapsed="false" customWidth="true" hidden="false" outlineLevel="0" max="17" min="17" style="4" width="9.14"/>
    <col collapsed="false" customWidth="true" hidden="false" outlineLevel="0" max="18" min="18" style="2" width="9.14"/>
    <col collapsed="false" customWidth="true" hidden="false" outlineLevel="0" max="19" min="19" style="3" width="9.14"/>
    <col collapsed="false" customWidth="true" hidden="false" outlineLevel="0" max="20" min="20" style="4" width="9.14"/>
    <col collapsed="false" customWidth="true" hidden="false" outlineLevel="0" max="21" min="21" style="6" width="9.14"/>
    <col collapsed="false" customWidth="true" hidden="false" outlineLevel="0" max="24" min="24" style="7" width="9.14"/>
    <col collapsed="false" customWidth="true" hidden="false" outlineLevel="0" max="26" min="26" style="7" width="9.14"/>
    <col collapsed="false" customWidth="true" hidden="false" outlineLevel="0" max="29" min="29" style="2" width="9.14"/>
    <col collapsed="false" customWidth="true" hidden="false" outlineLevel="0" max="30" min="30" style="3" width="9.14"/>
    <col collapsed="false" customWidth="true" hidden="false" outlineLevel="0" max="31" min="31" style="4" width="9.14"/>
  </cols>
  <sheetData/>
  <printOptions headings="false" gridLines="true" gridLinesSet="true" horizontalCentered="false" verticalCentered="false"/>
  <pageMargins left="0.309722222222222" right="0.320138888888889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X11" activeCellId="0" sqref="A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7"/>
    <col collapsed="false" customWidth="true" hidden="false" outlineLevel="0" max="3" min="3" style="0" width="13.7"/>
    <col collapsed="false" customWidth="true" hidden="true" outlineLevel="0" max="4" min="4" style="0" width="6.13"/>
    <col collapsed="false" customWidth="true" hidden="true" outlineLevel="0" max="5" min="5" style="0" width="4.85"/>
    <col collapsed="false" customWidth="true" hidden="true" outlineLevel="0" max="6" min="6" style="0" width="4.28"/>
    <col collapsed="false" customWidth="true" hidden="true" outlineLevel="0" max="7" min="7" style="0" width="5.99"/>
    <col collapsed="false" customWidth="true" hidden="false" outlineLevel="0" max="8" min="8" style="2" width="0.28"/>
    <col collapsed="false" customWidth="true" hidden="true" outlineLevel="0" max="9" min="9" style="3" width="5.28"/>
    <col collapsed="false" customWidth="true" hidden="true" outlineLevel="0" max="10" min="10" style="3" width="5.85"/>
    <col collapsed="false" customWidth="true" hidden="true" outlineLevel="0" max="11" min="11" style="3" width="3.85"/>
    <col collapsed="false" customWidth="true" hidden="true" outlineLevel="0" max="12" min="12" style="3" width="3.28"/>
    <col collapsed="false" customWidth="true" hidden="true" outlineLevel="0" max="13" min="13" style="3" width="3.42"/>
    <col collapsed="false" customWidth="true" hidden="true" outlineLevel="0" max="14" min="14" style="3" width="2.99"/>
    <col collapsed="false" customWidth="true" hidden="true" outlineLevel="0" max="15" min="15" style="3" width="4.7"/>
    <col collapsed="false" customWidth="true" hidden="true" outlineLevel="0" max="16" min="16" style="3" width="7.85"/>
    <col collapsed="false" customWidth="true" hidden="true" outlineLevel="0" max="17" min="17" style="3" width="5.56"/>
    <col collapsed="false" customWidth="true" hidden="true" outlineLevel="0" max="18" min="18" style="3" width="5.71"/>
    <col collapsed="false" customWidth="true" hidden="true" outlineLevel="0" max="19" min="19" style="3" width="8.41"/>
    <col collapsed="false" customWidth="true" hidden="true" outlineLevel="0" max="20" min="20" style="3" width="4.41"/>
    <col collapsed="false" customWidth="true" hidden="true" outlineLevel="0" max="21" min="21" style="3" width="4.85"/>
    <col collapsed="false" customWidth="true" hidden="true" outlineLevel="0" max="22" min="22" style="8" width="4.85"/>
    <col collapsed="false" customWidth="true" hidden="true" outlineLevel="0" max="23" min="23" style="9" width="5.13"/>
    <col collapsed="false" customWidth="true" hidden="true" outlineLevel="0" max="24" min="24" style="2" width="5.56"/>
    <col collapsed="false" customWidth="true" hidden="true" outlineLevel="0" max="25" min="25" style="2" width="5.85"/>
    <col collapsed="false" customWidth="true" hidden="true" outlineLevel="0" max="26" min="26" style="4" width="5.56"/>
    <col collapsed="false" customWidth="true" hidden="true" outlineLevel="0" max="27" min="27" style="3" width="4.85"/>
    <col collapsed="false" customWidth="true" hidden="true" outlineLevel="0" max="28" min="28" style="8" width="4.28"/>
    <col collapsed="false" customWidth="true" hidden="true" outlineLevel="0" max="29" min="29" style="3" width="4.7"/>
    <col collapsed="false" customWidth="true" hidden="true" outlineLevel="0" max="30" min="30" style="3" width="5.71"/>
    <col collapsed="false" customWidth="true" hidden="true" outlineLevel="0" max="31" min="31" style="2" width="5.85"/>
    <col collapsed="false" customWidth="true" hidden="true" outlineLevel="0" max="32" min="32" style="3" width="3.56"/>
    <col collapsed="false" customWidth="true" hidden="true" outlineLevel="0" max="33" min="33" style="10" width="4.41"/>
    <col collapsed="false" customWidth="true" hidden="true" outlineLevel="0" max="34" min="34" style="11" width="3.99"/>
    <col collapsed="false" customWidth="true" hidden="true" outlineLevel="0" max="35" min="35" style="12" width="3.99"/>
    <col collapsed="false" customWidth="true" hidden="false" outlineLevel="0" max="36" min="36" style="13" width="5.85"/>
    <col collapsed="false" customWidth="true" hidden="false" outlineLevel="0" max="37" min="37" style="11" width="0.13"/>
    <col collapsed="false" customWidth="true" hidden="true" outlineLevel="0" max="38" min="38" style="14" width="5.56"/>
    <col collapsed="false" customWidth="true" hidden="true" outlineLevel="0" max="39" min="39" style="3" width="7.7"/>
    <col collapsed="false" customWidth="true" hidden="true" outlineLevel="0" max="41" min="40" style="0" width="6.85"/>
    <col collapsed="false" customWidth="true" hidden="true" outlineLevel="0" max="42" min="42" style="15" width="6.41"/>
    <col collapsed="false" customWidth="true" hidden="false" outlineLevel="0" max="45" min="43" style="16" width="5.71"/>
    <col collapsed="false" customWidth="true" hidden="false" outlineLevel="0" max="46" min="46" style="16" width="5.85"/>
    <col collapsed="false" customWidth="true" hidden="false" outlineLevel="0" max="47" min="47" style="17" width="8.56"/>
    <col collapsed="false" customWidth="true" hidden="false" outlineLevel="0" max="52" min="48" style="18" width="4.28"/>
  </cols>
  <sheetData>
    <row r="1" customFormat="false" ht="13.5" hidden="false" customHeight="false" outlineLevel="0" collapsed="false">
      <c r="H1" s="19" t="s">
        <v>0</v>
      </c>
      <c r="I1" s="20"/>
      <c r="J1" s="21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2"/>
      <c r="W1" s="23"/>
      <c r="X1" s="19"/>
      <c r="Y1" s="19"/>
      <c r="Z1" s="20"/>
      <c r="AA1" s="20"/>
      <c r="AB1" s="22"/>
      <c r="AC1" s="20"/>
      <c r="AD1" s="20"/>
      <c r="AE1" s="20"/>
      <c r="AF1" s="20"/>
      <c r="AG1" s="24"/>
      <c r="AH1" s="25"/>
      <c r="AI1" s="26"/>
      <c r="AJ1" s="27"/>
      <c r="AK1" s="28"/>
      <c r="AL1" s="29"/>
      <c r="AM1" s="28"/>
      <c r="AN1" s="28" t="s">
        <v>1</v>
      </c>
      <c r="AO1" s="28"/>
      <c r="AP1" s="30"/>
      <c r="AQ1" s="27"/>
      <c r="AR1" s="27"/>
      <c r="AS1" s="27"/>
      <c r="AT1" s="27"/>
      <c r="AU1" s="31" t="s">
        <v>2</v>
      </c>
      <c r="AV1" s="32"/>
      <c r="AW1" s="33"/>
      <c r="AX1" s="33"/>
      <c r="AY1" s="33"/>
      <c r="AZ1" s="33"/>
    </row>
    <row r="2" customFormat="false" ht="114.75" hidden="false" customHeight="true" outlineLevel="0" collapsed="false">
      <c r="A2" s="34"/>
      <c r="B2" s="35" t="s">
        <v>3</v>
      </c>
      <c r="C2" s="36"/>
      <c r="D2" s="37" t="s">
        <v>4</v>
      </c>
      <c r="E2" s="38"/>
      <c r="F2" s="38"/>
      <c r="G2" s="39"/>
      <c r="H2" s="40" t="s">
        <v>5</v>
      </c>
      <c r="I2" s="41" t="s">
        <v>6</v>
      </c>
      <c r="J2" s="41" t="s">
        <v>7</v>
      </c>
      <c r="K2" s="42" t="s">
        <v>8</v>
      </c>
      <c r="L2" s="42" t="s">
        <v>9</v>
      </c>
      <c r="M2" s="42" t="s">
        <v>10</v>
      </c>
      <c r="N2" s="43" t="s">
        <v>11</v>
      </c>
      <c r="O2" s="44" t="s">
        <v>4</v>
      </c>
      <c r="P2" s="45" t="s">
        <v>12</v>
      </c>
      <c r="Q2" s="44" t="s">
        <v>13</v>
      </c>
      <c r="R2" s="44" t="s">
        <v>14</v>
      </c>
      <c r="S2" s="46" t="s">
        <v>15</v>
      </c>
      <c r="T2" s="44" t="s">
        <v>16</v>
      </c>
      <c r="U2" s="44" t="s">
        <v>17</v>
      </c>
      <c r="V2" s="47" t="s">
        <v>18</v>
      </c>
      <c r="W2" s="48" t="s">
        <v>19</v>
      </c>
      <c r="X2" s="48" t="s">
        <v>20</v>
      </c>
      <c r="Y2" s="49" t="s">
        <v>21</v>
      </c>
      <c r="Z2" s="49" t="s">
        <v>22</v>
      </c>
      <c r="AA2" s="50" t="s">
        <v>23</v>
      </c>
      <c r="AB2" s="47" t="s">
        <v>18</v>
      </c>
      <c r="AC2" s="51" t="s">
        <v>24</v>
      </c>
      <c r="AD2" s="51" t="s">
        <v>25</v>
      </c>
      <c r="AE2" s="52" t="s">
        <v>26</v>
      </c>
      <c r="AF2" s="53"/>
      <c r="AG2" s="44" t="s">
        <v>27</v>
      </c>
      <c r="AH2" s="53"/>
      <c r="AI2" s="53"/>
      <c r="AJ2" s="54" t="s">
        <v>28</v>
      </c>
      <c r="AK2" s="44" t="s">
        <v>29</v>
      </c>
      <c r="AL2" s="54" t="s">
        <v>30</v>
      </c>
      <c r="AM2" s="44" t="s">
        <v>31</v>
      </c>
      <c r="AN2" s="48" t="s">
        <v>32</v>
      </c>
      <c r="AO2" s="48" t="s">
        <v>33</v>
      </c>
      <c r="AP2" s="48" t="s">
        <v>34</v>
      </c>
      <c r="AQ2" s="55" t="s">
        <v>35</v>
      </c>
      <c r="AR2" s="55" t="s">
        <v>36</v>
      </c>
      <c r="AS2" s="55"/>
      <c r="AT2" s="55" t="s">
        <v>37</v>
      </c>
      <c r="AU2" s="56" t="s">
        <v>38</v>
      </c>
      <c r="AV2" s="57" t="s">
        <v>39</v>
      </c>
      <c r="AW2" s="58"/>
      <c r="AX2" s="58"/>
      <c r="AY2" s="58"/>
      <c r="AZ2" s="58"/>
    </row>
    <row r="3" customFormat="false" ht="15.75" hidden="false" customHeight="false" outlineLevel="0" collapsed="false">
      <c r="A3" s="34" t="s">
        <v>40</v>
      </c>
      <c r="B3" s="35" t="s">
        <v>41</v>
      </c>
      <c r="C3" s="36"/>
      <c r="D3" s="59" t="s">
        <v>42</v>
      </c>
      <c r="E3" s="59" t="s">
        <v>43</v>
      </c>
      <c r="F3" s="59" t="s">
        <v>44</v>
      </c>
      <c r="G3" s="60" t="s">
        <v>45</v>
      </c>
      <c r="H3" s="61"/>
      <c r="I3" s="62" t="s">
        <v>43</v>
      </c>
      <c r="J3" s="62" t="s">
        <v>44</v>
      </c>
      <c r="K3" s="62" t="s">
        <v>42</v>
      </c>
      <c r="L3" s="62" t="s">
        <v>43</v>
      </c>
      <c r="M3" s="62" t="s">
        <v>44</v>
      </c>
      <c r="N3" s="63"/>
      <c r="O3" s="64" t="s">
        <v>45</v>
      </c>
      <c r="P3" s="65"/>
      <c r="Q3" s="65"/>
      <c r="R3" s="65"/>
      <c r="S3" s="65"/>
      <c r="T3" s="66"/>
      <c r="U3" s="66"/>
      <c r="V3" s="67"/>
      <c r="W3" s="68"/>
      <c r="X3" s="69"/>
      <c r="AB3" s="67"/>
      <c r="AG3" s="70" t="s">
        <v>42</v>
      </c>
      <c r="AH3" s="71" t="s">
        <v>43</v>
      </c>
      <c r="AI3" s="72" t="s">
        <v>44</v>
      </c>
      <c r="AJ3" s="62"/>
      <c r="AK3" s="73"/>
      <c r="AL3" s="74"/>
      <c r="AM3" s="73"/>
      <c r="AN3" s="73"/>
      <c r="AO3" s="73"/>
      <c r="AP3" s="75"/>
      <c r="AQ3" s="76"/>
      <c r="AR3" s="76"/>
      <c r="AS3" s="76"/>
      <c r="AT3" s="76"/>
      <c r="AU3" s="77"/>
      <c r="AV3" s="78"/>
      <c r="AW3" s="33"/>
      <c r="AX3" s="33"/>
      <c r="AY3" s="33"/>
      <c r="AZ3" s="33"/>
    </row>
    <row r="4" customFormat="false" ht="12.75" hidden="false" customHeight="false" outlineLevel="0" collapsed="false">
      <c r="A4" s="34" t="n">
        <v>1</v>
      </c>
      <c r="B4" s="79" t="s">
        <v>46</v>
      </c>
      <c r="C4" s="80"/>
      <c r="D4" s="81" t="n">
        <v>25</v>
      </c>
      <c r="E4" s="81" t="n">
        <v>1</v>
      </c>
      <c r="F4" s="81"/>
      <c r="G4" s="82" t="n">
        <v>26</v>
      </c>
      <c r="H4" s="83" t="n">
        <v>19</v>
      </c>
      <c r="I4" s="84" t="n">
        <v>1</v>
      </c>
      <c r="J4" s="84"/>
      <c r="K4" s="84"/>
      <c r="L4" s="84"/>
      <c r="M4" s="84"/>
      <c r="N4" s="85"/>
      <c r="O4" s="86" t="n">
        <v>-1</v>
      </c>
      <c r="P4" s="34" t="n">
        <f aca="false">O4+G4</f>
        <v>25</v>
      </c>
      <c r="Q4" s="34" t="n">
        <v>7</v>
      </c>
      <c r="R4" s="34" t="n">
        <v>18</v>
      </c>
      <c r="S4" s="34" t="n">
        <v>13</v>
      </c>
      <c r="T4" s="12" t="n">
        <v>0</v>
      </c>
      <c r="U4" s="12" t="n">
        <v>9</v>
      </c>
      <c r="V4" s="87" t="n">
        <v>0</v>
      </c>
      <c r="W4" s="88"/>
      <c r="X4" s="89"/>
      <c r="Y4" s="2" t="n">
        <f aca="false">H4+I4+J4+T4+W4</f>
        <v>20</v>
      </c>
      <c r="Z4" s="4" t="n">
        <f aca="false">U4+X4</f>
        <v>9</v>
      </c>
      <c r="AA4" s="3" t="n">
        <f aca="false">T4*18+U4</f>
        <v>9</v>
      </c>
      <c r="AB4" s="87" t="n">
        <v>0</v>
      </c>
      <c r="AC4" s="3" t="n">
        <v>0</v>
      </c>
      <c r="AD4" s="3" t="n">
        <v>0</v>
      </c>
      <c r="AG4" s="90" t="n">
        <v>10</v>
      </c>
      <c r="AH4" s="91" t="n">
        <v>1</v>
      </c>
      <c r="AJ4" s="13" t="n">
        <f aca="false">AG4+AH4+AI4</f>
        <v>11</v>
      </c>
      <c r="AK4" s="11" t="n">
        <v>-1</v>
      </c>
      <c r="AL4" s="92" t="n">
        <f aca="false">H4+I4+J4+AK4</f>
        <v>19</v>
      </c>
      <c r="AM4" s="11" t="n">
        <f aca="false">AL4/2</f>
        <v>9.5</v>
      </c>
      <c r="AN4" s="11" t="n">
        <f aca="false">AM4-AJ4</f>
        <v>-1.5</v>
      </c>
      <c r="AO4" s="11" t="n">
        <v>0</v>
      </c>
      <c r="AP4" s="93" t="n">
        <v>1</v>
      </c>
      <c r="AQ4" s="13" t="n">
        <f aca="false">AO4+AP4</f>
        <v>1</v>
      </c>
      <c r="AR4" s="13" t="n">
        <f aca="false">AJ4+AQ4</f>
        <v>12</v>
      </c>
      <c r="AS4" s="13"/>
      <c r="AT4" s="13" t="n">
        <v>0</v>
      </c>
      <c r="AU4" s="94" t="n">
        <f aca="false">INT(AT4*21/18)</f>
        <v>0</v>
      </c>
      <c r="AV4" s="94" t="n">
        <f aca="false">(BD4-INT(BD4))*18</f>
        <v>0</v>
      </c>
      <c r="AW4" s="33"/>
      <c r="AX4" s="33"/>
      <c r="AY4" s="33"/>
      <c r="AZ4" s="33"/>
      <c r="BA4" s="0" t="n">
        <f aca="false">AL4*0.63</f>
        <v>11.97</v>
      </c>
      <c r="BB4" s="0" t="n">
        <f aca="false">AJ4+AQ4</f>
        <v>12</v>
      </c>
      <c r="BC4" s="0" t="n">
        <f aca="false">BA4-BB4</f>
        <v>-0.0299999999999994</v>
      </c>
      <c r="BD4" s="95" t="n">
        <f aca="false">AT4*21/18</f>
        <v>0</v>
      </c>
    </row>
    <row r="5" customFormat="false" ht="12.75" hidden="false" customHeight="false" outlineLevel="0" collapsed="false">
      <c r="A5" s="34" t="n">
        <v>2</v>
      </c>
      <c r="B5" s="79" t="s">
        <v>47</v>
      </c>
      <c r="C5" s="80"/>
      <c r="D5" s="81" t="n">
        <v>15</v>
      </c>
      <c r="E5" s="81"/>
      <c r="F5" s="81"/>
      <c r="G5" s="82" t="n">
        <v>15</v>
      </c>
      <c r="H5" s="83" t="n">
        <v>13</v>
      </c>
      <c r="I5" s="84"/>
      <c r="J5" s="84"/>
      <c r="K5" s="84"/>
      <c r="L5" s="84"/>
      <c r="M5" s="84"/>
      <c r="N5" s="85"/>
      <c r="O5" s="86" t="n">
        <v>1</v>
      </c>
      <c r="P5" s="34" t="n">
        <f aca="false">O5+G5</f>
        <v>16</v>
      </c>
      <c r="Q5" s="34" t="n">
        <v>6</v>
      </c>
      <c r="R5" s="34" t="n">
        <v>10</v>
      </c>
      <c r="S5" s="34" t="n">
        <v>11.5</v>
      </c>
      <c r="T5" s="12" t="n">
        <v>1</v>
      </c>
      <c r="U5" s="12" t="n">
        <v>0</v>
      </c>
      <c r="V5" s="87" t="n">
        <v>4</v>
      </c>
      <c r="W5" s="88" t="n">
        <v>4</v>
      </c>
      <c r="X5" s="89" t="n">
        <v>12</v>
      </c>
      <c r="Y5" s="2" t="n">
        <f aca="false">H5+I5+J5+T5+W5</f>
        <v>18</v>
      </c>
      <c r="Z5" s="4" t="n">
        <f aca="false">U5+X5</f>
        <v>12</v>
      </c>
      <c r="AA5" s="3" t="n">
        <f aca="false">T5*18+U5</f>
        <v>18</v>
      </c>
      <c r="AB5" s="87" t="n">
        <v>4</v>
      </c>
      <c r="AC5" s="3" t="n">
        <v>18</v>
      </c>
      <c r="AD5" s="3" t="n">
        <v>102</v>
      </c>
      <c r="AG5" s="90" t="n">
        <v>8</v>
      </c>
      <c r="AJ5" s="13" t="n">
        <f aca="false">AG5+AH5+AI5</f>
        <v>8</v>
      </c>
      <c r="AK5" s="11" t="n">
        <v>3</v>
      </c>
      <c r="AL5" s="92" t="n">
        <f aca="false">H5+I5+J5+AK5</f>
        <v>16</v>
      </c>
      <c r="AM5" s="11" t="n">
        <f aca="false">AL5/2</f>
        <v>8</v>
      </c>
      <c r="AN5" s="11" t="n">
        <f aca="false">AM5-AJ5</f>
        <v>0</v>
      </c>
      <c r="AO5" s="11" t="n">
        <f aca="false">AN5</f>
        <v>0</v>
      </c>
      <c r="AP5" s="93" t="n">
        <v>1</v>
      </c>
      <c r="AQ5" s="13" t="n">
        <f aca="false">AO5+AP5</f>
        <v>1</v>
      </c>
      <c r="AR5" s="13" t="n">
        <f aca="false">AJ5+AQ5</f>
        <v>9</v>
      </c>
      <c r="AS5" s="13"/>
      <c r="AT5" s="13" t="n">
        <v>7</v>
      </c>
      <c r="AU5" s="94" t="n">
        <f aca="false">INT(AT5*21/18)</f>
        <v>8</v>
      </c>
      <c r="AV5" s="94" t="n">
        <f aca="false">(BD5-INT(BD5))*18</f>
        <v>2.99999999999999</v>
      </c>
      <c r="AW5" s="33"/>
      <c r="AX5" s="33"/>
      <c r="AY5" s="33"/>
      <c r="AZ5" s="33"/>
      <c r="BA5" s="0" t="n">
        <f aca="false">AL5*0.63</f>
        <v>10.08</v>
      </c>
      <c r="BB5" s="0" t="n">
        <f aca="false">AJ5+AQ5</f>
        <v>9</v>
      </c>
      <c r="BC5" s="0" t="n">
        <f aca="false">BA5-BB5</f>
        <v>1.08</v>
      </c>
      <c r="BD5" s="95" t="n">
        <f aca="false">AT5*21/18</f>
        <v>8.16666666666667</v>
      </c>
    </row>
    <row r="6" customFormat="false" ht="12.75" hidden="false" customHeight="false" outlineLevel="0" collapsed="false">
      <c r="A6" s="34" t="n">
        <v>3</v>
      </c>
      <c r="B6" s="79" t="s">
        <v>48</v>
      </c>
      <c r="C6" s="80"/>
      <c r="D6" s="81" t="n">
        <v>11</v>
      </c>
      <c r="E6" s="81"/>
      <c r="F6" s="81"/>
      <c r="G6" s="82" t="n">
        <v>11</v>
      </c>
      <c r="H6" s="83" t="n">
        <v>11</v>
      </c>
      <c r="I6" s="84"/>
      <c r="J6" s="84"/>
      <c r="K6" s="84"/>
      <c r="L6" s="84"/>
      <c r="M6" s="84"/>
      <c r="N6" s="85"/>
      <c r="O6" s="86" t="n">
        <v>2</v>
      </c>
      <c r="P6" s="34" t="n">
        <f aca="false">O6+G6</f>
        <v>13</v>
      </c>
      <c r="Q6" s="34"/>
      <c r="R6" s="34" t="n">
        <v>13</v>
      </c>
      <c r="S6" s="34" t="n">
        <v>8.5</v>
      </c>
      <c r="T6" s="12" t="n">
        <v>0</v>
      </c>
      <c r="U6" s="12" t="n">
        <v>0</v>
      </c>
      <c r="V6" s="87" t="n">
        <v>0</v>
      </c>
      <c r="W6" s="88"/>
      <c r="X6" s="89"/>
      <c r="Y6" s="2" t="n">
        <f aca="false">H6+I6+J6+T6+W6</f>
        <v>11</v>
      </c>
      <c r="Z6" s="4" t="n">
        <f aca="false">U6+X6</f>
        <v>0</v>
      </c>
      <c r="AA6" s="3" t="n">
        <f aca="false">T6*18+U6</f>
        <v>0</v>
      </c>
      <c r="AB6" s="87" t="n">
        <v>0</v>
      </c>
      <c r="AC6" s="3" t="n">
        <v>0</v>
      </c>
      <c r="AD6" s="3" t="n">
        <v>0</v>
      </c>
      <c r="AG6" s="90" t="n">
        <v>5</v>
      </c>
      <c r="AJ6" s="13" t="n">
        <f aca="false">AG6+AH6+AI6</f>
        <v>5</v>
      </c>
      <c r="AK6" s="11" t="n">
        <v>1</v>
      </c>
      <c r="AL6" s="92" t="n">
        <f aca="false">H6+I6+J6+AK6</f>
        <v>12</v>
      </c>
      <c r="AM6" s="11" t="n">
        <f aca="false">AL6/2</f>
        <v>6</v>
      </c>
      <c r="AN6" s="11" t="n">
        <f aca="false">AM6-AJ6</f>
        <v>1</v>
      </c>
      <c r="AO6" s="11" t="n">
        <f aca="false">AN6</f>
        <v>1</v>
      </c>
      <c r="AP6" s="96" t="n">
        <v>1</v>
      </c>
      <c r="AQ6" s="13" t="n">
        <f aca="false">AO6+AP6</f>
        <v>2</v>
      </c>
      <c r="AR6" s="13" t="n">
        <f aca="false">AJ6+AQ6</f>
        <v>7</v>
      </c>
      <c r="AS6" s="13"/>
      <c r="AT6" s="84" t="n">
        <v>0</v>
      </c>
      <c r="AU6" s="94" t="n">
        <f aca="false">INT(AT6*21/18)</f>
        <v>0</v>
      </c>
      <c r="AV6" s="94" t="n">
        <f aca="false">(BD6-INT(BD6))*18</f>
        <v>0</v>
      </c>
      <c r="AW6" s="33"/>
      <c r="AX6" s="33"/>
      <c r="AY6" s="33"/>
      <c r="AZ6" s="33"/>
      <c r="BA6" s="0" t="n">
        <f aca="false">AL6*0.63</f>
        <v>7.56</v>
      </c>
      <c r="BB6" s="0" t="n">
        <f aca="false">AJ6+AQ6</f>
        <v>7</v>
      </c>
      <c r="BC6" s="0" t="n">
        <f aca="false">BA6-BB6</f>
        <v>0.560000000000001</v>
      </c>
      <c r="BD6" s="95" t="n">
        <f aca="false">AT6*21/18</f>
        <v>0</v>
      </c>
    </row>
    <row r="7" customFormat="false" ht="12.75" hidden="false" customHeight="false" outlineLevel="0" collapsed="false">
      <c r="A7" s="34" t="n">
        <f aca="false">A6+1</f>
        <v>4</v>
      </c>
      <c r="B7" s="79" t="s">
        <v>49</v>
      </c>
      <c r="C7" s="80"/>
      <c r="D7" s="81" t="n">
        <v>12</v>
      </c>
      <c r="E7" s="81"/>
      <c r="F7" s="81" t="n">
        <v>2</v>
      </c>
      <c r="G7" s="82" t="n">
        <v>14</v>
      </c>
      <c r="H7" s="83" t="n">
        <v>8</v>
      </c>
      <c r="I7" s="84"/>
      <c r="J7" s="84" t="n">
        <v>4</v>
      </c>
      <c r="K7" s="84"/>
      <c r="L7" s="84"/>
      <c r="M7" s="84"/>
      <c r="N7" s="85"/>
      <c r="O7" s="86" t="n">
        <v>-1</v>
      </c>
      <c r="P7" s="34" t="n">
        <f aca="false">O7+G7</f>
        <v>13</v>
      </c>
      <c r="Q7" s="34" t="n">
        <v>5</v>
      </c>
      <c r="R7" s="34" t="n">
        <v>8</v>
      </c>
      <c r="S7" s="34" t="n">
        <v>8.66</v>
      </c>
      <c r="T7" s="12" t="n">
        <v>0</v>
      </c>
      <c r="U7" s="12" t="n">
        <v>0</v>
      </c>
      <c r="V7" s="87" t="n">
        <v>1</v>
      </c>
      <c r="W7" s="88"/>
      <c r="X7" s="89" t="n">
        <v>12</v>
      </c>
      <c r="Y7" s="2" t="n">
        <f aca="false">H7+I7+J7+T7+W7</f>
        <v>12</v>
      </c>
      <c r="Z7" s="4" t="n">
        <f aca="false">U7+X7</f>
        <v>12</v>
      </c>
      <c r="AA7" s="3" t="n">
        <f aca="false">T7*18+U7</f>
        <v>0</v>
      </c>
      <c r="AB7" s="87" t="n">
        <v>1</v>
      </c>
      <c r="AC7" s="3" t="n">
        <v>0</v>
      </c>
      <c r="AD7" s="3" t="n">
        <v>12</v>
      </c>
      <c r="AE7" s="97" t="s">
        <v>50</v>
      </c>
      <c r="AG7" s="90" t="n">
        <v>4</v>
      </c>
      <c r="AI7" s="12" t="n">
        <v>1</v>
      </c>
      <c r="AJ7" s="13" t="n">
        <f aca="false">AG7+AH7+AI7</f>
        <v>5</v>
      </c>
      <c r="AK7" s="11" t="n">
        <v>3</v>
      </c>
      <c r="AL7" s="92" t="n">
        <f aca="false">H7+I7+J7+AK7</f>
        <v>15</v>
      </c>
      <c r="AM7" s="11" t="n">
        <f aca="false">AL7/2</f>
        <v>7.5</v>
      </c>
      <c r="AN7" s="11" t="n">
        <f aca="false">AM7-AJ7</f>
        <v>2.5</v>
      </c>
      <c r="AO7" s="11" t="n">
        <f aca="false">AN7</f>
        <v>2.5</v>
      </c>
      <c r="AP7" s="93" t="n">
        <v>1.5</v>
      </c>
      <c r="AQ7" s="13" t="n">
        <f aca="false">AO7+AP7</f>
        <v>4</v>
      </c>
      <c r="AR7" s="13" t="n">
        <f aca="false">AJ7+AQ7</f>
        <v>9</v>
      </c>
      <c r="AS7" s="13"/>
      <c r="AT7" s="13" t="n">
        <v>2</v>
      </c>
      <c r="AU7" s="94" t="n">
        <f aca="false">INT(AT7*21/18)</f>
        <v>2</v>
      </c>
      <c r="AV7" s="94" t="n">
        <f aca="false">(BD7-INT(BD7))*18</f>
        <v>6</v>
      </c>
      <c r="AW7" s="33"/>
      <c r="AX7" s="33"/>
      <c r="AY7" s="33"/>
      <c r="AZ7" s="33"/>
      <c r="BA7" s="0" t="n">
        <f aca="false">AL7*0.63</f>
        <v>9.45</v>
      </c>
      <c r="BB7" s="0" t="n">
        <f aca="false">AJ7+AQ7</f>
        <v>9</v>
      </c>
      <c r="BC7" s="0" t="n">
        <f aca="false">BA7-BB7</f>
        <v>0.449999999999999</v>
      </c>
      <c r="BD7" s="95" t="n">
        <f aca="false">AT7*21/18</f>
        <v>2.33333333333333</v>
      </c>
    </row>
    <row r="8" customFormat="false" ht="12.75" hidden="false" customHeight="false" outlineLevel="0" collapsed="false">
      <c r="A8" s="34" t="n">
        <v>5</v>
      </c>
      <c r="B8" s="79" t="s">
        <v>51</v>
      </c>
      <c r="C8" s="80"/>
      <c r="D8" s="81" t="n">
        <v>13</v>
      </c>
      <c r="E8" s="81"/>
      <c r="F8" s="81"/>
      <c r="G8" s="82" t="n">
        <v>13</v>
      </c>
      <c r="H8" s="83" t="n">
        <v>22</v>
      </c>
      <c r="I8" s="84"/>
      <c r="J8" s="84"/>
      <c r="K8" s="84"/>
      <c r="L8" s="84"/>
      <c r="M8" s="84"/>
      <c r="N8" s="85"/>
      <c r="O8" s="86" t="n">
        <v>-2</v>
      </c>
      <c r="P8" s="34" t="n">
        <f aca="false">O8+G8</f>
        <v>11</v>
      </c>
      <c r="Q8" s="34" t="n">
        <v>4</v>
      </c>
      <c r="R8" s="34" t="n">
        <v>7</v>
      </c>
      <c r="S8" s="34" t="n">
        <v>9</v>
      </c>
      <c r="T8" s="12" t="n">
        <v>0</v>
      </c>
      <c r="U8" s="12" t="n">
        <v>9</v>
      </c>
      <c r="V8" s="87" t="n">
        <v>1</v>
      </c>
      <c r="W8" s="88" t="n">
        <v>1</v>
      </c>
      <c r="X8" s="89" t="n">
        <v>3</v>
      </c>
      <c r="Y8" s="2" t="n">
        <f aca="false">H8+I8+J8+T8+W8</f>
        <v>23</v>
      </c>
      <c r="Z8" s="4" t="n">
        <f aca="false">U8+X8</f>
        <v>12</v>
      </c>
      <c r="AA8" s="3" t="n">
        <f aca="false">T8*18+U8</f>
        <v>9</v>
      </c>
      <c r="AB8" s="87" t="n">
        <v>1</v>
      </c>
      <c r="AC8" s="3" t="n">
        <v>9</v>
      </c>
      <c r="AD8" s="3" t="n">
        <v>30</v>
      </c>
      <c r="AG8" s="90" t="n">
        <v>11</v>
      </c>
      <c r="AJ8" s="13" t="n">
        <f aca="false">AG8+AH8+AI8</f>
        <v>11</v>
      </c>
      <c r="AK8" s="11" t="n">
        <v>0</v>
      </c>
      <c r="AL8" s="92" t="n">
        <f aca="false">H8+I8+J8+AK8</f>
        <v>22</v>
      </c>
      <c r="AM8" s="11" t="n">
        <f aca="false">AL8/2</f>
        <v>11</v>
      </c>
      <c r="AN8" s="11" t="n">
        <f aca="false">AM8-AJ8</f>
        <v>0</v>
      </c>
      <c r="AO8" s="11" t="n">
        <f aca="false">AN8</f>
        <v>0</v>
      </c>
      <c r="AP8" s="93" t="n">
        <v>1</v>
      </c>
      <c r="AQ8" s="13" t="n">
        <f aca="false">AO8+AP8</f>
        <v>1</v>
      </c>
      <c r="AR8" s="13" t="n">
        <f aca="false">AJ8+AQ8</f>
        <v>12</v>
      </c>
      <c r="AS8" s="13"/>
      <c r="AT8" s="13" t="n">
        <v>2</v>
      </c>
      <c r="AU8" s="94" t="n">
        <f aca="false">INT(AT8*21/18)</f>
        <v>2</v>
      </c>
      <c r="AV8" s="94" t="n">
        <f aca="false">(BD8-INT(BD8))*18</f>
        <v>6</v>
      </c>
      <c r="AW8" s="33"/>
      <c r="AX8" s="33"/>
      <c r="AY8" s="33"/>
      <c r="AZ8" s="33"/>
      <c r="BA8" s="0" t="n">
        <f aca="false">AL8*0.63</f>
        <v>13.86</v>
      </c>
      <c r="BB8" s="0" t="n">
        <f aca="false">AJ8+AQ8</f>
        <v>12</v>
      </c>
      <c r="BC8" s="0" t="n">
        <f aca="false">BA8-BB8</f>
        <v>1.86</v>
      </c>
      <c r="BD8" s="95" t="n">
        <f aca="false">AT8*21/18</f>
        <v>2.33333333333333</v>
      </c>
    </row>
    <row r="9" customFormat="false" ht="12.75" hidden="false" customHeight="false" outlineLevel="0" collapsed="false">
      <c r="A9" s="34" t="n">
        <f aca="false">A8+1</f>
        <v>6</v>
      </c>
      <c r="B9" s="79" t="s">
        <v>52</v>
      </c>
      <c r="C9" s="80"/>
      <c r="D9" s="81" t="n">
        <v>9</v>
      </c>
      <c r="E9" s="81"/>
      <c r="F9" s="81"/>
      <c r="G9" s="82" t="n">
        <v>9</v>
      </c>
      <c r="H9" s="83" t="n">
        <v>5</v>
      </c>
      <c r="I9" s="84"/>
      <c r="J9" s="84"/>
      <c r="K9" s="84"/>
      <c r="L9" s="84"/>
      <c r="M9" s="84"/>
      <c r="N9" s="85"/>
      <c r="O9" s="86" t="n">
        <v>-1</v>
      </c>
      <c r="P9" s="34" t="n">
        <f aca="false">O9+G9</f>
        <v>8</v>
      </c>
      <c r="Q9" s="34" t="n">
        <v>5</v>
      </c>
      <c r="R9" s="34" t="n">
        <v>3</v>
      </c>
      <c r="S9" s="34" t="n">
        <v>6</v>
      </c>
      <c r="T9" s="12" t="n">
        <v>0</v>
      </c>
      <c r="U9" s="12" t="n">
        <v>0</v>
      </c>
      <c r="V9" s="87" t="n">
        <v>0</v>
      </c>
      <c r="W9" s="88"/>
      <c r="X9" s="89"/>
      <c r="Y9" s="2" t="n">
        <f aca="false">H9+I9+J9+T9+W9</f>
        <v>5</v>
      </c>
      <c r="Z9" s="4" t="n">
        <f aca="false">U9+X9</f>
        <v>0</v>
      </c>
      <c r="AA9" s="3" t="n">
        <f aca="false">T9*18+U9</f>
        <v>0</v>
      </c>
      <c r="AB9" s="87" t="n">
        <v>0</v>
      </c>
      <c r="AC9" s="3" t="n">
        <v>0</v>
      </c>
      <c r="AD9" s="3" t="n">
        <v>0</v>
      </c>
      <c r="AG9" s="10" t="n">
        <v>3</v>
      </c>
      <c r="AJ9" s="13" t="n">
        <f aca="false">AG9+AH9+AI9</f>
        <v>3</v>
      </c>
      <c r="AK9" s="11" t="n">
        <v>2</v>
      </c>
      <c r="AL9" s="92" t="n">
        <f aca="false">H9+I9+J9+AK9</f>
        <v>7</v>
      </c>
      <c r="AM9" s="11" t="n">
        <f aca="false">AL9/2</f>
        <v>3.5</v>
      </c>
      <c r="AN9" s="11" t="n">
        <f aca="false">AM9-AJ9</f>
        <v>0.5</v>
      </c>
      <c r="AO9" s="11" t="n">
        <f aca="false">AN9</f>
        <v>0.5</v>
      </c>
      <c r="AP9" s="93" t="n">
        <v>0.5</v>
      </c>
      <c r="AQ9" s="13" t="n">
        <f aca="false">AO9+AP9</f>
        <v>1</v>
      </c>
      <c r="AR9" s="13" t="n">
        <f aca="false">AJ9+AQ9</f>
        <v>4</v>
      </c>
      <c r="AS9" s="13"/>
      <c r="AT9" s="13" t="n">
        <v>0</v>
      </c>
      <c r="AU9" s="94" t="n">
        <f aca="false">INT(AT9*21/18)</f>
        <v>0</v>
      </c>
      <c r="AV9" s="94" t="n">
        <f aca="false">(BD9-INT(BD9))*18</f>
        <v>0</v>
      </c>
      <c r="AW9" s="33"/>
      <c r="AX9" s="33"/>
      <c r="AY9" s="33"/>
      <c r="AZ9" s="33"/>
      <c r="BA9" s="0" t="n">
        <f aca="false">AL9*0.63</f>
        <v>4.41</v>
      </c>
      <c r="BB9" s="0" t="n">
        <f aca="false">AJ9+AQ9</f>
        <v>4</v>
      </c>
      <c r="BC9" s="0" t="n">
        <f aca="false">BA9-BB9</f>
        <v>0.41</v>
      </c>
      <c r="BD9" s="95" t="n">
        <f aca="false">AT9*21/18</f>
        <v>0</v>
      </c>
    </row>
    <row r="10" customFormat="false" ht="12.75" hidden="false" customHeight="false" outlineLevel="0" collapsed="false">
      <c r="A10" s="34" t="n">
        <f aca="false">A9+1</f>
        <v>7</v>
      </c>
      <c r="B10" s="79" t="s">
        <v>53</v>
      </c>
      <c r="C10" s="80"/>
      <c r="D10" s="81" t="n">
        <v>11</v>
      </c>
      <c r="E10" s="81"/>
      <c r="F10" s="81"/>
      <c r="G10" s="82" t="n">
        <v>11</v>
      </c>
      <c r="H10" s="83" t="n">
        <v>15</v>
      </c>
      <c r="I10" s="84"/>
      <c r="J10" s="84"/>
      <c r="K10" s="84"/>
      <c r="L10" s="84"/>
      <c r="M10" s="84"/>
      <c r="N10" s="85"/>
      <c r="O10" s="86" t="n">
        <v>1</v>
      </c>
      <c r="P10" s="34" t="n">
        <f aca="false">O10+G10</f>
        <v>12</v>
      </c>
      <c r="Q10" s="34" t="n">
        <v>6</v>
      </c>
      <c r="R10" s="34" t="n">
        <v>6</v>
      </c>
      <c r="S10" s="34" t="n">
        <v>5.5</v>
      </c>
      <c r="T10" s="12" t="n">
        <v>1</v>
      </c>
      <c r="U10" s="12" t="n">
        <v>9</v>
      </c>
      <c r="V10" s="87" t="n">
        <v>0</v>
      </c>
      <c r="W10" s="88"/>
      <c r="X10" s="89"/>
      <c r="Y10" s="2" t="n">
        <f aca="false">H10+I10+J10+T10+W10</f>
        <v>16</v>
      </c>
      <c r="Z10" s="4" t="n">
        <f aca="false">U10+X10</f>
        <v>9</v>
      </c>
      <c r="AA10" s="3" t="n">
        <f aca="false">T10*18+U10</f>
        <v>27</v>
      </c>
      <c r="AB10" s="87" t="n">
        <v>0</v>
      </c>
      <c r="AC10" s="3" t="n">
        <v>0</v>
      </c>
      <c r="AD10" s="3" t="n">
        <v>0</v>
      </c>
      <c r="AG10" s="10" t="n">
        <v>7</v>
      </c>
      <c r="AJ10" s="13" t="n">
        <f aca="false">AG10+AH10+AI10</f>
        <v>7</v>
      </c>
      <c r="AK10" s="11" t="n">
        <v>2</v>
      </c>
      <c r="AL10" s="92" t="n">
        <f aca="false">H10+I10+J10+AK10</f>
        <v>17</v>
      </c>
      <c r="AM10" s="11" t="n">
        <f aca="false">AL10/2</f>
        <v>8.5</v>
      </c>
      <c r="AN10" s="11" t="n">
        <f aca="false">AM10-AJ10</f>
        <v>1.5</v>
      </c>
      <c r="AO10" s="11" t="n">
        <f aca="false">AN10</f>
        <v>1.5</v>
      </c>
      <c r="AP10" s="96" t="n">
        <v>1.5</v>
      </c>
      <c r="AQ10" s="13" t="n">
        <f aca="false">AO10+AP10</f>
        <v>3</v>
      </c>
      <c r="AR10" s="13" t="n">
        <f aca="false">AJ10+AQ10</f>
        <v>10</v>
      </c>
      <c r="AS10" s="13"/>
      <c r="AT10" s="84" t="n">
        <v>0</v>
      </c>
      <c r="AU10" s="94" t="n">
        <f aca="false">INT(AT10*21/18)</f>
        <v>0</v>
      </c>
      <c r="AV10" s="94" t="n">
        <f aca="false">(BD10-INT(BD10))*18</f>
        <v>0</v>
      </c>
      <c r="AW10" s="33"/>
      <c r="AX10" s="33"/>
      <c r="AY10" s="33"/>
      <c r="AZ10" s="33"/>
      <c r="BA10" s="0" t="n">
        <f aca="false">AL10*0.63</f>
        <v>10.71</v>
      </c>
      <c r="BB10" s="0" t="n">
        <f aca="false">AJ10+AQ10</f>
        <v>10</v>
      </c>
      <c r="BC10" s="0" t="n">
        <f aca="false">BA10-BB10</f>
        <v>0.710000000000001</v>
      </c>
      <c r="BD10" s="95" t="n">
        <f aca="false">AT10*21/18</f>
        <v>0</v>
      </c>
    </row>
    <row r="11" customFormat="false" ht="12.75" hidden="false" customHeight="false" outlineLevel="0" collapsed="false">
      <c r="A11" s="34" t="n">
        <f aca="false">A10+1</f>
        <v>8</v>
      </c>
      <c r="B11" s="79" t="s">
        <v>54</v>
      </c>
      <c r="C11" s="80"/>
      <c r="D11" s="81" t="n">
        <v>14</v>
      </c>
      <c r="E11" s="81"/>
      <c r="F11" s="81"/>
      <c r="G11" s="82" t="n">
        <v>14</v>
      </c>
      <c r="H11" s="83" t="n">
        <v>10</v>
      </c>
      <c r="I11" s="84"/>
      <c r="J11" s="84"/>
      <c r="K11" s="84"/>
      <c r="L11" s="84"/>
      <c r="M11" s="84"/>
      <c r="N11" s="85"/>
      <c r="O11" s="86" t="n">
        <v>-1</v>
      </c>
      <c r="P11" s="34" t="n">
        <f aca="false">O11+G11</f>
        <v>13</v>
      </c>
      <c r="Q11" s="34" t="n">
        <v>9</v>
      </c>
      <c r="R11" s="34" t="n">
        <v>4</v>
      </c>
      <c r="S11" s="34" t="n">
        <v>6</v>
      </c>
      <c r="T11" s="12" t="n">
        <v>0</v>
      </c>
      <c r="U11" s="12" t="n">
        <v>0</v>
      </c>
      <c r="V11" s="87" t="n">
        <v>0</v>
      </c>
      <c r="W11" s="88"/>
      <c r="X11" s="89"/>
      <c r="Y11" s="2" t="n">
        <f aca="false">H11+I11+J11+T11+W11</f>
        <v>10</v>
      </c>
      <c r="Z11" s="4" t="n">
        <f aca="false">U11+X11</f>
        <v>0</v>
      </c>
      <c r="AA11" s="3" t="n">
        <f aca="false">T11*18+U11</f>
        <v>0</v>
      </c>
      <c r="AB11" s="87" t="n">
        <v>0</v>
      </c>
      <c r="AC11" s="3" t="n">
        <v>0</v>
      </c>
      <c r="AD11" s="3" t="n">
        <v>0</v>
      </c>
      <c r="AE11" s="97"/>
      <c r="AG11" s="10" t="n">
        <v>5</v>
      </c>
      <c r="AJ11" s="13" t="n">
        <f aca="false">AG11+AH11+AI11</f>
        <v>5</v>
      </c>
      <c r="AK11" s="11" t="n">
        <v>-2</v>
      </c>
      <c r="AL11" s="92" t="n">
        <f aca="false">H11+I11+J11+AK11</f>
        <v>8</v>
      </c>
      <c r="AM11" s="11" t="n">
        <f aca="false">AL11/2</f>
        <v>4</v>
      </c>
      <c r="AN11" s="11" t="n">
        <f aca="false">AM11-AJ11</f>
        <v>-1</v>
      </c>
      <c r="AO11" s="11" t="n">
        <v>0</v>
      </c>
      <c r="AP11" s="93" t="n">
        <v>0</v>
      </c>
      <c r="AQ11" s="13" t="n">
        <f aca="false">AO11+AP11</f>
        <v>0</v>
      </c>
      <c r="AR11" s="13" t="n">
        <f aca="false">AJ11+AQ11</f>
        <v>5</v>
      </c>
      <c r="AS11" s="13"/>
      <c r="AT11" s="13" t="n">
        <v>0</v>
      </c>
      <c r="AU11" s="94" t="n">
        <f aca="false">INT(AT11*21/18)</f>
        <v>0</v>
      </c>
      <c r="AV11" s="94" t="n">
        <f aca="false">(BD11-INT(BD11))*18</f>
        <v>0</v>
      </c>
      <c r="AW11" s="33"/>
      <c r="AX11" s="33"/>
      <c r="AY11" s="33"/>
      <c r="AZ11" s="33"/>
      <c r="BA11" s="0" t="n">
        <f aca="false">AL11*0.63</f>
        <v>5.04</v>
      </c>
      <c r="BB11" s="0" t="n">
        <f aca="false">AJ11+AQ11</f>
        <v>5</v>
      </c>
      <c r="BC11" s="0" t="n">
        <f aca="false">BA11-BB11</f>
        <v>0.04</v>
      </c>
      <c r="BD11" s="95" t="n">
        <f aca="false">AT11*21/18</f>
        <v>0</v>
      </c>
    </row>
    <row r="12" customFormat="false" ht="12.75" hidden="false" customHeight="false" outlineLevel="0" collapsed="false">
      <c r="A12" s="34" t="n">
        <f aca="false">A11+1</f>
        <v>9</v>
      </c>
      <c r="B12" s="79" t="s">
        <v>55</v>
      </c>
      <c r="C12" s="80"/>
      <c r="D12" s="81" t="n">
        <v>26</v>
      </c>
      <c r="E12" s="81"/>
      <c r="F12" s="81"/>
      <c r="G12" s="82" t="n">
        <v>26</v>
      </c>
      <c r="H12" s="83" t="n">
        <v>22</v>
      </c>
      <c r="I12" s="84"/>
      <c r="J12" s="84"/>
      <c r="K12" s="84"/>
      <c r="L12" s="84"/>
      <c r="M12" s="84"/>
      <c r="N12" s="85"/>
      <c r="O12" s="86" t="n">
        <v>-1</v>
      </c>
      <c r="P12" s="34" t="n">
        <f aca="false">O12+G12</f>
        <v>25</v>
      </c>
      <c r="Q12" s="34" t="n">
        <v>10</v>
      </c>
      <c r="R12" s="34" t="n">
        <v>15</v>
      </c>
      <c r="S12" s="34" t="n">
        <v>15</v>
      </c>
      <c r="T12" s="12" t="n">
        <v>1</v>
      </c>
      <c r="U12" s="12" t="n">
        <v>9</v>
      </c>
      <c r="V12" s="87" t="n">
        <v>0</v>
      </c>
      <c r="W12" s="88"/>
      <c r="X12" s="89"/>
      <c r="Y12" s="2" t="n">
        <f aca="false">H12+I12+J12+T12+W12</f>
        <v>23</v>
      </c>
      <c r="Z12" s="4" t="n">
        <f aca="false">U12+X12</f>
        <v>9</v>
      </c>
      <c r="AA12" s="3" t="n">
        <f aca="false">T12*18+U12</f>
        <v>27</v>
      </c>
      <c r="AB12" s="87" t="n">
        <v>0</v>
      </c>
      <c r="AC12" s="3" t="n">
        <v>0</v>
      </c>
      <c r="AD12" s="3" t="n">
        <v>0</v>
      </c>
      <c r="AG12" s="10" t="n">
        <v>10</v>
      </c>
      <c r="AJ12" s="13" t="n">
        <f aca="false">AG12+AH12+AI12</f>
        <v>10</v>
      </c>
      <c r="AK12" s="11" t="n">
        <v>2</v>
      </c>
      <c r="AL12" s="92" t="n">
        <f aca="false">H12+I12+J12+AK12</f>
        <v>24</v>
      </c>
      <c r="AM12" s="11" t="n">
        <f aca="false">AL12/2</f>
        <v>12</v>
      </c>
      <c r="AN12" s="11" t="n">
        <f aca="false">AM12-AJ12</f>
        <v>2</v>
      </c>
      <c r="AO12" s="11" t="n">
        <f aca="false">AN12</f>
        <v>2</v>
      </c>
      <c r="AP12" s="96" t="n">
        <v>2</v>
      </c>
      <c r="AQ12" s="13" t="n">
        <f aca="false">AO12+AP12</f>
        <v>4</v>
      </c>
      <c r="AR12" s="13" t="n">
        <f aca="false">AJ12+AQ12</f>
        <v>14</v>
      </c>
      <c r="AS12" s="13"/>
      <c r="AT12" s="84" t="n">
        <v>0</v>
      </c>
      <c r="AU12" s="94" t="n">
        <f aca="false">INT(AT12*21/18)</f>
        <v>0</v>
      </c>
      <c r="AV12" s="94" t="n">
        <f aca="false">(BD12-INT(BD12))*18</f>
        <v>0</v>
      </c>
      <c r="AW12" s="33"/>
      <c r="AX12" s="33"/>
      <c r="AY12" s="33"/>
      <c r="AZ12" s="33"/>
      <c r="BA12" s="0" t="n">
        <f aca="false">AL12*0.63</f>
        <v>15.12</v>
      </c>
      <c r="BB12" s="0" t="n">
        <f aca="false">AJ12+AQ12</f>
        <v>14</v>
      </c>
      <c r="BC12" s="0" t="n">
        <f aca="false">BA12-BB12</f>
        <v>1.12</v>
      </c>
      <c r="BD12" s="95" t="n">
        <f aca="false">AT12*21/18</f>
        <v>0</v>
      </c>
    </row>
    <row r="13" customFormat="false" ht="12.75" hidden="false" customHeight="false" outlineLevel="0" collapsed="false">
      <c r="A13" s="34" t="n">
        <f aca="false">A12+1</f>
        <v>10</v>
      </c>
      <c r="B13" s="79" t="s">
        <v>56</v>
      </c>
      <c r="C13" s="80"/>
      <c r="D13" s="81" t="n">
        <v>7</v>
      </c>
      <c r="E13" s="81" t="n">
        <v>1</v>
      </c>
      <c r="F13" s="81"/>
      <c r="G13" s="82" t="n">
        <v>8</v>
      </c>
      <c r="H13" s="83" t="n">
        <v>8</v>
      </c>
      <c r="I13" s="84"/>
      <c r="J13" s="84"/>
      <c r="K13" s="84"/>
      <c r="L13" s="84"/>
      <c r="M13" s="84"/>
      <c r="N13" s="85"/>
      <c r="O13" s="86" t="n">
        <v>0</v>
      </c>
      <c r="P13" s="34" t="n">
        <v>11</v>
      </c>
      <c r="Q13" s="34" t="n">
        <v>1</v>
      </c>
      <c r="R13" s="34" t="n">
        <v>10</v>
      </c>
      <c r="S13" s="34" t="n">
        <v>10</v>
      </c>
      <c r="T13" s="12" t="n">
        <v>1</v>
      </c>
      <c r="U13" s="12" t="n">
        <v>9</v>
      </c>
      <c r="V13" s="87" t="n">
        <v>2</v>
      </c>
      <c r="W13" s="88" t="n">
        <v>2</v>
      </c>
      <c r="X13" s="89" t="n">
        <v>6</v>
      </c>
      <c r="Y13" s="2" t="n">
        <f aca="false">H13+I13+J13+T13+W13</f>
        <v>11</v>
      </c>
      <c r="Z13" s="4" t="n">
        <f aca="false">U13+X13</f>
        <v>15</v>
      </c>
      <c r="AA13" s="3" t="n">
        <f aca="false">T13*18+U13</f>
        <v>27</v>
      </c>
      <c r="AB13" s="87" t="n">
        <v>2</v>
      </c>
      <c r="AC13" s="3" t="n">
        <v>18</v>
      </c>
      <c r="AD13" s="3" t="n">
        <v>60</v>
      </c>
      <c r="AG13" s="10" t="n">
        <v>4</v>
      </c>
      <c r="AJ13" s="13" t="n">
        <f aca="false">AG13+AH13+AI13</f>
        <v>4</v>
      </c>
      <c r="AK13" s="11" t="n">
        <v>-1</v>
      </c>
      <c r="AL13" s="92" t="n">
        <f aca="false">H13+I13+J13+AK13</f>
        <v>7</v>
      </c>
      <c r="AM13" s="11" t="n">
        <f aca="false">AL13/2</f>
        <v>3.5</v>
      </c>
      <c r="AN13" s="11" t="n">
        <f aca="false">AM13-AJ13</f>
        <v>-0.5</v>
      </c>
      <c r="AO13" s="11" t="n">
        <v>0</v>
      </c>
      <c r="AP13" s="96" t="n">
        <v>0</v>
      </c>
      <c r="AQ13" s="13" t="n">
        <f aca="false">AO13+AP13</f>
        <v>0</v>
      </c>
      <c r="AR13" s="13" t="n">
        <f aca="false">AJ13+AQ13</f>
        <v>4</v>
      </c>
      <c r="AS13" s="13"/>
      <c r="AT13" s="84" t="n">
        <v>0</v>
      </c>
      <c r="AU13" s="94" t="n">
        <f aca="false">INT(AT13*21/18)</f>
        <v>0</v>
      </c>
      <c r="AV13" s="94" t="n">
        <f aca="false">(BD13-INT(BD13))*18</f>
        <v>0</v>
      </c>
      <c r="AW13" s="33"/>
      <c r="AX13" s="33"/>
      <c r="AY13" s="33"/>
      <c r="AZ13" s="33"/>
      <c r="BA13" s="0" t="n">
        <f aca="false">AL13*0.63</f>
        <v>4.41</v>
      </c>
      <c r="BB13" s="0" t="n">
        <f aca="false">AJ13+AQ13</f>
        <v>4</v>
      </c>
      <c r="BC13" s="0" t="n">
        <f aca="false">BA13-BB13</f>
        <v>0.41</v>
      </c>
      <c r="BD13" s="95" t="n">
        <f aca="false">AT13*21/18</f>
        <v>0</v>
      </c>
    </row>
    <row r="14" customFormat="false" ht="12.75" hidden="false" customHeight="false" outlineLevel="0" collapsed="false">
      <c r="A14" s="34" t="n">
        <f aca="false">A13+1</f>
        <v>11</v>
      </c>
      <c r="B14" s="79" t="s">
        <v>57</v>
      </c>
      <c r="C14" s="80"/>
      <c r="D14" s="81" t="n">
        <v>16</v>
      </c>
      <c r="E14" s="81"/>
      <c r="F14" s="81"/>
      <c r="G14" s="82" t="n">
        <v>16</v>
      </c>
      <c r="H14" s="83" t="n">
        <v>13</v>
      </c>
      <c r="I14" s="84"/>
      <c r="J14" s="84"/>
      <c r="K14" s="84"/>
      <c r="L14" s="84"/>
      <c r="M14" s="84"/>
      <c r="N14" s="85"/>
      <c r="O14" s="86" t="n">
        <v>-2</v>
      </c>
      <c r="P14" s="34" t="n">
        <f aca="false">O14+G14</f>
        <v>14</v>
      </c>
      <c r="Q14" s="34" t="n">
        <v>4</v>
      </c>
      <c r="R14" s="34" t="n">
        <v>10</v>
      </c>
      <c r="S14" s="34" t="n">
        <v>7</v>
      </c>
      <c r="T14" s="12" t="n">
        <v>0</v>
      </c>
      <c r="U14" s="12" t="n">
        <v>0</v>
      </c>
      <c r="V14" s="87" t="n">
        <v>0</v>
      </c>
      <c r="W14" s="88"/>
      <c r="X14" s="89"/>
      <c r="Y14" s="2" t="n">
        <f aca="false">H14+I14+J14+T14+W14</f>
        <v>13</v>
      </c>
      <c r="Z14" s="4" t="n">
        <f aca="false">U14+X14</f>
        <v>0</v>
      </c>
      <c r="AA14" s="3" t="n">
        <f aca="false">T14*18+U14</f>
        <v>0</v>
      </c>
      <c r="AB14" s="87" t="n">
        <v>0</v>
      </c>
      <c r="AC14" s="3" t="n">
        <v>0</v>
      </c>
      <c r="AD14" s="3" t="n">
        <v>0</v>
      </c>
      <c r="AG14" s="10" t="n">
        <v>7</v>
      </c>
      <c r="AJ14" s="13" t="n">
        <f aca="false">AG14+AH14+AI14</f>
        <v>7</v>
      </c>
      <c r="AK14" s="11" t="n">
        <v>0</v>
      </c>
      <c r="AL14" s="92" t="n">
        <f aca="false">H14+I14+J14+AK14</f>
        <v>13</v>
      </c>
      <c r="AM14" s="11" t="n">
        <f aca="false">AL14/2</f>
        <v>6.5</v>
      </c>
      <c r="AN14" s="11" t="n">
        <f aca="false">AM14-AJ14</f>
        <v>-0.5</v>
      </c>
      <c r="AO14" s="11" t="n">
        <v>0</v>
      </c>
      <c r="AP14" s="96" t="n">
        <v>1</v>
      </c>
      <c r="AQ14" s="13" t="n">
        <f aca="false">AO14+AP14</f>
        <v>1</v>
      </c>
      <c r="AR14" s="13" t="n">
        <f aca="false">AJ14+AQ14</f>
        <v>8</v>
      </c>
      <c r="AS14" s="13"/>
      <c r="AT14" s="84" t="n">
        <v>1</v>
      </c>
      <c r="AU14" s="94" t="n">
        <f aca="false">INT(AT14*21/18)</f>
        <v>1</v>
      </c>
      <c r="AV14" s="94" t="n">
        <f aca="false">(BD14-INT(BD14))*18</f>
        <v>3</v>
      </c>
      <c r="AW14" s="33"/>
      <c r="AX14" s="33"/>
      <c r="AY14" s="33"/>
      <c r="AZ14" s="33"/>
      <c r="BA14" s="0" t="n">
        <f aca="false">AL14*0.63</f>
        <v>8.19</v>
      </c>
      <c r="BB14" s="0" t="n">
        <f aca="false">AJ14+AQ14</f>
        <v>8</v>
      </c>
      <c r="BC14" s="0" t="n">
        <f aca="false">BA14-BB14</f>
        <v>0.19</v>
      </c>
      <c r="BD14" s="95" t="n">
        <f aca="false">AT14*21/18</f>
        <v>1.16666666666667</v>
      </c>
    </row>
    <row r="15" customFormat="false" ht="12.75" hidden="false" customHeight="false" outlineLevel="0" collapsed="false">
      <c r="A15" s="34" t="n">
        <f aca="false">A14+1</f>
        <v>12</v>
      </c>
      <c r="B15" s="79" t="s">
        <v>58</v>
      </c>
      <c r="C15" s="80"/>
      <c r="D15" s="81" t="n">
        <v>15</v>
      </c>
      <c r="E15" s="81" t="n">
        <v>2</v>
      </c>
      <c r="F15" s="81"/>
      <c r="G15" s="82" t="n">
        <v>17</v>
      </c>
      <c r="H15" s="83" t="n">
        <v>17</v>
      </c>
      <c r="I15" s="84" t="n">
        <v>0</v>
      </c>
      <c r="J15" s="84"/>
      <c r="K15" s="84"/>
      <c r="L15" s="84"/>
      <c r="M15" s="84"/>
      <c r="N15" s="85"/>
      <c r="O15" s="86" t="n">
        <v>-3</v>
      </c>
      <c r="P15" s="34" t="n">
        <f aca="false">O15+G15</f>
        <v>14</v>
      </c>
      <c r="Q15" s="34" t="n">
        <v>7</v>
      </c>
      <c r="R15" s="34" t="n">
        <v>7</v>
      </c>
      <c r="S15" s="34" t="n">
        <v>0</v>
      </c>
      <c r="T15" s="12" t="n">
        <v>0</v>
      </c>
      <c r="U15" s="12" t="n">
        <v>0</v>
      </c>
      <c r="V15" s="87" t="n">
        <v>0</v>
      </c>
      <c r="W15" s="88"/>
      <c r="X15" s="89"/>
      <c r="Y15" s="2" t="n">
        <f aca="false">H15+I15+J15+T15+W15</f>
        <v>17</v>
      </c>
      <c r="Z15" s="4" t="n">
        <f aca="false">U15+X15</f>
        <v>0</v>
      </c>
      <c r="AA15" s="3" t="n">
        <f aca="false">T15*18+U15</f>
        <v>0</v>
      </c>
      <c r="AB15" s="87" t="n">
        <v>0</v>
      </c>
      <c r="AC15" s="3" t="n">
        <v>0</v>
      </c>
      <c r="AD15" s="3" t="n">
        <v>0</v>
      </c>
      <c r="AG15" s="10" t="n">
        <v>9</v>
      </c>
      <c r="AJ15" s="13" t="n">
        <f aca="false">AG15+AH15+AI15</f>
        <v>9</v>
      </c>
      <c r="AK15" s="11" t="n">
        <v>-1</v>
      </c>
      <c r="AL15" s="92" t="n">
        <f aca="false">H15+I15+J15+AK15</f>
        <v>16</v>
      </c>
      <c r="AM15" s="11" t="n">
        <f aca="false">AL15/2</f>
        <v>8</v>
      </c>
      <c r="AN15" s="11" t="n">
        <f aca="false">AM15-AJ15</f>
        <v>-1</v>
      </c>
      <c r="AO15" s="11" t="n">
        <v>0</v>
      </c>
      <c r="AP15" s="96" t="n">
        <v>1</v>
      </c>
      <c r="AQ15" s="13" t="n">
        <f aca="false">AO15+AP15</f>
        <v>1</v>
      </c>
      <c r="AR15" s="13" t="n">
        <f aca="false">AJ15+AQ15</f>
        <v>10</v>
      </c>
      <c r="AS15" s="13"/>
      <c r="AT15" s="84" t="n">
        <v>0</v>
      </c>
      <c r="AU15" s="94" t="n">
        <f aca="false">INT(AT15*21/18)</f>
        <v>0</v>
      </c>
      <c r="AV15" s="94" t="n">
        <f aca="false">(BD15-INT(BD15))*18</f>
        <v>0</v>
      </c>
      <c r="AW15" s="33"/>
      <c r="AX15" s="33"/>
      <c r="AY15" s="33"/>
      <c r="AZ15" s="33"/>
      <c r="BA15" s="0" t="n">
        <f aca="false">AL15*0.63</f>
        <v>10.08</v>
      </c>
      <c r="BB15" s="0" t="n">
        <f aca="false">AJ15+AQ15</f>
        <v>10</v>
      </c>
      <c r="BC15" s="0" t="n">
        <f aca="false">BA15-BB15</f>
        <v>0.0800000000000001</v>
      </c>
      <c r="BD15" s="95" t="n">
        <f aca="false">AT15*21/18</f>
        <v>0</v>
      </c>
    </row>
    <row r="16" customFormat="false" ht="12.75" hidden="false" customHeight="false" outlineLevel="0" collapsed="false">
      <c r="A16" s="34" t="n">
        <f aca="false">A15+1</f>
        <v>13</v>
      </c>
      <c r="B16" s="79" t="s">
        <v>59</v>
      </c>
      <c r="C16" s="80"/>
      <c r="D16" s="81" t="n">
        <v>14</v>
      </c>
      <c r="E16" s="81"/>
      <c r="F16" s="81"/>
      <c r="G16" s="82" t="n">
        <v>14</v>
      </c>
      <c r="H16" s="83" t="n">
        <v>18</v>
      </c>
      <c r="I16" s="84"/>
      <c r="J16" s="84"/>
      <c r="K16" s="84"/>
      <c r="L16" s="84"/>
      <c r="M16" s="84"/>
      <c r="N16" s="85"/>
      <c r="O16" s="86" t="n">
        <v>1</v>
      </c>
      <c r="P16" s="34" t="n">
        <f aca="false">O16+G16</f>
        <v>15</v>
      </c>
      <c r="Q16" s="34" t="n">
        <v>0</v>
      </c>
      <c r="R16" s="34" t="n">
        <v>15</v>
      </c>
      <c r="S16" s="34" t="n">
        <v>14</v>
      </c>
      <c r="T16" s="12" t="n">
        <v>0</v>
      </c>
      <c r="U16" s="12" t="n">
        <v>9</v>
      </c>
      <c r="V16" s="87" t="n">
        <v>0</v>
      </c>
      <c r="W16" s="88" t="n">
        <v>0</v>
      </c>
      <c r="X16" s="89" t="n">
        <v>0</v>
      </c>
      <c r="Y16" s="2" t="n">
        <f aca="false">H16+I16+J16+T16+W16</f>
        <v>18</v>
      </c>
      <c r="Z16" s="4" t="n">
        <f aca="false">U16+X16</f>
        <v>9</v>
      </c>
      <c r="AA16" s="3" t="n">
        <f aca="false">T16*18+U16</f>
        <v>9</v>
      </c>
      <c r="AB16" s="87" t="n">
        <v>0</v>
      </c>
      <c r="AC16" s="3" t="n">
        <v>0</v>
      </c>
      <c r="AD16" s="3" t="n">
        <v>0</v>
      </c>
      <c r="AG16" s="10" t="n">
        <v>9</v>
      </c>
      <c r="AJ16" s="13" t="n">
        <f aca="false">AG16+AH16+AI16</f>
        <v>9</v>
      </c>
      <c r="AK16" s="11" t="n">
        <v>0</v>
      </c>
      <c r="AL16" s="92" t="n">
        <f aca="false">H16+I16+J16+AK16</f>
        <v>18</v>
      </c>
      <c r="AM16" s="11" t="n">
        <f aca="false">AL16/2</f>
        <v>9</v>
      </c>
      <c r="AN16" s="11" t="n">
        <f aca="false">AM16-AJ16</f>
        <v>0</v>
      </c>
      <c r="AO16" s="11" t="n">
        <f aca="false">AN16</f>
        <v>0</v>
      </c>
      <c r="AP16" s="96" t="n">
        <v>2</v>
      </c>
      <c r="AQ16" s="13" t="n">
        <f aca="false">AO16+AP16</f>
        <v>2</v>
      </c>
      <c r="AR16" s="13" t="n">
        <f aca="false">AJ16+AQ16</f>
        <v>11</v>
      </c>
      <c r="AS16" s="13"/>
      <c r="AT16" s="84" t="n">
        <v>0</v>
      </c>
      <c r="AU16" s="94" t="n">
        <f aca="false">INT(AT16*21/18)</f>
        <v>0</v>
      </c>
      <c r="AV16" s="94" t="n">
        <f aca="false">(BD16-INT(BD16))*18</f>
        <v>0</v>
      </c>
      <c r="AW16" s="33"/>
      <c r="AX16" s="33"/>
      <c r="AY16" s="33"/>
      <c r="AZ16" s="33"/>
      <c r="BA16" s="0" t="n">
        <f aca="false">AL16*0.63</f>
        <v>11.34</v>
      </c>
      <c r="BB16" s="0" t="n">
        <f aca="false">AJ16+AQ16</f>
        <v>11</v>
      </c>
      <c r="BC16" s="0" t="n">
        <f aca="false">BA16-BB16</f>
        <v>0.34</v>
      </c>
      <c r="BD16" s="95" t="n">
        <f aca="false">AT16*21/18</f>
        <v>0</v>
      </c>
    </row>
    <row r="17" customFormat="false" ht="12.75" hidden="false" customHeight="false" outlineLevel="0" collapsed="false">
      <c r="A17" s="34" t="n">
        <f aca="false">A16+1</f>
        <v>14</v>
      </c>
      <c r="B17" s="79" t="s">
        <v>60</v>
      </c>
      <c r="C17" s="80"/>
      <c r="D17" s="81" t="n">
        <v>38</v>
      </c>
      <c r="E17" s="81"/>
      <c r="F17" s="81"/>
      <c r="G17" s="82" t="n">
        <v>38</v>
      </c>
      <c r="H17" s="83" t="n">
        <v>33</v>
      </c>
      <c r="I17" s="84"/>
      <c r="J17" s="84"/>
      <c r="K17" s="84"/>
      <c r="L17" s="84"/>
      <c r="M17" s="84"/>
      <c r="N17" s="85"/>
      <c r="O17" s="86" t="n">
        <v>2</v>
      </c>
      <c r="P17" s="34" t="n">
        <f aca="false">O17+G17</f>
        <v>40</v>
      </c>
      <c r="Q17" s="34" t="n">
        <v>6</v>
      </c>
      <c r="R17" s="34" t="n">
        <v>34</v>
      </c>
      <c r="S17" s="34" t="n">
        <v>26</v>
      </c>
      <c r="T17" s="12" t="n">
        <v>4</v>
      </c>
      <c r="U17" s="12" t="n">
        <v>0</v>
      </c>
      <c r="V17" s="87" t="n">
        <v>2</v>
      </c>
      <c r="W17" s="88" t="n">
        <v>2</v>
      </c>
      <c r="X17" s="89" t="n">
        <v>6</v>
      </c>
      <c r="Y17" s="2" t="n">
        <f aca="false">H17+I17+J17+T17+W17</f>
        <v>39</v>
      </c>
      <c r="Z17" s="4" t="n">
        <f aca="false">U17+X17</f>
        <v>6</v>
      </c>
      <c r="AA17" s="3" t="n">
        <f aca="false">T17*18+U17</f>
        <v>72</v>
      </c>
      <c r="AB17" s="87" t="n">
        <v>2</v>
      </c>
      <c r="AC17" s="3" t="n">
        <v>18</v>
      </c>
      <c r="AD17" s="3" t="n">
        <v>60</v>
      </c>
      <c r="AG17" s="10" t="n">
        <v>16</v>
      </c>
      <c r="AJ17" s="13" t="n">
        <f aca="false">AG17+AH17+AI17</f>
        <v>16</v>
      </c>
      <c r="AK17" s="11" t="n">
        <v>-2</v>
      </c>
      <c r="AL17" s="92" t="n">
        <f aca="false">H17+I17+J17+AK17</f>
        <v>31</v>
      </c>
      <c r="AM17" s="11" t="n">
        <f aca="false">AL17/2</f>
        <v>15.5</v>
      </c>
      <c r="AN17" s="11" t="n">
        <f aca="false">AM17-AJ17</f>
        <v>-0.5</v>
      </c>
      <c r="AO17" s="11" t="n">
        <v>0</v>
      </c>
      <c r="AP17" s="93" t="n">
        <v>2</v>
      </c>
      <c r="AQ17" s="13" t="n">
        <f aca="false">AO17+AP17</f>
        <v>2</v>
      </c>
      <c r="AR17" s="13" t="n">
        <f aca="false">AJ17+AQ17</f>
        <v>18</v>
      </c>
      <c r="AS17" s="13"/>
      <c r="AT17" s="13" t="n">
        <v>2</v>
      </c>
      <c r="AU17" s="94" t="n">
        <f aca="false">INT(AT17*21/18)</f>
        <v>2</v>
      </c>
      <c r="AV17" s="94" t="n">
        <f aca="false">(BD17-INT(BD17))*18</f>
        <v>6</v>
      </c>
      <c r="AW17" s="33"/>
      <c r="AX17" s="33"/>
      <c r="AY17" s="33"/>
      <c r="AZ17" s="33"/>
      <c r="BA17" s="0" t="n">
        <f aca="false">AL17*0.63</f>
        <v>19.53</v>
      </c>
      <c r="BB17" s="0" t="n">
        <f aca="false">AJ17+AQ17</f>
        <v>18</v>
      </c>
      <c r="BC17" s="0" t="n">
        <f aca="false">BA17-BB17</f>
        <v>1.53</v>
      </c>
      <c r="BD17" s="95" t="n">
        <f aca="false">AT17*21/18</f>
        <v>2.33333333333333</v>
      </c>
    </row>
    <row r="18" customFormat="false" ht="12.75" hidden="false" customHeight="false" outlineLevel="0" collapsed="false">
      <c r="A18" s="34" t="n">
        <f aca="false">A17+1</f>
        <v>15</v>
      </c>
      <c r="B18" s="79" t="s">
        <v>61</v>
      </c>
      <c r="C18" s="80"/>
      <c r="D18" s="81" t="n">
        <v>13</v>
      </c>
      <c r="E18" s="81"/>
      <c r="F18" s="81"/>
      <c r="G18" s="82" t="n">
        <v>13</v>
      </c>
      <c r="H18" s="83" t="n">
        <v>12</v>
      </c>
      <c r="I18" s="84"/>
      <c r="J18" s="84"/>
      <c r="K18" s="84"/>
      <c r="L18" s="84"/>
      <c r="M18" s="84"/>
      <c r="N18" s="85"/>
      <c r="O18" s="86" t="n">
        <v>0</v>
      </c>
      <c r="P18" s="34" t="n">
        <f aca="false">O18+G18</f>
        <v>13</v>
      </c>
      <c r="Q18" s="34" t="n">
        <v>0</v>
      </c>
      <c r="R18" s="34" t="n">
        <v>13</v>
      </c>
      <c r="S18" s="34" t="n">
        <v>7</v>
      </c>
      <c r="T18" s="12" t="n">
        <v>0</v>
      </c>
      <c r="U18" s="12" t="n">
        <v>0</v>
      </c>
      <c r="V18" s="87" t="n">
        <v>0</v>
      </c>
      <c r="W18" s="88"/>
      <c r="X18" s="89"/>
      <c r="Y18" s="2" t="n">
        <f aca="false">H18+I18+J18+T18+W18</f>
        <v>12</v>
      </c>
      <c r="Z18" s="4" t="n">
        <f aca="false">U18+X18</f>
        <v>0</v>
      </c>
      <c r="AA18" s="3" t="n">
        <f aca="false">T18*18+U18</f>
        <v>0</v>
      </c>
      <c r="AB18" s="87" t="n">
        <v>0</v>
      </c>
      <c r="AC18" s="3" t="n">
        <v>0</v>
      </c>
      <c r="AD18" s="3" t="n">
        <v>0</v>
      </c>
      <c r="AG18" s="10" t="n">
        <v>7</v>
      </c>
      <c r="AJ18" s="13" t="n">
        <f aca="false">AG18+AH18+AI18</f>
        <v>7</v>
      </c>
      <c r="AK18" s="11" t="n">
        <v>0</v>
      </c>
      <c r="AL18" s="92" t="n">
        <f aca="false">H18+I18+J18+AK18</f>
        <v>12</v>
      </c>
      <c r="AM18" s="11" t="n">
        <f aca="false">AL18/2</f>
        <v>6</v>
      </c>
      <c r="AN18" s="11" t="n">
        <f aca="false">AM18-AJ18</f>
        <v>-1</v>
      </c>
      <c r="AO18" s="11" t="n">
        <v>0</v>
      </c>
      <c r="AP18" s="93" t="n">
        <v>0</v>
      </c>
      <c r="AQ18" s="13" t="n">
        <f aca="false">AO18+AP18</f>
        <v>0</v>
      </c>
      <c r="AR18" s="13" t="n">
        <f aca="false">AJ18+AQ18</f>
        <v>7</v>
      </c>
      <c r="AS18" s="13"/>
      <c r="AT18" s="13" t="n">
        <v>0</v>
      </c>
      <c r="AU18" s="94" t="n">
        <f aca="false">INT(AT18*21/18)</f>
        <v>0</v>
      </c>
      <c r="AV18" s="94" t="n">
        <f aca="false">(BD18-INT(BD18))*18</f>
        <v>0</v>
      </c>
      <c r="AW18" s="33"/>
      <c r="AX18" s="33"/>
      <c r="AY18" s="33"/>
      <c r="AZ18" s="33"/>
      <c r="BA18" s="0" t="n">
        <f aca="false">AL18*0.63</f>
        <v>7.56</v>
      </c>
      <c r="BB18" s="0" t="n">
        <f aca="false">AJ18+AQ18</f>
        <v>7</v>
      </c>
      <c r="BC18" s="0" t="n">
        <f aca="false">BA18-BB18</f>
        <v>0.560000000000001</v>
      </c>
      <c r="BD18" s="95" t="n">
        <f aca="false">AT18*21/18</f>
        <v>0</v>
      </c>
    </row>
    <row r="19" customFormat="false" ht="12.75" hidden="false" customHeight="false" outlineLevel="0" collapsed="false">
      <c r="A19" s="34" t="n">
        <f aca="false">A18+1</f>
        <v>16</v>
      </c>
      <c r="B19" s="79" t="s">
        <v>62</v>
      </c>
      <c r="C19" s="80"/>
      <c r="D19" s="81" t="n">
        <v>6</v>
      </c>
      <c r="E19" s="81"/>
      <c r="F19" s="81"/>
      <c r="G19" s="82" t="n">
        <v>6</v>
      </c>
      <c r="H19" s="83" t="n">
        <v>6</v>
      </c>
      <c r="I19" s="84"/>
      <c r="J19" s="84"/>
      <c r="K19" s="84"/>
      <c r="L19" s="84"/>
      <c r="M19" s="84"/>
      <c r="N19" s="85"/>
      <c r="O19" s="86" t="n">
        <v>0</v>
      </c>
      <c r="P19" s="34" t="n">
        <f aca="false">O19+G19</f>
        <v>6</v>
      </c>
      <c r="Q19" s="34" t="n">
        <v>2</v>
      </c>
      <c r="R19" s="34" t="n">
        <v>4</v>
      </c>
      <c r="S19" s="34" t="n">
        <v>4</v>
      </c>
      <c r="T19" s="12" t="n">
        <v>0</v>
      </c>
      <c r="U19" s="12" t="n">
        <v>0</v>
      </c>
      <c r="V19" s="87" t="n">
        <v>0</v>
      </c>
      <c r="W19" s="88"/>
      <c r="X19" s="89"/>
      <c r="Y19" s="2" t="n">
        <f aca="false">H19+I19+J19+T19+W19</f>
        <v>6</v>
      </c>
      <c r="Z19" s="4" t="n">
        <f aca="false">U19+X19</f>
        <v>0</v>
      </c>
      <c r="AA19" s="3" t="n">
        <f aca="false">T19*18+U19</f>
        <v>0</v>
      </c>
      <c r="AB19" s="87" t="n">
        <v>0</v>
      </c>
      <c r="AC19" s="3" t="n">
        <v>0</v>
      </c>
      <c r="AD19" s="3" t="n">
        <v>0</v>
      </c>
      <c r="AG19" s="10" t="n">
        <v>3</v>
      </c>
      <c r="AJ19" s="13" t="n">
        <f aca="false">AG19+AH19+AI19</f>
        <v>3</v>
      </c>
      <c r="AK19" s="11" t="n">
        <v>0</v>
      </c>
      <c r="AL19" s="92" t="n">
        <f aca="false">H19+I19+J19+AK19</f>
        <v>6</v>
      </c>
      <c r="AM19" s="11" t="n">
        <f aca="false">AL19/2</f>
        <v>3</v>
      </c>
      <c r="AN19" s="11" t="n">
        <f aca="false">AM19-AJ19</f>
        <v>0</v>
      </c>
      <c r="AO19" s="11" t="n">
        <f aca="false">AN19</f>
        <v>0</v>
      </c>
      <c r="AP19" s="93" t="n">
        <v>0</v>
      </c>
      <c r="AQ19" s="13" t="n">
        <f aca="false">AO19+AP19</f>
        <v>0</v>
      </c>
      <c r="AR19" s="13" t="n">
        <f aca="false">AJ19+AQ19</f>
        <v>3</v>
      </c>
      <c r="AS19" s="13"/>
      <c r="AT19" s="13" t="n">
        <v>0</v>
      </c>
      <c r="AU19" s="94" t="n">
        <f aca="false">INT(AT19*21/18)</f>
        <v>0</v>
      </c>
      <c r="AV19" s="94" t="n">
        <f aca="false">(BD19-INT(BD19))*18</f>
        <v>0</v>
      </c>
      <c r="AW19" s="33"/>
      <c r="AX19" s="33"/>
      <c r="AY19" s="33"/>
      <c r="AZ19" s="33"/>
      <c r="BA19" s="0" t="n">
        <f aca="false">AL19*0.63</f>
        <v>3.78</v>
      </c>
      <c r="BB19" s="0" t="n">
        <f aca="false">AJ19+AQ19</f>
        <v>3</v>
      </c>
      <c r="BC19" s="0" t="n">
        <f aca="false">BA19-BB19</f>
        <v>0.78</v>
      </c>
      <c r="BD19" s="95" t="n">
        <f aca="false">AT19*21/18</f>
        <v>0</v>
      </c>
    </row>
    <row r="20" customFormat="false" ht="12.75" hidden="false" customHeight="false" outlineLevel="0" collapsed="false">
      <c r="A20" s="34" t="n">
        <f aca="false">A19+1</f>
        <v>17</v>
      </c>
      <c r="B20" s="79" t="s">
        <v>63</v>
      </c>
      <c r="C20" s="80"/>
      <c r="D20" s="81" t="n">
        <v>9</v>
      </c>
      <c r="E20" s="81"/>
      <c r="F20" s="81"/>
      <c r="G20" s="82" t="n">
        <v>9</v>
      </c>
      <c r="H20" s="83" t="n">
        <v>8</v>
      </c>
      <c r="I20" s="84" t="n">
        <v>1</v>
      </c>
      <c r="J20" s="84"/>
      <c r="K20" s="84"/>
      <c r="L20" s="84"/>
      <c r="M20" s="84"/>
      <c r="N20" s="85"/>
      <c r="O20" s="86" t="n">
        <v>-2</v>
      </c>
      <c r="P20" s="34" t="n">
        <f aca="false">O20+G20</f>
        <v>7</v>
      </c>
      <c r="Q20" s="34" t="n">
        <v>5</v>
      </c>
      <c r="R20" s="34" t="n">
        <v>2</v>
      </c>
      <c r="S20" s="34" t="n">
        <v>4</v>
      </c>
      <c r="T20" s="12" t="n">
        <v>0</v>
      </c>
      <c r="U20" s="12" t="n">
        <v>0</v>
      </c>
      <c r="V20" s="87" t="n">
        <v>0</v>
      </c>
      <c r="W20" s="88"/>
      <c r="X20" s="89"/>
      <c r="Y20" s="2" t="n">
        <f aca="false">H20+I20+J20+T20+W20</f>
        <v>9</v>
      </c>
      <c r="Z20" s="4" t="n">
        <f aca="false">U20+X20</f>
        <v>0</v>
      </c>
      <c r="AA20" s="3" t="n">
        <f aca="false">T20*18+U20</f>
        <v>0</v>
      </c>
      <c r="AB20" s="87" t="n">
        <v>0</v>
      </c>
      <c r="AC20" s="3" t="n">
        <v>0</v>
      </c>
      <c r="AD20" s="3" t="n">
        <v>0</v>
      </c>
      <c r="AG20" s="10" t="n">
        <v>4</v>
      </c>
      <c r="AJ20" s="13" t="n">
        <f aca="false">AG20+AH20+AI20</f>
        <v>4</v>
      </c>
      <c r="AK20" s="11" t="n">
        <v>1</v>
      </c>
      <c r="AL20" s="92" t="n">
        <f aca="false">H20+I20+J20+AK20</f>
        <v>10</v>
      </c>
      <c r="AM20" s="11" t="n">
        <f aca="false">AL20/2</f>
        <v>5</v>
      </c>
      <c r="AN20" s="11" t="n">
        <f aca="false">AM20-AJ20</f>
        <v>1</v>
      </c>
      <c r="AO20" s="11" t="n">
        <f aca="false">AN20</f>
        <v>1</v>
      </c>
      <c r="AP20" s="93" t="n">
        <v>1</v>
      </c>
      <c r="AQ20" s="13" t="n">
        <f aca="false">AO20+AP20</f>
        <v>2</v>
      </c>
      <c r="AR20" s="13" t="n">
        <f aca="false">AJ20+AQ20</f>
        <v>6</v>
      </c>
      <c r="AS20" s="13"/>
      <c r="AT20" s="13" t="n">
        <v>3</v>
      </c>
      <c r="AU20" s="94" t="n">
        <f aca="false">INT(AT20*21/18)</f>
        <v>3</v>
      </c>
      <c r="AV20" s="94" t="n">
        <f aca="false">(BD20-INT(BD20))*18</f>
        <v>9</v>
      </c>
      <c r="AW20" s="33"/>
      <c r="AX20" s="33"/>
      <c r="AY20" s="33"/>
      <c r="AZ20" s="33"/>
      <c r="BA20" s="0" t="n">
        <f aca="false">AL20*0.63</f>
        <v>6.3</v>
      </c>
      <c r="BB20" s="0" t="n">
        <f aca="false">AJ20+AQ20</f>
        <v>6</v>
      </c>
      <c r="BC20" s="0" t="n">
        <f aca="false">BA20-BB20</f>
        <v>0.3</v>
      </c>
      <c r="BD20" s="95" t="n">
        <f aca="false">AT20*21/18</f>
        <v>3.5</v>
      </c>
    </row>
    <row r="21" customFormat="false" ht="12.75" hidden="false" customHeight="false" outlineLevel="0" collapsed="false">
      <c r="A21" s="34" t="n">
        <f aca="false">A20+1</f>
        <v>18</v>
      </c>
      <c r="B21" s="79" t="s">
        <v>64</v>
      </c>
      <c r="C21" s="80"/>
      <c r="D21" s="81" t="n">
        <v>7</v>
      </c>
      <c r="E21" s="81"/>
      <c r="F21" s="81"/>
      <c r="G21" s="82" t="n">
        <v>7</v>
      </c>
      <c r="H21" s="83" t="n">
        <v>4</v>
      </c>
      <c r="I21" s="84"/>
      <c r="J21" s="84"/>
      <c r="K21" s="84"/>
      <c r="L21" s="84"/>
      <c r="M21" s="84"/>
      <c r="N21" s="85"/>
      <c r="O21" s="86" t="n">
        <v>-1</v>
      </c>
      <c r="P21" s="34" t="n">
        <f aca="false">O21+G21</f>
        <v>6</v>
      </c>
      <c r="Q21" s="34" t="n">
        <v>3</v>
      </c>
      <c r="R21" s="34" t="n">
        <v>3</v>
      </c>
      <c r="S21" s="34" t="n">
        <v>4</v>
      </c>
      <c r="T21" s="12" t="n">
        <v>0</v>
      </c>
      <c r="U21" s="12" t="n">
        <v>0</v>
      </c>
      <c r="V21" s="87" t="n">
        <v>0</v>
      </c>
      <c r="W21" s="88"/>
      <c r="X21" s="89"/>
      <c r="Y21" s="2" t="n">
        <f aca="false">H21+I21+J21+T21+W21</f>
        <v>4</v>
      </c>
      <c r="Z21" s="4" t="n">
        <f aca="false">U21+X21</f>
        <v>0</v>
      </c>
      <c r="AA21" s="3" t="n">
        <f aca="false">T21*18+U21</f>
        <v>0</v>
      </c>
      <c r="AB21" s="87" t="n">
        <v>0</v>
      </c>
      <c r="AC21" s="3" t="n">
        <v>0</v>
      </c>
      <c r="AD21" s="3" t="n">
        <v>0</v>
      </c>
      <c r="AG21" s="10" t="n">
        <v>2</v>
      </c>
      <c r="AJ21" s="13" t="n">
        <f aca="false">AG21+AH21+AI21</f>
        <v>2</v>
      </c>
      <c r="AK21" s="11" t="n">
        <v>0</v>
      </c>
      <c r="AL21" s="92" t="n">
        <f aca="false">H21+I21+J21+AK21</f>
        <v>4</v>
      </c>
      <c r="AM21" s="11" t="n">
        <f aca="false">AL21/2</f>
        <v>2</v>
      </c>
      <c r="AN21" s="11" t="n">
        <f aca="false">AM21-AJ21</f>
        <v>0</v>
      </c>
      <c r="AO21" s="11" t="n">
        <f aca="false">AN21</f>
        <v>0</v>
      </c>
      <c r="AP21" s="93" t="n">
        <v>0</v>
      </c>
      <c r="AQ21" s="13" t="n">
        <f aca="false">AO21+AP21</f>
        <v>0</v>
      </c>
      <c r="AR21" s="13" t="n">
        <f aca="false">AJ21+AQ21</f>
        <v>2</v>
      </c>
      <c r="AS21" s="13"/>
      <c r="AT21" s="13" t="n">
        <v>0</v>
      </c>
      <c r="AU21" s="94" t="n">
        <f aca="false">INT(AT21*21/18)</f>
        <v>0</v>
      </c>
      <c r="AV21" s="94" t="n">
        <f aca="false">(BD21-INT(BD21))*18</f>
        <v>0</v>
      </c>
      <c r="AW21" s="33"/>
      <c r="AX21" s="33"/>
      <c r="AY21" s="33"/>
      <c r="AZ21" s="33"/>
      <c r="BA21" s="0" t="n">
        <f aca="false">AL21*0.63</f>
        <v>2.52</v>
      </c>
      <c r="BB21" s="0" t="n">
        <f aca="false">AJ21+AQ21</f>
        <v>2</v>
      </c>
      <c r="BC21" s="0" t="n">
        <f aca="false">BA21-BB21</f>
        <v>0.52</v>
      </c>
      <c r="BD21" s="95" t="n">
        <f aca="false">AT21*21/18</f>
        <v>0</v>
      </c>
    </row>
    <row r="22" customFormat="false" ht="12.75" hidden="false" customHeight="false" outlineLevel="0" collapsed="false">
      <c r="A22" s="34" t="n">
        <f aca="false">A21+1</f>
        <v>19</v>
      </c>
      <c r="B22" s="79" t="s">
        <v>65</v>
      </c>
      <c r="C22" s="80"/>
      <c r="D22" s="81" t="n">
        <v>9</v>
      </c>
      <c r="E22" s="81"/>
      <c r="F22" s="81"/>
      <c r="G22" s="82" t="n">
        <v>9</v>
      </c>
      <c r="H22" s="83" t="n">
        <v>7</v>
      </c>
      <c r="I22" s="84"/>
      <c r="J22" s="84"/>
      <c r="K22" s="84"/>
      <c r="L22" s="84"/>
      <c r="M22" s="84"/>
      <c r="N22" s="85"/>
      <c r="O22" s="86" t="n">
        <v>2</v>
      </c>
      <c r="P22" s="34" t="n">
        <f aca="false">O22+G22</f>
        <v>11</v>
      </c>
      <c r="Q22" s="34" t="n">
        <v>6</v>
      </c>
      <c r="R22" s="34" t="n">
        <v>5</v>
      </c>
      <c r="S22" s="34" t="n">
        <v>8</v>
      </c>
      <c r="T22" s="12" t="n">
        <v>1</v>
      </c>
      <c r="U22" s="12" t="n">
        <v>9</v>
      </c>
      <c r="V22" s="87" t="n">
        <v>0</v>
      </c>
      <c r="W22" s="88"/>
      <c r="X22" s="89"/>
      <c r="Y22" s="2" t="n">
        <f aca="false">H22+I22+J22+T22+W22</f>
        <v>8</v>
      </c>
      <c r="Z22" s="4" t="n">
        <f aca="false">U22+X22</f>
        <v>9</v>
      </c>
      <c r="AA22" s="3" t="n">
        <f aca="false">T22*18+U22</f>
        <v>27</v>
      </c>
      <c r="AB22" s="87" t="n">
        <v>0</v>
      </c>
      <c r="AC22" s="3" t="n">
        <v>0</v>
      </c>
      <c r="AD22" s="3" t="n">
        <v>0</v>
      </c>
      <c r="AG22" s="10" t="n">
        <v>3</v>
      </c>
      <c r="AJ22" s="13" t="n">
        <f aca="false">AG22+AH22+AI22</f>
        <v>3</v>
      </c>
      <c r="AK22" s="11" t="n">
        <v>2</v>
      </c>
      <c r="AL22" s="92" t="n">
        <f aca="false">H22+I22+J22+AK22</f>
        <v>9</v>
      </c>
      <c r="AM22" s="11" t="n">
        <f aca="false">AL22/2</f>
        <v>4.5</v>
      </c>
      <c r="AN22" s="11" t="n">
        <f aca="false">AM22-AJ22</f>
        <v>1.5</v>
      </c>
      <c r="AO22" s="11" t="n">
        <f aca="false">AN22</f>
        <v>1.5</v>
      </c>
      <c r="AP22" s="96" t="n">
        <v>0.5</v>
      </c>
      <c r="AQ22" s="13" t="n">
        <f aca="false">AO22+AP22</f>
        <v>2</v>
      </c>
      <c r="AR22" s="13" t="n">
        <f aca="false">AJ22+AQ22</f>
        <v>5</v>
      </c>
      <c r="AS22" s="13"/>
      <c r="AT22" s="84" t="n">
        <v>0</v>
      </c>
      <c r="AU22" s="94" t="n">
        <f aca="false">INT(AT22*21/18)</f>
        <v>0</v>
      </c>
      <c r="AV22" s="94" t="n">
        <f aca="false">(BD22-INT(BD22))*18</f>
        <v>0</v>
      </c>
      <c r="AW22" s="33"/>
      <c r="AX22" s="33"/>
      <c r="AY22" s="33"/>
      <c r="AZ22" s="33"/>
      <c r="BA22" s="0" t="n">
        <f aca="false">AL22*0.63</f>
        <v>5.67</v>
      </c>
      <c r="BB22" s="0" t="n">
        <f aca="false">AJ22+AQ22</f>
        <v>5</v>
      </c>
      <c r="BC22" s="0" t="n">
        <f aca="false">BA22-BB22</f>
        <v>0.67</v>
      </c>
      <c r="BD22" s="95" t="n">
        <f aca="false">AT22*21/18</f>
        <v>0</v>
      </c>
    </row>
    <row r="23" customFormat="false" ht="12.75" hidden="false" customHeight="false" outlineLevel="0" collapsed="false">
      <c r="A23" s="34" t="n">
        <f aca="false">A22+1</f>
        <v>20</v>
      </c>
      <c r="B23" s="79" t="s">
        <v>66</v>
      </c>
      <c r="C23" s="80"/>
      <c r="D23" s="81" t="n">
        <v>21</v>
      </c>
      <c r="E23" s="81"/>
      <c r="F23" s="81"/>
      <c r="G23" s="82" t="n">
        <v>21</v>
      </c>
      <c r="H23" s="83" t="n">
        <v>19</v>
      </c>
      <c r="I23" s="84"/>
      <c r="J23" s="84"/>
      <c r="K23" s="84"/>
      <c r="L23" s="84"/>
      <c r="M23" s="84"/>
      <c r="N23" s="85"/>
      <c r="O23" s="86" t="n">
        <v>0</v>
      </c>
      <c r="P23" s="34" t="n">
        <f aca="false">O23+G23</f>
        <v>21</v>
      </c>
      <c r="Q23" s="34" t="n">
        <v>5</v>
      </c>
      <c r="R23" s="34" t="n">
        <v>16</v>
      </c>
      <c r="S23" s="34" t="n">
        <v>12</v>
      </c>
      <c r="T23" s="12" t="n">
        <v>1</v>
      </c>
      <c r="U23" s="12" t="n">
        <v>9</v>
      </c>
      <c r="V23" s="87" t="n">
        <v>0</v>
      </c>
      <c r="W23" s="88"/>
      <c r="X23" s="89"/>
      <c r="Y23" s="2" t="n">
        <f aca="false">H23+I23+J23+T23+W23</f>
        <v>20</v>
      </c>
      <c r="Z23" s="4" t="n">
        <f aca="false">U23+X23</f>
        <v>9</v>
      </c>
      <c r="AA23" s="3" t="n">
        <f aca="false">T23*18+U23</f>
        <v>27</v>
      </c>
      <c r="AB23" s="87" t="n">
        <v>0</v>
      </c>
      <c r="AC23" s="3" t="n">
        <v>0</v>
      </c>
      <c r="AD23" s="3" t="n">
        <v>0</v>
      </c>
      <c r="AG23" s="10" t="n">
        <v>9</v>
      </c>
      <c r="AJ23" s="13" t="n">
        <f aca="false">AG23+AH23+AI23</f>
        <v>9</v>
      </c>
      <c r="AK23" s="11" t="n">
        <v>2</v>
      </c>
      <c r="AL23" s="92" t="n">
        <f aca="false">H23+I23+J23+AK23</f>
        <v>21</v>
      </c>
      <c r="AM23" s="11" t="n">
        <f aca="false">AL23/2</f>
        <v>10.5</v>
      </c>
      <c r="AN23" s="11" t="n">
        <f aca="false">AM23-AJ23</f>
        <v>1.5</v>
      </c>
      <c r="AO23" s="11" t="n">
        <f aca="false">AN23</f>
        <v>1.5</v>
      </c>
      <c r="AP23" s="96" t="n">
        <v>2.5</v>
      </c>
      <c r="AQ23" s="13" t="n">
        <f aca="false">AO23+AP23</f>
        <v>4</v>
      </c>
      <c r="AR23" s="13" t="n">
        <f aca="false">AJ23+AQ23</f>
        <v>13</v>
      </c>
      <c r="AS23" s="13"/>
      <c r="AT23" s="84" t="n">
        <v>0</v>
      </c>
      <c r="AU23" s="94" t="n">
        <f aca="false">INT(AT23*21/18)</f>
        <v>0</v>
      </c>
      <c r="AV23" s="94" t="n">
        <f aca="false">(BD23-INT(BD23))*18</f>
        <v>0</v>
      </c>
      <c r="AW23" s="33"/>
      <c r="AX23" s="33"/>
      <c r="AY23" s="33"/>
      <c r="AZ23" s="33"/>
      <c r="BA23" s="0" t="n">
        <f aca="false">AL23*0.63</f>
        <v>13.23</v>
      </c>
      <c r="BB23" s="0" t="n">
        <f aca="false">AJ23+AQ23</f>
        <v>13</v>
      </c>
      <c r="BC23" s="0" t="n">
        <f aca="false">BA23-BB23</f>
        <v>0.23</v>
      </c>
      <c r="BD23" s="95" t="n">
        <f aca="false">AT23*21/18</f>
        <v>0</v>
      </c>
    </row>
    <row r="24" customFormat="false" ht="12.75" hidden="false" customHeight="false" outlineLevel="0" collapsed="false">
      <c r="A24" s="34" t="n">
        <f aca="false">A23+1</f>
        <v>21</v>
      </c>
      <c r="B24" s="79" t="s">
        <v>67</v>
      </c>
      <c r="C24" s="80"/>
      <c r="D24" s="81" t="n">
        <v>24</v>
      </c>
      <c r="E24" s="81"/>
      <c r="F24" s="81"/>
      <c r="G24" s="82" t="n">
        <v>24</v>
      </c>
      <c r="H24" s="83" t="n">
        <v>22</v>
      </c>
      <c r="I24" s="84"/>
      <c r="J24" s="84"/>
      <c r="K24" s="84"/>
      <c r="L24" s="84"/>
      <c r="M24" s="84"/>
      <c r="N24" s="85"/>
      <c r="O24" s="86" t="n">
        <v>1</v>
      </c>
      <c r="P24" s="34" t="n">
        <f aca="false">O24+G24</f>
        <v>25</v>
      </c>
      <c r="Q24" s="34"/>
      <c r="R24" s="34" t="n">
        <v>25</v>
      </c>
      <c r="S24" s="34" t="n">
        <v>14</v>
      </c>
      <c r="T24" s="12" t="n">
        <v>0</v>
      </c>
      <c r="U24" s="12" t="n">
        <v>9</v>
      </c>
      <c r="V24" s="87" t="n">
        <v>0</v>
      </c>
      <c r="W24" s="88"/>
      <c r="X24" s="89"/>
      <c r="Y24" s="2" t="n">
        <f aca="false">H24+I24+J24+T24+W24</f>
        <v>22</v>
      </c>
      <c r="Z24" s="4" t="n">
        <f aca="false">U24+X24</f>
        <v>9</v>
      </c>
      <c r="AA24" s="3" t="n">
        <f aca="false">T24*18+U24</f>
        <v>9</v>
      </c>
      <c r="AB24" s="87" t="n">
        <v>0</v>
      </c>
      <c r="AC24" s="3" t="n">
        <v>0</v>
      </c>
      <c r="AD24" s="3" t="n">
        <v>0</v>
      </c>
      <c r="AG24" s="10" t="n">
        <v>11</v>
      </c>
      <c r="AJ24" s="13" t="n">
        <f aca="false">AG24+AH24+AI24</f>
        <v>11</v>
      </c>
      <c r="AK24" s="11" t="n">
        <v>0</v>
      </c>
      <c r="AL24" s="92" t="n">
        <f aca="false">H24+I24+J24+AK24</f>
        <v>22</v>
      </c>
      <c r="AM24" s="11" t="n">
        <f aca="false">AL24/2</f>
        <v>11</v>
      </c>
      <c r="AN24" s="11" t="n">
        <f aca="false">AM24-AJ24</f>
        <v>0</v>
      </c>
      <c r="AO24" s="11" t="n">
        <f aca="false">AN24</f>
        <v>0</v>
      </c>
      <c r="AP24" s="96" t="n">
        <v>2</v>
      </c>
      <c r="AQ24" s="13" t="n">
        <f aca="false">AO24+AP24</f>
        <v>2</v>
      </c>
      <c r="AR24" s="13" t="n">
        <f aca="false">AJ24+AQ24</f>
        <v>13</v>
      </c>
      <c r="AS24" s="13"/>
      <c r="AT24" s="84" t="n">
        <v>0</v>
      </c>
      <c r="AU24" s="94" t="n">
        <f aca="false">INT(AT24*21/18)</f>
        <v>0</v>
      </c>
      <c r="AV24" s="94" t="n">
        <f aca="false">(BD24-INT(BD24))*18</f>
        <v>0</v>
      </c>
      <c r="AW24" s="33"/>
      <c r="AX24" s="33"/>
      <c r="AY24" s="33"/>
      <c r="AZ24" s="33"/>
      <c r="BA24" s="0" t="n">
        <f aca="false">AL24*0.63</f>
        <v>13.86</v>
      </c>
      <c r="BB24" s="0" t="n">
        <f aca="false">AJ24+AQ24</f>
        <v>13</v>
      </c>
      <c r="BC24" s="0" t="n">
        <f aca="false">BA24-BB24</f>
        <v>0.859999999999999</v>
      </c>
      <c r="BD24" s="95" t="n">
        <f aca="false">AT24*21/18</f>
        <v>0</v>
      </c>
    </row>
    <row r="25" customFormat="false" ht="12.75" hidden="false" customHeight="false" outlineLevel="0" collapsed="false">
      <c r="A25" s="34" t="n">
        <v>23</v>
      </c>
      <c r="B25" s="79" t="s">
        <v>68</v>
      </c>
      <c r="C25" s="80"/>
      <c r="D25" s="81" t="n">
        <v>13</v>
      </c>
      <c r="E25" s="81"/>
      <c r="F25" s="81"/>
      <c r="G25" s="82" t="n">
        <v>13</v>
      </c>
      <c r="H25" s="83" t="n">
        <v>12</v>
      </c>
      <c r="I25" s="84"/>
      <c r="J25" s="84"/>
      <c r="K25" s="84"/>
      <c r="L25" s="84"/>
      <c r="M25" s="84"/>
      <c r="N25" s="85"/>
      <c r="O25" s="86" t="n">
        <v>0</v>
      </c>
      <c r="P25" s="34" t="n">
        <f aca="false">O25+G25</f>
        <v>13</v>
      </c>
      <c r="Q25" s="34" t="n">
        <v>6</v>
      </c>
      <c r="R25" s="34" t="n">
        <v>7</v>
      </c>
      <c r="S25" s="34" t="n">
        <v>6.5</v>
      </c>
      <c r="T25" s="12" t="n">
        <v>0</v>
      </c>
      <c r="U25" s="12" t="n">
        <v>9</v>
      </c>
      <c r="V25" s="87" t="n">
        <v>0</v>
      </c>
      <c r="W25" s="88"/>
      <c r="X25" s="89"/>
      <c r="Y25" s="2" t="n">
        <f aca="false">H25+I25+J25+T25+W25</f>
        <v>12</v>
      </c>
      <c r="Z25" s="4" t="n">
        <f aca="false">U25+X25</f>
        <v>9</v>
      </c>
      <c r="AA25" s="3" t="n">
        <f aca="false">T25*18+U25</f>
        <v>9</v>
      </c>
      <c r="AB25" s="87" t="n">
        <v>0</v>
      </c>
      <c r="AC25" s="3" t="n">
        <v>0</v>
      </c>
      <c r="AD25" s="3" t="n">
        <v>0</v>
      </c>
      <c r="AG25" s="10" t="n">
        <v>6</v>
      </c>
      <c r="AJ25" s="13" t="n">
        <f aca="false">AG25+AH25+AI25</f>
        <v>6</v>
      </c>
      <c r="AK25" s="11" t="n">
        <v>-1</v>
      </c>
      <c r="AL25" s="92" t="n">
        <f aca="false">H25+I25+J25+AK25</f>
        <v>11</v>
      </c>
      <c r="AM25" s="11" t="n">
        <f aca="false">AL25/2</f>
        <v>5.5</v>
      </c>
      <c r="AN25" s="11" t="n">
        <f aca="false">AM25-AJ25</f>
        <v>-0.5</v>
      </c>
      <c r="AO25" s="11" t="n">
        <v>0</v>
      </c>
      <c r="AP25" s="93" t="n">
        <v>0</v>
      </c>
      <c r="AQ25" s="13" t="n">
        <f aca="false">AO25+AP25</f>
        <v>0</v>
      </c>
      <c r="AR25" s="13" t="n">
        <f aca="false">AJ25+AQ25</f>
        <v>6</v>
      </c>
      <c r="AS25" s="13"/>
      <c r="AT25" s="13" t="n">
        <v>0</v>
      </c>
      <c r="AU25" s="94" t="n">
        <f aca="false">INT(AT25*21/18)</f>
        <v>0</v>
      </c>
      <c r="AV25" s="94" t="n">
        <f aca="false">(BD25-INT(BD25))*18</f>
        <v>0</v>
      </c>
      <c r="AW25" s="33"/>
      <c r="AX25" s="33"/>
      <c r="AY25" s="33"/>
      <c r="AZ25" s="33"/>
      <c r="BA25" s="0" t="n">
        <f aca="false">AL25*0.63</f>
        <v>6.93</v>
      </c>
      <c r="BB25" s="0" t="n">
        <f aca="false">AJ25+AQ25</f>
        <v>6</v>
      </c>
      <c r="BC25" s="0" t="n">
        <f aca="false">BA25-BB25</f>
        <v>0.93</v>
      </c>
      <c r="BD25" s="95" t="n">
        <f aca="false">AT25*21/18</f>
        <v>0</v>
      </c>
    </row>
    <row r="26" customFormat="false" ht="12.75" hidden="false" customHeight="false" outlineLevel="0" collapsed="false">
      <c r="A26" s="34" t="n">
        <f aca="false">A25+1</f>
        <v>24</v>
      </c>
      <c r="B26" s="79" t="s">
        <v>69</v>
      </c>
      <c r="C26" s="80"/>
      <c r="D26" s="81" t="n">
        <v>6</v>
      </c>
      <c r="E26" s="81" t="n">
        <v>2</v>
      </c>
      <c r="F26" s="81"/>
      <c r="G26" s="82" t="n">
        <v>8</v>
      </c>
      <c r="H26" s="83" t="n">
        <v>11</v>
      </c>
      <c r="I26" s="84" t="n">
        <v>0</v>
      </c>
      <c r="J26" s="84"/>
      <c r="K26" s="84"/>
      <c r="L26" s="84"/>
      <c r="M26" s="84"/>
      <c r="N26" s="85"/>
      <c r="O26" s="86" t="n">
        <v>2</v>
      </c>
      <c r="P26" s="34" t="n">
        <f aca="false">O26+G26</f>
        <v>10</v>
      </c>
      <c r="Q26" s="34"/>
      <c r="R26" s="34" t="n">
        <v>10</v>
      </c>
      <c r="S26" s="34" t="n">
        <v>6</v>
      </c>
      <c r="T26" s="12" t="n">
        <v>1</v>
      </c>
      <c r="U26" s="12" t="n">
        <v>0</v>
      </c>
      <c r="V26" s="87" t="n">
        <v>0</v>
      </c>
      <c r="W26" s="88"/>
      <c r="X26" s="89"/>
      <c r="Y26" s="2" t="n">
        <f aca="false">H26+I26+J26+T26+W26</f>
        <v>12</v>
      </c>
      <c r="Z26" s="4" t="n">
        <f aca="false">U26+X26</f>
        <v>0</v>
      </c>
      <c r="AA26" s="3" t="n">
        <f aca="false">T26*18+U26</f>
        <v>18</v>
      </c>
      <c r="AB26" s="87" t="n">
        <v>0</v>
      </c>
      <c r="AC26" s="3" t="n">
        <v>0</v>
      </c>
      <c r="AD26" s="3" t="n">
        <v>0</v>
      </c>
      <c r="AG26" s="10" t="n">
        <v>5</v>
      </c>
      <c r="AJ26" s="13" t="n">
        <f aca="false">AG26+AH26+AI26</f>
        <v>5</v>
      </c>
      <c r="AK26" s="11" t="n">
        <v>0</v>
      </c>
      <c r="AL26" s="92" t="n">
        <f aca="false">H26+I26+J26+AK26</f>
        <v>11</v>
      </c>
      <c r="AM26" s="11" t="n">
        <f aca="false">AL26/2</f>
        <v>5.5</v>
      </c>
      <c r="AN26" s="11" t="n">
        <f aca="false">AM26-AJ26</f>
        <v>0.5</v>
      </c>
      <c r="AO26" s="11" t="n">
        <f aca="false">AN26</f>
        <v>0.5</v>
      </c>
      <c r="AP26" s="96" t="n">
        <v>0.5</v>
      </c>
      <c r="AQ26" s="13" t="n">
        <f aca="false">AO26+AP26</f>
        <v>1</v>
      </c>
      <c r="AR26" s="13" t="n">
        <f aca="false">AJ26+AQ26</f>
        <v>6</v>
      </c>
      <c r="AS26" s="13"/>
      <c r="AT26" s="84" t="n">
        <v>0</v>
      </c>
      <c r="AU26" s="94" t="n">
        <f aca="false">INT(AT26*21/18)</f>
        <v>0</v>
      </c>
      <c r="AV26" s="94" t="n">
        <f aca="false">(BD26-INT(BD26))*18</f>
        <v>0</v>
      </c>
      <c r="AW26" s="33"/>
      <c r="AX26" s="33"/>
      <c r="AY26" s="33"/>
      <c r="AZ26" s="33"/>
      <c r="BA26" s="0" t="n">
        <f aca="false">AL26*0.63</f>
        <v>6.93</v>
      </c>
      <c r="BB26" s="0" t="n">
        <f aca="false">AJ26+AQ26</f>
        <v>6</v>
      </c>
      <c r="BC26" s="0" t="n">
        <f aca="false">BA26-BB26</f>
        <v>0.93</v>
      </c>
      <c r="BD26" s="95" t="n">
        <f aca="false">AT26*21/18</f>
        <v>0</v>
      </c>
    </row>
    <row r="27" customFormat="false" ht="12.75" hidden="false" customHeight="false" outlineLevel="0" collapsed="false">
      <c r="A27" s="34" t="n">
        <f aca="false">A26+1</f>
        <v>25</v>
      </c>
      <c r="B27" s="79" t="s">
        <v>70</v>
      </c>
      <c r="C27" s="80"/>
      <c r="D27" s="81" t="n">
        <v>1</v>
      </c>
      <c r="E27" s="81"/>
      <c r="F27" s="81"/>
      <c r="G27" s="82" t="n">
        <v>1</v>
      </c>
      <c r="H27" s="83" t="n">
        <v>2</v>
      </c>
      <c r="I27" s="84"/>
      <c r="J27" s="84"/>
      <c r="K27" s="84"/>
      <c r="L27" s="84"/>
      <c r="M27" s="84"/>
      <c r="N27" s="85"/>
      <c r="O27" s="86" t="n">
        <v>0</v>
      </c>
      <c r="P27" s="34" t="n">
        <f aca="false">O27+G27</f>
        <v>1</v>
      </c>
      <c r="Q27" s="34"/>
      <c r="R27" s="34" t="n">
        <v>1</v>
      </c>
      <c r="S27" s="34" t="n">
        <v>0</v>
      </c>
      <c r="T27" s="12" t="n">
        <v>0</v>
      </c>
      <c r="U27" s="12" t="n">
        <v>0</v>
      </c>
      <c r="V27" s="87" t="n">
        <v>0</v>
      </c>
      <c r="W27" s="88"/>
      <c r="X27" s="89"/>
      <c r="Y27" s="2" t="n">
        <f aca="false">H27+I27+J27+T27+W27</f>
        <v>2</v>
      </c>
      <c r="Z27" s="4" t="n">
        <f aca="false">U27+X27</f>
        <v>0</v>
      </c>
      <c r="AA27" s="3" t="n">
        <f aca="false">T27*18+U27</f>
        <v>0</v>
      </c>
      <c r="AB27" s="87" t="n">
        <v>0</v>
      </c>
      <c r="AC27" s="3" t="n">
        <v>0</v>
      </c>
      <c r="AD27" s="3" t="n">
        <v>0</v>
      </c>
      <c r="AG27" s="10" t="n">
        <v>2</v>
      </c>
      <c r="AJ27" s="13" t="n">
        <f aca="false">AG27+AH27+AI27</f>
        <v>2</v>
      </c>
      <c r="AK27" s="11" t="n">
        <v>1</v>
      </c>
      <c r="AL27" s="92" t="n">
        <f aca="false">H27+I27+J27+AK27</f>
        <v>3</v>
      </c>
      <c r="AM27" s="11" t="n">
        <f aca="false">AL27/2</f>
        <v>1.5</v>
      </c>
      <c r="AN27" s="11" t="n">
        <f aca="false">AM27-AJ27</f>
        <v>-0.5</v>
      </c>
      <c r="AO27" s="11" t="n">
        <v>0</v>
      </c>
      <c r="AP27" s="93" t="n">
        <v>0</v>
      </c>
      <c r="AQ27" s="13" t="n">
        <f aca="false">AO27+AP27</f>
        <v>0</v>
      </c>
      <c r="AR27" s="13" t="n">
        <f aca="false">AJ27+AQ27</f>
        <v>2</v>
      </c>
      <c r="AS27" s="13"/>
      <c r="AT27" s="13" t="n">
        <v>0</v>
      </c>
      <c r="AU27" s="94" t="n">
        <f aca="false">INT(AT27*21/18)</f>
        <v>0</v>
      </c>
      <c r="AV27" s="94" t="n">
        <f aca="false">(BD27-INT(BD27))*18</f>
        <v>0</v>
      </c>
      <c r="AW27" s="33"/>
      <c r="AX27" s="33"/>
      <c r="AY27" s="33"/>
      <c r="AZ27" s="33"/>
      <c r="BA27" s="0" t="n">
        <f aca="false">AL27*0.63</f>
        <v>1.89</v>
      </c>
      <c r="BB27" s="0" t="n">
        <f aca="false">AJ27+AQ27</f>
        <v>2</v>
      </c>
      <c r="BC27" s="0" t="n">
        <f aca="false">BA27-BB27</f>
        <v>-0.11</v>
      </c>
      <c r="BD27" s="95" t="n">
        <f aca="false">AT27*21/18</f>
        <v>0</v>
      </c>
    </row>
    <row r="28" customFormat="false" ht="12.75" hidden="false" customHeight="false" outlineLevel="0" collapsed="false">
      <c r="A28" s="34" t="n">
        <v>26</v>
      </c>
      <c r="B28" s="79" t="s">
        <v>71</v>
      </c>
      <c r="C28" s="80"/>
      <c r="D28" s="81" t="n">
        <v>12</v>
      </c>
      <c r="E28" s="81" t="n">
        <v>1</v>
      </c>
      <c r="F28" s="81"/>
      <c r="G28" s="82" t="n">
        <v>13</v>
      </c>
      <c r="H28" s="83" t="n">
        <v>15</v>
      </c>
      <c r="I28" s="84"/>
      <c r="J28" s="84" t="n">
        <v>1</v>
      </c>
      <c r="K28" s="84"/>
      <c r="L28" s="84"/>
      <c r="M28" s="84"/>
      <c r="N28" s="85"/>
      <c r="O28" s="86" t="n">
        <v>1</v>
      </c>
      <c r="P28" s="34" t="n">
        <v>16</v>
      </c>
      <c r="Q28" s="34" t="n">
        <v>9</v>
      </c>
      <c r="R28" s="34" t="n">
        <v>7</v>
      </c>
      <c r="S28" s="34" t="n">
        <v>9</v>
      </c>
      <c r="T28" s="12" t="n">
        <v>2</v>
      </c>
      <c r="U28" s="12" t="n">
        <v>0</v>
      </c>
      <c r="V28" s="87" t="n">
        <v>0</v>
      </c>
      <c r="W28" s="88"/>
      <c r="X28" s="89"/>
      <c r="Y28" s="2" t="n">
        <f aca="false">H28+I28+J28+T28+W28</f>
        <v>18</v>
      </c>
      <c r="Z28" s="4" t="n">
        <f aca="false">U28+X28</f>
        <v>0</v>
      </c>
      <c r="AA28" s="3" t="n">
        <f aca="false">T28*18+U28</f>
        <v>36</v>
      </c>
      <c r="AB28" s="87" t="n">
        <v>0</v>
      </c>
      <c r="AC28" s="3" t="n">
        <v>0</v>
      </c>
      <c r="AD28" s="3" t="n">
        <v>0</v>
      </c>
      <c r="AG28" s="10" t="n">
        <v>8</v>
      </c>
      <c r="AJ28" s="13" t="n">
        <f aca="false">AG28+AH28+AI28</f>
        <v>8</v>
      </c>
      <c r="AK28" s="11" t="n">
        <v>9</v>
      </c>
      <c r="AL28" s="92" t="n">
        <f aca="false">H28+I28+J28+AK28</f>
        <v>25</v>
      </c>
      <c r="AM28" s="11" t="n">
        <f aca="false">AL28/2</f>
        <v>12.5</v>
      </c>
      <c r="AN28" s="11" t="n">
        <f aca="false">AM28-AJ28</f>
        <v>4.5</v>
      </c>
      <c r="AO28" s="11" t="n">
        <f aca="false">AN28</f>
        <v>4.5</v>
      </c>
      <c r="AP28" s="96" t="n">
        <v>1.5</v>
      </c>
      <c r="AQ28" s="13" t="n">
        <f aca="false">AO28+AP28</f>
        <v>6</v>
      </c>
      <c r="AR28" s="13" t="n">
        <f aca="false">AJ28+AQ28</f>
        <v>14</v>
      </c>
      <c r="AS28" s="13"/>
      <c r="AT28" s="84" t="n">
        <v>0</v>
      </c>
      <c r="AU28" s="94" t="n">
        <f aca="false">INT(AT28*21/18)</f>
        <v>0</v>
      </c>
      <c r="AV28" s="94" t="n">
        <f aca="false">(BD28-INT(BD28))*18</f>
        <v>0</v>
      </c>
      <c r="AW28" s="33"/>
      <c r="AX28" s="33"/>
      <c r="AY28" s="33"/>
      <c r="AZ28" s="33"/>
      <c r="BA28" s="0" t="n">
        <f aca="false">AL28*0.63</f>
        <v>15.75</v>
      </c>
      <c r="BB28" s="0" t="n">
        <f aca="false">AJ28+AQ28</f>
        <v>14</v>
      </c>
      <c r="BC28" s="0" t="n">
        <f aca="false">BA28-BB28</f>
        <v>1.75</v>
      </c>
      <c r="BD28" s="95" t="n">
        <f aca="false">AT28*21/18</f>
        <v>0</v>
      </c>
    </row>
    <row r="29" customFormat="false" ht="12.75" hidden="false" customHeight="false" outlineLevel="0" collapsed="false">
      <c r="A29" s="34" t="n">
        <v>27</v>
      </c>
      <c r="B29" s="79" t="s">
        <v>72</v>
      </c>
      <c r="C29" s="80"/>
      <c r="D29" s="81" t="n">
        <v>10</v>
      </c>
      <c r="E29" s="81" t="n">
        <v>2</v>
      </c>
      <c r="F29" s="81" t="n">
        <v>1</v>
      </c>
      <c r="G29" s="82" t="n">
        <v>13</v>
      </c>
      <c r="H29" s="83" t="n">
        <v>14</v>
      </c>
      <c r="I29" s="84" t="n">
        <v>1</v>
      </c>
      <c r="J29" s="84" t="n">
        <v>1</v>
      </c>
      <c r="K29" s="84"/>
      <c r="L29" s="84"/>
      <c r="M29" s="84"/>
      <c r="N29" s="85"/>
      <c r="O29" s="86" t="n">
        <v>-2</v>
      </c>
      <c r="P29" s="34" t="n">
        <f aca="false">O29+G29</f>
        <v>11</v>
      </c>
      <c r="Q29" s="34" t="n">
        <v>5</v>
      </c>
      <c r="R29" s="34" t="n">
        <v>6</v>
      </c>
      <c r="S29" s="34" t="n">
        <v>8</v>
      </c>
      <c r="T29" s="12" t="n">
        <v>0</v>
      </c>
      <c r="U29" s="12" t="n">
        <v>0</v>
      </c>
      <c r="V29" s="87" t="n">
        <v>2</v>
      </c>
      <c r="W29" s="88"/>
      <c r="X29" s="89" t="n">
        <v>15</v>
      </c>
      <c r="Y29" s="2" t="n">
        <f aca="false">H29+I29+J29+T29+W29</f>
        <v>16</v>
      </c>
      <c r="Z29" s="4" t="n">
        <f aca="false">U29+X29</f>
        <v>15</v>
      </c>
      <c r="AA29" s="3" t="n">
        <f aca="false">T29*18+U29</f>
        <v>0</v>
      </c>
      <c r="AB29" s="87" t="n">
        <v>2</v>
      </c>
      <c r="AC29" s="3" t="n">
        <v>0</v>
      </c>
      <c r="AD29" s="3" t="n">
        <v>0</v>
      </c>
      <c r="AG29" s="10" t="n">
        <v>9</v>
      </c>
      <c r="AJ29" s="13" t="n">
        <f aca="false">AG29+AH29+AI29</f>
        <v>9</v>
      </c>
      <c r="AK29" s="11" t="n">
        <v>-2</v>
      </c>
      <c r="AL29" s="92" t="n">
        <f aca="false">H29+I29+J29+AK29</f>
        <v>14</v>
      </c>
      <c r="AM29" s="11" t="n">
        <f aca="false">AL29/2</f>
        <v>7</v>
      </c>
      <c r="AN29" s="11" t="n">
        <f aca="false">AM29-AJ29</f>
        <v>-2</v>
      </c>
      <c r="AO29" s="11" t="n">
        <v>0</v>
      </c>
      <c r="AP29" s="93" t="n">
        <v>0</v>
      </c>
      <c r="AQ29" s="13" t="n">
        <f aca="false">AO29+AP29</f>
        <v>0</v>
      </c>
      <c r="AR29" s="13" t="n">
        <f aca="false">AJ29+AQ29</f>
        <v>9</v>
      </c>
      <c r="AS29" s="13"/>
      <c r="AT29" s="13" t="n">
        <v>6</v>
      </c>
      <c r="AU29" s="94" t="n">
        <f aca="false">INT(AT29*21/18)</f>
        <v>7</v>
      </c>
      <c r="AV29" s="94" t="n">
        <f aca="false">(BD29-INT(BD29))*18</f>
        <v>0</v>
      </c>
      <c r="AW29" s="33"/>
      <c r="AX29" s="33"/>
      <c r="AY29" s="33"/>
      <c r="AZ29" s="33"/>
      <c r="BA29" s="0" t="n">
        <f aca="false">AL29*0.63</f>
        <v>8.82</v>
      </c>
      <c r="BB29" s="0" t="n">
        <f aca="false">AJ29+AQ29</f>
        <v>9</v>
      </c>
      <c r="BC29" s="0" t="n">
        <f aca="false">BA29-BB29</f>
        <v>-0.18</v>
      </c>
      <c r="BD29" s="95" t="n">
        <f aca="false">AT29*21/18</f>
        <v>7</v>
      </c>
    </row>
    <row r="30" customFormat="false" ht="12.75" hidden="false" customHeight="false" outlineLevel="0" collapsed="false">
      <c r="A30" s="34" t="n">
        <f aca="false">A29+1</f>
        <v>28</v>
      </c>
      <c r="B30" s="79" t="s">
        <v>73</v>
      </c>
      <c r="C30" s="80"/>
      <c r="D30" s="81" t="n">
        <v>9</v>
      </c>
      <c r="E30" s="81"/>
      <c r="F30" s="81"/>
      <c r="G30" s="82" t="n">
        <v>9</v>
      </c>
      <c r="H30" s="83" t="n">
        <v>8</v>
      </c>
      <c r="I30" s="84"/>
      <c r="J30" s="84"/>
      <c r="K30" s="84"/>
      <c r="L30" s="84"/>
      <c r="M30" s="84"/>
      <c r="N30" s="85"/>
      <c r="O30" s="86" t="n">
        <v>0</v>
      </c>
      <c r="P30" s="34" t="n">
        <f aca="false">O30+G30</f>
        <v>9</v>
      </c>
      <c r="Q30" s="34"/>
      <c r="R30" s="34"/>
      <c r="S30" s="34" t="n">
        <v>0</v>
      </c>
      <c r="T30" s="12" t="n">
        <v>0</v>
      </c>
      <c r="U30" s="12" t="n">
        <v>0</v>
      </c>
      <c r="V30" s="87" t="n">
        <v>0</v>
      </c>
      <c r="W30" s="88"/>
      <c r="X30" s="89"/>
      <c r="Y30" s="2" t="n">
        <f aca="false">H30+I30+J30+T30+W30</f>
        <v>8</v>
      </c>
      <c r="Z30" s="4" t="n">
        <f aca="false">U30+X30</f>
        <v>0</v>
      </c>
      <c r="AA30" s="3" t="n">
        <f aca="false">T30*18+U30</f>
        <v>0</v>
      </c>
      <c r="AB30" s="87" t="n">
        <v>0</v>
      </c>
      <c r="AC30" s="3" t="n">
        <v>0</v>
      </c>
      <c r="AD30" s="3" t="n">
        <v>0</v>
      </c>
      <c r="AE30" s="97"/>
      <c r="AG30" s="10" t="n">
        <v>4</v>
      </c>
      <c r="AJ30" s="13" t="n">
        <f aca="false">AG30+AH30+AI30</f>
        <v>4</v>
      </c>
      <c r="AK30" s="11" t="n">
        <v>0</v>
      </c>
      <c r="AL30" s="92" t="n">
        <f aca="false">H30+I30+J30+AK30</f>
        <v>8</v>
      </c>
      <c r="AM30" s="11" t="n">
        <f aca="false">AL30/2</f>
        <v>4</v>
      </c>
      <c r="AN30" s="11" t="n">
        <f aca="false">AM30-AJ30</f>
        <v>0</v>
      </c>
      <c r="AO30" s="11" t="n">
        <f aca="false">AN30</f>
        <v>0</v>
      </c>
      <c r="AP30" s="93" t="n">
        <v>0</v>
      </c>
      <c r="AQ30" s="13" t="n">
        <f aca="false">AO30+AP30</f>
        <v>0</v>
      </c>
      <c r="AR30" s="13" t="n">
        <f aca="false">AJ30+AQ30</f>
        <v>4</v>
      </c>
      <c r="AS30" s="13"/>
      <c r="AT30" s="13" t="n">
        <v>1</v>
      </c>
      <c r="AU30" s="94" t="n">
        <f aca="false">INT(AT30*21/18)</f>
        <v>1</v>
      </c>
      <c r="AV30" s="94" t="n">
        <f aca="false">(BD30-INT(BD30))*18</f>
        <v>3</v>
      </c>
      <c r="AW30" s="33"/>
      <c r="AX30" s="33"/>
      <c r="AY30" s="33"/>
      <c r="AZ30" s="33"/>
      <c r="BA30" s="0" t="n">
        <f aca="false">AL30*0.63</f>
        <v>5.04</v>
      </c>
      <c r="BB30" s="0" t="n">
        <f aca="false">AJ30+AQ30</f>
        <v>4</v>
      </c>
      <c r="BC30" s="0" t="n">
        <f aca="false">BA30-BB30</f>
        <v>1.04</v>
      </c>
      <c r="BD30" s="95" t="n">
        <f aca="false">AT30*21/18</f>
        <v>1.16666666666667</v>
      </c>
    </row>
    <row r="31" customFormat="false" ht="12.75" hidden="false" customHeight="false" outlineLevel="0" collapsed="false">
      <c r="A31" s="34" t="n">
        <f aca="false">A30+1</f>
        <v>29</v>
      </c>
      <c r="B31" s="79" t="s">
        <v>74</v>
      </c>
      <c r="C31" s="80"/>
      <c r="D31" s="81" t="n">
        <v>23</v>
      </c>
      <c r="E31" s="81"/>
      <c r="F31" s="81"/>
      <c r="G31" s="82" t="n">
        <v>23</v>
      </c>
      <c r="H31" s="83" t="n">
        <v>26</v>
      </c>
      <c r="I31" s="84"/>
      <c r="J31" s="84"/>
      <c r="K31" s="84"/>
      <c r="L31" s="84"/>
      <c r="M31" s="84"/>
      <c r="N31" s="85"/>
      <c r="O31" s="86" t="n">
        <v>-1</v>
      </c>
      <c r="P31" s="93" t="n">
        <f aca="false">O31+G31</f>
        <v>22</v>
      </c>
      <c r="Q31" s="34"/>
      <c r="R31" s="34" t="n">
        <v>22</v>
      </c>
      <c r="S31" s="34" t="n">
        <v>14</v>
      </c>
      <c r="T31" s="12" t="n">
        <v>0</v>
      </c>
      <c r="U31" s="12" t="n">
        <v>0</v>
      </c>
      <c r="V31" s="87" t="n">
        <v>2</v>
      </c>
      <c r="W31" s="88" t="n">
        <v>0</v>
      </c>
      <c r="X31" s="89" t="n">
        <v>0</v>
      </c>
      <c r="Y31" s="97" t="n">
        <f aca="false">H31+I31+J31+T31+W31</f>
        <v>26</v>
      </c>
      <c r="Z31" s="4" t="n">
        <f aca="false">U31+X31</f>
        <v>0</v>
      </c>
      <c r="AA31" s="3" t="n">
        <f aca="false">T31*18+U31</f>
        <v>0</v>
      </c>
      <c r="AB31" s="87" t="n">
        <v>2</v>
      </c>
      <c r="AC31" s="3" t="n">
        <v>0</v>
      </c>
      <c r="AD31" s="3" t="n">
        <v>0</v>
      </c>
      <c r="AE31" s="97"/>
      <c r="AG31" s="10" t="n">
        <v>14</v>
      </c>
      <c r="AJ31" s="13" t="n">
        <f aca="false">AG31+AH31+AI31</f>
        <v>14</v>
      </c>
      <c r="AK31" s="11" t="n">
        <v>0</v>
      </c>
      <c r="AL31" s="92" t="n">
        <f aca="false">H31+I31+J31+AK31</f>
        <v>26</v>
      </c>
      <c r="AM31" s="11" t="n">
        <f aca="false">AL31/2</f>
        <v>13</v>
      </c>
      <c r="AN31" s="11" t="n">
        <f aca="false">AM31-AJ31</f>
        <v>-1</v>
      </c>
      <c r="AO31" s="11" t="n">
        <v>0</v>
      </c>
      <c r="AP31" s="93" t="n">
        <v>1</v>
      </c>
      <c r="AQ31" s="13" t="n">
        <f aca="false">AO31+AP31</f>
        <v>1</v>
      </c>
      <c r="AR31" s="13" t="n">
        <f aca="false">AJ31+AQ31</f>
        <v>15</v>
      </c>
      <c r="AS31" s="13"/>
      <c r="AT31" s="13" t="n">
        <v>1</v>
      </c>
      <c r="AU31" s="94" t="n">
        <f aca="false">INT(AT31*21/18)</f>
        <v>1</v>
      </c>
      <c r="AV31" s="94" t="n">
        <f aca="false">(BD31-INT(BD31))*18</f>
        <v>3</v>
      </c>
      <c r="AW31" s="33"/>
      <c r="AX31" s="33"/>
      <c r="AY31" s="33"/>
      <c r="AZ31" s="33"/>
      <c r="BA31" s="0" t="n">
        <f aca="false">AL31*0.63</f>
        <v>16.38</v>
      </c>
      <c r="BB31" s="0" t="n">
        <f aca="false">AJ31+AQ31</f>
        <v>15</v>
      </c>
      <c r="BC31" s="0" t="n">
        <f aca="false">BA31-BB31</f>
        <v>1.38</v>
      </c>
      <c r="BD31" s="95" t="n">
        <f aca="false">AT31*21/18</f>
        <v>1.16666666666667</v>
      </c>
    </row>
    <row r="32" customFormat="false" ht="12.75" hidden="false" customHeight="false" outlineLevel="0" collapsed="false">
      <c r="A32" s="34" t="n">
        <f aca="false">A31+1</f>
        <v>30</v>
      </c>
      <c r="B32" s="79" t="s">
        <v>75</v>
      </c>
      <c r="C32" s="80"/>
      <c r="D32" s="81" t="n">
        <v>6</v>
      </c>
      <c r="E32" s="81"/>
      <c r="F32" s="81"/>
      <c r="G32" s="82" t="n">
        <v>6</v>
      </c>
      <c r="H32" s="83" t="n">
        <v>10</v>
      </c>
      <c r="I32" s="84"/>
      <c r="J32" s="84"/>
      <c r="K32" s="84"/>
      <c r="L32" s="84"/>
      <c r="M32" s="84"/>
      <c r="N32" s="85"/>
      <c r="O32" s="86" t="n">
        <v>1</v>
      </c>
      <c r="P32" s="34" t="n">
        <f aca="false">O32+G32</f>
        <v>7</v>
      </c>
      <c r="Q32" s="34"/>
      <c r="R32" s="34" t="n">
        <v>6</v>
      </c>
      <c r="S32" s="34" t="n">
        <v>6</v>
      </c>
      <c r="T32" s="98" t="n">
        <v>0</v>
      </c>
      <c r="U32" s="12"/>
      <c r="V32" s="87" t="n">
        <v>1</v>
      </c>
      <c r="W32" s="88" t="n">
        <v>1</v>
      </c>
      <c r="X32" s="89"/>
      <c r="Y32" s="2" t="n">
        <f aca="false">H32+I32+J32+T32+W32</f>
        <v>11</v>
      </c>
      <c r="Z32" s="4" t="n">
        <f aca="false">U32+X32</f>
        <v>0</v>
      </c>
      <c r="AA32" s="3" t="n">
        <f aca="false">T32*18+U32</f>
        <v>0</v>
      </c>
      <c r="AB32" s="87" t="n">
        <v>1</v>
      </c>
      <c r="AC32" s="3" t="n">
        <v>0</v>
      </c>
      <c r="AD32" s="3" t="n">
        <v>9</v>
      </c>
      <c r="AG32" s="10" t="n">
        <v>5</v>
      </c>
      <c r="AJ32" s="13" t="n">
        <f aca="false">AG32+AH32+AI32</f>
        <v>5</v>
      </c>
      <c r="AK32" s="11" t="n">
        <v>0</v>
      </c>
      <c r="AL32" s="92" t="n">
        <f aca="false">H32+I32+J32+AK32</f>
        <v>10</v>
      </c>
      <c r="AM32" s="11" t="n">
        <f aca="false">AL32/2</f>
        <v>5</v>
      </c>
      <c r="AN32" s="11" t="n">
        <f aca="false">AM32-AJ32</f>
        <v>0</v>
      </c>
      <c r="AO32" s="11" t="n">
        <f aca="false">AN32</f>
        <v>0</v>
      </c>
      <c r="AP32" s="93" t="n">
        <v>0</v>
      </c>
      <c r="AQ32" s="13" t="n">
        <f aca="false">AO32+AP32</f>
        <v>0</v>
      </c>
      <c r="AR32" s="13" t="n">
        <f aca="false">AJ32+AQ32</f>
        <v>5</v>
      </c>
      <c r="AS32" s="13"/>
      <c r="AT32" s="13" t="n">
        <v>1</v>
      </c>
      <c r="AU32" s="94" t="n">
        <f aca="false">INT(AT32*21/18)</f>
        <v>1</v>
      </c>
      <c r="AV32" s="94" t="n">
        <f aca="false">(BD32-INT(BD32))*18</f>
        <v>3</v>
      </c>
      <c r="AW32" s="33"/>
      <c r="AX32" s="33"/>
      <c r="AY32" s="33"/>
      <c r="AZ32" s="33"/>
      <c r="BA32" s="0" t="n">
        <f aca="false">AL32*0.63</f>
        <v>6.3</v>
      </c>
      <c r="BB32" s="0" t="n">
        <f aca="false">AJ32+AQ32</f>
        <v>5</v>
      </c>
      <c r="BC32" s="0" t="n">
        <f aca="false">BA32-BB32</f>
        <v>1.3</v>
      </c>
      <c r="BD32" s="95" t="n">
        <f aca="false">AT32*21/18</f>
        <v>1.16666666666667</v>
      </c>
    </row>
    <row r="33" customFormat="false" ht="12.75" hidden="false" customHeight="false" outlineLevel="0" collapsed="false">
      <c r="A33" s="34" t="n">
        <f aca="false">A32+1</f>
        <v>31</v>
      </c>
      <c r="B33" s="79" t="s">
        <v>76</v>
      </c>
      <c r="C33" s="80"/>
      <c r="D33" s="81" t="n">
        <v>18</v>
      </c>
      <c r="E33" s="81"/>
      <c r="F33" s="81"/>
      <c r="G33" s="82" t="n">
        <v>18</v>
      </c>
      <c r="H33" s="83" t="n">
        <v>13</v>
      </c>
      <c r="I33" s="84"/>
      <c r="J33" s="84"/>
      <c r="K33" s="84"/>
      <c r="L33" s="84"/>
      <c r="M33" s="84"/>
      <c r="N33" s="85"/>
      <c r="O33" s="86" t="n">
        <v>7</v>
      </c>
      <c r="P33" s="34" t="n">
        <f aca="false">O33+G33</f>
        <v>25</v>
      </c>
      <c r="Q33" s="34"/>
      <c r="R33" s="34" t="n">
        <v>25</v>
      </c>
      <c r="S33" s="34" t="n">
        <v>16</v>
      </c>
      <c r="T33" s="12" t="n">
        <v>2</v>
      </c>
      <c r="U33" s="12" t="n">
        <v>9</v>
      </c>
      <c r="V33" s="87" t="n">
        <v>2</v>
      </c>
      <c r="W33" s="88" t="n">
        <v>2</v>
      </c>
      <c r="X33" s="89" t="n">
        <v>6</v>
      </c>
      <c r="Y33" s="2" t="n">
        <f aca="false">H33+I33+J33+T33+W33</f>
        <v>17</v>
      </c>
      <c r="Z33" s="4" t="n">
        <f aca="false">U33+X33</f>
        <v>15</v>
      </c>
      <c r="AA33" s="3" t="n">
        <f aca="false">T33*18+U33</f>
        <v>45</v>
      </c>
      <c r="AB33" s="87" t="n">
        <v>2</v>
      </c>
      <c r="AC33" s="3" t="n">
        <v>18</v>
      </c>
      <c r="AD33" s="3" t="n">
        <v>60</v>
      </c>
      <c r="AG33" s="10" t="n">
        <v>7</v>
      </c>
      <c r="AJ33" s="13" t="n">
        <f aca="false">AG33+AH33+AI33</f>
        <v>7</v>
      </c>
      <c r="AK33" s="11" t="n">
        <v>2</v>
      </c>
      <c r="AL33" s="92" t="n">
        <f aca="false">H33+I33+J33+AK33</f>
        <v>15</v>
      </c>
      <c r="AM33" s="11" t="n">
        <f aca="false">AL33/2</f>
        <v>7.5</v>
      </c>
      <c r="AN33" s="11" t="n">
        <f aca="false">AM33-AJ33</f>
        <v>0.5</v>
      </c>
      <c r="AO33" s="11" t="n">
        <f aca="false">AN33</f>
        <v>0.5</v>
      </c>
      <c r="AP33" s="96" t="n">
        <v>0.5</v>
      </c>
      <c r="AQ33" s="13" t="n">
        <f aca="false">AO33+AP33</f>
        <v>1</v>
      </c>
      <c r="AR33" s="13" t="n">
        <f aca="false">AJ33+AQ33</f>
        <v>8</v>
      </c>
      <c r="AS33" s="13"/>
      <c r="AT33" s="84" t="n">
        <v>3</v>
      </c>
      <c r="AU33" s="94" t="n">
        <f aca="false">INT(AT33*21/18)</f>
        <v>3</v>
      </c>
      <c r="AV33" s="94" t="n">
        <f aca="false">(BD33-INT(BD33))*18</f>
        <v>9</v>
      </c>
      <c r="AW33" s="33"/>
      <c r="AX33" s="33"/>
      <c r="AY33" s="33"/>
      <c r="AZ33" s="33"/>
      <c r="BA33" s="0" t="n">
        <f aca="false">AL33*0.63</f>
        <v>9.45</v>
      </c>
      <c r="BB33" s="0" t="n">
        <f aca="false">AJ33+AQ33</f>
        <v>8</v>
      </c>
      <c r="BC33" s="0" t="n">
        <f aca="false">BA33-BB33</f>
        <v>1.45</v>
      </c>
      <c r="BD33" s="95" t="n">
        <f aca="false">AT33*21/18</f>
        <v>3.5</v>
      </c>
    </row>
    <row r="34" customFormat="false" ht="12.75" hidden="false" customHeight="false" outlineLevel="0" collapsed="false">
      <c r="A34" s="34" t="n">
        <f aca="false">A33+1</f>
        <v>32</v>
      </c>
      <c r="B34" s="79" t="s">
        <v>77</v>
      </c>
      <c r="C34" s="80"/>
      <c r="D34" s="81" t="n">
        <v>14</v>
      </c>
      <c r="E34" s="81"/>
      <c r="F34" s="81"/>
      <c r="G34" s="82" t="n">
        <v>14</v>
      </c>
      <c r="H34" s="83" t="n">
        <v>10</v>
      </c>
      <c r="I34" s="84"/>
      <c r="J34" s="84"/>
      <c r="K34" s="84"/>
      <c r="L34" s="84"/>
      <c r="M34" s="84"/>
      <c r="N34" s="85"/>
      <c r="O34" s="86" t="n">
        <v>0</v>
      </c>
      <c r="P34" s="34" t="n">
        <f aca="false">O34+G34</f>
        <v>14</v>
      </c>
      <c r="Q34" s="34" t="n">
        <v>11</v>
      </c>
      <c r="R34" s="34" t="n">
        <v>3</v>
      </c>
      <c r="S34" s="34" t="n">
        <v>9</v>
      </c>
      <c r="T34" s="12" t="n">
        <v>2</v>
      </c>
      <c r="U34" s="12" t="n">
        <v>0</v>
      </c>
      <c r="V34" s="87" t="n">
        <v>0</v>
      </c>
      <c r="W34" s="88"/>
      <c r="X34" s="89"/>
      <c r="Y34" s="2" t="n">
        <f aca="false">H34+I34+J34+T34+W34</f>
        <v>12</v>
      </c>
      <c r="Z34" s="4" t="n">
        <f aca="false">U34+X34</f>
        <v>0</v>
      </c>
      <c r="AA34" s="3" t="n">
        <f aca="false">T34*18+U34</f>
        <v>36</v>
      </c>
      <c r="AB34" s="87" t="n">
        <v>0</v>
      </c>
      <c r="AC34" s="3" t="n">
        <v>0</v>
      </c>
      <c r="AD34" s="3" t="n">
        <v>0</v>
      </c>
      <c r="AG34" s="10" t="n">
        <v>5</v>
      </c>
      <c r="AJ34" s="13" t="n">
        <f aca="false">AG34+AH34+AI34</f>
        <v>5</v>
      </c>
      <c r="AK34" s="11" t="n">
        <v>1</v>
      </c>
      <c r="AL34" s="92" t="n">
        <f aca="false">H34+I34+J34+AK34</f>
        <v>11</v>
      </c>
      <c r="AM34" s="11" t="n">
        <f aca="false">AL34/2</f>
        <v>5.5</v>
      </c>
      <c r="AN34" s="11" t="n">
        <f aca="false">AM34-AJ34</f>
        <v>0.5</v>
      </c>
      <c r="AO34" s="11" t="n">
        <f aca="false">AN34</f>
        <v>0.5</v>
      </c>
      <c r="AP34" s="96" t="n">
        <v>0.5</v>
      </c>
      <c r="AQ34" s="13" t="n">
        <f aca="false">AO34+AP34</f>
        <v>1</v>
      </c>
      <c r="AR34" s="13" t="n">
        <f aca="false">AJ34+AQ34</f>
        <v>6</v>
      </c>
      <c r="AS34" s="13"/>
      <c r="AT34" s="84" t="n">
        <v>0</v>
      </c>
      <c r="AU34" s="94" t="n">
        <f aca="false">INT(AT34*21/18)</f>
        <v>0</v>
      </c>
      <c r="AV34" s="94" t="n">
        <f aca="false">(BD34-INT(BD34))*18</f>
        <v>0</v>
      </c>
      <c r="AW34" s="33"/>
      <c r="AX34" s="33"/>
      <c r="AY34" s="33"/>
      <c r="AZ34" s="33"/>
      <c r="BA34" s="0" t="n">
        <f aca="false">AL34*0.63</f>
        <v>6.93</v>
      </c>
      <c r="BB34" s="0" t="n">
        <f aca="false">AJ34+AQ34</f>
        <v>6</v>
      </c>
      <c r="BC34" s="0" t="n">
        <f aca="false">BA34-BB34</f>
        <v>0.93</v>
      </c>
      <c r="BD34" s="95" t="n">
        <f aca="false">AT34*21/18</f>
        <v>0</v>
      </c>
    </row>
    <row r="35" customFormat="false" ht="12.75" hidden="false" customHeight="false" outlineLevel="0" collapsed="false">
      <c r="A35" s="34" t="n">
        <f aca="false">A34+1</f>
        <v>33</v>
      </c>
      <c r="B35" s="79" t="s">
        <v>78</v>
      </c>
      <c r="C35" s="80"/>
      <c r="D35" s="81" t="n">
        <v>26</v>
      </c>
      <c r="E35" s="81"/>
      <c r="F35" s="81"/>
      <c r="G35" s="82" t="n">
        <v>26</v>
      </c>
      <c r="H35" s="83" t="n">
        <v>23</v>
      </c>
      <c r="I35" s="84"/>
      <c r="J35" s="84"/>
      <c r="K35" s="84"/>
      <c r="L35" s="84"/>
      <c r="M35" s="84"/>
      <c r="N35" s="85"/>
      <c r="O35" s="86" t="n">
        <v>0</v>
      </c>
      <c r="P35" s="34" t="n">
        <v>27</v>
      </c>
      <c r="Q35" s="34" t="n">
        <v>14</v>
      </c>
      <c r="R35" s="34" t="n">
        <v>13</v>
      </c>
      <c r="S35" s="34" t="n">
        <v>14.5</v>
      </c>
      <c r="T35" s="12" t="n">
        <v>1</v>
      </c>
      <c r="U35" s="12" t="n">
        <v>9</v>
      </c>
      <c r="V35" s="87" t="n">
        <v>0</v>
      </c>
      <c r="W35" s="88"/>
      <c r="X35" s="89"/>
      <c r="Y35" s="2" t="n">
        <f aca="false">H35+I35+J35+T35+W35</f>
        <v>24</v>
      </c>
      <c r="Z35" s="4" t="n">
        <f aca="false">U35+X35</f>
        <v>9</v>
      </c>
      <c r="AA35" s="3" t="n">
        <f aca="false">T35*18+U35</f>
        <v>27</v>
      </c>
      <c r="AB35" s="87" t="n">
        <v>0</v>
      </c>
      <c r="AC35" s="3" t="n">
        <v>0</v>
      </c>
      <c r="AD35" s="3" t="n">
        <v>0</v>
      </c>
      <c r="AE35" s="97"/>
      <c r="AG35" s="10" t="n">
        <v>11</v>
      </c>
      <c r="AJ35" s="13" t="n">
        <f aca="false">AG35+AH35+AI35</f>
        <v>11</v>
      </c>
      <c r="AK35" s="11" t="n">
        <v>-1</v>
      </c>
      <c r="AL35" s="92" t="n">
        <f aca="false">H35+I35+J35+AK35</f>
        <v>22</v>
      </c>
      <c r="AM35" s="11" t="n">
        <f aca="false">AL35/2</f>
        <v>11</v>
      </c>
      <c r="AN35" s="11" t="n">
        <f aca="false">AM35-AJ35</f>
        <v>0</v>
      </c>
      <c r="AO35" s="11" t="n">
        <f aca="false">AN35</f>
        <v>0</v>
      </c>
      <c r="AP35" s="93" t="n">
        <v>1</v>
      </c>
      <c r="AQ35" s="13" t="n">
        <f aca="false">AO35+AP35</f>
        <v>1</v>
      </c>
      <c r="AR35" s="13" t="n">
        <f aca="false">AJ35+AQ35</f>
        <v>12</v>
      </c>
      <c r="AS35" s="13"/>
      <c r="AT35" s="13" t="n">
        <v>2</v>
      </c>
      <c r="AU35" s="94" t="n">
        <f aca="false">INT(AT35*21/18)</f>
        <v>2</v>
      </c>
      <c r="AV35" s="94" t="n">
        <f aca="false">(BD35-INT(BD35))*18</f>
        <v>6</v>
      </c>
      <c r="AW35" s="33"/>
      <c r="AX35" s="33"/>
      <c r="AY35" s="33"/>
      <c r="AZ35" s="33"/>
      <c r="BA35" s="0" t="n">
        <f aca="false">AL35*0.63</f>
        <v>13.86</v>
      </c>
      <c r="BB35" s="0" t="n">
        <f aca="false">AJ35+AQ35</f>
        <v>12</v>
      </c>
      <c r="BC35" s="0" t="n">
        <f aca="false">BA35-BB35</f>
        <v>1.86</v>
      </c>
      <c r="BD35" s="95" t="n">
        <f aca="false">AT35*21/18</f>
        <v>2.33333333333333</v>
      </c>
    </row>
    <row r="36" customFormat="false" ht="12.75" hidden="false" customHeight="false" outlineLevel="0" collapsed="false">
      <c r="A36" s="34" t="n">
        <f aca="false">A35+1</f>
        <v>34</v>
      </c>
      <c r="B36" s="79" t="s">
        <v>79</v>
      </c>
      <c r="C36" s="80"/>
      <c r="D36" s="81" t="n">
        <v>13</v>
      </c>
      <c r="E36" s="81"/>
      <c r="F36" s="81"/>
      <c r="G36" s="82" t="n">
        <v>13</v>
      </c>
      <c r="H36" s="83" t="n">
        <v>12</v>
      </c>
      <c r="I36" s="84"/>
      <c r="J36" s="84"/>
      <c r="K36" s="84"/>
      <c r="L36" s="84"/>
      <c r="M36" s="84"/>
      <c r="N36" s="85"/>
      <c r="O36" s="86" t="n">
        <v>0</v>
      </c>
      <c r="P36" s="34" t="n">
        <f aca="false">O36+G36</f>
        <v>13</v>
      </c>
      <c r="Q36" s="34" t="n">
        <v>6</v>
      </c>
      <c r="R36" s="34" t="n">
        <v>7</v>
      </c>
      <c r="S36" s="34" t="n">
        <v>6</v>
      </c>
      <c r="T36" s="12" t="n">
        <v>0</v>
      </c>
      <c r="U36" s="12" t="n">
        <v>0</v>
      </c>
      <c r="V36" s="87" t="n">
        <v>0</v>
      </c>
      <c r="W36" s="88"/>
      <c r="X36" s="89"/>
      <c r="Y36" s="2" t="n">
        <f aca="false">H36+I36+J36+T36+W36</f>
        <v>12</v>
      </c>
      <c r="Z36" s="4" t="n">
        <f aca="false">U36+X36</f>
        <v>0</v>
      </c>
      <c r="AA36" s="3" t="n">
        <f aca="false">T36*18+U36</f>
        <v>0</v>
      </c>
      <c r="AB36" s="87" t="n">
        <v>0</v>
      </c>
      <c r="AC36" s="3" t="n">
        <v>0</v>
      </c>
      <c r="AD36" s="3" t="n">
        <v>0</v>
      </c>
      <c r="AG36" s="10" t="n">
        <v>6</v>
      </c>
      <c r="AJ36" s="13" t="n">
        <f aca="false">AG36+AH36+AI36</f>
        <v>6</v>
      </c>
      <c r="AK36" s="11" t="n">
        <v>4</v>
      </c>
      <c r="AL36" s="92" t="n">
        <f aca="false">H36+I36+J36+AK36</f>
        <v>16</v>
      </c>
      <c r="AM36" s="11" t="n">
        <f aca="false">AL36/2</f>
        <v>8</v>
      </c>
      <c r="AN36" s="11" t="n">
        <f aca="false">AM36-AJ36</f>
        <v>2</v>
      </c>
      <c r="AO36" s="11" t="n">
        <f aca="false">AN36</f>
        <v>2</v>
      </c>
      <c r="AP36" s="96" t="n">
        <v>1</v>
      </c>
      <c r="AQ36" s="13" t="n">
        <f aca="false">AO36+AP36</f>
        <v>3</v>
      </c>
      <c r="AR36" s="13" t="n">
        <f aca="false">AJ36+AQ36</f>
        <v>9</v>
      </c>
      <c r="AS36" s="13"/>
      <c r="AT36" s="84" t="n">
        <v>1</v>
      </c>
      <c r="AU36" s="94" t="n">
        <f aca="false">INT(AT36*21/18)</f>
        <v>1</v>
      </c>
      <c r="AV36" s="94" t="n">
        <f aca="false">(BD36-INT(BD36))*18</f>
        <v>3</v>
      </c>
      <c r="AW36" s="33"/>
      <c r="AX36" s="33"/>
      <c r="AY36" s="33"/>
      <c r="AZ36" s="33"/>
      <c r="BA36" s="0" t="n">
        <f aca="false">AL36*0.63</f>
        <v>10.08</v>
      </c>
      <c r="BB36" s="0" t="n">
        <f aca="false">AJ36+AQ36</f>
        <v>9</v>
      </c>
      <c r="BC36" s="0" t="n">
        <f aca="false">BA36-BB36</f>
        <v>1.08</v>
      </c>
      <c r="BD36" s="95" t="n">
        <f aca="false">AT36*21/18</f>
        <v>1.16666666666667</v>
      </c>
    </row>
    <row r="37" customFormat="false" ht="12.75" hidden="false" customHeight="false" outlineLevel="0" collapsed="false">
      <c r="A37" s="34" t="n">
        <v>35</v>
      </c>
      <c r="B37" s="79" t="s">
        <v>80</v>
      </c>
      <c r="C37" s="80"/>
      <c r="D37" s="81" t="n">
        <v>27</v>
      </c>
      <c r="E37" s="81"/>
      <c r="F37" s="81"/>
      <c r="G37" s="82" t="n">
        <v>27</v>
      </c>
      <c r="H37" s="83" t="n">
        <v>22</v>
      </c>
      <c r="I37" s="84"/>
      <c r="J37" s="84"/>
      <c r="K37" s="84"/>
      <c r="L37" s="84"/>
      <c r="M37" s="84"/>
      <c r="N37" s="85"/>
      <c r="O37" s="86" t="n">
        <v>0</v>
      </c>
      <c r="P37" s="34" t="n">
        <f aca="false">O37+G37</f>
        <v>27</v>
      </c>
      <c r="Q37" s="34"/>
      <c r="R37" s="34" t="n">
        <v>27</v>
      </c>
      <c r="S37" s="34" t="n">
        <v>17</v>
      </c>
      <c r="T37" s="12"/>
      <c r="U37" s="12" t="n">
        <v>9</v>
      </c>
      <c r="V37" s="87" t="n">
        <v>2</v>
      </c>
      <c r="W37" s="88" t="n">
        <v>2</v>
      </c>
      <c r="X37" s="89" t="n">
        <v>6</v>
      </c>
      <c r="Y37" s="2" t="n">
        <f aca="false">H37+I37+J37+T37+W37</f>
        <v>24</v>
      </c>
      <c r="Z37" s="4" t="n">
        <f aca="false">U37+X37</f>
        <v>15</v>
      </c>
      <c r="AA37" s="3" t="n">
        <f aca="false">T37*18+U37</f>
        <v>9</v>
      </c>
      <c r="AB37" s="87" t="n">
        <v>2</v>
      </c>
      <c r="AC37" s="3" t="n">
        <v>9</v>
      </c>
      <c r="AD37" s="3" t="n">
        <v>51</v>
      </c>
      <c r="AG37" s="10" t="n">
        <v>12</v>
      </c>
      <c r="AJ37" s="13" t="n">
        <f aca="false">AG37+AH37+AI37</f>
        <v>12</v>
      </c>
      <c r="AK37" s="11" t="n">
        <v>1</v>
      </c>
      <c r="AL37" s="92" t="n">
        <f aca="false">H37+I37+J37+AK37</f>
        <v>23</v>
      </c>
      <c r="AM37" s="11" t="n">
        <f aca="false">AL37/2</f>
        <v>11.5</v>
      </c>
      <c r="AN37" s="11" t="n">
        <f aca="false">AM37-AJ37</f>
        <v>-0.5</v>
      </c>
      <c r="AO37" s="11" t="n">
        <v>0</v>
      </c>
      <c r="AP37" s="93" t="n">
        <v>1</v>
      </c>
      <c r="AQ37" s="13" t="n">
        <f aca="false">AO37+AP37</f>
        <v>1</v>
      </c>
      <c r="AR37" s="13" t="n">
        <f aca="false">AJ37+AQ37</f>
        <v>13</v>
      </c>
      <c r="AS37" s="13"/>
      <c r="AT37" s="13" t="n">
        <v>2</v>
      </c>
      <c r="AU37" s="94" t="n">
        <f aca="false">INT(AT37*21/18)</f>
        <v>2</v>
      </c>
      <c r="AV37" s="94" t="n">
        <f aca="false">(BD37-INT(BD37))*18</f>
        <v>6</v>
      </c>
      <c r="AW37" s="33"/>
      <c r="AX37" s="33"/>
      <c r="AY37" s="33"/>
      <c r="AZ37" s="33"/>
      <c r="BA37" s="0" t="n">
        <f aca="false">AL37*0.63</f>
        <v>14.49</v>
      </c>
      <c r="BB37" s="0" t="n">
        <f aca="false">AJ37+AQ37</f>
        <v>13</v>
      </c>
      <c r="BC37" s="0" t="n">
        <f aca="false">BA37-BB37</f>
        <v>1.49</v>
      </c>
      <c r="BD37" s="95" t="n">
        <f aca="false">AT37*21/18</f>
        <v>2.33333333333333</v>
      </c>
    </row>
    <row r="38" customFormat="false" ht="12.75" hidden="false" customHeight="false" outlineLevel="0" collapsed="false">
      <c r="A38" s="34" t="n">
        <f aca="false">A37+1</f>
        <v>36</v>
      </c>
      <c r="B38" s="79" t="s">
        <v>81</v>
      </c>
      <c r="C38" s="80"/>
      <c r="D38" s="81" t="n">
        <v>10</v>
      </c>
      <c r="E38" s="81"/>
      <c r="F38" s="81" t="n">
        <v>1</v>
      </c>
      <c r="G38" s="82" t="n">
        <v>11</v>
      </c>
      <c r="H38" s="83" t="n">
        <v>11</v>
      </c>
      <c r="I38" s="84"/>
      <c r="J38" s="84" t="n">
        <v>1</v>
      </c>
      <c r="K38" s="84"/>
      <c r="L38" s="84"/>
      <c r="M38" s="84"/>
      <c r="N38" s="85"/>
      <c r="O38" s="86" t="n">
        <v>0</v>
      </c>
      <c r="P38" s="34" t="n">
        <v>12</v>
      </c>
      <c r="Q38" s="34"/>
      <c r="R38" s="34" t="n">
        <v>12</v>
      </c>
      <c r="S38" s="34" t="n">
        <v>7.66</v>
      </c>
      <c r="T38" s="12" t="n">
        <v>0</v>
      </c>
      <c r="U38" s="12" t="n">
        <v>0</v>
      </c>
      <c r="V38" s="87" t="n">
        <v>1</v>
      </c>
      <c r="W38" s="88" t="n">
        <v>1</v>
      </c>
      <c r="X38" s="89" t="n">
        <v>3</v>
      </c>
      <c r="Y38" s="2" t="n">
        <f aca="false">H38+I38+J38+T38+W38</f>
        <v>13</v>
      </c>
      <c r="Z38" s="4" t="n">
        <f aca="false">U38+X38</f>
        <v>3</v>
      </c>
      <c r="AA38" s="3" t="n">
        <f aca="false">T38*18+U38</f>
        <v>0</v>
      </c>
      <c r="AB38" s="87" t="n">
        <v>1</v>
      </c>
      <c r="AC38" s="3" t="n">
        <v>0</v>
      </c>
      <c r="AD38" s="3" t="n">
        <v>21</v>
      </c>
      <c r="AE38" s="97" t="s">
        <v>82</v>
      </c>
      <c r="AG38" s="10" t="n">
        <v>6</v>
      </c>
      <c r="AJ38" s="13" t="n">
        <f aca="false">AG38+AH38+AI38</f>
        <v>6</v>
      </c>
      <c r="AK38" s="11" t="n">
        <v>1</v>
      </c>
      <c r="AL38" s="92" t="n">
        <f aca="false">H38+I38+J38+AK38</f>
        <v>13</v>
      </c>
      <c r="AM38" s="11" t="n">
        <f aca="false">AL38/2</f>
        <v>6.5</v>
      </c>
      <c r="AN38" s="11" t="n">
        <f aca="false">AM38-AJ38</f>
        <v>0.5</v>
      </c>
      <c r="AO38" s="11" t="n">
        <f aca="false">AN38</f>
        <v>0.5</v>
      </c>
      <c r="AP38" s="93" t="n">
        <v>0.5</v>
      </c>
      <c r="AQ38" s="13" t="n">
        <f aca="false">AO38+AP38</f>
        <v>1</v>
      </c>
      <c r="AR38" s="13" t="n">
        <f aca="false">AJ38+AQ38</f>
        <v>7</v>
      </c>
      <c r="AS38" s="13"/>
      <c r="AT38" s="13" t="n">
        <v>0</v>
      </c>
      <c r="AU38" s="94" t="n">
        <f aca="false">INT(AT38*21/18)</f>
        <v>0</v>
      </c>
      <c r="AV38" s="94" t="n">
        <f aca="false">(BD38-INT(BD38))*18</f>
        <v>0</v>
      </c>
      <c r="AW38" s="33"/>
      <c r="AX38" s="33"/>
      <c r="AY38" s="33"/>
      <c r="AZ38" s="33"/>
      <c r="BA38" s="0" t="n">
        <f aca="false">AL38*0.63</f>
        <v>8.19</v>
      </c>
      <c r="BB38" s="0" t="n">
        <f aca="false">AJ38+AQ38</f>
        <v>7</v>
      </c>
      <c r="BC38" s="0" t="n">
        <f aca="false">BA38-BB38</f>
        <v>1.19</v>
      </c>
      <c r="BD38" s="95" t="n">
        <f aca="false">AT38*21/18</f>
        <v>0</v>
      </c>
    </row>
    <row r="39" customFormat="false" ht="12.75" hidden="false" customHeight="false" outlineLevel="0" collapsed="false">
      <c r="A39" s="34" t="n">
        <f aca="false">A38+1</f>
        <v>37</v>
      </c>
      <c r="B39" s="79" t="s">
        <v>83</v>
      </c>
      <c r="C39" s="80"/>
      <c r="D39" s="81" t="n">
        <v>47</v>
      </c>
      <c r="E39" s="81" t="n">
        <v>2</v>
      </c>
      <c r="F39" s="81"/>
      <c r="G39" s="82" t="n">
        <v>49</v>
      </c>
      <c r="H39" s="83" t="n">
        <v>36</v>
      </c>
      <c r="I39" s="84" t="n">
        <v>3</v>
      </c>
      <c r="J39" s="84" t="n">
        <v>1</v>
      </c>
      <c r="K39" s="84"/>
      <c r="L39" s="84"/>
      <c r="M39" s="84"/>
      <c r="N39" s="85"/>
      <c r="O39" s="86" t="n">
        <v>0</v>
      </c>
      <c r="P39" s="34" t="n">
        <f aca="false">O39+G39</f>
        <v>49</v>
      </c>
      <c r="Q39" s="34" t="n">
        <v>39</v>
      </c>
      <c r="R39" s="34" t="n">
        <v>10</v>
      </c>
      <c r="S39" s="34" t="n">
        <v>29.5</v>
      </c>
      <c r="T39" s="12" t="n">
        <v>7</v>
      </c>
      <c r="U39" s="12" t="n">
        <v>9</v>
      </c>
      <c r="V39" s="87" t="n">
        <v>0</v>
      </c>
      <c r="W39" s="88"/>
      <c r="X39" s="89"/>
      <c r="Y39" s="2" t="n">
        <f aca="false">H39+I39+J39+T39+W39</f>
        <v>47</v>
      </c>
      <c r="Z39" s="4" t="n">
        <f aca="false">U39+X39</f>
        <v>9</v>
      </c>
      <c r="AA39" s="3" t="n">
        <f aca="false">T39*18+U39</f>
        <v>135</v>
      </c>
      <c r="AB39" s="87" t="n">
        <v>0</v>
      </c>
      <c r="AC39" s="3" t="n">
        <v>0</v>
      </c>
      <c r="AD39" s="3" t="n">
        <v>0</v>
      </c>
      <c r="AG39" s="10" t="n">
        <v>13</v>
      </c>
      <c r="AJ39" s="13" t="n">
        <f aca="false">AG39+AH39+AI39</f>
        <v>13</v>
      </c>
      <c r="AK39" s="11" t="n">
        <v>1</v>
      </c>
      <c r="AL39" s="92" t="n">
        <f aca="false">H39+I39+J39+AK39</f>
        <v>41</v>
      </c>
      <c r="AM39" s="11" t="n">
        <f aca="false">AL39/2</f>
        <v>20.5</v>
      </c>
      <c r="AN39" s="11" t="n">
        <f aca="false">AM39-AJ39</f>
        <v>7.5</v>
      </c>
      <c r="AO39" s="11" t="n">
        <f aca="false">AN39</f>
        <v>7.5</v>
      </c>
      <c r="AP39" s="96" t="n">
        <v>2.5</v>
      </c>
      <c r="AQ39" s="13" t="n">
        <f aca="false">AO39+AP39</f>
        <v>10</v>
      </c>
      <c r="AR39" s="13" t="n">
        <f aca="false">AJ39+AQ39</f>
        <v>23</v>
      </c>
      <c r="AS39" s="13"/>
      <c r="AT39" s="84" t="n">
        <v>1</v>
      </c>
      <c r="AU39" s="94" t="n">
        <f aca="false">INT(AT39*21/18)</f>
        <v>1</v>
      </c>
      <c r="AV39" s="94" t="n">
        <f aca="false">(BD39-INT(BD39))*18</f>
        <v>3</v>
      </c>
      <c r="AW39" s="33"/>
      <c r="AX39" s="33"/>
      <c r="AY39" s="33"/>
      <c r="AZ39" s="33"/>
      <c r="BA39" s="0" t="n">
        <f aca="false">AL39*0.63</f>
        <v>25.83</v>
      </c>
      <c r="BB39" s="0" t="n">
        <f aca="false">AJ39+AQ39</f>
        <v>23</v>
      </c>
      <c r="BC39" s="0" t="n">
        <f aca="false">BA39-BB39</f>
        <v>2.83</v>
      </c>
      <c r="BD39" s="95" t="n">
        <f aca="false">AT39*21/18</f>
        <v>1.16666666666667</v>
      </c>
    </row>
    <row r="40" customFormat="false" ht="12.75" hidden="false" customHeight="false" outlineLevel="0" collapsed="false">
      <c r="A40" s="34" t="n">
        <f aca="false">A39+1</f>
        <v>38</v>
      </c>
      <c r="B40" s="79" t="s">
        <v>84</v>
      </c>
      <c r="C40" s="80"/>
      <c r="D40" s="81" t="n">
        <v>11</v>
      </c>
      <c r="E40" s="81"/>
      <c r="F40" s="81"/>
      <c r="G40" s="82" t="n">
        <v>11</v>
      </c>
      <c r="H40" s="83" t="n">
        <v>13</v>
      </c>
      <c r="I40" s="84"/>
      <c r="J40" s="84"/>
      <c r="K40" s="84"/>
      <c r="L40" s="84"/>
      <c r="M40" s="84"/>
      <c r="N40" s="85"/>
      <c r="O40" s="86" t="n">
        <v>0</v>
      </c>
      <c r="P40" s="34" t="n">
        <f aca="false">O40+G40</f>
        <v>11</v>
      </c>
      <c r="Q40" s="34" t="n">
        <v>4</v>
      </c>
      <c r="R40" s="34" t="n">
        <v>7</v>
      </c>
      <c r="S40" s="34" t="n">
        <v>6.5</v>
      </c>
      <c r="T40" s="12"/>
      <c r="U40" s="12"/>
      <c r="V40" s="87" t="n">
        <v>1</v>
      </c>
      <c r="W40" s="88" t="n">
        <v>1</v>
      </c>
      <c r="X40" s="89" t="n">
        <v>0</v>
      </c>
      <c r="Y40" s="2" t="n">
        <f aca="false">H40+I40+J40+T40+W40</f>
        <v>14</v>
      </c>
      <c r="Z40" s="4" t="n">
        <f aca="false">U40+X40</f>
        <v>0</v>
      </c>
      <c r="AA40" s="3" t="n">
        <f aca="false">T40*18+U40</f>
        <v>0</v>
      </c>
      <c r="AB40" s="87" t="n">
        <v>1</v>
      </c>
      <c r="AC40" s="3" t="n">
        <v>0</v>
      </c>
      <c r="AD40" s="3" t="n">
        <v>0</v>
      </c>
      <c r="AE40" s="97"/>
      <c r="AG40" s="10" t="n">
        <v>6</v>
      </c>
      <c r="AJ40" s="13" t="n">
        <f aca="false">AG40+AH40+AI40</f>
        <v>6</v>
      </c>
      <c r="AK40" s="11" t="n">
        <v>1</v>
      </c>
      <c r="AL40" s="92" t="n">
        <f aca="false">H40+I40+J40+AK40</f>
        <v>14</v>
      </c>
      <c r="AM40" s="11" t="n">
        <f aca="false">AL40/2</f>
        <v>7</v>
      </c>
      <c r="AN40" s="11" t="n">
        <f aca="false">AM40-AJ40</f>
        <v>1</v>
      </c>
      <c r="AO40" s="11" t="n">
        <f aca="false">AN40</f>
        <v>1</v>
      </c>
      <c r="AP40" s="93" t="n">
        <v>0</v>
      </c>
      <c r="AQ40" s="13" t="n">
        <f aca="false">AO40+AP40</f>
        <v>1</v>
      </c>
      <c r="AR40" s="13" t="n">
        <f aca="false">AJ40+AQ40</f>
        <v>7</v>
      </c>
      <c r="AS40" s="13"/>
      <c r="AT40" s="13" t="n">
        <v>0</v>
      </c>
      <c r="AU40" s="94" t="n">
        <f aca="false">INT(AT40*21/18)</f>
        <v>0</v>
      </c>
      <c r="AV40" s="94" t="n">
        <f aca="false">(BD40-INT(BD40))*18</f>
        <v>0</v>
      </c>
      <c r="AW40" s="33"/>
      <c r="AX40" s="33"/>
      <c r="AY40" s="33"/>
      <c r="AZ40" s="33"/>
      <c r="BA40" s="0" t="n">
        <f aca="false">AL40*0.63</f>
        <v>8.82</v>
      </c>
      <c r="BB40" s="0" t="n">
        <f aca="false">AJ40+AQ40</f>
        <v>7</v>
      </c>
      <c r="BC40" s="0" t="n">
        <f aca="false">BA40-BB40</f>
        <v>1.82</v>
      </c>
      <c r="BD40" s="95" t="n">
        <f aca="false">AT40*21/18</f>
        <v>0</v>
      </c>
    </row>
    <row r="41" customFormat="false" ht="12.75" hidden="false" customHeight="false" outlineLevel="0" collapsed="false">
      <c r="A41" s="34" t="n">
        <f aca="false">A40+1</f>
        <v>39</v>
      </c>
      <c r="B41" s="79" t="s">
        <v>85</v>
      </c>
      <c r="C41" s="80"/>
      <c r="D41" s="81" t="n">
        <v>7</v>
      </c>
      <c r="E41" s="81"/>
      <c r="F41" s="81"/>
      <c r="G41" s="82" t="n">
        <v>7</v>
      </c>
      <c r="H41" s="83" t="n">
        <v>5</v>
      </c>
      <c r="I41" s="84"/>
      <c r="J41" s="84"/>
      <c r="K41" s="84"/>
      <c r="L41" s="84"/>
      <c r="M41" s="84"/>
      <c r="N41" s="85"/>
      <c r="O41" s="86" t="n">
        <v>1</v>
      </c>
      <c r="P41" s="34" t="n">
        <f aca="false">O41+G41</f>
        <v>8</v>
      </c>
      <c r="Q41" s="34"/>
      <c r="R41" s="34" t="n">
        <v>8</v>
      </c>
      <c r="S41" s="34" t="n">
        <v>7</v>
      </c>
      <c r="T41" s="12"/>
      <c r="U41" s="12"/>
      <c r="V41" s="87" t="n">
        <v>2</v>
      </c>
      <c r="W41" s="88" t="n">
        <v>1</v>
      </c>
      <c r="X41" s="89" t="n">
        <v>6</v>
      </c>
      <c r="Y41" s="2" t="n">
        <f aca="false">H41+I41+J41+T41+W41</f>
        <v>6</v>
      </c>
      <c r="Z41" s="4" t="n">
        <f aca="false">U41+X41</f>
        <v>6</v>
      </c>
      <c r="AA41" s="3" t="n">
        <f aca="false">T41*18+U41</f>
        <v>0</v>
      </c>
      <c r="AB41" s="87" t="n">
        <v>2</v>
      </c>
      <c r="AC41" s="3" t="n">
        <v>0</v>
      </c>
      <c r="AD41" s="3" t="n">
        <v>0</v>
      </c>
      <c r="AE41" s="97"/>
      <c r="AG41" s="10" t="n">
        <v>3</v>
      </c>
      <c r="AJ41" s="13" t="n">
        <f aca="false">AG41+AH41+AI41</f>
        <v>3</v>
      </c>
      <c r="AK41" s="11" t="n">
        <v>1</v>
      </c>
      <c r="AL41" s="92" t="n">
        <f aca="false">H41+I41+J41+AK41</f>
        <v>6</v>
      </c>
      <c r="AM41" s="11" t="n">
        <f aca="false">AL41/2</f>
        <v>3</v>
      </c>
      <c r="AN41" s="11" t="n">
        <f aca="false">AM41-AJ41</f>
        <v>0</v>
      </c>
      <c r="AO41" s="11" t="n">
        <f aca="false">AN41</f>
        <v>0</v>
      </c>
      <c r="AP41" s="93" t="n">
        <v>0</v>
      </c>
      <c r="AQ41" s="13" t="n">
        <f aca="false">AO41+AP41</f>
        <v>0</v>
      </c>
      <c r="AR41" s="13" t="n">
        <f aca="false">AJ41+AQ41</f>
        <v>3</v>
      </c>
      <c r="AS41" s="13"/>
      <c r="AT41" s="13" t="n">
        <v>1</v>
      </c>
      <c r="AU41" s="94" t="n">
        <f aca="false">INT(AT41*21/18)</f>
        <v>1</v>
      </c>
      <c r="AV41" s="94" t="n">
        <f aca="false">(BD41-INT(BD41))*18</f>
        <v>3</v>
      </c>
      <c r="AW41" s="33"/>
      <c r="AX41" s="33"/>
      <c r="AY41" s="33"/>
      <c r="AZ41" s="33"/>
      <c r="BA41" s="0" t="n">
        <f aca="false">AL41*0.63</f>
        <v>3.78</v>
      </c>
      <c r="BB41" s="0" t="n">
        <f aca="false">AJ41+AQ41</f>
        <v>3</v>
      </c>
      <c r="BC41" s="0" t="n">
        <f aca="false">BA41-BB41</f>
        <v>0.78</v>
      </c>
      <c r="BD41" s="95" t="n">
        <f aca="false">AT41*21/18</f>
        <v>1.16666666666667</v>
      </c>
    </row>
    <row r="42" customFormat="false" ht="12.75" hidden="false" customHeight="false" outlineLevel="0" collapsed="false">
      <c r="A42" s="34" t="n">
        <f aca="false">A41+1</f>
        <v>40</v>
      </c>
      <c r="B42" s="79" t="s">
        <v>86</v>
      </c>
      <c r="C42" s="80"/>
      <c r="D42" s="81" t="n">
        <v>37</v>
      </c>
      <c r="E42" s="81"/>
      <c r="F42" s="81" t="n">
        <v>1</v>
      </c>
      <c r="G42" s="82" t="n">
        <v>38</v>
      </c>
      <c r="H42" s="83" t="n">
        <v>36</v>
      </c>
      <c r="I42" s="84"/>
      <c r="J42" s="84" t="n">
        <v>1</v>
      </c>
      <c r="K42" s="84"/>
      <c r="L42" s="84"/>
      <c r="M42" s="84"/>
      <c r="N42" s="85"/>
      <c r="O42" s="86" t="n">
        <v>1</v>
      </c>
      <c r="P42" s="34" t="n">
        <f aca="false">O42+G42</f>
        <v>39</v>
      </c>
      <c r="Q42" s="34"/>
      <c r="R42" s="34" t="n">
        <v>39</v>
      </c>
      <c r="S42" s="34" t="n">
        <v>34</v>
      </c>
      <c r="T42" s="12" t="n">
        <v>0</v>
      </c>
      <c r="U42" s="12" t="n">
        <v>0</v>
      </c>
      <c r="V42" s="87" t="n">
        <v>2</v>
      </c>
      <c r="W42" s="88" t="n">
        <v>2</v>
      </c>
      <c r="X42" s="89" t="n">
        <v>6</v>
      </c>
      <c r="Y42" s="2" t="n">
        <f aca="false">H42+I42+J42+T42+W42</f>
        <v>39</v>
      </c>
      <c r="Z42" s="4" t="n">
        <f aca="false">U42+X42</f>
        <v>6</v>
      </c>
      <c r="AA42" s="3" t="n">
        <f aca="false">T42*18+U42</f>
        <v>0</v>
      </c>
      <c r="AB42" s="87" t="n">
        <v>2</v>
      </c>
      <c r="AC42" s="3" t="n">
        <v>0</v>
      </c>
      <c r="AD42" s="3" t="n">
        <v>42</v>
      </c>
      <c r="AE42" s="97" t="s">
        <v>87</v>
      </c>
      <c r="AG42" s="10" t="n">
        <v>19</v>
      </c>
      <c r="AJ42" s="13" t="n">
        <f aca="false">AG42+AH42+AI42</f>
        <v>19</v>
      </c>
      <c r="AK42" s="11" t="n">
        <v>-2</v>
      </c>
      <c r="AL42" s="92" t="n">
        <f aca="false">H42+I42+J42+AK42</f>
        <v>35</v>
      </c>
      <c r="AM42" s="11" t="n">
        <f aca="false">AL42/2</f>
        <v>17.5</v>
      </c>
      <c r="AN42" s="11" t="n">
        <f aca="false">AM42-AJ42</f>
        <v>-1.5</v>
      </c>
      <c r="AO42" s="11" t="n">
        <v>0</v>
      </c>
      <c r="AP42" s="96" t="n">
        <v>1</v>
      </c>
      <c r="AQ42" s="13" t="n">
        <f aca="false">AO42+AP42</f>
        <v>1</v>
      </c>
      <c r="AR42" s="13" t="n">
        <f aca="false">AJ42+AQ42</f>
        <v>20</v>
      </c>
      <c r="AS42" s="13"/>
      <c r="AT42" s="84" t="n">
        <v>2</v>
      </c>
      <c r="AU42" s="94" t="n">
        <f aca="false">INT(AT42*21/18)</f>
        <v>2</v>
      </c>
      <c r="AV42" s="94" t="n">
        <f aca="false">(BD42-INT(BD42))*18</f>
        <v>6</v>
      </c>
      <c r="AW42" s="33"/>
      <c r="AX42" s="33"/>
      <c r="AY42" s="33"/>
      <c r="AZ42" s="33"/>
      <c r="BA42" s="0" t="n">
        <f aca="false">AL42*0.63</f>
        <v>22.05</v>
      </c>
      <c r="BB42" s="0" t="n">
        <f aca="false">AJ42+AQ42</f>
        <v>20</v>
      </c>
      <c r="BC42" s="0" t="n">
        <f aca="false">BA42-BB42</f>
        <v>2.05</v>
      </c>
      <c r="BD42" s="95" t="n">
        <f aca="false">AT42*21/18</f>
        <v>2.33333333333333</v>
      </c>
    </row>
    <row r="43" customFormat="false" ht="12.75" hidden="false" customHeight="false" outlineLevel="0" collapsed="false">
      <c r="A43" s="34" t="n">
        <f aca="false">A42+1</f>
        <v>41</v>
      </c>
      <c r="B43" s="79" t="s">
        <v>88</v>
      </c>
      <c r="C43" s="80"/>
      <c r="D43" s="81" t="n">
        <v>2</v>
      </c>
      <c r="E43" s="81"/>
      <c r="F43" s="81"/>
      <c r="G43" s="82" t="n">
        <v>2</v>
      </c>
      <c r="H43" s="83" t="n">
        <v>3</v>
      </c>
      <c r="I43" s="84"/>
      <c r="J43" s="84"/>
      <c r="K43" s="84"/>
      <c r="L43" s="84"/>
      <c r="M43" s="84"/>
      <c r="N43" s="85"/>
      <c r="O43" s="86" t="n">
        <v>0</v>
      </c>
      <c r="P43" s="34" t="n">
        <f aca="false">O43+G43</f>
        <v>2</v>
      </c>
      <c r="Q43" s="34"/>
      <c r="R43" s="34" t="n">
        <v>2</v>
      </c>
      <c r="S43" s="34" t="n">
        <v>3</v>
      </c>
      <c r="T43" s="12" t="n">
        <v>0</v>
      </c>
      <c r="U43" s="12" t="n">
        <v>0</v>
      </c>
      <c r="V43" s="87" t="n">
        <v>1</v>
      </c>
      <c r="W43" s="88" t="n">
        <v>1</v>
      </c>
      <c r="X43" s="89" t="n">
        <v>3</v>
      </c>
      <c r="Y43" s="2" t="n">
        <f aca="false">H43+I43+J43+T43+W43</f>
        <v>4</v>
      </c>
      <c r="Z43" s="4" t="n">
        <f aca="false">U43+X43</f>
        <v>3</v>
      </c>
      <c r="AA43" s="3" t="n">
        <f aca="false">T43*18+U43</f>
        <v>0</v>
      </c>
      <c r="AB43" s="87" t="n">
        <v>1</v>
      </c>
      <c r="AC43" s="3" t="n">
        <v>0</v>
      </c>
      <c r="AD43" s="3" t="n">
        <v>21</v>
      </c>
      <c r="AG43" s="10" t="n">
        <v>1</v>
      </c>
      <c r="AJ43" s="13" t="n">
        <f aca="false">AG43+AH43+AI43</f>
        <v>1</v>
      </c>
      <c r="AK43" s="11" t="n">
        <v>0</v>
      </c>
      <c r="AL43" s="92" t="n">
        <f aca="false">H43+I43+J43+AK43</f>
        <v>3</v>
      </c>
      <c r="AM43" s="11" t="n">
        <f aca="false">AL43/2</f>
        <v>1.5</v>
      </c>
      <c r="AN43" s="11" t="n">
        <f aca="false">AM43-AJ43</f>
        <v>0.5</v>
      </c>
      <c r="AO43" s="11" t="n">
        <f aca="false">AN43</f>
        <v>0.5</v>
      </c>
      <c r="AP43" s="93" t="n">
        <v>0.5</v>
      </c>
      <c r="AQ43" s="13" t="n">
        <f aca="false">AO43+AP43</f>
        <v>1</v>
      </c>
      <c r="AR43" s="13" t="n">
        <f aca="false">AJ43+AQ43</f>
        <v>2</v>
      </c>
      <c r="AS43" s="13"/>
      <c r="AT43" s="13" t="n">
        <v>0</v>
      </c>
      <c r="AU43" s="94" t="n">
        <f aca="false">INT(AT43*21/18)</f>
        <v>0</v>
      </c>
      <c r="AV43" s="94" t="n">
        <f aca="false">(BD43-INT(BD43))*18</f>
        <v>0</v>
      </c>
      <c r="AW43" s="33"/>
      <c r="AX43" s="33"/>
      <c r="AY43" s="33"/>
      <c r="AZ43" s="33"/>
      <c r="BA43" s="0" t="n">
        <f aca="false">AL43*0.63</f>
        <v>1.89</v>
      </c>
      <c r="BB43" s="0" t="n">
        <f aca="false">AJ43+AQ43</f>
        <v>2</v>
      </c>
      <c r="BC43" s="0" t="n">
        <f aca="false">BA43-BB43</f>
        <v>-0.11</v>
      </c>
      <c r="BD43" s="95" t="n">
        <f aca="false">AT43*21/18</f>
        <v>0</v>
      </c>
    </row>
    <row r="44" customFormat="false" ht="12.75" hidden="false" customHeight="false" outlineLevel="0" collapsed="false">
      <c r="A44" s="34" t="n">
        <f aca="false">A43+1</f>
        <v>42</v>
      </c>
      <c r="B44" s="79" t="s">
        <v>89</v>
      </c>
      <c r="C44" s="80"/>
      <c r="D44" s="81" t="n">
        <v>16</v>
      </c>
      <c r="E44" s="81" t="n">
        <v>1</v>
      </c>
      <c r="F44" s="81" t="n">
        <v>1</v>
      </c>
      <c r="G44" s="82" t="n">
        <v>18</v>
      </c>
      <c r="H44" s="83" t="n">
        <v>12</v>
      </c>
      <c r="I44" s="84"/>
      <c r="J44" s="84" t="n">
        <v>2</v>
      </c>
      <c r="K44" s="84"/>
      <c r="L44" s="84"/>
      <c r="M44" s="84"/>
      <c r="N44" s="85"/>
      <c r="O44" s="86" t="n">
        <v>-1</v>
      </c>
      <c r="P44" s="34" t="n">
        <f aca="false">O44+G44</f>
        <v>17</v>
      </c>
      <c r="Q44" s="34" t="n">
        <v>9</v>
      </c>
      <c r="R44" s="34" t="n">
        <v>8</v>
      </c>
      <c r="S44" s="34" t="n">
        <v>14.16</v>
      </c>
      <c r="T44" s="12" t="n">
        <v>1</v>
      </c>
      <c r="U44" s="12" t="n">
        <v>9</v>
      </c>
      <c r="V44" s="87" t="n">
        <v>0</v>
      </c>
      <c r="W44" s="88" t="n">
        <v>0</v>
      </c>
      <c r="X44" s="89" t="n">
        <v>0</v>
      </c>
      <c r="Y44" s="2" t="n">
        <f aca="false">H44+I44+J44+T44+W44</f>
        <v>15</v>
      </c>
      <c r="Z44" s="4" t="n">
        <f aca="false">U44+X44</f>
        <v>9</v>
      </c>
      <c r="AA44" s="3" t="n">
        <f aca="false">T44*18+U44</f>
        <v>27</v>
      </c>
      <c r="AB44" s="87" t="n">
        <v>0</v>
      </c>
      <c r="AC44" s="3" t="n">
        <v>0</v>
      </c>
      <c r="AD44" s="3" t="n">
        <v>0</v>
      </c>
      <c r="AE44" s="97" t="s">
        <v>90</v>
      </c>
      <c r="AG44" s="10" t="n">
        <v>7</v>
      </c>
      <c r="AJ44" s="13" t="n">
        <f aca="false">AG44+AH44+AI44</f>
        <v>7</v>
      </c>
      <c r="AK44" s="11" t="n">
        <v>-1</v>
      </c>
      <c r="AL44" s="92" t="n">
        <f aca="false">H44+I44+J44+AK44</f>
        <v>13</v>
      </c>
      <c r="AM44" s="11" t="n">
        <f aca="false">AL44/2</f>
        <v>6.5</v>
      </c>
      <c r="AN44" s="11" t="n">
        <f aca="false">AM44-AJ44</f>
        <v>-0.5</v>
      </c>
      <c r="AO44" s="11" t="n">
        <v>0</v>
      </c>
      <c r="AP44" s="96" t="n">
        <v>0</v>
      </c>
      <c r="AQ44" s="13" t="n">
        <f aca="false">AO44+AP44</f>
        <v>0</v>
      </c>
      <c r="AR44" s="13" t="n">
        <f aca="false">AJ44+AQ44</f>
        <v>7</v>
      </c>
      <c r="AS44" s="13"/>
      <c r="AT44" s="84" t="n">
        <v>0</v>
      </c>
      <c r="AU44" s="94" t="n">
        <f aca="false">INT(AT44*21/18)</f>
        <v>0</v>
      </c>
      <c r="AV44" s="94" t="n">
        <f aca="false">(BD44-INT(BD44))*18</f>
        <v>0</v>
      </c>
      <c r="AW44" s="33"/>
      <c r="AX44" s="33"/>
      <c r="AY44" s="33"/>
      <c r="AZ44" s="33"/>
      <c r="BA44" s="0" t="n">
        <f aca="false">AL44*0.63</f>
        <v>8.19</v>
      </c>
      <c r="BB44" s="0" t="n">
        <f aca="false">AJ44+AQ44</f>
        <v>7</v>
      </c>
      <c r="BC44" s="0" t="n">
        <f aca="false">BA44-BB44</f>
        <v>1.19</v>
      </c>
      <c r="BD44" s="95" t="n">
        <f aca="false">AT44*21/18</f>
        <v>0</v>
      </c>
    </row>
    <row r="45" customFormat="false" ht="12.75" hidden="false" customHeight="false" outlineLevel="0" collapsed="false">
      <c r="A45" s="34" t="n">
        <f aca="false">A44+1</f>
        <v>43</v>
      </c>
      <c r="B45" s="79" t="s">
        <v>91</v>
      </c>
      <c r="C45" s="80"/>
      <c r="D45" s="81" t="n">
        <v>3</v>
      </c>
      <c r="E45" s="81"/>
      <c r="F45" s="81"/>
      <c r="G45" s="82" t="n">
        <v>3</v>
      </c>
      <c r="H45" s="83" t="n">
        <v>6</v>
      </c>
      <c r="I45" s="84"/>
      <c r="J45" s="84" t="n">
        <v>1</v>
      </c>
      <c r="K45" s="84"/>
      <c r="L45" s="84"/>
      <c r="M45" s="84"/>
      <c r="N45" s="85"/>
      <c r="O45" s="86" t="n">
        <v>0</v>
      </c>
      <c r="P45" s="34" t="n">
        <f aca="false">O45+G45</f>
        <v>3</v>
      </c>
      <c r="Q45" s="34" t="n">
        <v>2</v>
      </c>
      <c r="R45" s="34" t="n">
        <v>1</v>
      </c>
      <c r="S45" s="34" t="n">
        <v>2.66</v>
      </c>
      <c r="T45" s="12" t="n">
        <v>0</v>
      </c>
      <c r="U45" s="12" t="n">
        <v>9</v>
      </c>
      <c r="V45" s="87" t="n">
        <v>1</v>
      </c>
      <c r="W45" s="88" t="n">
        <v>1</v>
      </c>
      <c r="X45" s="89" t="n">
        <v>3</v>
      </c>
      <c r="Y45" s="2" t="n">
        <f aca="false">H45+I45+J45+T45+W45</f>
        <v>8</v>
      </c>
      <c r="Z45" s="4" t="n">
        <f aca="false">U45+X45</f>
        <v>12</v>
      </c>
      <c r="AA45" s="3" t="n">
        <f aca="false">T45*18+U45</f>
        <v>9</v>
      </c>
      <c r="AB45" s="87" t="n">
        <v>1</v>
      </c>
      <c r="AC45" s="3" t="n">
        <v>9</v>
      </c>
      <c r="AD45" s="3" t="n">
        <v>30</v>
      </c>
      <c r="AE45" s="97" t="s">
        <v>92</v>
      </c>
      <c r="AG45" s="10" t="n">
        <v>4</v>
      </c>
      <c r="AJ45" s="13" t="n">
        <f aca="false">AG45+AH45+AI45</f>
        <v>4</v>
      </c>
      <c r="AK45" s="11" t="n">
        <v>0</v>
      </c>
      <c r="AL45" s="92" t="n">
        <f aca="false">H45+I45+J45+AK45</f>
        <v>7</v>
      </c>
      <c r="AM45" s="11" t="n">
        <f aca="false">AL45/2</f>
        <v>3.5</v>
      </c>
      <c r="AN45" s="11" t="n">
        <f aca="false">AM45-AJ45</f>
        <v>-0.5</v>
      </c>
      <c r="AO45" s="11" t="n">
        <v>0</v>
      </c>
      <c r="AP45" s="93" t="n">
        <v>0</v>
      </c>
      <c r="AQ45" s="13" t="n">
        <f aca="false">AO45+AP45</f>
        <v>0</v>
      </c>
      <c r="AR45" s="13" t="n">
        <f aca="false">AJ45+AQ45</f>
        <v>4</v>
      </c>
      <c r="AS45" s="13"/>
      <c r="AT45" s="13" t="n">
        <v>1</v>
      </c>
      <c r="AU45" s="94" t="n">
        <f aca="false">INT(AT45*21/18)</f>
        <v>1</v>
      </c>
      <c r="AV45" s="94" t="n">
        <f aca="false">(BD45-INT(BD45))*18</f>
        <v>3</v>
      </c>
      <c r="AW45" s="33"/>
      <c r="AX45" s="33"/>
      <c r="AY45" s="33"/>
      <c r="AZ45" s="33"/>
      <c r="BA45" s="0" t="n">
        <f aca="false">AL45*0.63</f>
        <v>4.41</v>
      </c>
      <c r="BB45" s="0" t="n">
        <f aca="false">AJ45+AQ45</f>
        <v>4</v>
      </c>
      <c r="BC45" s="0" t="n">
        <f aca="false">BA45-BB45</f>
        <v>0.41</v>
      </c>
      <c r="BD45" s="95" t="n">
        <f aca="false">AT45*21/18</f>
        <v>1.16666666666667</v>
      </c>
    </row>
    <row r="46" customFormat="false" ht="12.75" hidden="false" customHeight="false" outlineLevel="0" collapsed="false">
      <c r="A46" s="34" t="n">
        <f aca="false">A45+1</f>
        <v>44</v>
      </c>
      <c r="B46" s="79" t="s">
        <v>93</v>
      </c>
      <c r="C46" s="80"/>
      <c r="D46" s="81" t="n">
        <v>19</v>
      </c>
      <c r="E46" s="81"/>
      <c r="F46" s="81"/>
      <c r="G46" s="82" t="n">
        <v>19</v>
      </c>
      <c r="H46" s="83" t="n">
        <v>18</v>
      </c>
      <c r="I46" s="84"/>
      <c r="J46" s="84"/>
      <c r="K46" s="84"/>
      <c r="L46" s="84"/>
      <c r="M46" s="84"/>
      <c r="N46" s="85"/>
      <c r="O46" s="86" t="n">
        <v>-5</v>
      </c>
      <c r="P46" s="34" t="n">
        <f aca="false">O46+G46</f>
        <v>14</v>
      </c>
      <c r="Q46" s="34"/>
      <c r="R46" s="34" t="n">
        <v>14</v>
      </c>
      <c r="S46" s="34" t="n">
        <v>17.27</v>
      </c>
      <c r="T46" s="12" t="n">
        <v>1</v>
      </c>
      <c r="U46" s="12" t="n">
        <v>0</v>
      </c>
      <c r="V46" s="87" t="n">
        <v>0</v>
      </c>
      <c r="W46" s="88" t="n">
        <v>0</v>
      </c>
      <c r="X46" s="89" t="n">
        <v>0</v>
      </c>
      <c r="Y46" s="2" t="n">
        <f aca="false">H46+I46+J46+T46+W46</f>
        <v>19</v>
      </c>
      <c r="Z46" s="4" t="n">
        <f aca="false">U46+X46</f>
        <v>0</v>
      </c>
      <c r="AA46" s="3" t="n">
        <f aca="false">T46*18+U46</f>
        <v>18</v>
      </c>
      <c r="AB46" s="87" t="n">
        <v>0</v>
      </c>
      <c r="AC46" s="3" t="n">
        <v>0</v>
      </c>
      <c r="AD46" s="3" t="n">
        <v>0</v>
      </c>
      <c r="AE46" s="97" t="s">
        <v>94</v>
      </c>
      <c r="AG46" s="10" t="n">
        <v>7</v>
      </c>
      <c r="AJ46" s="13" t="n">
        <f aca="false">AG46+AH46+AI46</f>
        <v>7</v>
      </c>
      <c r="AK46" s="11" t="n">
        <v>0</v>
      </c>
      <c r="AL46" s="92" t="n">
        <f aca="false">H46+I46+J46+AK46</f>
        <v>18</v>
      </c>
      <c r="AM46" s="11" t="n">
        <f aca="false">AL46/2</f>
        <v>9</v>
      </c>
      <c r="AN46" s="11" t="n">
        <f aca="false">AM46-AJ46</f>
        <v>2</v>
      </c>
      <c r="AO46" s="11" t="n">
        <f aca="false">AN46</f>
        <v>2</v>
      </c>
      <c r="AP46" s="96" t="n">
        <v>1</v>
      </c>
      <c r="AQ46" s="13" t="n">
        <f aca="false">AO46+AP46</f>
        <v>3</v>
      </c>
      <c r="AR46" s="13" t="n">
        <f aca="false">AJ46+AQ46</f>
        <v>10</v>
      </c>
      <c r="AS46" s="13"/>
      <c r="AT46" s="84" t="n">
        <v>1</v>
      </c>
      <c r="AU46" s="94" t="n">
        <f aca="false">INT(AT46*21/18)</f>
        <v>1</v>
      </c>
      <c r="AV46" s="94" t="n">
        <f aca="false">(BD46-INT(BD46))*18</f>
        <v>3</v>
      </c>
      <c r="AW46" s="33"/>
      <c r="AX46" s="33"/>
      <c r="AY46" s="33"/>
      <c r="AZ46" s="33"/>
      <c r="BA46" s="0" t="n">
        <f aca="false">AL46*0.63</f>
        <v>11.34</v>
      </c>
      <c r="BB46" s="0" t="n">
        <f aca="false">AJ46+AQ46</f>
        <v>10</v>
      </c>
      <c r="BC46" s="0" t="n">
        <f aca="false">BA46-BB46</f>
        <v>1.34</v>
      </c>
      <c r="BD46" s="95" t="n">
        <f aca="false">AT46*21/18</f>
        <v>1.16666666666667</v>
      </c>
    </row>
    <row r="47" customFormat="false" ht="12.75" hidden="false" customHeight="false" outlineLevel="0" collapsed="false">
      <c r="A47" s="34" t="n">
        <f aca="false">A46+1</f>
        <v>45</v>
      </c>
      <c r="B47" s="79" t="s">
        <v>95</v>
      </c>
      <c r="C47" s="80"/>
      <c r="D47" s="81" t="n">
        <v>14</v>
      </c>
      <c r="E47" s="81"/>
      <c r="F47" s="81"/>
      <c r="G47" s="82" t="n">
        <v>14</v>
      </c>
      <c r="H47" s="83" t="n">
        <v>17</v>
      </c>
      <c r="I47" s="84"/>
      <c r="J47" s="84"/>
      <c r="K47" s="84"/>
      <c r="L47" s="84"/>
      <c r="M47" s="84"/>
      <c r="N47" s="85"/>
      <c r="O47" s="86" t="n">
        <v>0</v>
      </c>
      <c r="P47" s="34" t="n">
        <f aca="false">O47+G47</f>
        <v>14</v>
      </c>
      <c r="Q47" s="34" t="n">
        <v>4</v>
      </c>
      <c r="R47" s="34" t="n">
        <v>10</v>
      </c>
      <c r="S47" s="34" t="n">
        <v>8.5</v>
      </c>
      <c r="T47" s="12" t="n">
        <v>0</v>
      </c>
      <c r="U47" s="12" t="n">
        <v>0</v>
      </c>
      <c r="V47" s="87" t="n">
        <v>0</v>
      </c>
      <c r="W47" s="88" t="n">
        <v>0</v>
      </c>
      <c r="X47" s="89" t="n">
        <v>0</v>
      </c>
      <c r="Y47" s="2" t="n">
        <f aca="false">H47+I47+J47+T47+W47</f>
        <v>17</v>
      </c>
      <c r="Z47" s="4" t="n">
        <f aca="false">U47+X47</f>
        <v>0</v>
      </c>
      <c r="AA47" s="3" t="n">
        <f aca="false">T47*18+U47</f>
        <v>0</v>
      </c>
      <c r="AB47" s="87" t="n">
        <v>0</v>
      </c>
      <c r="AC47" s="3" t="n">
        <v>0</v>
      </c>
      <c r="AD47" s="3" t="n">
        <v>0</v>
      </c>
      <c r="AG47" s="10" t="n">
        <v>8</v>
      </c>
      <c r="AJ47" s="13" t="n">
        <f aca="false">AG47+AH47+AI47</f>
        <v>8</v>
      </c>
      <c r="AK47" s="11" t="n">
        <v>0</v>
      </c>
      <c r="AL47" s="92" t="n">
        <f aca="false">H47+I47+J47+AK47</f>
        <v>17</v>
      </c>
      <c r="AM47" s="11" t="n">
        <f aca="false">AL47/2</f>
        <v>8.5</v>
      </c>
      <c r="AN47" s="11" t="n">
        <f aca="false">AM47-AJ47</f>
        <v>0.5</v>
      </c>
      <c r="AO47" s="11" t="n">
        <f aca="false">AN47</f>
        <v>0.5</v>
      </c>
      <c r="AP47" s="93" t="n">
        <v>0.5</v>
      </c>
      <c r="AQ47" s="13" t="n">
        <f aca="false">AO47+AP47</f>
        <v>1</v>
      </c>
      <c r="AR47" s="13" t="n">
        <f aca="false">AJ47+AQ47</f>
        <v>9</v>
      </c>
      <c r="AS47" s="13"/>
      <c r="AT47" s="13" t="n">
        <v>2</v>
      </c>
      <c r="AU47" s="94" t="n">
        <f aca="false">INT(AT47*21/18)</f>
        <v>2</v>
      </c>
      <c r="AV47" s="94" t="n">
        <f aca="false">(BD47-INT(BD47))*18</f>
        <v>6</v>
      </c>
      <c r="AW47" s="33"/>
      <c r="AX47" s="33"/>
      <c r="AY47" s="33"/>
      <c r="AZ47" s="33"/>
      <c r="BA47" s="0" t="n">
        <f aca="false">AL47*0.63</f>
        <v>10.71</v>
      </c>
      <c r="BB47" s="0" t="n">
        <f aca="false">AJ47+AQ47</f>
        <v>9</v>
      </c>
      <c r="BC47" s="0" t="n">
        <f aca="false">BA47-BB47</f>
        <v>1.71</v>
      </c>
      <c r="BD47" s="95" t="n">
        <f aca="false">AT47*21/18</f>
        <v>2.33333333333333</v>
      </c>
    </row>
    <row r="48" customFormat="false" ht="12.75" hidden="false" customHeight="false" outlineLevel="0" collapsed="false">
      <c r="A48" s="34" t="n">
        <f aca="false">A47+1</f>
        <v>46</v>
      </c>
      <c r="B48" s="79" t="s">
        <v>96</v>
      </c>
      <c r="C48" s="80"/>
      <c r="D48" s="81" t="n">
        <v>16</v>
      </c>
      <c r="E48" s="81"/>
      <c r="F48" s="81"/>
      <c r="G48" s="82" t="n">
        <v>16</v>
      </c>
      <c r="H48" s="83" t="n">
        <v>21</v>
      </c>
      <c r="I48" s="84"/>
      <c r="J48" s="84"/>
      <c r="K48" s="84"/>
      <c r="L48" s="84"/>
      <c r="M48" s="84"/>
      <c r="N48" s="85"/>
      <c r="O48" s="86" t="n">
        <v>6</v>
      </c>
      <c r="P48" s="34" t="n">
        <f aca="false">O48+G48</f>
        <v>22</v>
      </c>
      <c r="Q48" s="34"/>
      <c r="R48" s="34" t="n">
        <v>22</v>
      </c>
      <c r="S48" s="34" t="n">
        <v>13</v>
      </c>
      <c r="T48" s="12" t="n">
        <v>3</v>
      </c>
      <c r="U48" s="12" t="n">
        <v>0</v>
      </c>
      <c r="V48" s="87" t="n">
        <v>0</v>
      </c>
      <c r="W48" s="88" t="n">
        <v>0</v>
      </c>
      <c r="X48" s="89" t="n">
        <v>0</v>
      </c>
      <c r="Y48" s="2" t="n">
        <f aca="false">H48+I48+J48+T48+W48</f>
        <v>24</v>
      </c>
      <c r="Z48" s="4" t="n">
        <f aca="false">U48+X48</f>
        <v>0</v>
      </c>
      <c r="AA48" s="3" t="n">
        <f aca="false">T48*18+U48</f>
        <v>54</v>
      </c>
      <c r="AB48" s="87" t="n">
        <v>0</v>
      </c>
      <c r="AC48" s="3" t="n">
        <v>0</v>
      </c>
      <c r="AD48" s="3" t="n">
        <v>0</v>
      </c>
      <c r="AG48" s="10" t="n">
        <v>8</v>
      </c>
      <c r="AJ48" s="13" t="n">
        <f aca="false">AG48+AH48+AI48</f>
        <v>8</v>
      </c>
      <c r="AK48" s="11" t="n">
        <v>0</v>
      </c>
      <c r="AL48" s="92" t="n">
        <f aca="false">H48+I48+J48+AK48</f>
        <v>21</v>
      </c>
      <c r="AM48" s="11" t="n">
        <f aca="false">AL48/2</f>
        <v>10.5</v>
      </c>
      <c r="AN48" s="11" t="n">
        <f aca="false">AM48-AJ48</f>
        <v>2.5</v>
      </c>
      <c r="AO48" s="11" t="n">
        <f aca="false">AN48</f>
        <v>2.5</v>
      </c>
      <c r="AP48" s="96" t="n">
        <v>1.5</v>
      </c>
      <c r="AQ48" s="13" t="n">
        <f aca="false">AO48+AP48</f>
        <v>4</v>
      </c>
      <c r="AR48" s="13" t="n">
        <f aca="false">AJ48+AQ48</f>
        <v>12</v>
      </c>
      <c r="AS48" s="13"/>
      <c r="AT48" s="84" t="n">
        <v>0</v>
      </c>
      <c r="AU48" s="94" t="n">
        <f aca="false">INT(AT48*21/18)</f>
        <v>0</v>
      </c>
      <c r="AV48" s="94" t="n">
        <f aca="false">(BD48-INT(BD48))*18</f>
        <v>0</v>
      </c>
      <c r="AW48" s="33"/>
      <c r="AX48" s="33"/>
      <c r="AY48" s="33"/>
      <c r="AZ48" s="33"/>
      <c r="BA48" s="0" t="n">
        <f aca="false">AL48*0.63</f>
        <v>13.23</v>
      </c>
      <c r="BB48" s="0" t="n">
        <f aca="false">AJ48+AQ48</f>
        <v>12</v>
      </c>
      <c r="BC48" s="0" t="n">
        <f aca="false">BA48-BB48</f>
        <v>1.23</v>
      </c>
      <c r="BD48" s="95" t="n">
        <f aca="false">AT48*21/18</f>
        <v>0</v>
      </c>
    </row>
    <row r="49" customFormat="false" ht="12.75" hidden="false" customHeight="false" outlineLevel="0" collapsed="false">
      <c r="A49" s="34" t="n">
        <f aca="false">A48+1</f>
        <v>47</v>
      </c>
      <c r="B49" s="79" t="s">
        <v>97</v>
      </c>
      <c r="C49" s="80"/>
      <c r="D49" s="81" t="n">
        <v>7</v>
      </c>
      <c r="E49" s="81"/>
      <c r="F49" s="81"/>
      <c r="G49" s="82" t="n">
        <v>7</v>
      </c>
      <c r="H49" s="83" t="n">
        <v>8</v>
      </c>
      <c r="I49" s="84"/>
      <c r="J49" s="84"/>
      <c r="K49" s="84"/>
      <c r="L49" s="84"/>
      <c r="M49" s="84"/>
      <c r="N49" s="85"/>
      <c r="O49" s="86" t="n">
        <v>0</v>
      </c>
      <c r="P49" s="34" t="n">
        <f aca="false">O49+G49</f>
        <v>7</v>
      </c>
      <c r="Q49" s="34" t="n">
        <v>1</v>
      </c>
      <c r="R49" s="34" t="n">
        <v>6</v>
      </c>
      <c r="S49" s="34" t="n">
        <v>5.33</v>
      </c>
      <c r="T49" s="12" t="n">
        <v>0</v>
      </c>
      <c r="U49" s="12" t="n">
        <v>0</v>
      </c>
      <c r="V49" s="87" t="n">
        <v>1</v>
      </c>
      <c r="W49" s="88" t="n">
        <v>0</v>
      </c>
      <c r="X49" s="89" t="n">
        <v>12</v>
      </c>
      <c r="Y49" s="2" t="n">
        <f aca="false">H49+I49+J49+T49+W49</f>
        <v>8</v>
      </c>
      <c r="Z49" s="4" t="n">
        <f aca="false">U49+X49</f>
        <v>12</v>
      </c>
      <c r="AA49" s="3" t="n">
        <f aca="false">T49*18+U49</f>
        <v>0</v>
      </c>
      <c r="AB49" s="87" t="n">
        <v>1</v>
      </c>
      <c r="AC49" s="3" t="n">
        <v>0</v>
      </c>
      <c r="AD49" s="3" t="n">
        <v>0</v>
      </c>
      <c r="AE49" s="97" t="s">
        <v>98</v>
      </c>
      <c r="AG49" s="10" t="n">
        <v>4</v>
      </c>
      <c r="AJ49" s="13" t="n">
        <f aca="false">AG49+AH49+AI49</f>
        <v>4</v>
      </c>
      <c r="AK49" s="11" t="n">
        <v>0</v>
      </c>
      <c r="AL49" s="92" t="n">
        <f aca="false">H49+I49+J49+AK49</f>
        <v>8</v>
      </c>
      <c r="AM49" s="11" t="n">
        <f aca="false">AL49/2</f>
        <v>4</v>
      </c>
      <c r="AN49" s="11" t="n">
        <f aca="false">AM49-AJ49</f>
        <v>0</v>
      </c>
      <c r="AO49" s="11" t="n">
        <f aca="false">AN49</f>
        <v>0</v>
      </c>
      <c r="AP49" s="93" t="n">
        <v>0</v>
      </c>
      <c r="AQ49" s="13" t="n">
        <f aca="false">AO49+AP49</f>
        <v>0</v>
      </c>
      <c r="AR49" s="13" t="n">
        <f aca="false">AJ49+AQ49</f>
        <v>4</v>
      </c>
      <c r="AS49" s="13"/>
      <c r="AT49" s="13" t="n">
        <v>2</v>
      </c>
      <c r="AU49" s="94" t="n">
        <f aca="false">INT(AT49*21/18)</f>
        <v>2</v>
      </c>
      <c r="AV49" s="94" t="n">
        <f aca="false">(BD49-INT(BD49))*18</f>
        <v>6</v>
      </c>
      <c r="AW49" s="33"/>
      <c r="AX49" s="33"/>
      <c r="AY49" s="33"/>
      <c r="AZ49" s="33"/>
      <c r="BA49" s="0" t="n">
        <f aca="false">AL49*0.63</f>
        <v>5.04</v>
      </c>
      <c r="BB49" s="0" t="n">
        <f aca="false">AJ49+AQ49</f>
        <v>4</v>
      </c>
      <c r="BC49" s="0" t="n">
        <f aca="false">BA49-BB49</f>
        <v>1.04</v>
      </c>
      <c r="BD49" s="95" t="n">
        <f aca="false">AT49*21/18</f>
        <v>2.33333333333333</v>
      </c>
    </row>
    <row r="50" customFormat="false" ht="12.75" hidden="false" customHeight="false" outlineLevel="0" collapsed="false">
      <c r="A50" s="34" t="n">
        <f aca="false">A49+1</f>
        <v>48</v>
      </c>
      <c r="B50" s="79" t="s">
        <v>99</v>
      </c>
      <c r="C50" s="80"/>
      <c r="D50" s="81" t="n">
        <v>8</v>
      </c>
      <c r="E50" s="81"/>
      <c r="F50" s="81"/>
      <c r="G50" s="82" t="n">
        <v>8</v>
      </c>
      <c r="H50" s="83" t="n">
        <v>10</v>
      </c>
      <c r="I50" s="84"/>
      <c r="J50" s="84"/>
      <c r="K50" s="84"/>
      <c r="L50" s="84"/>
      <c r="M50" s="84"/>
      <c r="N50" s="85"/>
      <c r="O50" s="86" t="n">
        <v>1</v>
      </c>
      <c r="P50" s="34" t="n">
        <f aca="false">O50+G50</f>
        <v>9</v>
      </c>
      <c r="Q50" s="34"/>
      <c r="R50" s="34" t="n">
        <v>9</v>
      </c>
      <c r="S50" s="34" t="n">
        <v>4.61</v>
      </c>
      <c r="T50" s="12" t="n">
        <v>1</v>
      </c>
      <c r="U50" s="12" t="n">
        <v>9</v>
      </c>
      <c r="V50" s="87" t="n">
        <v>0</v>
      </c>
      <c r="W50" s="88" t="n">
        <v>0</v>
      </c>
      <c r="X50" s="89" t="n">
        <v>0</v>
      </c>
      <c r="Y50" s="2" t="n">
        <f aca="false">H50+I50+J50+T50+W50</f>
        <v>11</v>
      </c>
      <c r="Z50" s="4" t="n">
        <f aca="false">U50+X50</f>
        <v>9</v>
      </c>
      <c r="AA50" s="3" t="n">
        <f aca="false">T50*18+U50</f>
        <v>27</v>
      </c>
      <c r="AB50" s="87" t="n">
        <v>0</v>
      </c>
      <c r="AC50" s="3" t="n">
        <v>0</v>
      </c>
      <c r="AD50" s="3" t="n">
        <v>0</v>
      </c>
      <c r="AE50" s="97" t="s">
        <v>100</v>
      </c>
      <c r="AG50" s="10" t="n">
        <v>4</v>
      </c>
      <c r="AJ50" s="13" t="n">
        <f aca="false">AG50+AH50+AI50</f>
        <v>4</v>
      </c>
      <c r="AK50" s="11" t="n">
        <v>5</v>
      </c>
      <c r="AL50" s="92" t="n">
        <f aca="false">H50+I50+J50+AK50</f>
        <v>15</v>
      </c>
      <c r="AM50" s="11" t="n">
        <f aca="false">AL50/2</f>
        <v>7.5</v>
      </c>
      <c r="AN50" s="11" t="n">
        <f aca="false">AM50-AJ50</f>
        <v>3.5</v>
      </c>
      <c r="AO50" s="11" t="n">
        <f aca="false">AN50</f>
        <v>3.5</v>
      </c>
      <c r="AP50" s="96" t="n">
        <v>0.5</v>
      </c>
      <c r="AQ50" s="13" t="n">
        <f aca="false">AO50+AP50</f>
        <v>4</v>
      </c>
      <c r="AR50" s="13" t="n">
        <f aca="false">AJ50+AQ50</f>
        <v>8</v>
      </c>
      <c r="AS50" s="13"/>
      <c r="AT50" s="84" t="n">
        <v>0</v>
      </c>
      <c r="AU50" s="94" t="n">
        <f aca="false">INT(AT50*21/18)</f>
        <v>0</v>
      </c>
      <c r="AV50" s="94" t="n">
        <f aca="false">(BD50-INT(BD50))*18</f>
        <v>0</v>
      </c>
      <c r="AW50" s="33"/>
      <c r="AX50" s="33"/>
      <c r="AY50" s="33"/>
      <c r="AZ50" s="33"/>
      <c r="BA50" s="0" t="n">
        <f aca="false">AL50*0.63</f>
        <v>9.45</v>
      </c>
      <c r="BB50" s="0" t="n">
        <f aca="false">AJ50+AQ50</f>
        <v>8</v>
      </c>
      <c r="BC50" s="0" t="n">
        <f aca="false">BA50-BB50</f>
        <v>1.45</v>
      </c>
      <c r="BD50" s="95" t="n">
        <f aca="false">AT50*21/18</f>
        <v>0</v>
      </c>
    </row>
    <row r="51" customFormat="false" ht="12.75" hidden="false" customHeight="false" outlineLevel="0" collapsed="false">
      <c r="A51" s="34" t="n">
        <v>49</v>
      </c>
      <c r="B51" s="79" t="s">
        <v>101</v>
      </c>
      <c r="C51" s="80"/>
      <c r="D51" s="81"/>
      <c r="E51" s="81"/>
      <c r="F51" s="81"/>
      <c r="G51" s="82"/>
      <c r="H51" s="83" t="n">
        <v>20</v>
      </c>
      <c r="I51" s="84" t="n">
        <v>1</v>
      </c>
      <c r="J51" s="84" t="n">
        <v>1</v>
      </c>
      <c r="K51" s="84"/>
      <c r="L51" s="84"/>
      <c r="M51" s="84"/>
      <c r="N51" s="85"/>
      <c r="O51" s="86"/>
      <c r="P51" s="34"/>
      <c r="Q51" s="34"/>
      <c r="R51" s="34"/>
      <c r="S51" s="34"/>
      <c r="T51" s="12"/>
      <c r="U51" s="12"/>
      <c r="V51" s="87"/>
      <c r="W51" s="88"/>
      <c r="X51" s="89"/>
      <c r="AB51" s="87"/>
      <c r="AE51" s="97"/>
      <c r="AG51" s="10" t="n">
        <v>10</v>
      </c>
      <c r="AJ51" s="13" t="n">
        <f aca="false">AG51+AH51+AI51</f>
        <v>10</v>
      </c>
      <c r="AK51" s="11" t="n">
        <v>0</v>
      </c>
      <c r="AL51" s="92" t="n">
        <f aca="false">H51+I51+J51+AK51</f>
        <v>22</v>
      </c>
      <c r="AM51" s="11" t="n">
        <f aca="false">AL51/2</f>
        <v>11</v>
      </c>
      <c r="AN51" s="11" t="n">
        <f aca="false">AM51-AJ51</f>
        <v>1</v>
      </c>
      <c r="AO51" s="11" t="n">
        <f aca="false">AN51</f>
        <v>1</v>
      </c>
      <c r="AP51" s="96" t="n">
        <v>1</v>
      </c>
      <c r="AQ51" s="13" t="n">
        <f aca="false">AO51+AP51</f>
        <v>2</v>
      </c>
      <c r="AR51" s="13" t="n">
        <f aca="false">AJ51+AQ51</f>
        <v>12</v>
      </c>
      <c r="AS51" s="13"/>
      <c r="AT51" s="84" t="n">
        <v>3</v>
      </c>
      <c r="AU51" s="94" t="n">
        <f aca="false">INT(AT51*21/18)</f>
        <v>3</v>
      </c>
      <c r="AV51" s="94" t="n">
        <f aca="false">(BD51-INT(BD51))*18</f>
        <v>9</v>
      </c>
      <c r="AW51" s="33"/>
      <c r="AX51" s="33"/>
      <c r="AY51" s="33"/>
      <c r="AZ51" s="33"/>
      <c r="BA51" s="0" t="n">
        <f aca="false">AL51*0.63</f>
        <v>13.86</v>
      </c>
      <c r="BB51" s="0" t="n">
        <f aca="false">AJ51+AQ51</f>
        <v>12</v>
      </c>
      <c r="BC51" s="0" t="n">
        <f aca="false">BA51-BB51</f>
        <v>1.86</v>
      </c>
      <c r="BD51" s="95" t="n">
        <f aca="false">AT51*21/18</f>
        <v>3.5</v>
      </c>
    </row>
    <row r="52" customFormat="false" ht="12.75" hidden="false" customHeight="false" outlineLevel="0" collapsed="false">
      <c r="A52" s="34" t="n">
        <v>50</v>
      </c>
      <c r="B52" s="79" t="s">
        <v>102</v>
      </c>
      <c r="C52" s="80"/>
      <c r="D52" s="81" t="n">
        <v>17</v>
      </c>
      <c r="E52" s="81"/>
      <c r="F52" s="81"/>
      <c r="G52" s="82" t="n">
        <v>17</v>
      </c>
      <c r="H52" s="83" t="n">
        <v>16</v>
      </c>
      <c r="I52" s="84"/>
      <c r="J52" s="84"/>
      <c r="K52" s="84"/>
      <c r="L52" s="84"/>
      <c r="M52" s="84"/>
      <c r="N52" s="85"/>
      <c r="O52" s="86" t="n">
        <v>-1</v>
      </c>
      <c r="P52" s="34" t="n">
        <f aca="false">O52+G52</f>
        <v>16</v>
      </c>
      <c r="Q52" s="34" t="n">
        <v>1</v>
      </c>
      <c r="R52" s="34" t="n">
        <v>15</v>
      </c>
      <c r="S52" s="34" t="n">
        <v>8</v>
      </c>
      <c r="T52" s="12" t="n">
        <v>0</v>
      </c>
      <c r="U52" s="12" t="n">
        <v>0</v>
      </c>
      <c r="V52" s="87" t="n">
        <v>0</v>
      </c>
      <c r="W52" s="88" t="n">
        <v>0</v>
      </c>
      <c r="X52" s="89" t="n">
        <v>0</v>
      </c>
      <c r="Y52" s="2" t="n">
        <f aca="false">H52+I52+J52+T52+W52</f>
        <v>16</v>
      </c>
      <c r="Z52" s="4" t="n">
        <f aca="false">U52+X52</f>
        <v>0</v>
      </c>
      <c r="AA52" s="3" t="n">
        <f aca="false">T52*18+U52</f>
        <v>0</v>
      </c>
      <c r="AB52" s="87" t="n">
        <v>0</v>
      </c>
      <c r="AC52" s="3" t="n">
        <v>0</v>
      </c>
      <c r="AD52" s="3" t="n">
        <v>0</v>
      </c>
      <c r="AG52" s="10" t="n">
        <v>8</v>
      </c>
      <c r="AJ52" s="13" t="n">
        <f aca="false">AG52+AH52+AI52</f>
        <v>8</v>
      </c>
      <c r="AK52" s="11" t="n">
        <v>0</v>
      </c>
      <c r="AL52" s="92" t="n">
        <f aca="false">H52+I52+J52+AK52</f>
        <v>16</v>
      </c>
      <c r="AM52" s="11" t="n">
        <f aca="false">AL52/2</f>
        <v>8</v>
      </c>
      <c r="AN52" s="11" t="n">
        <f aca="false">AM52-AJ52</f>
        <v>0</v>
      </c>
      <c r="AO52" s="11" t="n">
        <f aca="false">AN52</f>
        <v>0</v>
      </c>
      <c r="AP52" s="96" t="n">
        <v>1</v>
      </c>
      <c r="AQ52" s="13" t="n">
        <f aca="false">AO52+AP52</f>
        <v>1</v>
      </c>
      <c r="AR52" s="13" t="n">
        <f aca="false">AJ52+AQ52</f>
        <v>9</v>
      </c>
      <c r="AS52" s="13"/>
      <c r="AT52" s="84" t="n">
        <v>0</v>
      </c>
      <c r="AU52" s="94" t="n">
        <f aca="false">INT(AT52*21/18)</f>
        <v>0</v>
      </c>
      <c r="AV52" s="94" t="n">
        <f aca="false">(BD52-INT(BD52))*18</f>
        <v>0</v>
      </c>
      <c r="AW52" s="33"/>
      <c r="AX52" s="33"/>
      <c r="AY52" s="33"/>
      <c r="AZ52" s="33"/>
      <c r="BA52" s="0" t="n">
        <f aca="false">AL52*0.63</f>
        <v>10.08</v>
      </c>
      <c r="BB52" s="0" t="n">
        <f aca="false">AJ52+AQ52</f>
        <v>9</v>
      </c>
      <c r="BC52" s="0" t="n">
        <f aca="false">BA52-BB52</f>
        <v>1.08</v>
      </c>
      <c r="BD52" s="95" t="n">
        <f aca="false">AT52*21/18</f>
        <v>0</v>
      </c>
    </row>
    <row r="53" customFormat="false" ht="12.75" hidden="false" customHeight="false" outlineLevel="0" collapsed="false">
      <c r="A53" s="34" t="n">
        <f aca="false">A52+1</f>
        <v>51</v>
      </c>
      <c r="B53" s="79" t="s">
        <v>103</v>
      </c>
      <c r="C53" s="80"/>
      <c r="D53" s="81" t="n">
        <v>13</v>
      </c>
      <c r="E53" s="81"/>
      <c r="F53" s="81"/>
      <c r="G53" s="82" t="n">
        <v>13</v>
      </c>
      <c r="H53" s="83" t="n">
        <v>7</v>
      </c>
      <c r="I53" s="84"/>
      <c r="J53" s="84"/>
      <c r="K53" s="84"/>
      <c r="L53" s="84"/>
      <c r="M53" s="84"/>
      <c r="N53" s="85"/>
      <c r="O53" s="86" t="n">
        <v>2</v>
      </c>
      <c r="P53" s="34" t="n">
        <f aca="false">O53+G53</f>
        <v>15</v>
      </c>
      <c r="Q53" s="34"/>
      <c r="R53" s="34" t="n">
        <v>15</v>
      </c>
      <c r="S53" s="34" t="n">
        <v>8</v>
      </c>
      <c r="T53" s="12" t="n">
        <v>1</v>
      </c>
      <c r="U53" s="12" t="n">
        <v>9</v>
      </c>
      <c r="V53" s="87" t="n">
        <v>0</v>
      </c>
      <c r="W53" s="88" t="n">
        <v>0</v>
      </c>
      <c r="X53" s="89" t="n">
        <v>0</v>
      </c>
      <c r="Y53" s="2" t="n">
        <f aca="false">H53+I53+J53+T53+W53</f>
        <v>8</v>
      </c>
      <c r="Z53" s="4" t="n">
        <f aca="false">U53+X53</f>
        <v>9</v>
      </c>
      <c r="AA53" s="3" t="n">
        <f aca="false">T53*18+U53</f>
        <v>27</v>
      </c>
      <c r="AB53" s="87" t="n">
        <v>0</v>
      </c>
      <c r="AC53" s="3" t="n">
        <v>0</v>
      </c>
      <c r="AD53" s="3" t="n">
        <v>0</v>
      </c>
      <c r="AG53" s="10" t="n">
        <v>4</v>
      </c>
      <c r="AJ53" s="13" t="n">
        <f aca="false">AG53+AH53+AI53</f>
        <v>4</v>
      </c>
      <c r="AK53" s="11" t="n">
        <v>5</v>
      </c>
      <c r="AL53" s="92" t="n">
        <f aca="false">H53+I53+J53+AK53</f>
        <v>12</v>
      </c>
      <c r="AM53" s="11" t="n">
        <f aca="false">AL53/2</f>
        <v>6</v>
      </c>
      <c r="AN53" s="11" t="n">
        <f aca="false">AM53-AJ53</f>
        <v>2</v>
      </c>
      <c r="AO53" s="11" t="n">
        <v>1</v>
      </c>
      <c r="AP53" s="96" t="n">
        <v>2</v>
      </c>
      <c r="AQ53" s="13" t="n">
        <f aca="false">AO53+AP53</f>
        <v>3</v>
      </c>
      <c r="AR53" s="13" t="n">
        <f aca="false">AJ53+AQ53</f>
        <v>7</v>
      </c>
      <c r="AS53" s="13"/>
      <c r="AT53" s="84" t="n">
        <v>0</v>
      </c>
      <c r="AU53" s="94" t="n">
        <f aca="false">INT(AT53*21/18)</f>
        <v>0</v>
      </c>
      <c r="AV53" s="94" t="n">
        <f aca="false">(BD53-INT(BD53))*18</f>
        <v>0</v>
      </c>
      <c r="AW53" s="33"/>
      <c r="AX53" s="33"/>
      <c r="AY53" s="33"/>
      <c r="AZ53" s="33"/>
      <c r="BA53" s="0" t="n">
        <f aca="false">AL53*0.63</f>
        <v>7.56</v>
      </c>
      <c r="BB53" s="0" t="n">
        <f aca="false">AJ53+AQ53</f>
        <v>7</v>
      </c>
      <c r="BC53" s="0" t="n">
        <f aca="false">BA53-BB53</f>
        <v>0.560000000000001</v>
      </c>
      <c r="BD53" s="95" t="n">
        <f aca="false">AT53*21/18</f>
        <v>0</v>
      </c>
    </row>
    <row r="54" customFormat="false" ht="12.75" hidden="false" customHeight="false" outlineLevel="0" collapsed="false">
      <c r="A54" s="34" t="n">
        <f aca="false">A53+1</f>
        <v>52</v>
      </c>
      <c r="B54" s="79" t="s">
        <v>104</v>
      </c>
      <c r="C54" s="80"/>
      <c r="D54" s="81" t="n">
        <v>10</v>
      </c>
      <c r="E54" s="81"/>
      <c r="F54" s="81"/>
      <c r="G54" s="82" t="n">
        <v>10</v>
      </c>
      <c r="H54" s="83" t="n">
        <v>7</v>
      </c>
      <c r="I54" s="84"/>
      <c r="J54" s="84"/>
      <c r="K54" s="84"/>
      <c r="L54" s="84"/>
      <c r="M54" s="84"/>
      <c r="N54" s="85"/>
      <c r="O54" s="86" t="n">
        <v>-1</v>
      </c>
      <c r="P54" s="34" t="n">
        <f aca="false">O54+G54</f>
        <v>9</v>
      </c>
      <c r="Q54" s="34"/>
      <c r="R54" s="34" t="n">
        <v>9</v>
      </c>
      <c r="S54" s="34" t="n">
        <v>5.5</v>
      </c>
      <c r="T54" s="12" t="n">
        <v>0</v>
      </c>
      <c r="U54" s="12" t="n">
        <v>0</v>
      </c>
      <c r="V54" s="87" t="n">
        <v>1</v>
      </c>
      <c r="W54" s="88" t="n">
        <v>1</v>
      </c>
      <c r="X54" s="89" t="n">
        <v>3</v>
      </c>
      <c r="Y54" s="2" t="n">
        <f aca="false">H54+I54+J54+T54+W54</f>
        <v>8</v>
      </c>
      <c r="Z54" s="4" t="n">
        <f aca="false">U54+X54</f>
        <v>3</v>
      </c>
      <c r="AA54" s="3" t="n">
        <f aca="false">T54*18+U54</f>
        <v>0</v>
      </c>
      <c r="AB54" s="87" t="n">
        <v>1</v>
      </c>
      <c r="AC54" s="3" t="n">
        <v>0</v>
      </c>
      <c r="AD54" s="3" t="n">
        <v>0</v>
      </c>
      <c r="AE54" s="97"/>
      <c r="AG54" s="10" t="n">
        <v>4</v>
      </c>
      <c r="AJ54" s="13" t="n">
        <f aca="false">AG54+AH54+AI54</f>
        <v>4</v>
      </c>
      <c r="AK54" s="11" t="n">
        <v>2</v>
      </c>
      <c r="AL54" s="92" t="n">
        <f aca="false">H54+I54+J54+AK54</f>
        <v>9</v>
      </c>
      <c r="AM54" s="11" t="n">
        <f aca="false">AL54/2</f>
        <v>4.5</v>
      </c>
      <c r="AN54" s="11" t="n">
        <f aca="false">AM54-AJ54</f>
        <v>0.5</v>
      </c>
      <c r="AO54" s="11" t="n">
        <f aca="false">AN54</f>
        <v>0.5</v>
      </c>
      <c r="AP54" s="96" t="n">
        <v>0.5</v>
      </c>
      <c r="AQ54" s="13" t="n">
        <f aca="false">AO54+AP54</f>
        <v>1</v>
      </c>
      <c r="AR54" s="13" t="n">
        <f aca="false">AJ54+AQ54</f>
        <v>5</v>
      </c>
      <c r="AS54" s="13"/>
      <c r="AT54" s="84" t="n">
        <v>1</v>
      </c>
      <c r="AU54" s="94" t="n">
        <f aca="false">INT(AT54*21/18)</f>
        <v>1</v>
      </c>
      <c r="AV54" s="94" t="n">
        <f aca="false">(BD54-INT(BD54))*18</f>
        <v>3</v>
      </c>
      <c r="AW54" s="33"/>
      <c r="AX54" s="33"/>
      <c r="AY54" s="33"/>
      <c r="AZ54" s="33"/>
      <c r="BA54" s="0" t="n">
        <f aca="false">AL54*0.63</f>
        <v>5.67</v>
      </c>
      <c r="BB54" s="0" t="n">
        <f aca="false">AJ54+AQ54</f>
        <v>5</v>
      </c>
      <c r="BC54" s="0" t="n">
        <f aca="false">BA54-BB54</f>
        <v>0.67</v>
      </c>
      <c r="BD54" s="95" t="n">
        <f aca="false">AT54*21/18</f>
        <v>1.16666666666667</v>
      </c>
    </row>
    <row r="55" customFormat="false" ht="12.75" hidden="false" customHeight="false" outlineLevel="0" collapsed="false">
      <c r="A55" s="34" t="n">
        <f aca="false">A54+1</f>
        <v>53</v>
      </c>
      <c r="B55" s="79" t="s">
        <v>105</v>
      </c>
      <c r="C55" s="80"/>
      <c r="D55" s="81" t="n">
        <v>10</v>
      </c>
      <c r="E55" s="81"/>
      <c r="F55" s="81" t="n">
        <v>1</v>
      </c>
      <c r="G55" s="82" t="n">
        <v>11</v>
      </c>
      <c r="H55" s="83" t="n">
        <v>9</v>
      </c>
      <c r="I55" s="84"/>
      <c r="J55" s="84"/>
      <c r="K55" s="84"/>
      <c r="L55" s="84"/>
      <c r="M55" s="84"/>
      <c r="N55" s="85"/>
      <c r="O55" s="86" t="n">
        <v>0</v>
      </c>
      <c r="P55" s="34" t="n">
        <v>13</v>
      </c>
      <c r="Q55" s="34" t="n">
        <v>5</v>
      </c>
      <c r="R55" s="34" t="n">
        <v>8</v>
      </c>
      <c r="S55" s="34" t="n">
        <v>13</v>
      </c>
      <c r="T55" s="12" t="n">
        <v>0</v>
      </c>
      <c r="U55" s="12"/>
      <c r="V55" s="87" t="n">
        <v>5</v>
      </c>
      <c r="W55" s="88" t="n">
        <v>5</v>
      </c>
      <c r="X55" s="89" t="n">
        <v>15</v>
      </c>
      <c r="Y55" s="2" t="n">
        <f aca="false">H55+I55+J55+T55+W55</f>
        <v>14</v>
      </c>
      <c r="Z55" s="4" t="n">
        <f aca="false">U55+X55</f>
        <v>15</v>
      </c>
      <c r="AA55" s="3" t="n">
        <f aca="false">T55*18+U55</f>
        <v>0</v>
      </c>
      <c r="AB55" s="87" t="n">
        <v>5</v>
      </c>
      <c r="AC55" s="3" t="n">
        <v>0</v>
      </c>
      <c r="AD55" s="3" t="n">
        <v>0</v>
      </c>
      <c r="AE55" s="97"/>
      <c r="AG55" s="10" t="n">
        <v>6</v>
      </c>
      <c r="AJ55" s="13" t="n">
        <f aca="false">AG55+AH55+AI55</f>
        <v>6</v>
      </c>
      <c r="AK55" s="11" t="n">
        <v>0</v>
      </c>
      <c r="AL55" s="92" t="n">
        <f aca="false">H55+I55+J55+AK55</f>
        <v>9</v>
      </c>
      <c r="AM55" s="11" t="n">
        <f aca="false">AL55/2</f>
        <v>4.5</v>
      </c>
      <c r="AN55" s="11" t="n">
        <f aca="false">AM55-AJ55</f>
        <v>-1.5</v>
      </c>
      <c r="AO55" s="11" t="n">
        <v>0</v>
      </c>
      <c r="AP55" s="93" t="n">
        <v>0</v>
      </c>
      <c r="AQ55" s="13" t="n">
        <f aca="false">AO55+AP55</f>
        <v>0</v>
      </c>
      <c r="AR55" s="13" t="n">
        <f aca="false">AJ55+AQ55</f>
        <v>6</v>
      </c>
      <c r="AS55" s="13"/>
      <c r="AT55" s="13" t="n">
        <v>3</v>
      </c>
      <c r="AU55" s="94" t="n">
        <f aca="false">INT(AT55*21/18)</f>
        <v>3</v>
      </c>
      <c r="AV55" s="94" t="n">
        <f aca="false">(BD55-INT(BD55))*18</f>
        <v>9</v>
      </c>
      <c r="AW55" s="33"/>
      <c r="AX55" s="33"/>
      <c r="AY55" s="33"/>
      <c r="AZ55" s="33"/>
      <c r="BA55" s="0" t="n">
        <f aca="false">AL55*0.63</f>
        <v>5.67</v>
      </c>
      <c r="BB55" s="0" t="n">
        <f aca="false">AJ55+AQ55</f>
        <v>6</v>
      </c>
      <c r="BC55" s="0" t="n">
        <f aca="false">BA55-BB55</f>
        <v>-0.33</v>
      </c>
      <c r="BD55" s="95" t="n">
        <f aca="false">AT55*21/18</f>
        <v>3.5</v>
      </c>
    </row>
    <row r="56" customFormat="false" ht="12.75" hidden="false" customHeight="false" outlineLevel="0" collapsed="false">
      <c r="A56" s="34" t="n">
        <f aca="false">A55+1</f>
        <v>54</v>
      </c>
      <c r="B56" s="79" t="s">
        <v>106</v>
      </c>
      <c r="C56" s="80"/>
      <c r="D56" s="81" t="n">
        <v>20</v>
      </c>
      <c r="E56" s="81"/>
      <c r="F56" s="81" t="n">
        <v>1</v>
      </c>
      <c r="G56" s="82" t="n">
        <v>21</v>
      </c>
      <c r="H56" s="83" t="n">
        <v>25</v>
      </c>
      <c r="I56" s="84" t="n">
        <v>1</v>
      </c>
      <c r="J56" s="84" t="n">
        <v>1</v>
      </c>
      <c r="K56" s="84"/>
      <c r="L56" s="84"/>
      <c r="M56" s="84"/>
      <c r="N56" s="85"/>
      <c r="O56" s="86" t="n">
        <v>-1</v>
      </c>
      <c r="P56" s="34" t="n">
        <f aca="false">O56+G56</f>
        <v>20</v>
      </c>
      <c r="Q56" s="34"/>
      <c r="R56" s="34" t="n">
        <v>20</v>
      </c>
      <c r="S56" s="34" t="n">
        <v>12.5</v>
      </c>
      <c r="T56" s="12" t="n">
        <v>0</v>
      </c>
      <c r="U56" s="12" t="n">
        <v>0</v>
      </c>
      <c r="V56" s="87" t="n">
        <v>0</v>
      </c>
      <c r="W56" s="88" t="n">
        <v>0</v>
      </c>
      <c r="X56" s="89" t="n">
        <v>0</v>
      </c>
      <c r="Y56" s="2" t="n">
        <f aca="false">H56+I56+J56+T56+W56</f>
        <v>27</v>
      </c>
      <c r="Z56" s="4" t="n">
        <f aca="false">U56+X56</f>
        <v>0</v>
      </c>
      <c r="AA56" s="3" t="n">
        <f aca="false">T56*18+U56</f>
        <v>0</v>
      </c>
      <c r="AB56" s="87" t="n">
        <v>0</v>
      </c>
      <c r="AC56" s="3" t="n">
        <v>0</v>
      </c>
      <c r="AD56" s="3" t="n">
        <v>0</v>
      </c>
      <c r="AE56" s="97"/>
      <c r="AG56" s="10" t="n">
        <v>14</v>
      </c>
      <c r="AJ56" s="13" t="n">
        <f aca="false">AG56+AH56+AI56</f>
        <v>14</v>
      </c>
      <c r="AK56" s="11" t="n">
        <v>0</v>
      </c>
      <c r="AL56" s="92" t="n">
        <f aca="false">H56+I56+J56+AK56</f>
        <v>27</v>
      </c>
      <c r="AM56" s="11" t="n">
        <f aca="false">AL56/2</f>
        <v>13.5</v>
      </c>
      <c r="AN56" s="11" t="n">
        <f aca="false">AM56-AJ56</f>
        <v>-0.5</v>
      </c>
      <c r="AO56" s="11" t="n">
        <v>0</v>
      </c>
      <c r="AP56" s="93" t="n">
        <v>1</v>
      </c>
      <c r="AQ56" s="13" t="n">
        <f aca="false">AO56+AP56</f>
        <v>1</v>
      </c>
      <c r="AR56" s="13" t="n">
        <f aca="false">AJ56+AQ56</f>
        <v>15</v>
      </c>
      <c r="AS56" s="13"/>
      <c r="AT56" s="13" t="n">
        <v>1</v>
      </c>
      <c r="AU56" s="94" t="n">
        <f aca="false">INT(AT56*21/18)</f>
        <v>1</v>
      </c>
      <c r="AV56" s="94" t="n">
        <f aca="false">(BD56-INT(BD56))*18</f>
        <v>3</v>
      </c>
      <c r="AW56" s="33"/>
      <c r="AX56" s="33"/>
      <c r="AY56" s="33"/>
      <c r="AZ56" s="33"/>
      <c r="BA56" s="0" t="n">
        <f aca="false">AL56*0.63</f>
        <v>17.01</v>
      </c>
      <c r="BB56" s="0" t="n">
        <f aca="false">AJ56+AQ56</f>
        <v>15</v>
      </c>
      <c r="BC56" s="0" t="n">
        <f aca="false">BA56-BB56</f>
        <v>2.01</v>
      </c>
      <c r="BD56" s="95" t="n">
        <f aca="false">AT56*21/18</f>
        <v>1.16666666666667</v>
      </c>
    </row>
    <row r="57" customFormat="false" ht="12.75" hidden="false" customHeight="false" outlineLevel="0" collapsed="false">
      <c r="A57" s="34" t="n">
        <f aca="false">A56+1</f>
        <v>55</v>
      </c>
      <c r="B57" s="79" t="s">
        <v>107</v>
      </c>
      <c r="C57" s="80"/>
      <c r="D57" s="81" t="n">
        <v>11</v>
      </c>
      <c r="E57" s="81" t="n">
        <v>1</v>
      </c>
      <c r="F57" s="81"/>
      <c r="G57" s="82" t="n">
        <v>12</v>
      </c>
      <c r="H57" s="83" t="n">
        <v>13</v>
      </c>
      <c r="I57" s="84"/>
      <c r="J57" s="84" t="n">
        <v>1</v>
      </c>
      <c r="K57" s="84"/>
      <c r="L57" s="84"/>
      <c r="M57" s="84"/>
      <c r="N57" s="85"/>
      <c r="O57" s="86" t="n">
        <v>3</v>
      </c>
      <c r="P57" s="34" t="n">
        <f aca="false">O57+G57</f>
        <v>15</v>
      </c>
      <c r="Q57" s="34"/>
      <c r="R57" s="34" t="n">
        <v>15</v>
      </c>
      <c r="S57" s="34" t="n">
        <v>12</v>
      </c>
      <c r="T57" s="12" t="n">
        <v>0</v>
      </c>
      <c r="U57" s="12" t="n">
        <v>9</v>
      </c>
      <c r="V57" s="87" t="n">
        <v>2</v>
      </c>
      <c r="W57" s="88" t="n">
        <v>2</v>
      </c>
      <c r="X57" s="89" t="n">
        <v>6</v>
      </c>
      <c r="Y57" s="2" t="n">
        <f aca="false">H57+I57+J57+T57+W57</f>
        <v>16</v>
      </c>
      <c r="Z57" s="4" t="n">
        <f aca="false">U57+X57</f>
        <v>15</v>
      </c>
      <c r="AA57" s="3" t="n">
        <f aca="false">T57*18+U57</f>
        <v>9</v>
      </c>
      <c r="AB57" s="87" t="n">
        <v>2</v>
      </c>
      <c r="AC57" s="3" t="n">
        <v>0</v>
      </c>
      <c r="AD57" s="3" t="n">
        <v>0</v>
      </c>
      <c r="AG57" s="10" t="n">
        <v>7</v>
      </c>
      <c r="AJ57" s="13" t="n">
        <f aca="false">AG57+AH57+AI57</f>
        <v>7</v>
      </c>
      <c r="AK57" s="11" t="n">
        <v>3</v>
      </c>
      <c r="AL57" s="92" t="n">
        <f aca="false">H57+I57+J57+AK57</f>
        <v>17</v>
      </c>
      <c r="AM57" s="11" t="n">
        <f aca="false">AL57/2</f>
        <v>8.5</v>
      </c>
      <c r="AN57" s="11" t="n">
        <f aca="false">AM57-AJ57</f>
        <v>1.5</v>
      </c>
      <c r="AO57" s="11" t="n">
        <f aca="false">AN57</f>
        <v>1.5</v>
      </c>
      <c r="AP57" s="96" t="n">
        <v>0.5</v>
      </c>
      <c r="AQ57" s="13" t="n">
        <f aca="false">AO57+AP57</f>
        <v>2</v>
      </c>
      <c r="AR57" s="13" t="n">
        <f aca="false">AJ57+AQ57</f>
        <v>9</v>
      </c>
      <c r="AS57" s="13"/>
      <c r="AT57" s="84" t="n">
        <v>2</v>
      </c>
      <c r="AU57" s="94" t="n">
        <f aca="false">INT(AT57*21/18)</f>
        <v>2</v>
      </c>
      <c r="AV57" s="94" t="n">
        <f aca="false">(BD57-INT(BD57))*18</f>
        <v>6</v>
      </c>
      <c r="AW57" s="33"/>
      <c r="AX57" s="33"/>
      <c r="AY57" s="33"/>
      <c r="AZ57" s="33"/>
      <c r="BA57" s="0" t="n">
        <f aca="false">AL57*0.63</f>
        <v>10.71</v>
      </c>
      <c r="BB57" s="0" t="n">
        <f aca="false">AJ57+AQ57</f>
        <v>9</v>
      </c>
      <c r="BC57" s="0" t="n">
        <f aca="false">BA57-BB57</f>
        <v>1.71</v>
      </c>
      <c r="BD57" s="95" t="n">
        <f aca="false">AT57*21/18</f>
        <v>2.33333333333333</v>
      </c>
    </row>
    <row r="58" customFormat="false" ht="12.75" hidden="false" customHeight="false" outlineLevel="0" collapsed="false">
      <c r="A58" s="34" t="n">
        <f aca="false">A57+1</f>
        <v>56</v>
      </c>
      <c r="B58" s="79" t="s">
        <v>108</v>
      </c>
      <c r="C58" s="80"/>
      <c r="D58" s="81" t="n">
        <v>17</v>
      </c>
      <c r="E58" s="81"/>
      <c r="F58" s="81" t="n">
        <v>1</v>
      </c>
      <c r="G58" s="82" t="n">
        <v>18</v>
      </c>
      <c r="H58" s="83" t="n">
        <v>15</v>
      </c>
      <c r="I58" s="84"/>
      <c r="J58" s="84" t="n">
        <v>1</v>
      </c>
      <c r="K58" s="84"/>
      <c r="L58" s="84"/>
      <c r="M58" s="84"/>
      <c r="N58" s="85"/>
      <c r="O58" s="86" t="n">
        <v>3</v>
      </c>
      <c r="P58" s="34" t="n">
        <f aca="false">O58+G58</f>
        <v>21</v>
      </c>
      <c r="Q58" s="34"/>
      <c r="R58" s="34" t="n">
        <v>21</v>
      </c>
      <c r="S58" s="34" t="n">
        <v>11</v>
      </c>
      <c r="T58" s="12" t="n">
        <v>2</v>
      </c>
      <c r="U58" s="12" t="n">
        <v>9</v>
      </c>
      <c r="V58" s="87" t="n">
        <v>0</v>
      </c>
      <c r="W58" s="88" t="n">
        <v>0</v>
      </c>
      <c r="X58" s="89" t="n">
        <v>0</v>
      </c>
      <c r="Y58" s="2" t="n">
        <f aca="false">H58+I58+J58+T58+W58</f>
        <v>18</v>
      </c>
      <c r="Z58" s="4" t="n">
        <f aca="false">U58+X58</f>
        <v>9</v>
      </c>
      <c r="AA58" s="3" t="n">
        <f aca="false">T58*18+U58</f>
        <v>45</v>
      </c>
      <c r="AB58" s="87" t="n">
        <v>0</v>
      </c>
      <c r="AC58" s="3" t="n">
        <v>0</v>
      </c>
      <c r="AD58" s="3" t="n">
        <v>0</v>
      </c>
      <c r="AG58" s="10" t="n">
        <v>8</v>
      </c>
      <c r="AJ58" s="13" t="n">
        <f aca="false">AG58+AH58+AI58</f>
        <v>8</v>
      </c>
      <c r="AK58" s="11" t="n">
        <v>5</v>
      </c>
      <c r="AL58" s="92" t="n">
        <f aca="false">H58+I58+J58+AK58</f>
        <v>21</v>
      </c>
      <c r="AM58" s="11" t="n">
        <f aca="false">AL58/2</f>
        <v>10.5</v>
      </c>
      <c r="AN58" s="11" t="n">
        <f aca="false">AM58-AJ58</f>
        <v>2.5</v>
      </c>
      <c r="AO58" s="11" t="n">
        <f aca="false">AN58</f>
        <v>2.5</v>
      </c>
      <c r="AP58" s="96" t="n">
        <v>1.5</v>
      </c>
      <c r="AQ58" s="13" t="n">
        <f aca="false">AO58+AP58</f>
        <v>4</v>
      </c>
      <c r="AR58" s="13" t="n">
        <f aca="false">AJ58+AQ58</f>
        <v>12</v>
      </c>
      <c r="AS58" s="13"/>
      <c r="AT58" s="84" t="n">
        <v>0</v>
      </c>
      <c r="AU58" s="94" t="n">
        <f aca="false">INT(AT58*21/18)</f>
        <v>0</v>
      </c>
      <c r="AV58" s="94" t="n">
        <f aca="false">(BD58-INT(BD58))*18</f>
        <v>0</v>
      </c>
      <c r="AW58" s="33"/>
      <c r="AX58" s="33"/>
      <c r="AY58" s="33"/>
      <c r="AZ58" s="33"/>
      <c r="BA58" s="0" t="n">
        <f aca="false">AL58*0.63</f>
        <v>13.23</v>
      </c>
      <c r="BB58" s="0" t="n">
        <f aca="false">AJ58+AQ58</f>
        <v>12</v>
      </c>
      <c r="BC58" s="0" t="n">
        <f aca="false">BA58-BB58</f>
        <v>1.23</v>
      </c>
      <c r="BD58" s="95" t="n">
        <f aca="false">AT58*21/18</f>
        <v>0</v>
      </c>
    </row>
    <row r="59" customFormat="false" ht="12.75" hidden="false" customHeight="false" outlineLevel="0" collapsed="false">
      <c r="A59" s="34" t="n">
        <f aca="false">A58+1</f>
        <v>57</v>
      </c>
      <c r="B59" s="79" t="s">
        <v>109</v>
      </c>
      <c r="C59" s="80"/>
      <c r="D59" s="81" t="n">
        <v>5</v>
      </c>
      <c r="E59" s="81"/>
      <c r="F59" s="81"/>
      <c r="G59" s="82" t="n">
        <v>5</v>
      </c>
      <c r="H59" s="83" t="n">
        <v>7</v>
      </c>
      <c r="I59" s="84"/>
      <c r="J59" s="84"/>
      <c r="K59" s="84"/>
      <c r="L59" s="84"/>
      <c r="M59" s="84"/>
      <c r="N59" s="85"/>
      <c r="O59" s="86" t="n">
        <v>1</v>
      </c>
      <c r="P59" s="34" t="n">
        <f aca="false">O59+G59</f>
        <v>6</v>
      </c>
      <c r="Q59" s="34"/>
      <c r="R59" s="34" t="n">
        <v>6</v>
      </c>
      <c r="S59" s="34" t="n">
        <v>3</v>
      </c>
      <c r="T59" s="12" t="n">
        <v>1</v>
      </c>
      <c r="U59" s="12" t="n">
        <v>0</v>
      </c>
      <c r="V59" s="87" t="n">
        <v>0</v>
      </c>
      <c r="W59" s="88" t="n">
        <v>0</v>
      </c>
      <c r="X59" s="89" t="n">
        <v>0</v>
      </c>
      <c r="Y59" s="2" t="n">
        <f aca="false">H59+I59+J59+T59+W59</f>
        <v>8</v>
      </c>
      <c r="Z59" s="4" t="n">
        <f aca="false">U59+X59</f>
        <v>0</v>
      </c>
      <c r="AA59" s="3" t="n">
        <f aca="false">T59*18+U59</f>
        <v>18</v>
      </c>
      <c r="AB59" s="87" t="n">
        <v>0</v>
      </c>
      <c r="AC59" s="3" t="n">
        <v>0</v>
      </c>
      <c r="AD59" s="3" t="n">
        <v>0</v>
      </c>
      <c r="AG59" s="10" t="n">
        <v>2</v>
      </c>
      <c r="AJ59" s="13" t="n">
        <f aca="false">AG59+AH59+AI59</f>
        <v>2</v>
      </c>
      <c r="AK59" s="11" t="n">
        <v>1</v>
      </c>
      <c r="AL59" s="92" t="n">
        <f aca="false">H59+I59+J59+AK59</f>
        <v>8</v>
      </c>
      <c r="AM59" s="11" t="n">
        <f aca="false">AL59/2</f>
        <v>4</v>
      </c>
      <c r="AN59" s="11" t="n">
        <f aca="false">AM59-AJ59</f>
        <v>2</v>
      </c>
      <c r="AO59" s="11" t="n">
        <f aca="false">AN59</f>
        <v>2</v>
      </c>
      <c r="AP59" s="93" t="n">
        <v>0</v>
      </c>
      <c r="AQ59" s="13" t="n">
        <f aca="false">AO59+AP59</f>
        <v>2</v>
      </c>
      <c r="AR59" s="13" t="n">
        <f aca="false">AJ59+AQ59</f>
        <v>4</v>
      </c>
      <c r="AS59" s="13"/>
      <c r="AT59" s="13" t="n">
        <v>0</v>
      </c>
      <c r="AU59" s="94" t="n">
        <f aca="false">INT(AT59*21/18)</f>
        <v>0</v>
      </c>
      <c r="AV59" s="94" t="n">
        <f aca="false">(BD59-INT(BD59))*18</f>
        <v>0</v>
      </c>
      <c r="AW59" s="33"/>
      <c r="AX59" s="33"/>
      <c r="AY59" s="33"/>
      <c r="AZ59" s="33"/>
      <c r="BA59" s="0" t="n">
        <f aca="false">AL59*0.63</f>
        <v>5.04</v>
      </c>
      <c r="BB59" s="0" t="n">
        <f aca="false">AJ59+AQ59</f>
        <v>4</v>
      </c>
      <c r="BC59" s="0" t="n">
        <f aca="false">BA59-BB59</f>
        <v>1.04</v>
      </c>
      <c r="BD59" s="95" t="n">
        <f aca="false">AT59*21/18</f>
        <v>0</v>
      </c>
    </row>
    <row r="60" customFormat="false" ht="12.75" hidden="false" customHeight="false" outlineLevel="0" collapsed="false">
      <c r="A60" s="34" t="n">
        <f aca="false">A59+1</f>
        <v>58</v>
      </c>
      <c r="B60" s="79" t="s">
        <v>110</v>
      </c>
      <c r="C60" s="80"/>
      <c r="D60" s="81" t="n">
        <v>7</v>
      </c>
      <c r="E60" s="81"/>
      <c r="F60" s="81"/>
      <c r="G60" s="82" t="n">
        <v>7</v>
      </c>
      <c r="H60" s="83" t="n">
        <v>5</v>
      </c>
      <c r="I60" s="84"/>
      <c r="J60" s="84"/>
      <c r="K60" s="84"/>
      <c r="L60" s="84"/>
      <c r="M60" s="84"/>
      <c r="N60" s="85"/>
      <c r="O60" s="86" t="n">
        <v>-1</v>
      </c>
      <c r="P60" s="34" t="n">
        <f aca="false">O60+G60</f>
        <v>6</v>
      </c>
      <c r="Q60" s="34"/>
      <c r="R60" s="34" t="n">
        <v>6</v>
      </c>
      <c r="S60" s="34" t="n">
        <v>7</v>
      </c>
      <c r="T60" s="12" t="n">
        <v>0</v>
      </c>
      <c r="U60" s="12" t="n">
        <v>0</v>
      </c>
      <c r="V60" s="87" t="n">
        <v>2</v>
      </c>
      <c r="W60" s="88" t="n">
        <v>1</v>
      </c>
      <c r="X60" s="89" t="n">
        <v>6</v>
      </c>
      <c r="Y60" s="2" t="n">
        <f aca="false">H60+I60+J60+T60+W60</f>
        <v>6</v>
      </c>
      <c r="Z60" s="4" t="n">
        <f aca="false">U60+X60</f>
        <v>6</v>
      </c>
      <c r="AA60" s="3" t="n">
        <f aca="false">T60*18+U60</f>
        <v>0</v>
      </c>
      <c r="AB60" s="87" t="n">
        <v>2</v>
      </c>
      <c r="AC60" s="3" t="n">
        <v>0</v>
      </c>
      <c r="AD60" s="3" t="n">
        <v>24</v>
      </c>
      <c r="AG60" s="10" t="n">
        <v>4</v>
      </c>
      <c r="AJ60" s="13" t="n">
        <f aca="false">AG60+AH60+AI60</f>
        <v>4</v>
      </c>
      <c r="AK60" s="11" t="n">
        <v>1</v>
      </c>
      <c r="AL60" s="92" t="n">
        <f aca="false">H60+I60+J60+AK60</f>
        <v>6</v>
      </c>
      <c r="AM60" s="11" t="n">
        <f aca="false">AL60/2</f>
        <v>3</v>
      </c>
      <c r="AN60" s="11" t="n">
        <f aca="false">AM60-AJ60</f>
        <v>-1</v>
      </c>
      <c r="AO60" s="11" t="n">
        <v>0</v>
      </c>
      <c r="AP60" s="93" t="n">
        <v>1</v>
      </c>
      <c r="AQ60" s="13" t="n">
        <f aca="false">AO60+AP60</f>
        <v>1</v>
      </c>
      <c r="AR60" s="13" t="n">
        <f aca="false">AJ60+AQ60</f>
        <v>5</v>
      </c>
      <c r="AS60" s="13"/>
      <c r="AT60" s="13" t="n">
        <v>1</v>
      </c>
      <c r="AU60" s="94" t="n">
        <f aca="false">INT(AT60*21/18)</f>
        <v>1</v>
      </c>
      <c r="AV60" s="94" t="n">
        <f aca="false">(BD60-INT(BD60))*18</f>
        <v>3</v>
      </c>
      <c r="AW60" s="33"/>
      <c r="AX60" s="33"/>
      <c r="AY60" s="33"/>
      <c r="AZ60" s="33"/>
      <c r="BA60" s="0" t="n">
        <f aca="false">AL60*0.63</f>
        <v>3.78</v>
      </c>
      <c r="BB60" s="0" t="n">
        <f aca="false">AJ60+AQ60</f>
        <v>5</v>
      </c>
      <c r="BC60" s="0" t="n">
        <f aca="false">BA60-BB60</f>
        <v>-1.22</v>
      </c>
      <c r="BD60" s="95" t="n">
        <f aca="false">AT60*21/18</f>
        <v>1.16666666666667</v>
      </c>
    </row>
    <row r="61" customFormat="false" ht="12.75" hidden="false" customHeight="false" outlineLevel="0" collapsed="false">
      <c r="A61" s="34" t="n">
        <f aca="false">A60+1</f>
        <v>59</v>
      </c>
      <c r="B61" s="79" t="s">
        <v>111</v>
      </c>
      <c r="C61" s="80"/>
      <c r="D61" s="81" t="n">
        <v>67</v>
      </c>
      <c r="E61" s="81"/>
      <c r="F61" s="81"/>
      <c r="G61" s="82" t="n">
        <v>67</v>
      </c>
      <c r="H61" s="83" t="n">
        <v>77</v>
      </c>
      <c r="I61" s="84"/>
      <c r="J61" s="84"/>
      <c r="K61" s="84"/>
      <c r="L61" s="84"/>
      <c r="M61" s="84"/>
      <c r="N61" s="85"/>
      <c r="O61" s="86" t="n">
        <v>3</v>
      </c>
      <c r="P61" s="34" t="n">
        <f aca="false">O61+G61</f>
        <v>70</v>
      </c>
      <c r="Q61" s="34" t="n">
        <v>4</v>
      </c>
      <c r="R61" s="34" t="n">
        <v>66</v>
      </c>
      <c r="S61" s="34" t="n">
        <v>42</v>
      </c>
      <c r="T61" s="12" t="n">
        <v>1</v>
      </c>
      <c r="U61" s="12" t="n">
        <v>0</v>
      </c>
      <c r="V61" s="87" t="n">
        <v>1</v>
      </c>
      <c r="W61" s="88" t="n">
        <v>1</v>
      </c>
      <c r="X61" s="89" t="n">
        <v>12</v>
      </c>
      <c r="Y61" s="2" t="n">
        <f aca="false">H61+I61+J61+T61+W61</f>
        <v>79</v>
      </c>
      <c r="Z61" s="4" t="n">
        <f aca="false">U61+X61</f>
        <v>12</v>
      </c>
      <c r="AA61" s="3" t="n">
        <f aca="false">T61*18+U61</f>
        <v>18</v>
      </c>
      <c r="AB61" s="87" t="n">
        <v>1</v>
      </c>
      <c r="AC61" s="3" t="n">
        <v>0</v>
      </c>
      <c r="AD61" s="3" t="n">
        <v>30</v>
      </c>
      <c r="AG61" s="10" t="n">
        <v>35</v>
      </c>
      <c r="AJ61" s="13" t="n">
        <f aca="false">AG61+AH61+AI61</f>
        <v>35</v>
      </c>
      <c r="AK61" s="11" t="n">
        <v>-3</v>
      </c>
      <c r="AL61" s="92" t="n">
        <f aca="false">H61+I61+J61+AK61</f>
        <v>74</v>
      </c>
      <c r="AM61" s="11" t="n">
        <f aca="false">AL61/2</f>
        <v>37</v>
      </c>
      <c r="AN61" s="11" t="n">
        <f aca="false">AM61-AJ61</f>
        <v>2</v>
      </c>
      <c r="AO61" s="11" t="n">
        <f aca="false">AN61</f>
        <v>2</v>
      </c>
      <c r="AP61" s="96" t="n">
        <v>4</v>
      </c>
      <c r="AQ61" s="13" t="n">
        <f aca="false">AO61+AP61</f>
        <v>6</v>
      </c>
      <c r="AR61" s="13" t="n">
        <f aca="false">AJ61+AQ61</f>
        <v>41</v>
      </c>
      <c r="AS61" s="13"/>
      <c r="AT61" s="84" t="n">
        <v>1</v>
      </c>
      <c r="AU61" s="94" t="n">
        <f aca="false">INT(AT61*21/18)</f>
        <v>1</v>
      </c>
      <c r="AV61" s="94" t="n">
        <f aca="false">(BD61-INT(BD61))*18</f>
        <v>3</v>
      </c>
      <c r="AW61" s="33"/>
      <c r="AX61" s="33"/>
      <c r="AY61" s="33"/>
      <c r="AZ61" s="33"/>
      <c r="BA61" s="0" t="n">
        <f aca="false">AL61*0.63</f>
        <v>46.62</v>
      </c>
      <c r="BB61" s="0" t="n">
        <f aca="false">AJ61+AQ61</f>
        <v>41</v>
      </c>
      <c r="BC61" s="0" t="n">
        <f aca="false">BA61-BB61</f>
        <v>5.62</v>
      </c>
      <c r="BD61" s="95" t="n">
        <f aca="false">AT61*21/18</f>
        <v>1.16666666666667</v>
      </c>
    </row>
    <row r="62" customFormat="false" ht="12.75" hidden="false" customHeight="false" outlineLevel="0" collapsed="false">
      <c r="A62" s="34" t="n">
        <f aca="false">A61+1</f>
        <v>60</v>
      </c>
      <c r="B62" s="79" t="s">
        <v>112</v>
      </c>
      <c r="C62" s="80"/>
      <c r="D62" s="81" t="n">
        <v>20</v>
      </c>
      <c r="E62" s="81"/>
      <c r="F62" s="81"/>
      <c r="G62" s="82" t="n">
        <v>20</v>
      </c>
      <c r="H62" s="83" t="n">
        <v>19</v>
      </c>
      <c r="I62" s="84"/>
      <c r="J62" s="84"/>
      <c r="K62" s="84"/>
      <c r="L62" s="84"/>
      <c r="M62" s="84"/>
      <c r="N62" s="85"/>
      <c r="O62" s="86" t="n">
        <v>0</v>
      </c>
      <c r="P62" s="34" t="n">
        <f aca="false">O62+G62</f>
        <v>20</v>
      </c>
      <c r="Q62" s="34"/>
      <c r="R62" s="34"/>
      <c r="S62" s="34" t="n">
        <v>13</v>
      </c>
      <c r="T62" s="12" t="n">
        <v>0</v>
      </c>
      <c r="U62" s="12" t="n">
        <v>0</v>
      </c>
      <c r="V62" s="87" t="n">
        <v>1</v>
      </c>
      <c r="W62" s="88" t="n">
        <v>0</v>
      </c>
      <c r="X62" s="89" t="n">
        <v>9</v>
      </c>
      <c r="Y62" s="2" t="n">
        <f aca="false">H62+I62+J62+T62+W62</f>
        <v>19</v>
      </c>
      <c r="Z62" s="4" t="n">
        <f aca="false">U62+X62</f>
        <v>9</v>
      </c>
      <c r="AA62" s="3" t="n">
        <f aca="false">T62*18+U62</f>
        <v>0</v>
      </c>
      <c r="AB62" s="87" t="n">
        <v>1</v>
      </c>
      <c r="AC62" s="3" t="n">
        <v>0</v>
      </c>
      <c r="AD62" s="3" t="n">
        <v>9</v>
      </c>
      <c r="AG62" s="10" t="n">
        <v>11</v>
      </c>
      <c r="AJ62" s="13" t="n">
        <f aca="false">AG62+AH62+AI62</f>
        <v>11</v>
      </c>
      <c r="AK62" s="11" t="n">
        <v>0</v>
      </c>
      <c r="AL62" s="92" t="n">
        <f aca="false">H62+I62+J62+AK62</f>
        <v>19</v>
      </c>
      <c r="AM62" s="11" t="n">
        <f aca="false">AL62/2</f>
        <v>9.5</v>
      </c>
      <c r="AN62" s="11" t="n">
        <f aca="false">AM62-AJ62</f>
        <v>-1.5</v>
      </c>
      <c r="AO62" s="11" t="n">
        <v>0</v>
      </c>
      <c r="AP62" s="93" t="n">
        <v>1</v>
      </c>
      <c r="AQ62" s="13" t="n">
        <f aca="false">AO62+AP62</f>
        <v>1</v>
      </c>
      <c r="AR62" s="13" t="n">
        <f aca="false">AJ62+AQ62</f>
        <v>12</v>
      </c>
      <c r="AS62" s="13"/>
      <c r="AT62" s="13" t="n">
        <v>1</v>
      </c>
      <c r="AU62" s="94" t="n">
        <f aca="false">INT(AT62*21/18)</f>
        <v>1</v>
      </c>
      <c r="AV62" s="94" t="n">
        <f aca="false">(BD62-INT(BD62))*18</f>
        <v>3</v>
      </c>
      <c r="AW62" s="33"/>
      <c r="AX62" s="33"/>
      <c r="AY62" s="33"/>
      <c r="AZ62" s="33"/>
      <c r="BA62" s="0" t="n">
        <f aca="false">AL62*0.63</f>
        <v>11.97</v>
      </c>
      <c r="BB62" s="0" t="n">
        <f aca="false">AJ62+AQ62</f>
        <v>12</v>
      </c>
      <c r="BC62" s="0" t="n">
        <f aca="false">BA62-BB62</f>
        <v>-0.0299999999999994</v>
      </c>
      <c r="BD62" s="95" t="n">
        <f aca="false">AT62*21/18</f>
        <v>1.16666666666667</v>
      </c>
    </row>
    <row r="63" customFormat="false" ht="12.75" hidden="false" customHeight="false" outlineLevel="0" collapsed="false">
      <c r="A63" s="34" t="n">
        <f aca="false">A62+1</f>
        <v>61</v>
      </c>
      <c r="B63" s="79" t="s">
        <v>113</v>
      </c>
      <c r="C63" s="80"/>
      <c r="D63" s="81" t="n">
        <v>7</v>
      </c>
      <c r="E63" s="81"/>
      <c r="F63" s="81"/>
      <c r="G63" s="82" t="n">
        <v>7</v>
      </c>
      <c r="H63" s="83" t="n">
        <v>9</v>
      </c>
      <c r="I63" s="84"/>
      <c r="J63" s="84"/>
      <c r="K63" s="84"/>
      <c r="L63" s="84"/>
      <c r="M63" s="84"/>
      <c r="N63" s="85"/>
      <c r="O63" s="86" t="n">
        <v>0</v>
      </c>
      <c r="P63" s="34" t="n">
        <f aca="false">O63+G63</f>
        <v>7</v>
      </c>
      <c r="Q63" s="34"/>
      <c r="R63" s="34" t="n">
        <v>7</v>
      </c>
      <c r="S63" s="34" t="n">
        <v>5.66</v>
      </c>
      <c r="T63" s="12" t="n">
        <v>0</v>
      </c>
      <c r="U63" s="12" t="n">
        <v>0</v>
      </c>
      <c r="V63" s="87" t="n">
        <v>0</v>
      </c>
      <c r="W63" s="88" t="n">
        <v>0</v>
      </c>
      <c r="X63" s="89" t="n">
        <v>0</v>
      </c>
      <c r="Y63" s="2" t="n">
        <f aca="false">H63+I63+J63+T63+W63</f>
        <v>9</v>
      </c>
      <c r="Z63" s="4" t="n">
        <f aca="false">U63+X63</f>
        <v>0</v>
      </c>
      <c r="AA63" s="3" t="n">
        <f aca="false">T63*18+U63</f>
        <v>0</v>
      </c>
      <c r="AB63" s="87" t="n">
        <v>0</v>
      </c>
      <c r="AC63" s="3" t="n">
        <v>0</v>
      </c>
      <c r="AD63" s="3" t="n">
        <v>0</v>
      </c>
      <c r="AE63" s="97" t="s">
        <v>114</v>
      </c>
      <c r="AG63" s="10" t="n">
        <v>5</v>
      </c>
      <c r="AJ63" s="13" t="n">
        <f aca="false">AG63+AH63+AI63</f>
        <v>5</v>
      </c>
      <c r="AK63" s="11" t="n">
        <v>1</v>
      </c>
      <c r="AL63" s="92" t="n">
        <f aca="false">H63+I63+J63+AK63</f>
        <v>10</v>
      </c>
      <c r="AM63" s="11" t="n">
        <f aca="false">AL63/2</f>
        <v>5</v>
      </c>
      <c r="AN63" s="11" t="n">
        <f aca="false">AM63-AJ63</f>
        <v>0</v>
      </c>
      <c r="AO63" s="11" t="n">
        <f aca="false">AN63</f>
        <v>0</v>
      </c>
      <c r="AP63" s="96" t="n">
        <v>0</v>
      </c>
      <c r="AQ63" s="13" t="n">
        <f aca="false">AO63+AP63</f>
        <v>0</v>
      </c>
      <c r="AR63" s="13" t="n">
        <f aca="false">AJ63+AQ63</f>
        <v>5</v>
      </c>
      <c r="AS63" s="13"/>
      <c r="AT63" s="84" t="n">
        <v>3</v>
      </c>
      <c r="AU63" s="94" t="n">
        <f aca="false">INT(AT63*21/18)</f>
        <v>3</v>
      </c>
      <c r="AV63" s="94" t="n">
        <f aca="false">(BD63-INT(BD63))*18</f>
        <v>9</v>
      </c>
      <c r="AW63" s="33"/>
      <c r="AX63" s="33"/>
      <c r="AY63" s="33"/>
      <c r="AZ63" s="33"/>
      <c r="BA63" s="0" t="n">
        <f aca="false">AL63*0.63</f>
        <v>6.3</v>
      </c>
      <c r="BB63" s="0" t="n">
        <f aca="false">AJ63+AQ63</f>
        <v>5</v>
      </c>
      <c r="BC63" s="0" t="n">
        <f aca="false">BA63-BB63</f>
        <v>1.3</v>
      </c>
      <c r="BD63" s="95" t="n">
        <f aca="false">AT63*21/18</f>
        <v>3.5</v>
      </c>
    </row>
    <row r="64" customFormat="false" ht="12.75" hidden="false" customHeight="false" outlineLevel="0" collapsed="false">
      <c r="A64" s="34" t="n">
        <f aca="false">A63+1</f>
        <v>62</v>
      </c>
      <c r="B64" s="79" t="s">
        <v>115</v>
      </c>
      <c r="C64" s="80"/>
      <c r="D64" s="81" t="n">
        <v>20</v>
      </c>
      <c r="E64" s="81"/>
      <c r="F64" s="81"/>
      <c r="G64" s="82" t="n">
        <v>20</v>
      </c>
      <c r="H64" s="83" t="n">
        <v>21</v>
      </c>
      <c r="I64" s="84"/>
      <c r="J64" s="84"/>
      <c r="K64" s="84"/>
      <c r="L64" s="84"/>
      <c r="M64" s="84"/>
      <c r="N64" s="85"/>
      <c r="O64" s="86" t="n">
        <v>-1</v>
      </c>
      <c r="P64" s="34" t="n">
        <f aca="false">O64+G64</f>
        <v>19</v>
      </c>
      <c r="Q64" s="34" t="n">
        <v>5</v>
      </c>
      <c r="R64" s="34" t="n">
        <v>14</v>
      </c>
      <c r="S64" s="34" t="n">
        <v>13.5</v>
      </c>
      <c r="T64" s="12" t="n">
        <v>1</v>
      </c>
      <c r="U64" s="12" t="n">
        <v>9</v>
      </c>
      <c r="V64" s="87" t="n">
        <v>2</v>
      </c>
      <c r="W64" s="88" t="n">
        <v>2</v>
      </c>
      <c r="X64" s="89" t="n">
        <v>6</v>
      </c>
      <c r="Y64" s="2" t="n">
        <f aca="false">H64+I64+J64+T64+W64</f>
        <v>24</v>
      </c>
      <c r="Z64" s="4" t="n">
        <f aca="false">U64+X64</f>
        <v>15</v>
      </c>
      <c r="AA64" s="3" t="n">
        <f aca="false">T64*18+U64</f>
        <v>27</v>
      </c>
      <c r="AB64" s="87" t="n">
        <v>2</v>
      </c>
      <c r="AC64" s="3" t="n">
        <v>18</v>
      </c>
      <c r="AD64" s="3" t="n">
        <v>30</v>
      </c>
      <c r="AG64" s="10" t="n">
        <v>9</v>
      </c>
      <c r="AJ64" s="13" t="n">
        <f aca="false">AG64+AH64+AI64</f>
        <v>9</v>
      </c>
      <c r="AK64" s="11" t="n">
        <v>4</v>
      </c>
      <c r="AL64" s="92" t="n">
        <f aca="false">H64+I64+J64+AK64</f>
        <v>25</v>
      </c>
      <c r="AM64" s="11" t="n">
        <f aca="false">AL64/2</f>
        <v>12.5</v>
      </c>
      <c r="AN64" s="11" t="n">
        <f aca="false">AM64-AJ64</f>
        <v>3.5</v>
      </c>
      <c r="AO64" s="11" t="n">
        <f aca="false">AN64</f>
        <v>3.5</v>
      </c>
      <c r="AP64" s="96" t="n">
        <v>1.5</v>
      </c>
      <c r="AQ64" s="13" t="n">
        <f aca="false">AO64+AP64</f>
        <v>5</v>
      </c>
      <c r="AR64" s="13" t="n">
        <f aca="false">AJ64+AQ64</f>
        <v>14</v>
      </c>
      <c r="AS64" s="13"/>
      <c r="AT64" s="84" t="n">
        <v>2</v>
      </c>
      <c r="AU64" s="94" t="n">
        <f aca="false">INT(AT64*21/18)</f>
        <v>2</v>
      </c>
      <c r="AV64" s="94" t="n">
        <f aca="false">(BD64-INT(BD64))*18</f>
        <v>6</v>
      </c>
      <c r="AW64" s="33"/>
      <c r="AX64" s="33"/>
      <c r="AY64" s="33"/>
      <c r="AZ64" s="33"/>
      <c r="BA64" s="0" t="n">
        <f aca="false">AL64*0.63</f>
        <v>15.75</v>
      </c>
      <c r="BB64" s="0" t="n">
        <f aca="false">AJ64+AQ64</f>
        <v>14</v>
      </c>
      <c r="BC64" s="0" t="n">
        <f aca="false">BA64-BB64</f>
        <v>1.75</v>
      </c>
      <c r="BD64" s="95" t="n">
        <f aca="false">AT64*21/18</f>
        <v>2.33333333333333</v>
      </c>
    </row>
    <row r="65" customFormat="false" ht="12.75" hidden="false" customHeight="false" outlineLevel="0" collapsed="false">
      <c r="A65" s="34" t="n">
        <f aca="false">A64+1</f>
        <v>63</v>
      </c>
      <c r="B65" s="79" t="s">
        <v>116</v>
      </c>
      <c r="C65" s="80"/>
      <c r="D65" s="81" t="n">
        <v>12</v>
      </c>
      <c r="E65" s="81"/>
      <c r="F65" s="81"/>
      <c r="G65" s="82" t="n">
        <v>12</v>
      </c>
      <c r="H65" s="83" t="n">
        <v>16</v>
      </c>
      <c r="I65" s="84"/>
      <c r="J65" s="84"/>
      <c r="K65" s="84"/>
      <c r="L65" s="84"/>
      <c r="M65" s="84"/>
      <c r="N65" s="85"/>
      <c r="O65" s="86" t="n">
        <v>5</v>
      </c>
      <c r="P65" s="34" t="n">
        <f aca="false">O65+G65</f>
        <v>17</v>
      </c>
      <c r="Q65" s="34" t="n">
        <v>3</v>
      </c>
      <c r="R65" s="34" t="n">
        <v>14</v>
      </c>
      <c r="S65" s="34" t="n">
        <v>9</v>
      </c>
      <c r="T65" s="12" t="n">
        <v>3</v>
      </c>
      <c r="U65" s="12" t="n">
        <v>9</v>
      </c>
      <c r="V65" s="87" t="n">
        <v>0</v>
      </c>
      <c r="W65" s="88" t="n">
        <v>0</v>
      </c>
      <c r="X65" s="89" t="n">
        <v>0</v>
      </c>
      <c r="Y65" s="2" t="n">
        <f aca="false">H65+I65+J65+T65+W65</f>
        <v>19</v>
      </c>
      <c r="Z65" s="4" t="n">
        <f aca="false">U65+X65</f>
        <v>9</v>
      </c>
      <c r="AA65" s="3" t="n">
        <f aca="false">T65*18+U65</f>
        <v>63</v>
      </c>
      <c r="AB65" s="87" t="n">
        <v>0</v>
      </c>
      <c r="AC65" s="3" t="n">
        <v>0</v>
      </c>
      <c r="AD65" s="3" t="n">
        <v>0</v>
      </c>
      <c r="AG65" s="10" t="n">
        <v>7</v>
      </c>
      <c r="AJ65" s="13" t="n">
        <f aca="false">AG65+AH65+AI65</f>
        <v>7</v>
      </c>
      <c r="AK65" s="11" t="n">
        <v>-1</v>
      </c>
      <c r="AL65" s="92" t="n">
        <f aca="false">H65+I65+J65+AK65</f>
        <v>15</v>
      </c>
      <c r="AM65" s="11" t="n">
        <f aca="false">AL65/2</f>
        <v>7.5</v>
      </c>
      <c r="AN65" s="11" t="n">
        <f aca="false">AM65-AJ65</f>
        <v>0.5</v>
      </c>
      <c r="AO65" s="11" t="n">
        <f aca="false">AN65</f>
        <v>0.5</v>
      </c>
      <c r="AP65" s="96" t="n">
        <v>0.5</v>
      </c>
      <c r="AQ65" s="13" t="n">
        <f aca="false">AO65+AP65</f>
        <v>1</v>
      </c>
      <c r="AR65" s="13" t="n">
        <f aca="false">AJ65+AQ65</f>
        <v>8</v>
      </c>
      <c r="AS65" s="13"/>
      <c r="AT65" s="84" t="n">
        <v>0</v>
      </c>
      <c r="AU65" s="94" t="n">
        <f aca="false">INT(AT65*21/18)</f>
        <v>0</v>
      </c>
      <c r="AV65" s="94" t="n">
        <f aca="false">(BD65-INT(BD65))*18</f>
        <v>0</v>
      </c>
      <c r="AW65" s="33"/>
      <c r="AX65" s="33"/>
      <c r="AY65" s="33"/>
      <c r="AZ65" s="33"/>
      <c r="BA65" s="0" t="n">
        <f aca="false">AL65*0.63</f>
        <v>9.45</v>
      </c>
      <c r="BB65" s="0" t="n">
        <f aca="false">AJ65+AQ65</f>
        <v>8</v>
      </c>
      <c r="BC65" s="0" t="n">
        <f aca="false">BA65-BB65</f>
        <v>1.45</v>
      </c>
      <c r="BD65" s="95" t="n">
        <f aca="false">AT65*21/18</f>
        <v>0</v>
      </c>
    </row>
    <row r="66" customFormat="false" ht="12.75" hidden="false" customHeight="false" outlineLevel="0" collapsed="false">
      <c r="A66" s="34" t="n">
        <f aca="false">A65+1</f>
        <v>64</v>
      </c>
      <c r="B66" s="79" t="s">
        <v>117</v>
      </c>
      <c r="C66" s="80"/>
      <c r="D66" s="81" t="n">
        <v>15</v>
      </c>
      <c r="E66" s="81" t="n">
        <v>2</v>
      </c>
      <c r="F66" s="81"/>
      <c r="G66" s="82" t="n">
        <v>17</v>
      </c>
      <c r="H66" s="83" t="n">
        <v>14</v>
      </c>
      <c r="I66" s="84" t="n">
        <v>2</v>
      </c>
      <c r="J66" s="84"/>
      <c r="K66" s="84"/>
      <c r="L66" s="84"/>
      <c r="M66" s="84"/>
      <c r="N66" s="85"/>
      <c r="O66" s="86" t="n">
        <v>1</v>
      </c>
      <c r="P66" s="34" t="n">
        <f aca="false">O66+G66</f>
        <v>18</v>
      </c>
      <c r="Q66" s="34"/>
      <c r="R66" s="34" t="n">
        <v>18</v>
      </c>
      <c r="S66" s="34" t="n">
        <v>15</v>
      </c>
      <c r="T66" s="12" t="n">
        <v>0</v>
      </c>
      <c r="U66" s="12" t="n">
        <v>0</v>
      </c>
      <c r="V66" s="87" t="n">
        <v>1</v>
      </c>
      <c r="W66" s="88" t="n">
        <v>1</v>
      </c>
      <c r="X66" s="89" t="n">
        <v>3</v>
      </c>
      <c r="Y66" s="2" t="n">
        <f aca="false">H66+I66+J66+T66+W66</f>
        <v>17</v>
      </c>
      <c r="Z66" s="4" t="n">
        <f aca="false">U66+X66</f>
        <v>3</v>
      </c>
      <c r="AA66" s="3" t="n">
        <f aca="false">T66*18+U66</f>
        <v>0</v>
      </c>
      <c r="AB66" s="87" t="n">
        <v>1</v>
      </c>
      <c r="AC66" s="3" t="n">
        <v>0</v>
      </c>
      <c r="AD66" s="3" t="n">
        <v>21</v>
      </c>
      <c r="AE66" s="97" t="s">
        <v>118</v>
      </c>
      <c r="AG66" s="10" t="n">
        <v>9</v>
      </c>
      <c r="AJ66" s="13" t="n">
        <f aca="false">AG66+AH66+AI66</f>
        <v>9</v>
      </c>
      <c r="AK66" s="11" t="n">
        <v>-2</v>
      </c>
      <c r="AL66" s="92" t="n">
        <f aca="false">H66+I66+J66+AK66</f>
        <v>14</v>
      </c>
      <c r="AM66" s="11" t="n">
        <f aca="false">AL66/2</f>
        <v>7</v>
      </c>
      <c r="AN66" s="11" t="n">
        <f aca="false">AM66-AJ66</f>
        <v>-2</v>
      </c>
      <c r="AO66" s="11" t="n">
        <v>0</v>
      </c>
      <c r="AP66" s="96" t="n">
        <v>1</v>
      </c>
      <c r="AQ66" s="13" t="n">
        <f aca="false">AO66+AP66</f>
        <v>1</v>
      </c>
      <c r="AR66" s="13" t="n">
        <f aca="false">AJ66+AQ66</f>
        <v>10</v>
      </c>
      <c r="AS66" s="13"/>
      <c r="AT66" s="84" t="n">
        <v>1</v>
      </c>
      <c r="AU66" s="94" t="n">
        <f aca="false">INT(AT66*21/18)</f>
        <v>1</v>
      </c>
      <c r="AV66" s="94" t="n">
        <f aca="false">(BD66-INT(BD66))*18</f>
        <v>3</v>
      </c>
      <c r="AW66" s="33"/>
      <c r="AX66" s="33"/>
      <c r="AY66" s="33"/>
      <c r="AZ66" s="33"/>
      <c r="BA66" s="0" t="n">
        <f aca="false">AL66*0.63</f>
        <v>8.82</v>
      </c>
      <c r="BB66" s="0" t="n">
        <f aca="false">AJ66+AQ66</f>
        <v>10</v>
      </c>
      <c r="BC66" s="0" t="n">
        <f aca="false">BA66-BB66</f>
        <v>-1.18</v>
      </c>
      <c r="BD66" s="95" t="n">
        <f aca="false">AT66*21/18</f>
        <v>1.16666666666667</v>
      </c>
    </row>
    <row r="67" customFormat="false" ht="12.75" hidden="false" customHeight="false" outlineLevel="0" collapsed="false">
      <c r="A67" s="34" t="n">
        <f aca="false">A66+1</f>
        <v>65</v>
      </c>
      <c r="B67" s="79" t="s">
        <v>119</v>
      </c>
      <c r="C67" s="80"/>
      <c r="D67" s="81" t="n">
        <v>11</v>
      </c>
      <c r="E67" s="81"/>
      <c r="F67" s="81"/>
      <c r="G67" s="82" t="n">
        <v>11</v>
      </c>
      <c r="H67" s="83" t="n">
        <v>17</v>
      </c>
      <c r="I67" s="84"/>
      <c r="J67" s="84"/>
      <c r="K67" s="84"/>
      <c r="L67" s="84"/>
      <c r="M67" s="84"/>
      <c r="N67" s="85"/>
      <c r="O67" s="86" t="n">
        <v>3</v>
      </c>
      <c r="P67" s="34" t="n">
        <f aca="false">O67+G67</f>
        <v>14</v>
      </c>
      <c r="Q67" s="34"/>
      <c r="R67" s="34" t="n">
        <v>14</v>
      </c>
      <c r="S67" s="34" t="n">
        <v>7.5</v>
      </c>
      <c r="T67" s="12" t="n">
        <v>2</v>
      </c>
      <c r="U67" s="12" t="n">
        <v>0</v>
      </c>
      <c r="V67" s="87" t="n">
        <v>0</v>
      </c>
      <c r="W67" s="88" t="n">
        <v>0</v>
      </c>
      <c r="X67" s="89" t="n">
        <v>0</v>
      </c>
      <c r="Y67" s="2" t="n">
        <f aca="false">H67+I67+J67+T67+W67</f>
        <v>19</v>
      </c>
      <c r="Z67" s="4" t="n">
        <f aca="false">U67+X67</f>
        <v>0</v>
      </c>
      <c r="AA67" s="3" t="n">
        <f aca="false">T67*18+U67</f>
        <v>36</v>
      </c>
      <c r="AB67" s="87" t="n">
        <v>0</v>
      </c>
      <c r="AC67" s="3" t="n">
        <v>0</v>
      </c>
      <c r="AD67" s="3" t="n">
        <v>0</v>
      </c>
      <c r="AG67" s="10" t="n">
        <v>7</v>
      </c>
      <c r="AJ67" s="13" t="n">
        <f aca="false">AG67+AH67+AI67</f>
        <v>7</v>
      </c>
      <c r="AK67" s="11" t="n">
        <v>0</v>
      </c>
      <c r="AL67" s="92" t="n">
        <f aca="false">H67+I67+J67+AK67</f>
        <v>17</v>
      </c>
      <c r="AM67" s="11" t="n">
        <f aca="false">AL67/2</f>
        <v>8.5</v>
      </c>
      <c r="AN67" s="11" t="n">
        <f aca="false">AM67-AJ67</f>
        <v>1.5</v>
      </c>
      <c r="AO67" s="11" t="n">
        <f aca="false">AN67</f>
        <v>1.5</v>
      </c>
      <c r="AP67" s="96" t="n">
        <v>0.5</v>
      </c>
      <c r="AQ67" s="13" t="n">
        <f aca="false">AO67+AP67</f>
        <v>2</v>
      </c>
      <c r="AR67" s="13" t="n">
        <f aca="false">AJ67+AQ67</f>
        <v>9</v>
      </c>
      <c r="AS67" s="13"/>
      <c r="AT67" s="84" t="n">
        <v>0</v>
      </c>
      <c r="AU67" s="94" t="n">
        <f aca="false">INT(AT67*21/18)</f>
        <v>0</v>
      </c>
      <c r="AV67" s="94" t="n">
        <f aca="false">(BD67-INT(BD67))*18</f>
        <v>0</v>
      </c>
      <c r="AW67" s="33"/>
      <c r="AX67" s="33"/>
      <c r="AY67" s="33"/>
      <c r="AZ67" s="33"/>
      <c r="BA67" s="0" t="n">
        <f aca="false">AL67*0.63</f>
        <v>10.71</v>
      </c>
      <c r="BB67" s="0" t="n">
        <f aca="false">AJ67+AQ67</f>
        <v>9</v>
      </c>
      <c r="BC67" s="0" t="n">
        <f aca="false">BA67-BB67</f>
        <v>1.71</v>
      </c>
      <c r="BD67" s="95" t="n">
        <f aca="false">AT67*21/18</f>
        <v>0</v>
      </c>
    </row>
    <row r="68" customFormat="false" ht="12.75" hidden="false" customHeight="false" outlineLevel="0" collapsed="false">
      <c r="A68" s="34" t="n">
        <f aca="false">A67+1</f>
        <v>66</v>
      </c>
      <c r="B68" s="79" t="s">
        <v>120</v>
      </c>
      <c r="C68" s="80"/>
      <c r="D68" s="81" t="n">
        <v>6</v>
      </c>
      <c r="E68" s="81"/>
      <c r="F68" s="81" t="n">
        <v>1</v>
      </c>
      <c r="G68" s="82" t="n">
        <v>7</v>
      </c>
      <c r="H68" s="83" t="n">
        <v>9</v>
      </c>
      <c r="I68" s="84"/>
      <c r="J68" s="84"/>
      <c r="K68" s="84"/>
      <c r="L68" s="84"/>
      <c r="M68" s="84"/>
      <c r="N68" s="85"/>
      <c r="O68" s="86" t="n">
        <v>2</v>
      </c>
      <c r="P68" s="34" t="n">
        <f aca="false">O68+G68</f>
        <v>9</v>
      </c>
      <c r="Q68" s="34" t="n">
        <v>5</v>
      </c>
      <c r="R68" s="34" t="n">
        <v>4</v>
      </c>
      <c r="S68" s="34" t="n">
        <v>4</v>
      </c>
      <c r="T68" s="12" t="n">
        <v>1</v>
      </c>
      <c r="U68" s="12" t="n">
        <v>9</v>
      </c>
      <c r="V68" s="87" t="n">
        <v>0</v>
      </c>
      <c r="W68" s="88" t="n">
        <v>0</v>
      </c>
      <c r="X68" s="89" t="n">
        <v>0</v>
      </c>
      <c r="Y68" s="2" t="n">
        <f aca="false">H68+I68+J68+T68+W68</f>
        <v>10</v>
      </c>
      <c r="Z68" s="4" t="n">
        <f aca="false">U68+X68</f>
        <v>9</v>
      </c>
      <c r="AA68" s="3" t="n">
        <f aca="false">T68*18+U68</f>
        <v>27</v>
      </c>
      <c r="AB68" s="87" t="n">
        <v>0</v>
      </c>
      <c r="AC68" s="3" t="n">
        <v>0</v>
      </c>
      <c r="AD68" s="3" t="n">
        <v>0</v>
      </c>
      <c r="AG68" s="10" t="n">
        <v>4</v>
      </c>
      <c r="AJ68" s="13" t="n">
        <f aca="false">AG68+AH68+AI68</f>
        <v>4</v>
      </c>
      <c r="AK68" s="11" t="n">
        <v>-1</v>
      </c>
      <c r="AL68" s="92" t="n">
        <f aca="false">H68+I68+J68+AK68</f>
        <v>8</v>
      </c>
      <c r="AM68" s="11" t="n">
        <f aca="false">AL68/2</f>
        <v>4</v>
      </c>
      <c r="AN68" s="11" t="n">
        <f aca="false">AM68-AJ68</f>
        <v>0</v>
      </c>
      <c r="AO68" s="11" t="n">
        <f aca="false">AN68</f>
        <v>0</v>
      </c>
      <c r="AP68" s="96" t="n">
        <v>0</v>
      </c>
      <c r="AQ68" s="13" t="n">
        <f aca="false">AO68+AP68</f>
        <v>0</v>
      </c>
      <c r="AR68" s="13" t="n">
        <f aca="false">AJ68+AQ68</f>
        <v>4</v>
      </c>
      <c r="AS68" s="13"/>
      <c r="AT68" s="84" t="n">
        <v>0</v>
      </c>
      <c r="AU68" s="94" t="n">
        <f aca="false">INT(AT68*21/18)</f>
        <v>0</v>
      </c>
      <c r="AV68" s="94" t="n">
        <f aca="false">(BD68-INT(BD68))*18</f>
        <v>0</v>
      </c>
      <c r="AW68" s="33"/>
      <c r="AX68" s="33"/>
      <c r="AY68" s="33"/>
      <c r="AZ68" s="33"/>
      <c r="BA68" s="0" t="n">
        <f aca="false">AL68*0.63</f>
        <v>5.04</v>
      </c>
      <c r="BB68" s="0" t="n">
        <f aca="false">AJ68+AQ68</f>
        <v>4</v>
      </c>
      <c r="BC68" s="0" t="n">
        <f aca="false">BA68-BB68</f>
        <v>1.04</v>
      </c>
      <c r="BD68" s="95" t="n">
        <f aca="false">AT68*21/18</f>
        <v>0</v>
      </c>
    </row>
    <row r="69" customFormat="false" ht="12.75" hidden="false" customHeight="false" outlineLevel="0" collapsed="false">
      <c r="A69" s="34" t="n">
        <f aca="false">A68+1</f>
        <v>67</v>
      </c>
      <c r="B69" s="79" t="s">
        <v>121</v>
      </c>
      <c r="C69" s="80"/>
      <c r="D69" s="81" t="n">
        <v>11</v>
      </c>
      <c r="E69" s="81" t="n">
        <v>1</v>
      </c>
      <c r="F69" s="81"/>
      <c r="G69" s="82" t="n">
        <v>12</v>
      </c>
      <c r="H69" s="83" t="n">
        <v>10</v>
      </c>
      <c r="I69" s="84" t="n">
        <v>2</v>
      </c>
      <c r="J69" s="84"/>
      <c r="K69" s="84"/>
      <c r="L69" s="84"/>
      <c r="M69" s="84"/>
      <c r="N69" s="85"/>
      <c r="O69" s="86" t="n">
        <v>3</v>
      </c>
      <c r="P69" s="34" t="n">
        <f aca="false">O69+G69</f>
        <v>15</v>
      </c>
      <c r="Q69" s="34" t="n">
        <v>7</v>
      </c>
      <c r="R69" s="34" t="n">
        <v>8</v>
      </c>
      <c r="S69" s="34" t="n">
        <v>9.5</v>
      </c>
      <c r="T69" s="12" t="n">
        <v>0</v>
      </c>
      <c r="U69" s="12" t="n">
        <v>9</v>
      </c>
      <c r="V69" s="87" t="n">
        <v>1</v>
      </c>
      <c r="W69" s="88" t="n">
        <v>1</v>
      </c>
      <c r="X69" s="89" t="n">
        <v>3</v>
      </c>
      <c r="Y69" s="2" t="n">
        <f aca="false">H69+I69+J69+T69+W69</f>
        <v>13</v>
      </c>
      <c r="Z69" s="4" t="n">
        <f aca="false">U69+X69</f>
        <v>12</v>
      </c>
      <c r="AA69" s="3" t="n">
        <f aca="false">T69*18+U69</f>
        <v>9</v>
      </c>
      <c r="AB69" s="87" t="n">
        <v>1</v>
      </c>
      <c r="AC69" s="3" t="n">
        <v>9</v>
      </c>
      <c r="AD69" s="3" t="n">
        <v>30</v>
      </c>
      <c r="AG69" s="10" t="n">
        <v>6</v>
      </c>
      <c r="AJ69" s="13" t="n">
        <f aca="false">AG69+AH69+AI69</f>
        <v>6</v>
      </c>
      <c r="AK69" s="11" t="n">
        <v>0</v>
      </c>
      <c r="AL69" s="92" t="n">
        <f aca="false">H69+I69+J69+AK69</f>
        <v>12</v>
      </c>
      <c r="AM69" s="11" t="n">
        <f aca="false">AL69/2</f>
        <v>6</v>
      </c>
      <c r="AN69" s="11" t="n">
        <f aca="false">AM69-AJ69</f>
        <v>0</v>
      </c>
      <c r="AO69" s="11" t="n">
        <f aca="false">AN69</f>
        <v>0</v>
      </c>
      <c r="AP69" s="96" t="n">
        <v>1</v>
      </c>
      <c r="AQ69" s="13" t="n">
        <f aca="false">AO69+AP69</f>
        <v>1</v>
      </c>
      <c r="AR69" s="13" t="n">
        <f aca="false">AJ69+AQ69</f>
        <v>7</v>
      </c>
      <c r="AS69" s="13"/>
      <c r="AT69" s="84" t="n">
        <v>0</v>
      </c>
      <c r="AU69" s="94" t="n">
        <f aca="false">INT(AT69*21/18)</f>
        <v>0</v>
      </c>
      <c r="AV69" s="94" t="n">
        <f aca="false">(BD69-INT(BD69))*18</f>
        <v>0</v>
      </c>
      <c r="AW69" s="33"/>
      <c r="AX69" s="33"/>
      <c r="AY69" s="33"/>
      <c r="AZ69" s="33"/>
      <c r="BA69" s="0" t="n">
        <f aca="false">AL69*0.63</f>
        <v>7.56</v>
      </c>
      <c r="BB69" s="0" t="n">
        <f aca="false">AJ69+AQ69</f>
        <v>7</v>
      </c>
      <c r="BC69" s="0" t="n">
        <f aca="false">BA69-BB69</f>
        <v>0.560000000000001</v>
      </c>
      <c r="BD69" s="95" t="n">
        <f aca="false">AT69*21/18</f>
        <v>0</v>
      </c>
    </row>
    <row r="70" customFormat="false" ht="12.75" hidden="false" customHeight="false" outlineLevel="0" collapsed="false">
      <c r="A70" s="34" t="n">
        <f aca="false">A69+1</f>
        <v>68</v>
      </c>
      <c r="B70" s="79" t="s">
        <v>122</v>
      </c>
      <c r="C70" s="80"/>
      <c r="D70" s="81" t="n">
        <v>5</v>
      </c>
      <c r="E70" s="81"/>
      <c r="F70" s="81"/>
      <c r="G70" s="82" t="n">
        <v>5</v>
      </c>
      <c r="H70" s="83" t="n">
        <v>4</v>
      </c>
      <c r="I70" s="84"/>
      <c r="J70" s="84"/>
      <c r="K70" s="84"/>
      <c r="L70" s="84"/>
      <c r="M70" s="84"/>
      <c r="N70" s="85"/>
      <c r="O70" s="86" t="n">
        <v>2</v>
      </c>
      <c r="P70" s="34" t="n">
        <f aca="false">O70+G70</f>
        <v>7</v>
      </c>
      <c r="Q70" s="34" t="n">
        <v>2</v>
      </c>
      <c r="R70" s="34" t="n">
        <v>5</v>
      </c>
      <c r="S70" s="34" t="n">
        <v>4</v>
      </c>
      <c r="T70" s="12" t="n">
        <v>0</v>
      </c>
      <c r="U70" s="12" t="n">
        <v>0</v>
      </c>
      <c r="V70" s="87" t="n">
        <v>0</v>
      </c>
      <c r="W70" s="88" t="n">
        <v>0</v>
      </c>
      <c r="X70" s="89" t="n">
        <v>0</v>
      </c>
      <c r="Y70" s="2" t="n">
        <f aca="false">H70+I70+J70+T70+W70</f>
        <v>4</v>
      </c>
      <c r="Z70" s="4" t="n">
        <f aca="false">U70+X70</f>
        <v>0</v>
      </c>
      <c r="AA70" s="3" t="n">
        <f aca="false">T70*18+U70</f>
        <v>0</v>
      </c>
      <c r="AB70" s="87" t="n">
        <v>0</v>
      </c>
      <c r="AC70" s="3" t="n">
        <v>0</v>
      </c>
      <c r="AD70" s="3" t="n">
        <v>0</v>
      </c>
      <c r="AG70" s="10" t="n">
        <v>2</v>
      </c>
      <c r="AJ70" s="13" t="n">
        <f aca="false">AG70+AH70+AI70</f>
        <v>2</v>
      </c>
      <c r="AK70" s="11" t="n">
        <v>1</v>
      </c>
      <c r="AL70" s="92" t="n">
        <f aca="false">H70+I70+J70+AK70</f>
        <v>5</v>
      </c>
      <c r="AM70" s="11" t="n">
        <f aca="false">AL70/2</f>
        <v>2.5</v>
      </c>
      <c r="AN70" s="11" t="n">
        <f aca="false">AM70-AJ70</f>
        <v>0.5</v>
      </c>
      <c r="AO70" s="11" t="n">
        <f aca="false">AN70</f>
        <v>0.5</v>
      </c>
      <c r="AP70" s="96" t="n">
        <v>0.5</v>
      </c>
      <c r="AQ70" s="13" t="n">
        <f aca="false">AO70+AP70</f>
        <v>1</v>
      </c>
      <c r="AR70" s="13" t="n">
        <f aca="false">AJ70+AQ70</f>
        <v>3</v>
      </c>
      <c r="AS70" s="13"/>
      <c r="AT70" s="84" t="n">
        <v>0</v>
      </c>
      <c r="AU70" s="94" t="n">
        <f aca="false">INT(AT70*21/18)</f>
        <v>0</v>
      </c>
      <c r="AV70" s="94" t="n">
        <f aca="false">(BD70-INT(BD70))*18</f>
        <v>0</v>
      </c>
      <c r="AW70" s="33"/>
      <c r="AX70" s="33"/>
      <c r="AY70" s="33"/>
      <c r="AZ70" s="33"/>
      <c r="BA70" s="0" t="n">
        <f aca="false">AL70*0.63</f>
        <v>3.15</v>
      </c>
      <c r="BB70" s="0" t="n">
        <f aca="false">AJ70+AQ70</f>
        <v>3</v>
      </c>
      <c r="BC70" s="0" t="n">
        <f aca="false">BA70-BB70</f>
        <v>0.15</v>
      </c>
      <c r="BD70" s="95" t="n">
        <f aca="false">AT70*21/18</f>
        <v>0</v>
      </c>
    </row>
    <row r="71" customFormat="false" ht="12.75" hidden="false" customHeight="false" outlineLevel="0" collapsed="false">
      <c r="A71" s="34" t="n">
        <v>69</v>
      </c>
      <c r="B71" s="79" t="s">
        <v>123</v>
      </c>
      <c r="C71" s="80"/>
      <c r="D71" s="81"/>
      <c r="E71" s="81"/>
      <c r="F71" s="81"/>
      <c r="G71" s="82"/>
      <c r="H71" s="83" t="n">
        <v>4</v>
      </c>
      <c r="I71" s="84"/>
      <c r="J71" s="84"/>
      <c r="K71" s="84"/>
      <c r="L71" s="84"/>
      <c r="M71" s="84"/>
      <c r="N71" s="85"/>
      <c r="O71" s="86"/>
      <c r="P71" s="34"/>
      <c r="Q71" s="34"/>
      <c r="R71" s="34"/>
      <c r="S71" s="34"/>
      <c r="T71" s="12"/>
      <c r="U71" s="12"/>
      <c r="V71" s="87"/>
      <c r="W71" s="88"/>
      <c r="X71" s="89"/>
      <c r="AB71" s="87"/>
      <c r="AG71" s="10" t="n">
        <v>2</v>
      </c>
      <c r="AJ71" s="13" t="n">
        <f aca="false">AG71+AH71+AI71</f>
        <v>2</v>
      </c>
      <c r="AK71" s="11" t="n">
        <v>0</v>
      </c>
      <c r="AL71" s="92" t="n">
        <f aca="false">H71+I71+J71+AK71</f>
        <v>4</v>
      </c>
      <c r="AM71" s="11" t="n">
        <f aca="false">AL71/2</f>
        <v>2</v>
      </c>
      <c r="AN71" s="11" t="n">
        <f aca="false">AM71-AJ71</f>
        <v>0</v>
      </c>
      <c r="AO71" s="11" t="n">
        <f aca="false">AN71</f>
        <v>0</v>
      </c>
      <c r="AP71" s="96" t="n">
        <v>0</v>
      </c>
      <c r="AQ71" s="13" t="n">
        <f aca="false">AO71+AP71</f>
        <v>0</v>
      </c>
      <c r="AR71" s="13" t="n">
        <f aca="false">AJ71+AQ71</f>
        <v>2</v>
      </c>
      <c r="AS71" s="13"/>
      <c r="AT71" s="84" t="n">
        <v>0</v>
      </c>
      <c r="AU71" s="94" t="n">
        <f aca="false">INT(AT71*21/18)</f>
        <v>0</v>
      </c>
      <c r="AV71" s="94" t="n">
        <f aca="false">(BD71-INT(BD71))*18</f>
        <v>0</v>
      </c>
      <c r="AW71" s="33"/>
      <c r="AX71" s="33"/>
      <c r="AY71" s="33"/>
      <c r="AZ71" s="33"/>
      <c r="BA71" s="0" t="n">
        <f aca="false">AL71*0.63</f>
        <v>2.52</v>
      </c>
      <c r="BB71" s="0" t="n">
        <f aca="false">AJ71+AQ71</f>
        <v>2</v>
      </c>
      <c r="BC71" s="0" t="n">
        <f aca="false">BA71-BB71</f>
        <v>0.52</v>
      </c>
      <c r="BD71" s="95" t="n">
        <f aca="false">AT71*21/18</f>
        <v>0</v>
      </c>
    </row>
    <row r="72" customFormat="false" ht="12.75" hidden="false" customHeight="false" outlineLevel="0" collapsed="false">
      <c r="A72" s="34" t="n">
        <v>70</v>
      </c>
      <c r="B72" s="79" t="s">
        <v>124</v>
      </c>
      <c r="C72" s="80"/>
      <c r="D72" s="81" t="n">
        <v>3</v>
      </c>
      <c r="E72" s="81"/>
      <c r="F72" s="81"/>
      <c r="G72" s="82" t="n">
        <v>3</v>
      </c>
      <c r="H72" s="83" t="n">
        <v>9</v>
      </c>
      <c r="I72" s="84"/>
      <c r="J72" s="84"/>
      <c r="K72" s="84"/>
      <c r="L72" s="84"/>
      <c r="M72" s="84"/>
      <c r="N72" s="85"/>
      <c r="O72" s="86" t="n">
        <v>0</v>
      </c>
      <c r="P72" s="34" t="n">
        <f aca="false">O72+G72</f>
        <v>3</v>
      </c>
      <c r="Q72" s="34"/>
      <c r="R72" s="34" t="n">
        <v>3</v>
      </c>
      <c r="S72" s="34" t="n">
        <v>0</v>
      </c>
      <c r="T72" s="12" t="n">
        <v>0</v>
      </c>
      <c r="U72" s="12" t="n">
        <v>0</v>
      </c>
      <c r="V72" s="87" t="n">
        <v>0</v>
      </c>
      <c r="W72" s="88" t="n">
        <v>0</v>
      </c>
      <c r="X72" s="89" t="n">
        <v>0</v>
      </c>
      <c r="Y72" s="2" t="n">
        <f aca="false">H72+I72+J72+T72+W72</f>
        <v>9</v>
      </c>
      <c r="Z72" s="4" t="n">
        <f aca="false">U72+X72</f>
        <v>0</v>
      </c>
      <c r="AA72" s="3" t="n">
        <f aca="false">T72*18+U72</f>
        <v>0</v>
      </c>
      <c r="AB72" s="87" t="n">
        <v>0</v>
      </c>
      <c r="AC72" s="3" t="n">
        <v>0</v>
      </c>
      <c r="AD72" s="3" t="n">
        <v>0</v>
      </c>
      <c r="AG72" s="10" t="n">
        <v>5</v>
      </c>
      <c r="AJ72" s="13" t="n">
        <f aca="false">AG72+AH72+AI72</f>
        <v>5</v>
      </c>
      <c r="AK72" s="11" t="n">
        <v>2</v>
      </c>
      <c r="AL72" s="92" t="n">
        <f aca="false">H72+I72+J72+AK72</f>
        <v>11</v>
      </c>
      <c r="AM72" s="11" t="n">
        <f aca="false">AL72/2</f>
        <v>5.5</v>
      </c>
      <c r="AN72" s="11" t="n">
        <f aca="false">AM72-AJ72</f>
        <v>0.5</v>
      </c>
      <c r="AO72" s="11" t="n">
        <f aca="false">AN72</f>
        <v>0.5</v>
      </c>
      <c r="AP72" s="96" t="n">
        <v>0.5</v>
      </c>
      <c r="AQ72" s="13" t="n">
        <f aca="false">AO72+AP72</f>
        <v>1</v>
      </c>
      <c r="AR72" s="13" t="n">
        <f aca="false">AJ72+AQ72</f>
        <v>6</v>
      </c>
      <c r="AS72" s="13"/>
      <c r="AT72" s="84" t="n">
        <v>0</v>
      </c>
      <c r="AU72" s="94" t="n">
        <f aca="false">INT(AT72*21/18)</f>
        <v>0</v>
      </c>
      <c r="AV72" s="94" t="n">
        <f aca="false">(BD72-INT(BD72))*18</f>
        <v>0</v>
      </c>
      <c r="AW72" s="33"/>
      <c r="AX72" s="33"/>
      <c r="AY72" s="33"/>
      <c r="AZ72" s="33"/>
      <c r="BA72" s="0" t="n">
        <f aca="false">AL72*0.63</f>
        <v>6.93</v>
      </c>
      <c r="BB72" s="0" t="n">
        <f aca="false">AJ72+AQ72</f>
        <v>6</v>
      </c>
      <c r="BC72" s="0" t="n">
        <f aca="false">BA72-BB72</f>
        <v>0.93</v>
      </c>
      <c r="BD72" s="95" t="n">
        <f aca="false">AT72*21/18</f>
        <v>0</v>
      </c>
    </row>
    <row r="73" customFormat="false" ht="12.75" hidden="false" customHeight="false" outlineLevel="0" collapsed="false">
      <c r="A73" s="34" t="n">
        <f aca="false">A72+1</f>
        <v>71</v>
      </c>
      <c r="B73" s="79" t="s">
        <v>125</v>
      </c>
      <c r="C73" s="80"/>
      <c r="D73" s="81" t="n">
        <v>21</v>
      </c>
      <c r="E73" s="81"/>
      <c r="F73" s="81"/>
      <c r="G73" s="82" t="n">
        <v>21</v>
      </c>
      <c r="H73" s="83" t="n">
        <v>27</v>
      </c>
      <c r="I73" s="84"/>
      <c r="J73" s="84"/>
      <c r="K73" s="84"/>
      <c r="L73" s="84"/>
      <c r="M73" s="84"/>
      <c r="N73" s="85"/>
      <c r="O73" s="86" t="n">
        <v>2</v>
      </c>
      <c r="P73" s="34" t="n">
        <f aca="false">O73+G73</f>
        <v>23</v>
      </c>
      <c r="Q73" s="34"/>
      <c r="R73" s="34" t="n">
        <v>23</v>
      </c>
      <c r="S73" s="34" t="n">
        <v>29.33</v>
      </c>
      <c r="T73" s="12" t="n">
        <v>0</v>
      </c>
      <c r="U73" s="12" t="n">
        <v>9</v>
      </c>
      <c r="V73" s="87" t="n">
        <v>3</v>
      </c>
      <c r="W73" s="88" t="n">
        <v>3</v>
      </c>
      <c r="X73" s="89" t="n">
        <v>9</v>
      </c>
      <c r="Y73" s="2" t="n">
        <f aca="false">H73+I73+J73+T73+W73</f>
        <v>30</v>
      </c>
      <c r="Z73" s="4" t="n">
        <f aca="false">U73+X73</f>
        <v>18</v>
      </c>
      <c r="AA73" s="3" t="n">
        <f aca="false">T73*18+U73</f>
        <v>9</v>
      </c>
      <c r="AB73" s="87" t="n">
        <v>3</v>
      </c>
      <c r="AC73" s="3" t="n">
        <v>9</v>
      </c>
      <c r="AD73" s="3" t="n">
        <v>72</v>
      </c>
      <c r="AE73" s="97" t="s">
        <v>126</v>
      </c>
      <c r="AG73" s="10" t="n">
        <v>13</v>
      </c>
      <c r="AJ73" s="13" t="n">
        <f aca="false">AG73+AH73+AI73</f>
        <v>13</v>
      </c>
      <c r="AK73" s="11" t="n">
        <v>1</v>
      </c>
      <c r="AL73" s="92" t="n">
        <f aca="false">H73+I73+J73+AK73</f>
        <v>28</v>
      </c>
      <c r="AM73" s="11" t="n">
        <f aca="false">AL73/2</f>
        <v>14</v>
      </c>
      <c r="AN73" s="11" t="n">
        <f aca="false">AM73-AJ73</f>
        <v>1</v>
      </c>
      <c r="AO73" s="11" t="n">
        <f aca="false">AN73</f>
        <v>1</v>
      </c>
      <c r="AP73" s="96" t="n">
        <v>1</v>
      </c>
      <c r="AQ73" s="13" t="n">
        <f aca="false">AO73+AP73</f>
        <v>2</v>
      </c>
      <c r="AR73" s="13" t="n">
        <f aca="false">AJ73+AQ73</f>
        <v>15</v>
      </c>
      <c r="AS73" s="13"/>
      <c r="AT73" s="84" t="n">
        <v>0</v>
      </c>
      <c r="AU73" s="94" t="n">
        <f aca="false">INT(AT73*21/18)</f>
        <v>0</v>
      </c>
      <c r="AV73" s="94" t="n">
        <f aca="false">(BD73-INT(BD73))*18</f>
        <v>0</v>
      </c>
      <c r="AW73" s="33"/>
      <c r="AX73" s="33"/>
      <c r="AY73" s="33"/>
      <c r="AZ73" s="33"/>
      <c r="BA73" s="0" t="n">
        <f aca="false">AL73*0.63</f>
        <v>17.64</v>
      </c>
      <c r="BB73" s="0" t="n">
        <f aca="false">AJ73+AQ73</f>
        <v>15</v>
      </c>
      <c r="BC73" s="0" t="n">
        <f aca="false">BA73-BB73</f>
        <v>2.64</v>
      </c>
      <c r="BD73" s="95" t="n">
        <f aca="false">AT73*21/18</f>
        <v>0</v>
      </c>
    </row>
    <row r="74" customFormat="false" ht="12.75" hidden="false" customHeight="false" outlineLevel="0" collapsed="false">
      <c r="A74" s="34" t="n">
        <f aca="false">A73+1</f>
        <v>72</v>
      </c>
      <c r="B74" s="79" t="s">
        <v>127</v>
      </c>
      <c r="C74" s="80"/>
      <c r="D74" s="81" t="n">
        <v>8</v>
      </c>
      <c r="E74" s="81"/>
      <c r="F74" s="81"/>
      <c r="G74" s="82" t="n">
        <v>8</v>
      </c>
      <c r="H74" s="83" t="n">
        <v>10</v>
      </c>
      <c r="I74" s="84"/>
      <c r="J74" s="84"/>
      <c r="K74" s="84"/>
      <c r="L74" s="84"/>
      <c r="M74" s="84"/>
      <c r="N74" s="85"/>
      <c r="O74" s="86" t="n">
        <v>0</v>
      </c>
      <c r="P74" s="34" t="n">
        <f aca="false">O74+G74</f>
        <v>8</v>
      </c>
      <c r="Q74" s="34"/>
      <c r="R74" s="34"/>
      <c r="S74" s="34"/>
      <c r="T74" s="12"/>
      <c r="U74" s="12"/>
      <c r="V74" s="87"/>
      <c r="W74" s="88"/>
      <c r="X74" s="89"/>
      <c r="Y74" s="2" t="n">
        <f aca="false">H74+I74+J74+T74+W74</f>
        <v>10</v>
      </c>
      <c r="Z74" s="4" t="n">
        <f aca="false">U74+X74</f>
        <v>0</v>
      </c>
      <c r="AA74" s="3" t="n">
        <f aca="false">T74*18+U74</f>
        <v>0</v>
      </c>
      <c r="AB74" s="87"/>
      <c r="AC74" s="3" t="n">
        <v>0</v>
      </c>
      <c r="AD74" s="3" t="n">
        <v>0</v>
      </c>
      <c r="AE74" s="97"/>
      <c r="AG74" s="10" t="n">
        <v>3</v>
      </c>
      <c r="AJ74" s="13" t="n">
        <f aca="false">AG74+AH74+AI74</f>
        <v>3</v>
      </c>
      <c r="AK74" s="11" t="n">
        <v>1</v>
      </c>
      <c r="AL74" s="92" t="n">
        <f aca="false">H74+I74+J74+AK74</f>
        <v>11</v>
      </c>
      <c r="AM74" s="11" t="n">
        <f aca="false">AL74/2</f>
        <v>5.5</v>
      </c>
      <c r="AN74" s="11" t="n">
        <f aca="false">AM74-AJ74</f>
        <v>2.5</v>
      </c>
      <c r="AO74" s="11" t="n">
        <f aca="false">AN74</f>
        <v>2.5</v>
      </c>
      <c r="AP74" s="93" t="n">
        <v>0.5</v>
      </c>
      <c r="AQ74" s="13" t="n">
        <f aca="false">AO74+AP74</f>
        <v>3</v>
      </c>
      <c r="AR74" s="13" t="n">
        <f aca="false">AJ74+AQ74</f>
        <v>6</v>
      </c>
      <c r="AS74" s="13"/>
      <c r="AT74" s="13" t="n">
        <v>1</v>
      </c>
      <c r="AU74" s="94" t="n">
        <f aca="false">INT(AT74*21/18)</f>
        <v>1</v>
      </c>
      <c r="AV74" s="94" t="n">
        <f aca="false">(BD74-INT(BD74))*18</f>
        <v>3</v>
      </c>
      <c r="AW74" s="33"/>
      <c r="AX74" s="33"/>
      <c r="AY74" s="33"/>
      <c r="AZ74" s="33"/>
      <c r="BA74" s="0" t="n">
        <f aca="false">AL74*0.63</f>
        <v>6.93</v>
      </c>
      <c r="BB74" s="0" t="n">
        <f aca="false">AJ74+AQ74</f>
        <v>6</v>
      </c>
      <c r="BC74" s="0" t="n">
        <f aca="false">BA74-BB74</f>
        <v>0.93</v>
      </c>
      <c r="BD74" s="95" t="n">
        <f aca="false">AT74*21/18</f>
        <v>1.16666666666667</v>
      </c>
    </row>
    <row r="75" customFormat="false" ht="12.75" hidden="false" customHeight="false" outlineLevel="0" collapsed="false">
      <c r="A75" s="34" t="n">
        <f aca="false">A74+1</f>
        <v>73</v>
      </c>
      <c r="B75" s="79" t="s">
        <v>128</v>
      </c>
      <c r="C75" s="80"/>
      <c r="D75" s="81" t="n">
        <v>19</v>
      </c>
      <c r="E75" s="81"/>
      <c r="F75" s="81"/>
      <c r="G75" s="82" t="n">
        <v>19</v>
      </c>
      <c r="H75" s="83" t="n">
        <v>17</v>
      </c>
      <c r="I75" s="84"/>
      <c r="J75" s="84"/>
      <c r="K75" s="84"/>
      <c r="L75" s="84"/>
      <c r="M75" s="84"/>
      <c r="N75" s="85"/>
      <c r="O75" s="86" t="n">
        <v>4</v>
      </c>
      <c r="P75" s="34" t="n">
        <f aca="false">O75+G75</f>
        <v>23</v>
      </c>
      <c r="Q75" s="34"/>
      <c r="R75" s="34" t="n">
        <v>23</v>
      </c>
      <c r="S75" s="34" t="n">
        <v>17</v>
      </c>
      <c r="T75" s="12" t="n">
        <v>1</v>
      </c>
      <c r="U75" s="12" t="n">
        <v>9</v>
      </c>
      <c r="V75" s="87" t="n">
        <v>0</v>
      </c>
      <c r="W75" s="88" t="n">
        <v>0</v>
      </c>
      <c r="X75" s="89" t="n">
        <v>0</v>
      </c>
      <c r="Y75" s="2" t="n">
        <f aca="false">H75+I75+J75+T75+W75</f>
        <v>18</v>
      </c>
      <c r="Z75" s="4" t="n">
        <f aca="false">U75+X75</f>
        <v>9</v>
      </c>
      <c r="AA75" s="3" t="n">
        <f aca="false">T75*18+U75</f>
        <v>27</v>
      </c>
      <c r="AB75" s="87" t="n">
        <v>0</v>
      </c>
      <c r="AC75" s="3" t="n">
        <v>0</v>
      </c>
      <c r="AD75" s="3" t="n">
        <v>0</v>
      </c>
      <c r="AE75" s="97" t="s">
        <v>87</v>
      </c>
      <c r="AG75" s="10" t="n">
        <v>10</v>
      </c>
      <c r="AJ75" s="13" t="n">
        <f aca="false">AG75+AH75+AI75</f>
        <v>10</v>
      </c>
      <c r="AK75" s="11" t="n">
        <v>4</v>
      </c>
      <c r="AL75" s="92" t="n">
        <f aca="false">H75+I75+J75+AK75</f>
        <v>21</v>
      </c>
      <c r="AM75" s="11" t="n">
        <f aca="false">AL75/2</f>
        <v>10.5</v>
      </c>
      <c r="AN75" s="11" t="n">
        <f aca="false">AM75-AJ75</f>
        <v>0.5</v>
      </c>
      <c r="AO75" s="11" t="n">
        <f aca="false">AN75</f>
        <v>0.5</v>
      </c>
      <c r="AP75" s="96" t="n">
        <v>1.5</v>
      </c>
      <c r="AQ75" s="13" t="n">
        <f aca="false">AO75+AP75</f>
        <v>2</v>
      </c>
      <c r="AR75" s="13" t="n">
        <f aca="false">AJ75+AQ75</f>
        <v>12</v>
      </c>
      <c r="AS75" s="13"/>
      <c r="AT75" s="84" t="n">
        <v>0</v>
      </c>
      <c r="AU75" s="94" t="n">
        <f aca="false">INT(AT75*21/18)</f>
        <v>0</v>
      </c>
      <c r="AV75" s="94" t="n">
        <f aca="false">(BD75-INT(BD75))*18</f>
        <v>0</v>
      </c>
      <c r="AW75" s="33"/>
      <c r="AX75" s="33"/>
      <c r="AY75" s="33"/>
      <c r="AZ75" s="33"/>
      <c r="BA75" s="0" t="n">
        <f aca="false">AL75*0.63</f>
        <v>13.23</v>
      </c>
      <c r="BB75" s="0" t="n">
        <f aca="false">AJ75+AQ75</f>
        <v>12</v>
      </c>
      <c r="BC75" s="0" t="n">
        <f aca="false">BA75-BB75</f>
        <v>1.23</v>
      </c>
      <c r="BD75" s="95" t="n">
        <f aca="false">AT75*21/18</f>
        <v>0</v>
      </c>
    </row>
    <row r="76" customFormat="false" ht="12.75" hidden="false" customHeight="false" outlineLevel="0" collapsed="false">
      <c r="A76" s="34" t="n">
        <f aca="false">A75+1</f>
        <v>74</v>
      </c>
      <c r="B76" s="79" t="s">
        <v>129</v>
      </c>
      <c r="C76" s="80"/>
      <c r="D76" s="81" t="n">
        <v>23</v>
      </c>
      <c r="E76" s="81"/>
      <c r="F76" s="81" t="n">
        <v>1</v>
      </c>
      <c r="G76" s="82" t="n">
        <v>24</v>
      </c>
      <c r="H76" s="83" t="n">
        <v>31</v>
      </c>
      <c r="I76" s="84"/>
      <c r="J76" s="84" t="n">
        <v>1</v>
      </c>
      <c r="K76" s="84"/>
      <c r="L76" s="84"/>
      <c r="M76" s="84"/>
      <c r="N76" s="85"/>
      <c r="O76" s="86" t="n">
        <v>2</v>
      </c>
      <c r="P76" s="34" t="n">
        <f aca="false">O76+G76</f>
        <v>26</v>
      </c>
      <c r="Q76" s="34" t="n">
        <v>16</v>
      </c>
      <c r="R76" s="34" t="n">
        <v>10</v>
      </c>
      <c r="S76" s="34" t="n">
        <v>15</v>
      </c>
      <c r="T76" s="12" t="n">
        <v>4</v>
      </c>
      <c r="U76" s="12" t="n">
        <v>0</v>
      </c>
      <c r="V76" s="87" t="n">
        <v>0</v>
      </c>
      <c r="W76" s="88" t="n">
        <v>0</v>
      </c>
      <c r="X76" s="89" t="n">
        <v>0</v>
      </c>
      <c r="Y76" s="2" t="n">
        <f aca="false">H76+I76+J76+T76+W76</f>
        <v>36</v>
      </c>
      <c r="Z76" s="4" t="n">
        <f aca="false">U76+X76</f>
        <v>0</v>
      </c>
      <c r="AA76" s="3" t="n">
        <f aca="false">T76*18+U76</f>
        <v>72</v>
      </c>
      <c r="AB76" s="87" t="n">
        <v>0</v>
      </c>
      <c r="AC76" s="3" t="n">
        <v>0</v>
      </c>
      <c r="AD76" s="3" t="n">
        <v>0</v>
      </c>
      <c r="AG76" s="10" t="n">
        <v>11</v>
      </c>
      <c r="AJ76" s="13" t="n">
        <f aca="false">AG76+AH76+AI76</f>
        <v>11</v>
      </c>
      <c r="AK76" s="11" t="n">
        <v>1</v>
      </c>
      <c r="AL76" s="92" t="n">
        <f aca="false">H76+I76+J76+AK76</f>
        <v>33</v>
      </c>
      <c r="AM76" s="11" t="n">
        <f aca="false">AL76/2</f>
        <v>16.5</v>
      </c>
      <c r="AN76" s="11" t="n">
        <f aca="false">AM76-AJ76</f>
        <v>5.5</v>
      </c>
      <c r="AO76" s="11" t="n">
        <f aca="false">AN76</f>
        <v>5.5</v>
      </c>
      <c r="AP76" s="96" t="n">
        <v>1.5</v>
      </c>
      <c r="AQ76" s="13" t="n">
        <f aca="false">AO76+AP76</f>
        <v>7</v>
      </c>
      <c r="AR76" s="13" t="n">
        <f aca="false">AJ76+AQ76</f>
        <v>18</v>
      </c>
      <c r="AS76" s="13"/>
      <c r="AT76" s="84" t="n">
        <v>0</v>
      </c>
      <c r="AU76" s="94" t="n">
        <f aca="false">INT(AT76*21/18)</f>
        <v>0</v>
      </c>
      <c r="AV76" s="94" t="n">
        <f aca="false">(BD76-INT(BD76))*18</f>
        <v>0</v>
      </c>
      <c r="AW76" s="33"/>
      <c r="AX76" s="33"/>
      <c r="AY76" s="33"/>
      <c r="AZ76" s="33"/>
      <c r="BA76" s="0" t="n">
        <f aca="false">AL76*0.63</f>
        <v>20.79</v>
      </c>
      <c r="BB76" s="0" t="n">
        <f aca="false">AJ76+AQ76</f>
        <v>18</v>
      </c>
      <c r="BC76" s="0" t="n">
        <f aca="false">BA76-BB76</f>
        <v>2.79</v>
      </c>
      <c r="BD76" s="95" t="n">
        <f aca="false">AT76*21/18</f>
        <v>0</v>
      </c>
    </row>
    <row r="77" customFormat="false" ht="12.75" hidden="false" customHeight="false" outlineLevel="0" collapsed="false">
      <c r="A77" s="34" t="n">
        <v>75</v>
      </c>
      <c r="B77" s="79" t="s">
        <v>130</v>
      </c>
      <c r="C77" s="80"/>
      <c r="D77" s="81"/>
      <c r="E77" s="81"/>
      <c r="F77" s="81"/>
      <c r="G77" s="82"/>
      <c r="H77" s="83" t="n">
        <v>0</v>
      </c>
      <c r="I77" s="84"/>
      <c r="J77" s="84"/>
      <c r="K77" s="84"/>
      <c r="L77" s="84"/>
      <c r="M77" s="84"/>
      <c r="N77" s="85"/>
      <c r="O77" s="86"/>
      <c r="P77" s="34"/>
      <c r="Q77" s="34"/>
      <c r="R77" s="34"/>
      <c r="S77" s="34"/>
      <c r="T77" s="12"/>
      <c r="U77" s="12"/>
      <c r="V77" s="87"/>
      <c r="W77" s="88"/>
      <c r="X77" s="89"/>
      <c r="AB77" s="87"/>
      <c r="AG77" s="10" t="n">
        <v>0</v>
      </c>
      <c r="AJ77" s="13" t="n">
        <f aca="false">AG77+AH77+AI77</f>
        <v>0</v>
      </c>
      <c r="AK77" s="11" t="n">
        <v>0</v>
      </c>
      <c r="AL77" s="92" t="n">
        <f aca="false">H77+I77+J77+AK77</f>
        <v>0</v>
      </c>
      <c r="AM77" s="11" t="n">
        <f aca="false">AL77/2</f>
        <v>0</v>
      </c>
      <c r="AN77" s="11" t="n">
        <f aca="false">AM77-AJ77</f>
        <v>0</v>
      </c>
      <c r="AO77" s="11" t="n">
        <f aca="false">AN77</f>
        <v>0</v>
      </c>
      <c r="AP77" s="96" t="n">
        <v>0</v>
      </c>
      <c r="AQ77" s="13" t="n">
        <f aca="false">AO77+AP77</f>
        <v>0</v>
      </c>
      <c r="AR77" s="13" t="n">
        <f aca="false">AJ77+AQ77</f>
        <v>0</v>
      </c>
      <c r="AS77" s="13"/>
      <c r="AT77" s="84" t="n">
        <v>0</v>
      </c>
      <c r="AU77" s="94" t="n">
        <f aca="false">INT(AT77*21/18)</f>
        <v>0</v>
      </c>
      <c r="AV77" s="94" t="n">
        <f aca="false">(BD77-INT(BD77))*18</f>
        <v>0</v>
      </c>
      <c r="AW77" s="33"/>
      <c r="AX77" s="33"/>
      <c r="AY77" s="33"/>
      <c r="AZ77" s="33"/>
      <c r="BA77" s="0" t="n">
        <f aca="false">AL77*0.63</f>
        <v>0</v>
      </c>
      <c r="BB77" s="0" t="n">
        <f aca="false">AJ77+AQ77</f>
        <v>0</v>
      </c>
      <c r="BC77" s="0" t="n">
        <f aca="false">BA77-BB77</f>
        <v>0</v>
      </c>
      <c r="BD77" s="95" t="n">
        <f aca="false">AT77*21/18</f>
        <v>0</v>
      </c>
    </row>
    <row r="78" customFormat="false" ht="12.75" hidden="false" customHeight="false" outlineLevel="0" collapsed="false">
      <c r="A78" s="34" t="n">
        <v>76</v>
      </c>
      <c r="B78" s="79" t="s">
        <v>131</v>
      </c>
      <c r="C78" s="80"/>
      <c r="D78" s="81" t="n">
        <v>2</v>
      </c>
      <c r="E78" s="81"/>
      <c r="F78" s="81"/>
      <c r="G78" s="82" t="n">
        <v>2</v>
      </c>
      <c r="H78" s="83" t="n">
        <v>6</v>
      </c>
      <c r="I78" s="84"/>
      <c r="J78" s="84"/>
      <c r="K78" s="84"/>
      <c r="L78" s="84"/>
      <c r="M78" s="84"/>
      <c r="N78" s="85"/>
      <c r="O78" s="86" t="n">
        <v>0</v>
      </c>
      <c r="P78" s="34" t="n">
        <f aca="false">O78+G78</f>
        <v>2</v>
      </c>
      <c r="Q78" s="34"/>
      <c r="R78" s="34" t="n">
        <v>2</v>
      </c>
      <c r="S78" s="34"/>
      <c r="T78" s="12" t="n">
        <v>0</v>
      </c>
      <c r="U78" s="12"/>
      <c r="V78" s="87"/>
      <c r="W78" s="88"/>
      <c r="X78" s="89"/>
      <c r="Y78" s="2" t="n">
        <f aca="false">H78+I78+J78+T78+W78</f>
        <v>6</v>
      </c>
      <c r="Z78" s="4" t="n">
        <f aca="false">U78+X78</f>
        <v>0</v>
      </c>
      <c r="AA78" s="3" t="n">
        <f aca="false">T78*18+U78</f>
        <v>0</v>
      </c>
      <c r="AB78" s="87"/>
      <c r="AC78" s="3" t="n">
        <v>0</v>
      </c>
      <c r="AD78" s="3" t="n">
        <v>0</v>
      </c>
      <c r="AE78" s="97"/>
      <c r="AG78" s="10" t="n">
        <v>3</v>
      </c>
      <c r="AJ78" s="13" t="n">
        <f aca="false">AG78+AH78+AI78</f>
        <v>3</v>
      </c>
      <c r="AK78" s="11" t="n">
        <v>0</v>
      </c>
      <c r="AL78" s="92" t="n">
        <f aca="false">H78+I78+J78+AK78</f>
        <v>6</v>
      </c>
      <c r="AM78" s="11" t="n">
        <f aca="false">AL78/2</f>
        <v>3</v>
      </c>
      <c r="AN78" s="11" t="n">
        <f aca="false">AM78-AJ78</f>
        <v>0</v>
      </c>
      <c r="AO78" s="11" t="n">
        <f aca="false">AN78</f>
        <v>0</v>
      </c>
      <c r="AP78" s="93" t="n">
        <v>0</v>
      </c>
      <c r="AQ78" s="13" t="n">
        <f aca="false">AO78+AP78</f>
        <v>0</v>
      </c>
      <c r="AR78" s="13" t="n">
        <f aca="false">AJ78+AQ78</f>
        <v>3</v>
      </c>
      <c r="AS78" s="13"/>
      <c r="AT78" s="13" t="n">
        <v>1</v>
      </c>
      <c r="AU78" s="94" t="n">
        <f aca="false">INT(AT78*21/18)</f>
        <v>1</v>
      </c>
      <c r="AV78" s="94" t="n">
        <f aca="false">(BD78-INT(BD78))*18</f>
        <v>3</v>
      </c>
      <c r="AW78" s="33"/>
      <c r="AX78" s="33"/>
      <c r="AY78" s="33"/>
      <c r="AZ78" s="33"/>
      <c r="BA78" s="0" t="n">
        <f aca="false">AL78*0.63</f>
        <v>3.78</v>
      </c>
      <c r="BB78" s="0" t="n">
        <f aca="false">AJ78+AQ78</f>
        <v>3</v>
      </c>
      <c r="BC78" s="0" t="n">
        <f aca="false">BA78-BB78</f>
        <v>0.78</v>
      </c>
      <c r="BD78" s="95" t="n">
        <f aca="false">AT78*21/18</f>
        <v>1.16666666666667</v>
      </c>
    </row>
    <row r="79" customFormat="false" ht="12.75" hidden="false" customHeight="false" outlineLevel="0" collapsed="false">
      <c r="A79" s="34" t="n">
        <f aca="false">A78+1</f>
        <v>77</v>
      </c>
      <c r="B79" s="79" t="s">
        <v>132</v>
      </c>
      <c r="C79" s="80"/>
      <c r="D79" s="81" t="n">
        <v>17</v>
      </c>
      <c r="E79" s="81"/>
      <c r="F79" s="81"/>
      <c r="G79" s="82" t="n">
        <v>17</v>
      </c>
      <c r="H79" s="83" t="n">
        <v>17</v>
      </c>
      <c r="I79" s="84"/>
      <c r="J79" s="84"/>
      <c r="K79" s="84"/>
      <c r="L79" s="84"/>
      <c r="M79" s="84"/>
      <c r="N79" s="85"/>
      <c r="O79" s="86" t="n">
        <v>1</v>
      </c>
      <c r="P79" s="34" t="n">
        <f aca="false">O79+G79</f>
        <v>18</v>
      </c>
      <c r="Q79" s="34"/>
      <c r="R79" s="34" t="n">
        <v>18</v>
      </c>
      <c r="S79" s="34" t="n">
        <v>11.5</v>
      </c>
      <c r="T79" s="12" t="n">
        <v>0</v>
      </c>
      <c r="U79" s="12" t="n">
        <v>0</v>
      </c>
      <c r="V79" s="87" t="n">
        <v>2</v>
      </c>
      <c r="W79" s="88" t="n">
        <v>1</v>
      </c>
      <c r="X79" s="89" t="n">
        <v>6</v>
      </c>
      <c r="Y79" s="2" t="n">
        <f aca="false">H79+I79+J79+T79+W79</f>
        <v>18</v>
      </c>
      <c r="Z79" s="4" t="n">
        <f aca="false">U79+X79</f>
        <v>6</v>
      </c>
      <c r="AA79" s="3" t="n">
        <f aca="false">T79*18+U79</f>
        <v>0</v>
      </c>
      <c r="AB79" s="87" t="n">
        <v>2</v>
      </c>
      <c r="AC79" s="3" t="n">
        <v>0</v>
      </c>
      <c r="AD79" s="3" t="n">
        <v>24</v>
      </c>
      <c r="AE79" s="97" t="s">
        <v>133</v>
      </c>
      <c r="AG79" s="10" t="n">
        <v>10</v>
      </c>
      <c r="AJ79" s="13" t="n">
        <f aca="false">AG79+AH79+AI79</f>
        <v>10</v>
      </c>
      <c r="AK79" s="11" t="n">
        <v>0</v>
      </c>
      <c r="AL79" s="92" t="n">
        <f aca="false">H79+I79+J79+AK79</f>
        <v>17</v>
      </c>
      <c r="AM79" s="11" t="n">
        <f aca="false">AL79/2</f>
        <v>8.5</v>
      </c>
      <c r="AN79" s="11" t="n">
        <f aca="false">AM79-AJ79</f>
        <v>-1.5</v>
      </c>
      <c r="AO79" s="11" t="n">
        <v>0</v>
      </c>
      <c r="AP79" s="93" t="n">
        <v>0</v>
      </c>
      <c r="AQ79" s="13" t="n">
        <f aca="false">AO79+AP79</f>
        <v>0</v>
      </c>
      <c r="AR79" s="13" t="n">
        <f aca="false">AJ79+AQ79</f>
        <v>10</v>
      </c>
      <c r="AS79" s="13"/>
      <c r="AT79" s="13" t="n">
        <v>0</v>
      </c>
      <c r="AU79" s="94" t="n">
        <f aca="false">INT(AT79*21/18)</f>
        <v>0</v>
      </c>
      <c r="AV79" s="94" t="n">
        <f aca="false">(BD79-INT(BD79))*18</f>
        <v>0</v>
      </c>
      <c r="AW79" s="33"/>
      <c r="AX79" s="33"/>
      <c r="AY79" s="33"/>
      <c r="AZ79" s="33"/>
      <c r="BA79" s="0" t="n">
        <f aca="false">AL79*0.63</f>
        <v>10.71</v>
      </c>
      <c r="BB79" s="0" t="n">
        <f aca="false">AJ79+AQ79</f>
        <v>10</v>
      </c>
      <c r="BC79" s="0" t="n">
        <f aca="false">BA79-BB79</f>
        <v>0.710000000000001</v>
      </c>
      <c r="BD79" s="95" t="n">
        <f aca="false">AT79*21/18</f>
        <v>0</v>
      </c>
    </row>
    <row r="80" customFormat="false" ht="12.75" hidden="false" customHeight="false" outlineLevel="0" collapsed="false">
      <c r="A80" s="34" t="n">
        <f aca="false">A79+1</f>
        <v>78</v>
      </c>
      <c r="B80" s="79" t="s">
        <v>134</v>
      </c>
      <c r="C80" s="80"/>
      <c r="D80" s="81" t="n">
        <v>12</v>
      </c>
      <c r="E80" s="81"/>
      <c r="F80" s="81" t="n">
        <v>5</v>
      </c>
      <c r="G80" s="82" t="n">
        <v>17</v>
      </c>
      <c r="H80" s="83" t="n">
        <v>11</v>
      </c>
      <c r="I80" s="84"/>
      <c r="J80" s="84" t="n">
        <v>4</v>
      </c>
      <c r="K80" s="84"/>
      <c r="L80" s="84"/>
      <c r="M80" s="84"/>
      <c r="N80" s="85"/>
      <c r="O80" s="86" t="n">
        <v>-2</v>
      </c>
      <c r="P80" s="34" t="n">
        <f aca="false">O80+G80</f>
        <v>15</v>
      </c>
      <c r="Q80" s="34" t="n">
        <v>4</v>
      </c>
      <c r="R80" s="34" t="n">
        <v>11</v>
      </c>
      <c r="S80" s="34" t="n">
        <v>13</v>
      </c>
      <c r="T80" s="12" t="n">
        <v>0</v>
      </c>
      <c r="U80" s="12" t="n">
        <v>0</v>
      </c>
      <c r="V80" s="87" t="n">
        <v>0</v>
      </c>
      <c r="W80" s="88" t="n">
        <v>0</v>
      </c>
      <c r="X80" s="89" t="n">
        <v>0</v>
      </c>
      <c r="Y80" s="2" t="n">
        <f aca="false">H80+I80+J80+T80+W80</f>
        <v>15</v>
      </c>
      <c r="Z80" s="4" t="n">
        <f aca="false">U80+X80</f>
        <v>0</v>
      </c>
      <c r="AA80" s="3" t="n">
        <f aca="false">T80*18+U80</f>
        <v>0</v>
      </c>
      <c r="AB80" s="87" t="n">
        <v>0</v>
      </c>
      <c r="AC80" s="3" t="n">
        <v>0</v>
      </c>
      <c r="AD80" s="3" t="n">
        <v>0</v>
      </c>
      <c r="AG80" s="10" t="n">
        <v>7</v>
      </c>
      <c r="AJ80" s="13" t="n">
        <f aca="false">AG80+AH80+AI80</f>
        <v>7</v>
      </c>
      <c r="AK80" s="11" t="n">
        <v>0</v>
      </c>
      <c r="AL80" s="92" t="n">
        <f aca="false">H80+I80+J80+AK80</f>
        <v>15</v>
      </c>
      <c r="AM80" s="11" t="n">
        <f aca="false">AL80/2</f>
        <v>7.5</v>
      </c>
      <c r="AN80" s="11" t="n">
        <f aca="false">AM80-AJ80</f>
        <v>0.5</v>
      </c>
      <c r="AO80" s="11" t="n">
        <f aca="false">AN80</f>
        <v>0.5</v>
      </c>
      <c r="AP80" s="93" t="n">
        <v>0.5</v>
      </c>
      <c r="AQ80" s="13" t="n">
        <f aca="false">AO80+AP80</f>
        <v>1</v>
      </c>
      <c r="AR80" s="13" t="n">
        <f aca="false">AJ80+AQ80</f>
        <v>8</v>
      </c>
      <c r="AS80" s="13"/>
      <c r="AT80" s="13" t="n">
        <v>5</v>
      </c>
      <c r="AU80" s="94" t="n">
        <f aca="false">INT(AT80*21/18)</f>
        <v>5</v>
      </c>
      <c r="AV80" s="94" t="n">
        <f aca="false">(BD80-INT(BD80))*18</f>
        <v>15</v>
      </c>
      <c r="AW80" s="33"/>
      <c r="AX80" s="33"/>
      <c r="AY80" s="33"/>
      <c r="AZ80" s="33"/>
      <c r="BA80" s="0" t="n">
        <f aca="false">AL80*0.63</f>
        <v>9.45</v>
      </c>
      <c r="BB80" s="0" t="n">
        <f aca="false">AJ80+AQ80</f>
        <v>8</v>
      </c>
      <c r="BC80" s="0" t="n">
        <f aca="false">BA80-BB80</f>
        <v>1.45</v>
      </c>
      <c r="BD80" s="95" t="n">
        <f aca="false">AT80*21/18</f>
        <v>5.83333333333333</v>
      </c>
    </row>
    <row r="81" customFormat="false" ht="12.75" hidden="false" customHeight="false" outlineLevel="0" collapsed="false">
      <c r="A81" s="34" t="n">
        <v>79</v>
      </c>
      <c r="B81" s="79" t="s">
        <v>135</v>
      </c>
      <c r="C81" s="80"/>
      <c r="D81" s="81"/>
      <c r="E81" s="81"/>
      <c r="F81" s="81"/>
      <c r="G81" s="82"/>
      <c r="H81" s="83" t="n">
        <v>0</v>
      </c>
      <c r="I81" s="84"/>
      <c r="J81" s="84"/>
      <c r="K81" s="84"/>
      <c r="L81" s="84"/>
      <c r="M81" s="84"/>
      <c r="N81" s="85"/>
      <c r="O81" s="86"/>
      <c r="P81" s="34"/>
      <c r="Q81" s="34"/>
      <c r="R81" s="34"/>
      <c r="S81" s="34"/>
      <c r="T81" s="12"/>
      <c r="U81" s="12"/>
      <c r="V81" s="87"/>
      <c r="W81" s="88"/>
      <c r="X81" s="89"/>
      <c r="AB81" s="87"/>
      <c r="AG81" s="10" t="n">
        <v>0</v>
      </c>
      <c r="AJ81" s="13" t="n">
        <f aca="false">AG81+AH81+AI81</f>
        <v>0</v>
      </c>
      <c r="AK81" s="11" t="n">
        <v>0</v>
      </c>
      <c r="AL81" s="92" t="n">
        <f aca="false">H81+I81+J81+AK81</f>
        <v>0</v>
      </c>
      <c r="AM81" s="11" t="n">
        <f aca="false">AL81/2</f>
        <v>0</v>
      </c>
      <c r="AN81" s="11" t="n">
        <f aca="false">AM81-AJ81</f>
        <v>0</v>
      </c>
      <c r="AO81" s="11" t="n">
        <f aca="false">AN81</f>
        <v>0</v>
      </c>
      <c r="AP81" s="93" t="n">
        <v>0</v>
      </c>
      <c r="AQ81" s="13" t="n">
        <f aca="false">AO81+AP81</f>
        <v>0</v>
      </c>
      <c r="AR81" s="13" t="n">
        <f aca="false">AJ81+AQ81</f>
        <v>0</v>
      </c>
      <c r="AS81" s="13"/>
      <c r="AT81" s="13" t="n">
        <v>0</v>
      </c>
      <c r="AU81" s="94" t="n">
        <f aca="false">INT(AT81*21/18)</f>
        <v>0</v>
      </c>
      <c r="AV81" s="94" t="n">
        <f aca="false">(BD81-INT(BD81))*18</f>
        <v>0</v>
      </c>
      <c r="AW81" s="33"/>
      <c r="AX81" s="33"/>
      <c r="AY81" s="33"/>
      <c r="AZ81" s="33"/>
      <c r="BA81" s="0" t="n">
        <f aca="false">AL81*0.63</f>
        <v>0</v>
      </c>
      <c r="BB81" s="0" t="n">
        <f aca="false">AJ81+AQ81</f>
        <v>0</v>
      </c>
      <c r="BC81" s="0" t="n">
        <f aca="false">BA81-BB81</f>
        <v>0</v>
      </c>
      <c r="BD81" s="95" t="n">
        <f aca="false">AT81*21/18</f>
        <v>0</v>
      </c>
    </row>
    <row r="82" customFormat="false" ht="12.75" hidden="false" customHeight="false" outlineLevel="0" collapsed="false">
      <c r="A82" s="34" t="n">
        <v>80</v>
      </c>
      <c r="B82" s="79" t="s">
        <v>136</v>
      </c>
      <c r="C82" s="80"/>
      <c r="D82" s="81"/>
      <c r="E82" s="81"/>
      <c r="F82" s="81"/>
      <c r="G82" s="82"/>
      <c r="H82" s="83" t="n">
        <v>10</v>
      </c>
      <c r="I82" s="84"/>
      <c r="J82" s="84"/>
      <c r="K82" s="84"/>
      <c r="L82" s="84"/>
      <c r="M82" s="84"/>
      <c r="N82" s="85"/>
      <c r="O82" s="86"/>
      <c r="P82" s="34"/>
      <c r="Q82" s="34"/>
      <c r="R82" s="34"/>
      <c r="S82" s="34"/>
      <c r="T82" s="12"/>
      <c r="U82" s="12"/>
      <c r="V82" s="87"/>
      <c r="W82" s="88"/>
      <c r="X82" s="89"/>
      <c r="AB82" s="87"/>
      <c r="AG82" s="10" t="n">
        <v>5</v>
      </c>
      <c r="AJ82" s="13" t="n">
        <f aca="false">AG82+AH82+AI82</f>
        <v>5</v>
      </c>
      <c r="AK82" s="11" t="n">
        <v>2</v>
      </c>
      <c r="AL82" s="92" t="n">
        <f aca="false">H82+I82+J82+AK82</f>
        <v>12</v>
      </c>
      <c r="AM82" s="11" t="n">
        <f aca="false">AL82/2</f>
        <v>6</v>
      </c>
      <c r="AN82" s="11" t="n">
        <f aca="false">AM82-AJ82</f>
        <v>1</v>
      </c>
      <c r="AO82" s="11" t="n">
        <f aca="false">AN82</f>
        <v>1</v>
      </c>
      <c r="AP82" s="93" t="n">
        <v>1</v>
      </c>
      <c r="AQ82" s="13" t="n">
        <f aca="false">AO82+AP82</f>
        <v>2</v>
      </c>
      <c r="AR82" s="13" t="n">
        <f aca="false">AJ82+AQ82</f>
        <v>7</v>
      </c>
      <c r="AS82" s="13"/>
      <c r="AT82" s="13" t="n">
        <v>0</v>
      </c>
      <c r="AU82" s="94" t="n">
        <f aca="false">INT(AT82*21/18)</f>
        <v>0</v>
      </c>
      <c r="AV82" s="94" t="n">
        <f aca="false">(BD82-INT(BD82))*18</f>
        <v>0</v>
      </c>
      <c r="AW82" s="33"/>
      <c r="AX82" s="33"/>
      <c r="AY82" s="33"/>
      <c r="AZ82" s="33"/>
      <c r="BA82" s="0" t="n">
        <f aca="false">AL82*0.63</f>
        <v>7.56</v>
      </c>
      <c r="BB82" s="0" t="n">
        <f aca="false">AJ82+AQ82</f>
        <v>7</v>
      </c>
      <c r="BC82" s="0" t="n">
        <f aca="false">BA82-BB82</f>
        <v>0.560000000000001</v>
      </c>
      <c r="BD82" s="95" t="n">
        <f aca="false">AT82*21/18</f>
        <v>0</v>
      </c>
    </row>
    <row r="83" customFormat="false" ht="12.75" hidden="false" customHeight="false" outlineLevel="0" collapsed="false">
      <c r="A83" s="34" t="n">
        <v>81</v>
      </c>
      <c r="B83" s="79" t="s">
        <v>137</v>
      </c>
      <c r="C83" s="80"/>
      <c r="D83" s="81" t="n">
        <v>33</v>
      </c>
      <c r="E83" s="81"/>
      <c r="F83" s="81"/>
      <c r="G83" s="82" t="n">
        <v>33</v>
      </c>
      <c r="H83" s="83" t="n">
        <v>27</v>
      </c>
      <c r="I83" s="84"/>
      <c r="J83" s="84"/>
      <c r="K83" s="84"/>
      <c r="L83" s="84"/>
      <c r="M83" s="84"/>
      <c r="N83" s="85"/>
      <c r="O83" s="86" t="n">
        <v>1</v>
      </c>
      <c r="P83" s="34" t="n">
        <f aca="false">O83+G83</f>
        <v>34</v>
      </c>
      <c r="Q83" s="34" t="n">
        <v>13</v>
      </c>
      <c r="R83" s="34" t="n">
        <v>21</v>
      </c>
      <c r="S83" s="34" t="n">
        <v>24</v>
      </c>
      <c r="T83" s="12" t="n">
        <v>4</v>
      </c>
      <c r="U83" s="12" t="n">
        <v>0</v>
      </c>
      <c r="V83" s="87" t="n">
        <v>0</v>
      </c>
      <c r="W83" s="88" t="n">
        <v>0</v>
      </c>
      <c r="X83" s="89" t="n">
        <v>0</v>
      </c>
      <c r="Y83" s="2" t="n">
        <f aca="false">H83+I83+J83+T83+W83</f>
        <v>31</v>
      </c>
      <c r="Z83" s="4" t="n">
        <f aca="false">U83+X83</f>
        <v>0</v>
      </c>
      <c r="AA83" s="3" t="n">
        <f aca="false">T83*18+U83</f>
        <v>72</v>
      </c>
      <c r="AB83" s="87" t="n">
        <v>0</v>
      </c>
      <c r="AC83" s="3" t="n">
        <v>0</v>
      </c>
      <c r="AD83" s="3" t="n">
        <v>0</v>
      </c>
      <c r="AG83" s="10" t="n">
        <v>13</v>
      </c>
      <c r="AJ83" s="13" t="n">
        <f aca="false">AG83+AH83+AI83</f>
        <v>13</v>
      </c>
      <c r="AK83" s="11" t="n">
        <v>-1</v>
      </c>
      <c r="AL83" s="92" t="n">
        <f aca="false">H83+I83+J83+AK83</f>
        <v>26</v>
      </c>
      <c r="AM83" s="11" t="n">
        <f aca="false">AL83/2</f>
        <v>13</v>
      </c>
      <c r="AN83" s="11" t="n">
        <f aca="false">AM83-AJ83</f>
        <v>0</v>
      </c>
      <c r="AO83" s="11" t="n">
        <f aca="false">AN83</f>
        <v>0</v>
      </c>
      <c r="AP83" s="93" t="n">
        <v>2</v>
      </c>
      <c r="AQ83" s="13" t="n">
        <f aca="false">AO83+AP83</f>
        <v>2</v>
      </c>
      <c r="AR83" s="13" t="n">
        <f aca="false">AJ83+AQ83</f>
        <v>15</v>
      </c>
      <c r="AS83" s="13"/>
      <c r="AT83" s="13" t="n">
        <v>0</v>
      </c>
      <c r="AU83" s="94" t="n">
        <f aca="false">INT(AT83*21/18)</f>
        <v>0</v>
      </c>
      <c r="AV83" s="94" t="n">
        <f aca="false">(BD83-INT(BD83))*18</f>
        <v>0</v>
      </c>
      <c r="AW83" s="33"/>
      <c r="AX83" s="33"/>
      <c r="AY83" s="33"/>
      <c r="AZ83" s="33"/>
      <c r="BA83" s="0" t="n">
        <f aca="false">AL83*0.63</f>
        <v>16.38</v>
      </c>
      <c r="BB83" s="0" t="n">
        <f aca="false">AJ83+AQ83</f>
        <v>15</v>
      </c>
      <c r="BC83" s="0" t="n">
        <f aca="false">BA83-BB83</f>
        <v>1.38</v>
      </c>
      <c r="BD83" s="95" t="n">
        <f aca="false">AT83*21/18</f>
        <v>0</v>
      </c>
    </row>
    <row r="84" customFormat="false" ht="12.75" hidden="false" customHeight="false" outlineLevel="0" collapsed="false">
      <c r="A84" s="34" t="n">
        <f aca="false">A83+1</f>
        <v>82</v>
      </c>
      <c r="B84" s="79" t="s">
        <v>138</v>
      </c>
      <c r="C84" s="81"/>
      <c r="D84" s="81" t="n">
        <v>16</v>
      </c>
      <c r="E84" s="81"/>
      <c r="F84" s="81"/>
      <c r="G84" s="82" t="n">
        <v>16</v>
      </c>
      <c r="H84" s="83" t="n">
        <v>11</v>
      </c>
      <c r="I84" s="84"/>
      <c r="J84" s="84"/>
      <c r="K84" s="84"/>
      <c r="L84" s="84"/>
      <c r="M84" s="84"/>
      <c r="N84" s="85"/>
      <c r="O84" s="86" t="n">
        <v>1</v>
      </c>
      <c r="P84" s="34" t="n">
        <f aca="false">O84+G84</f>
        <v>17</v>
      </c>
      <c r="Q84" s="34" t="n">
        <v>12</v>
      </c>
      <c r="R84" s="34" t="n">
        <v>5</v>
      </c>
      <c r="S84" s="34" t="n">
        <v>6.5</v>
      </c>
      <c r="T84" s="12" t="n">
        <v>3</v>
      </c>
      <c r="U84" s="12" t="n">
        <v>9</v>
      </c>
      <c r="V84" s="87" t="n">
        <v>0</v>
      </c>
      <c r="W84" s="88" t="n">
        <v>0</v>
      </c>
      <c r="X84" s="89" t="n">
        <v>0</v>
      </c>
      <c r="Y84" s="2" t="n">
        <f aca="false">H84+I84+J84+T84+W84</f>
        <v>14</v>
      </c>
      <c r="Z84" s="4" t="n">
        <f aca="false">U84+X84</f>
        <v>9</v>
      </c>
      <c r="AA84" s="3" t="n">
        <f aca="false">T84*18+U84</f>
        <v>63</v>
      </c>
      <c r="AB84" s="87" t="n">
        <v>0</v>
      </c>
      <c r="AC84" s="3" t="n">
        <v>0</v>
      </c>
      <c r="AD84" s="3" t="n">
        <v>0</v>
      </c>
      <c r="AE84" s="2" t="s">
        <v>139</v>
      </c>
      <c r="AG84" s="10" t="n">
        <v>4</v>
      </c>
      <c r="AJ84" s="13" t="n">
        <f aca="false">AG84+AH84+AI84</f>
        <v>4</v>
      </c>
      <c r="AK84" s="11" t="n">
        <v>1</v>
      </c>
      <c r="AL84" s="92" t="n">
        <f aca="false">H84+I84+J84+AK84</f>
        <v>12</v>
      </c>
      <c r="AM84" s="11" t="n">
        <f aca="false">AL84/2</f>
        <v>6</v>
      </c>
      <c r="AN84" s="11" t="n">
        <f aca="false">AM84-AJ84</f>
        <v>2</v>
      </c>
      <c r="AO84" s="11" t="n">
        <f aca="false">AN84</f>
        <v>2</v>
      </c>
      <c r="AP84" s="96" t="n">
        <v>0</v>
      </c>
      <c r="AQ84" s="13" t="n">
        <f aca="false">AO84+AP84</f>
        <v>2</v>
      </c>
      <c r="AR84" s="13" t="n">
        <f aca="false">AJ84+AQ84</f>
        <v>6</v>
      </c>
      <c r="AS84" s="13"/>
      <c r="AT84" s="84" t="n">
        <v>0</v>
      </c>
      <c r="AU84" s="94" t="n">
        <f aca="false">INT(AT84*21/18)</f>
        <v>0</v>
      </c>
      <c r="AV84" s="94" t="n">
        <f aca="false">(BD84-INT(BD84))*18</f>
        <v>0</v>
      </c>
      <c r="AW84" s="33"/>
      <c r="AX84" s="33"/>
      <c r="AY84" s="33"/>
      <c r="AZ84" s="33"/>
      <c r="BA84" s="0" t="n">
        <f aca="false">AL84*0.63</f>
        <v>7.56</v>
      </c>
      <c r="BB84" s="0" t="n">
        <f aca="false">AJ84+AQ84</f>
        <v>6</v>
      </c>
      <c r="BC84" s="0" t="n">
        <f aca="false">BA84-BB84</f>
        <v>1.56</v>
      </c>
      <c r="BD84" s="95" t="n">
        <f aca="false">AT84*21/18</f>
        <v>0</v>
      </c>
    </row>
    <row r="85" customFormat="false" ht="12.75" hidden="false" customHeight="false" outlineLevel="0" collapsed="false">
      <c r="A85" s="34" t="n">
        <f aca="false">A84+1</f>
        <v>83</v>
      </c>
      <c r="B85" s="79" t="s">
        <v>140</v>
      </c>
      <c r="C85" s="80"/>
      <c r="D85" s="81" t="n">
        <v>7</v>
      </c>
      <c r="E85" s="81"/>
      <c r="F85" s="81"/>
      <c r="G85" s="82" t="n">
        <v>7</v>
      </c>
      <c r="H85" s="83" t="n">
        <v>6</v>
      </c>
      <c r="I85" s="84"/>
      <c r="J85" s="84"/>
      <c r="K85" s="84"/>
      <c r="L85" s="84"/>
      <c r="M85" s="84"/>
      <c r="N85" s="85"/>
      <c r="O85" s="86" t="n">
        <v>-1</v>
      </c>
      <c r="P85" s="34" t="n">
        <f aca="false">O85+G85</f>
        <v>6</v>
      </c>
      <c r="Q85" s="34"/>
      <c r="R85" s="34" t="n">
        <v>0</v>
      </c>
      <c r="S85" s="34" t="n">
        <v>7</v>
      </c>
      <c r="T85" s="12" t="n">
        <v>0</v>
      </c>
      <c r="U85" s="12" t="n">
        <v>0</v>
      </c>
      <c r="V85" s="87" t="n">
        <v>2</v>
      </c>
      <c r="W85" s="88" t="n">
        <v>1</v>
      </c>
      <c r="X85" s="89" t="n">
        <v>9</v>
      </c>
      <c r="Y85" s="2" t="n">
        <f aca="false">H85+I85+J85+T85+W85</f>
        <v>7</v>
      </c>
      <c r="Z85" s="4" t="n">
        <f aca="false">U85+X85</f>
        <v>9</v>
      </c>
      <c r="AA85" s="3" t="n">
        <f aca="false">T85*18+U85</f>
        <v>0</v>
      </c>
      <c r="AB85" s="87" t="n">
        <v>2</v>
      </c>
      <c r="AC85" s="3" t="n">
        <v>0</v>
      </c>
      <c r="AD85" s="3" t="n">
        <v>0</v>
      </c>
      <c r="AG85" s="10" t="n">
        <v>4</v>
      </c>
      <c r="AJ85" s="13" t="n">
        <f aca="false">AG85+AH85+AI85</f>
        <v>4</v>
      </c>
      <c r="AK85" s="11" t="n">
        <v>0</v>
      </c>
      <c r="AL85" s="92" t="n">
        <f aca="false">H85+I85+J85+AK85</f>
        <v>6</v>
      </c>
      <c r="AM85" s="11" t="n">
        <f aca="false">AL85/2</f>
        <v>3</v>
      </c>
      <c r="AN85" s="11" t="n">
        <f aca="false">AM85-AJ85</f>
        <v>-1</v>
      </c>
      <c r="AO85" s="11" t="n">
        <v>0</v>
      </c>
      <c r="AP85" s="93" t="n">
        <v>0</v>
      </c>
      <c r="AQ85" s="13" t="n">
        <f aca="false">AO85+AP85</f>
        <v>0</v>
      </c>
      <c r="AR85" s="13" t="n">
        <f aca="false">AJ85+AQ85</f>
        <v>4</v>
      </c>
      <c r="AS85" s="13"/>
      <c r="AT85" s="13" t="n">
        <v>4</v>
      </c>
      <c r="AU85" s="94" t="n">
        <f aca="false">INT(AT85*21/18)</f>
        <v>4</v>
      </c>
      <c r="AV85" s="94" t="n">
        <f aca="false">(BD85-INT(BD85))*18</f>
        <v>12</v>
      </c>
      <c r="AW85" s="33"/>
      <c r="AX85" s="33"/>
      <c r="AY85" s="33"/>
      <c r="AZ85" s="33"/>
      <c r="BA85" s="0" t="n">
        <f aca="false">AL85*0.63</f>
        <v>3.78</v>
      </c>
      <c r="BB85" s="0" t="n">
        <f aca="false">AJ85+AQ85</f>
        <v>4</v>
      </c>
      <c r="BC85" s="0" t="n">
        <f aca="false">BA85-BB85</f>
        <v>-0.22</v>
      </c>
      <c r="BD85" s="95" t="n">
        <f aca="false">AT85*21/18</f>
        <v>4.66666666666667</v>
      </c>
    </row>
    <row r="86" customFormat="false" ht="12.75" hidden="false" customHeight="false" outlineLevel="0" collapsed="false">
      <c r="A86" s="34" t="n">
        <v>84</v>
      </c>
      <c r="B86" s="79" t="s">
        <v>141</v>
      </c>
      <c r="C86" s="80" t="s">
        <v>142</v>
      </c>
      <c r="D86" s="81" t="n">
        <v>28</v>
      </c>
      <c r="E86" s="81"/>
      <c r="F86" s="81" t="n">
        <v>2</v>
      </c>
      <c r="G86" s="82" t="n">
        <v>30</v>
      </c>
      <c r="H86" s="83" t="n">
        <v>25</v>
      </c>
      <c r="I86" s="84"/>
      <c r="J86" s="84"/>
      <c r="K86" s="84"/>
      <c r="L86" s="84"/>
      <c r="M86" s="84"/>
      <c r="N86" s="85"/>
      <c r="O86" s="86" t="n">
        <v>0</v>
      </c>
      <c r="P86" s="34" t="n">
        <f aca="false">O86+G86</f>
        <v>30</v>
      </c>
      <c r="Q86" s="34"/>
      <c r="R86" s="34"/>
      <c r="S86" s="34" t="n">
        <v>15</v>
      </c>
      <c r="T86" s="12" t="n">
        <v>0</v>
      </c>
      <c r="U86" s="12" t="n">
        <v>0</v>
      </c>
      <c r="V86" s="87" t="n">
        <v>0</v>
      </c>
      <c r="W86" s="88" t="n">
        <v>0</v>
      </c>
      <c r="X86" s="89" t="n">
        <v>0</v>
      </c>
      <c r="Y86" s="2" t="n">
        <f aca="false">H86+I86+J86+T86+W86</f>
        <v>25</v>
      </c>
      <c r="Z86" s="4" t="n">
        <f aca="false">U86+X86</f>
        <v>0</v>
      </c>
      <c r="AA86" s="3" t="n">
        <f aca="false">T86*18+U86</f>
        <v>0</v>
      </c>
      <c r="AB86" s="87" t="n">
        <v>0</v>
      </c>
      <c r="AC86" s="3" t="n">
        <v>0</v>
      </c>
      <c r="AD86" s="3" t="n">
        <v>0</v>
      </c>
      <c r="AE86" s="97"/>
      <c r="AG86" s="10" t="n">
        <v>13</v>
      </c>
      <c r="AJ86" s="13" t="n">
        <f aca="false">AG86+AH86+AI86</f>
        <v>13</v>
      </c>
      <c r="AK86" s="11" t="n">
        <v>0</v>
      </c>
      <c r="AL86" s="92" t="n">
        <f aca="false">H86+I86+J86+AK86</f>
        <v>25</v>
      </c>
      <c r="AM86" s="11" t="n">
        <f aca="false">AL86/2</f>
        <v>12.5</v>
      </c>
      <c r="AN86" s="11" t="n">
        <f aca="false">AM86-AJ86</f>
        <v>-0.5</v>
      </c>
      <c r="AO86" s="11" t="n">
        <v>0</v>
      </c>
      <c r="AP86" s="93" t="n">
        <v>1</v>
      </c>
      <c r="AQ86" s="13" t="n">
        <f aca="false">AO86+AP86</f>
        <v>1</v>
      </c>
      <c r="AR86" s="13" t="n">
        <f aca="false">AJ86+AQ86</f>
        <v>14</v>
      </c>
      <c r="AS86" s="13"/>
      <c r="AT86" s="13" t="n">
        <v>0</v>
      </c>
      <c r="AU86" s="94" t="n">
        <f aca="false">INT(AT86*21/18)</f>
        <v>0</v>
      </c>
      <c r="AV86" s="94" t="n">
        <f aca="false">(BD86-INT(BD86))*18</f>
        <v>0</v>
      </c>
      <c r="AW86" s="33"/>
      <c r="AX86" s="33"/>
      <c r="AY86" s="33"/>
      <c r="AZ86" s="33"/>
      <c r="BA86" s="0" t="n">
        <f aca="false">AL86*0.63</f>
        <v>15.75</v>
      </c>
      <c r="BB86" s="0" t="n">
        <f aca="false">AJ86+AQ86</f>
        <v>14</v>
      </c>
      <c r="BC86" s="0" t="n">
        <f aca="false">BA86-BB86</f>
        <v>1.75</v>
      </c>
      <c r="BD86" s="95" t="n">
        <f aca="false">AT86*21/18</f>
        <v>0</v>
      </c>
    </row>
    <row r="87" customFormat="false" ht="12.75" hidden="false" customHeight="false" outlineLevel="0" collapsed="false">
      <c r="A87" s="34" t="n">
        <f aca="false">A86+1</f>
        <v>85</v>
      </c>
      <c r="B87" s="79" t="s">
        <v>141</v>
      </c>
      <c r="C87" s="80" t="s">
        <v>143</v>
      </c>
      <c r="D87" s="81" t="n">
        <v>28</v>
      </c>
      <c r="E87" s="81"/>
      <c r="F87" s="81"/>
      <c r="G87" s="82" t="n">
        <v>28</v>
      </c>
      <c r="H87" s="83" t="n">
        <v>61</v>
      </c>
      <c r="I87" s="84"/>
      <c r="J87" s="84"/>
      <c r="K87" s="84"/>
      <c r="L87" s="84"/>
      <c r="M87" s="84"/>
      <c r="N87" s="85"/>
      <c r="O87" s="86" t="n">
        <v>5</v>
      </c>
      <c r="P87" s="34" t="n">
        <f aca="false">O87+G87</f>
        <v>33</v>
      </c>
      <c r="Q87" s="34" t="n">
        <v>17</v>
      </c>
      <c r="R87" s="34" t="n">
        <v>16</v>
      </c>
      <c r="S87" s="34" t="n">
        <v>22</v>
      </c>
      <c r="T87" s="12" t="n">
        <v>4</v>
      </c>
      <c r="U87" s="12" t="n">
        <v>9</v>
      </c>
      <c r="V87" s="87" t="n">
        <v>0</v>
      </c>
      <c r="W87" s="88" t="n">
        <v>0</v>
      </c>
      <c r="X87" s="89" t="n">
        <v>0</v>
      </c>
      <c r="Y87" s="2" t="n">
        <f aca="false">H87+I87+J87+T87+W87</f>
        <v>65</v>
      </c>
      <c r="Z87" s="4" t="n">
        <f aca="false">U87+X87</f>
        <v>9</v>
      </c>
      <c r="AA87" s="3" t="n">
        <f aca="false">T87*18+U87</f>
        <v>81</v>
      </c>
      <c r="AB87" s="87" t="n">
        <v>0</v>
      </c>
      <c r="AC87" s="3" t="n">
        <v>0</v>
      </c>
      <c r="AD87" s="3" t="n">
        <v>0</v>
      </c>
      <c r="AG87" s="10" t="n">
        <v>23</v>
      </c>
      <c r="AJ87" s="13" t="n">
        <f aca="false">AG87+AH87+AI87</f>
        <v>23</v>
      </c>
      <c r="AK87" s="11" t="n">
        <v>7</v>
      </c>
      <c r="AL87" s="92" t="n">
        <f aca="false">H87+I87+J87+AK87</f>
        <v>68</v>
      </c>
      <c r="AM87" s="11" t="n">
        <f aca="false">AL87/2</f>
        <v>34</v>
      </c>
      <c r="AN87" s="11" t="n">
        <f aca="false">AM87-AJ87</f>
        <v>11</v>
      </c>
      <c r="AO87" s="11" t="n">
        <f aca="false">AN87</f>
        <v>11</v>
      </c>
      <c r="AP87" s="96" t="n">
        <v>3</v>
      </c>
      <c r="AQ87" s="13" t="n">
        <f aca="false">AO87+AP87</f>
        <v>14</v>
      </c>
      <c r="AR87" s="13" t="n">
        <f aca="false">AJ87+AQ87</f>
        <v>37</v>
      </c>
      <c r="AS87" s="13"/>
      <c r="AT87" s="84" t="n">
        <v>1</v>
      </c>
      <c r="AU87" s="94" t="n">
        <f aca="false">INT(AT87*21/18)</f>
        <v>1</v>
      </c>
      <c r="AV87" s="94" t="n">
        <f aca="false">(BD87-INT(BD87))*18</f>
        <v>3</v>
      </c>
      <c r="AW87" s="33"/>
      <c r="AX87" s="33"/>
      <c r="AY87" s="33"/>
      <c r="AZ87" s="33"/>
      <c r="BA87" s="0" t="n">
        <f aca="false">AL87*0.63</f>
        <v>42.84</v>
      </c>
      <c r="BB87" s="0" t="n">
        <f aca="false">AJ87+AQ87</f>
        <v>37</v>
      </c>
      <c r="BC87" s="0" t="n">
        <f aca="false">BA87-BB87</f>
        <v>5.84</v>
      </c>
      <c r="BD87" s="95" t="n">
        <f aca="false">AT87*21/18</f>
        <v>1.16666666666667</v>
      </c>
    </row>
    <row r="88" customFormat="false" ht="12.75" hidden="false" customHeight="false" outlineLevel="0" collapsed="false">
      <c r="A88" s="34" t="n">
        <v>86</v>
      </c>
      <c r="B88" s="79" t="s">
        <v>144</v>
      </c>
      <c r="C88" s="80" t="s">
        <v>145</v>
      </c>
      <c r="D88" s="81" t="n">
        <v>20</v>
      </c>
      <c r="E88" s="81"/>
      <c r="F88" s="81"/>
      <c r="G88" s="82" t="n">
        <v>20</v>
      </c>
      <c r="H88" s="83" t="n">
        <v>13</v>
      </c>
      <c r="I88" s="84"/>
      <c r="J88" s="84"/>
      <c r="K88" s="84"/>
      <c r="L88" s="84"/>
      <c r="M88" s="84"/>
      <c r="N88" s="85"/>
      <c r="O88" s="86" t="n">
        <v>4</v>
      </c>
      <c r="P88" s="34" t="n">
        <f aca="false">O88+G88</f>
        <v>24</v>
      </c>
      <c r="Q88" s="34" t="n">
        <v>6</v>
      </c>
      <c r="R88" s="34" t="n">
        <v>18</v>
      </c>
      <c r="S88" s="34" t="n">
        <v>13</v>
      </c>
      <c r="T88" s="12" t="n">
        <v>2</v>
      </c>
      <c r="U88" s="12" t="n">
        <v>0</v>
      </c>
      <c r="V88" s="87" t="n">
        <v>1</v>
      </c>
      <c r="W88" s="88" t="n">
        <v>0</v>
      </c>
      <c r="X88" s="89" t="n">
        <v>11</v>
      </c>
      <c r="Y88" s="2" t="n">
        <f aca="false">H88+I88+J88+T88+W88</f>
        <v>15</v>
      </c>
      <c r="Z88" s="4" t="n">
        <f aca="false">U88+X88</f>
        <v>11</v>
      </c>
      <c r="AA88" s="3" t="n">
        <f aca="false">T88*18+U88</f>
        <v>36</v>
      </c>
      <c r="AB88" s="87" t="n">
        <v>1</v>
      </c>
      <c r="AC88" s="3" t="n">
        <v>9</v>
      </c>
      <c r="AD88" s="3" t="n">
        <v>20</v>
      </c>
      <c r="AG88" s="10" t="n">
        <v>7</v>
      </c>
      <c r="AJ88" s="13" t="n">
        <f aca="false">AG88+AH88+AI88</f>
        <v>7</v>
      </c>
      <c r="AK88" s="11" t="n">
        <v>4</v>
      </c>
      <c r="AL88" s="92" t="n">
        <f aca="false">H88+I88+J88+AK88</f>
        <v>17</v>
      </c>
      <c r="AM88" s="11" t="n">
        <f aca="false">AL88/2</f>
        <v>8.5</v>
      </c>
      <c r="AN88" s="11" t="n">
        <f aca="false">AM88-AJ88</f>
        <v>1.5</v>
      </c>
      <c r="AO88" s="11" t="n">
        <f aca="false">AN88</f>
        <v>1.5</v>
      </c>
      <c r="AP88" s="96" t="n">
        <v>0.5</v>
      </c>
      <c r="AQ88" s="13" t="n">
        <f aca="false">AO88+AP88</f>
        <v>2</v>
      </c>
      <c r="AR88" s="13" t="n">
        <f aca="false">AJ88+AQ88</f>
        <v>9</v>
      </c>
      <c r="AS88" s="13"/>
      <c r="AT88" s="84" t="n">
        <v>3</v>
      </c>
      <c r="AU88" s="94" t="n">
        <f aca="false">INT(AT88*21/18)</f>
        <v>3</v>
      </c>
      <c r="AV88" s="94" t="n">
        <f aca="false">(BD88-INT(BD88))*18</f>
        <v>9</v>
      </c>
      <c r="AW88" s="33"/>
      <c r="AX88" s="33"/>
      <c r="AY88" s="33"/>
      <c r="AZ88" s="33"/>
      <c r="BA88" s="0" t="n">
        <f aca="false">AL88*0.63</f>
        <v>10.71</v>
      </c>
      <c r="BB88" s="0" t="n">
        <f aca="false">AJ88+AQ88</f>
        <v>9</v>
      </c>
      <c r="BC88" s="0" t="n">
        <f aca="false">BA88-BB88</f>
        <v>1.71</v>
      </c>
      <c r="BD88" s="95" t="n">
        <f aca="false">AT88*21/18</f>
        <v>3.5</v>
      </c>
    </row>
    <row r="89" customFormat="false" ht="12.75" hidden="false" customHeight="false" outlineLevel="0" collapsed="false">
      <c r="A89" s="34" t="n">
        <f aca="false">A88+1</f>
        <v>87</v>
      </c>
      <c r="B89" s="79" t="s">
        <v>144</v>
      </c>
      <c r="C89" s="80" t="s">
        <v>146</v>
      </c>
      <c r="D89" s="81" t="n">
        <v>11</v>
      </c>
      <c r="E89" s="81"/>
      <c r="F89" s="81"/>
      <c r="G89" s="82" t="n">
        <v>11</v>
      </c>
      <c r="H89" s="83" t="n">
        <v>14</v>
      </c>
      <c r="I89" s="84"/>
      <c r="J89" s="84"/>
      <c r="K89" s="84"/>
      <c r="L89" s="84"/>
      <c r="M89" s="84"/>
      <c r="N89" s="85"/>
      <c r="O89" s="86" t="n">
        <v>1</v>
      </c>
      <c r="P89" s="34" t="n">
        <f aca="false">O89+G89</f>
        <v>12</v>
      </c>
      <c r="Q89" s="34" t="n">
        <v>1</v>
      </c>
      <c r="R89" s="34" t="n">
        <v>11</v>
      </c>
      <c r="S89" s="34" t="n">
        <v>11.5</v>
      </c>
      <c r="T89" s="12" t="n">
        <v>0</v>
      </c>
      <c r="U89" s="12" t="n">
        <v>0</v>
      </c>
      <c r="V89" s="87" t="n">
        <v>0</v>
      </c>
      <c r="W89" s="88" t="n">
        <v>0</v>
      </c>
      <c r="X89" s="89" t="n">
        <v>0</v>
      </c>
      <c r="Y89" s="2" t="n">
        <f aca="false">H89+I89+J89+T89+W89</f>
        <v>14</v>
      </c>
      <c r="Z89" s="4" t="n">
        <f aca="false">U89+X89</f>
        <v>0</v>
      </c>
      <c r="AA89" s="3" t="n">
        <f aca="false">T89*18+U89</f>
        <v>0</v>
      </c>
      <c r="AB89" s="87" t="n">
        <v>0</v>
      </c>
      <c r="AC89" s="3" t="n">
        <v>0</v>
      </c>
      <c r="AD89" s="3" t="n">
        <v>0</v>
      </c>
      <c r="AG89" s="10" t="n">
        <v>7</v>
      </c>
      <c r="AJ89" s="13" t="n">
        <f aca="false">AG89+AH89+AI89</f>
        <v>7</v>
      </c>
      <c r="AK89" s="11" t="n">
        <v>0</v>
      </c>
      <c r="AL89" s="92" t="n">
        <f aca="false">H89+I89+J89+AK89</f>
        <v>14</v>
      </c>
      <c r="AM89" s="11" t="n">
        <f aca="false">AL89/2</f>
        <v>7</v>
      </c>
      <c r="AN89" s="11" t="n">
        <f aca="false">AM89-AJ89</f>
        <v>0</v>
      </c>
      <c r="AO89" s="11" t="n">
        <f aca="false">AN89</f>
        <v>0</v>
      </c>
      <c r="AP89" s="96" t="n">
        <v>0</v>
      </c>
      <c r="AQ89" s="13" t="n">
        <f aca="false">AO89+AP89</f>
        <v>0</v>
      </c>
      <c r="AR89" s="13" t="n">
        <f aca="false">AJ89+AQ89</f>
        <v>7</v>
      </c>
      <c r="AS89" s="13"/>
      <c r="AT89" s="84" t="n">
        <v>0</v>
      </c>
      <c r="AU89" s="94" t="n">
        <f aca="false">INT(AT89*21/18)</f>
        <v>0</v>
      </c>
      <c r="AV89" s="94" t="n">
        <f aca="false">(BD89-INT(BD89))*18</f>
        <v>0</v>
      </c>
      <c r="AW89" s="33"/>
      <c r="AX89" s="33"/>
      <c r="AY89" s="33"/>
      <c r="AZ89" s="33"/>
      <c r="BA89" s="0" t="n">
        <f aca="false">AL89*0.63</f>
        <v>8.82</v>
      </c>
      <c r="BB89" s="0" t="n">
        <f aca="false">AJ89+AQ89</f>
        <v>7</v>
      </c>
      <c r="BC89" s="0" t="n">
        <f aca="false">BA89-BB89</f>
        <v>1.82</v>
      </c>
      <c r="BD89" s="95" t="n">
        <f aca="false">AT89*21/18</f>
        <v>0</v>
      </c>
    </row>
    <row r="90" customFormat="false" ht="12.75" hidden="false" customHeight="false" outlineLevel="0" collapsed="false">
      <c r="A90" s="34" t="n">
        <f aca="false">A89+1</f>
        <v>88</v>
      </c>
      <c r="B90" s="79" t="s">
        <v>144</v>
      </c>
      <c r="C90" s="80" t="s">
        <v>147</v>
      </c>
      <c r="D90" s="81" t="n">
        <v>14</v>
      </c>
      <c r="E90" s="81"/>
      <c r="F90" s="81" t="n">
        <v>1</v>
      </c>
      <c r="G90" s="82" t="n">
        <v>15</v>
      </c>
      <c r="H90" s="83" t="n">
        <v>13</v>
      </c>
      <c r="I90" s="84" t="n">
        <v>1</v>
      </c>
      <c r="J90" s="84"/>
      <c r="K90" s="84"/>
      <c r="L90" s="84"/>
      <c r="M90" s="84"/>
      <c r="N90" s="85"/>
      <c r="O90" s="86" t="n">
        <v>3</v>
      </c>
      <c r="P90" s="34" t="n">
        <f aca="false">O90+G90</f>
        <v>18</v>
      </c>
      <c r="Q90" s="34" t="n">
        <v>5</v>
      </c>
      <c r="R90" s="34" t="n">
        <v>10</v>
      </c>
      <c r="S90" s="34" t="n">
        <v>9.5</v>
      </c>
      <c r="T90" s="12" t="n">
        <v>2</v>
      </c>
      <c r="U90" s="12" t="n">
        <v>0</v>
      </c>
      <c r="V90" s="87" t="n">
        <v>0</v>
      </c>
      <c r="W90" s="88" t="n">
        <v>0</v>
      </c>
      <c r="X90" s="89" t="n">
        <v>0</v>
      </c>
      <c r="Y90" s="2" t="n">
        <f aca="false">H90+I90+J90+T90+W90</f>
        <v>16</v>
      </c>
      <c r="Z90" s="4" t="n">
        <f aca="false">U90+X90</f>
        <v>0</v>
      </c>
      <c r="AA90" s="3" t="n">
        <f aca="false">T90*18+U90</f>
        <v>36</v>
      </c>
      <c r="AB90" s="87" t="n">
        <v>0</v>
      </c>
      <c r="AC90" s="3" t="n">
        <v>0</v>
      </c>
      <c r="AD90" s="3" t="n">
        <v>0</v>
      </c>
      <c r="AE90" s="97"/>
      <c r="AG90" s="10" t="n">
        <v>7</v>
      </c>
      <c r="AJ90" s="13" t="n">
        <f aca="false">AG90+AH90+AI90</f>
        <v>7</v>
      </c>
      <c r="AK90" s="11" t="n">
        <v>2</v>
      </c>
      <c r="AL90" s="92" t="n">
        <f aca="false">H90+I90+J90+AK90</f>
        <v>16</v>
      </c>
      <c r="AM90" s="11" t="n">
        <f aca="false">AL90/2</f>
        <v>8</v>
      </c>
      <c r="AN90" s="11" t="n">
        <f aca="false">AM90-AJ90</f>
        <v>1</v>
      </c>
      <c r="AO90" s="11" t="n">
        <f aca="false">AN90</f>
        <v>1</v>
      </c>
      <c r="AP90" s="96" t="n">
        <v>1</v>
      </c>
      <c r="AQ90" s="13" t="n">
        <f aca="false">AO90+AP90</f>
        <v>2</v>
      </c>
      <c r="AR90" s="13" t="n">
        <f aca="false">AJ90+AQ90</f>
        <v>9</v>
      </c>
      <c r="AS90" s="13"/>
      <c r="AT90" s="84" t="n">
        <v>1</v>
      </c>
      <c r="AU90" s="94" t="n">
        <f aca="false">INT(AT90*21/18)</f>
        <v>1</v>
      </c>
      <c r="AV90" s="94" t="n">
        <f aca="false">(BD90-INT(BD90))*18</f>
        <v>3</v>
      </c>
      <c r="AW90" s="33"/>
      <c r="AX90" s="33"/>
      <c r="AY90" s="33"/>
      <c r="AZ90" s="33"/>
      <c r="BA90" s="0" t="n">
        <f aca="false">AL90*0.63</f>
        <v>10.08</v>
      </c>
      <c r="BB90" s="0" t="n">
        <f aca="false">AJ90+AQ90</f>
        <v>9</v>
      </c>
      <c r="BC90" s="0" t="n">
        <f aca="false">BA90-BB90</f>
        <v>1.08</v>
      </c>
      <c r="BD90" s="95" t="n">
        <f aca="false">AT90*21/18</f>
        <v>1.16666666666667</v>
      </c>
    </row>
    <row r="91" customFormat="false" ht="12.75" hidden="false" customHeight="false" outlineLevel="0" collapsed="false">
      <c r="A91" s="34" t="n">
        <f aca="false">A90+1</f>
        <v>89</v>
      </c>
      <c r="B91" s="79" t="s">
        <v>144</v>
      </c>
      <c r="C91" s="80" t="s">
        <v>148</v>
      </c>
      <c r="D91" s="81" t="n">
        <v>16</v>
      </c>
      <c r="E91" s="81" t="n">
        <v>1</v>
      </c>
      <c r="F91" s="81"/>
      <c r="G91" s="82" t="n">
        <v>17</v>
      </c>
      <c r="H91" s="83" t="n">
        <v>19</v>
      </c>
      <c r="I91" s="84" t="n">
        <v>1</v>
      </c>
      <c r="J91" s="84"/>
      <c r="K91" s="84"/>
      <c r="L91" s="84"/>
      <c r="M91" s="84"/>
      <c r="N91" s="85"/>
      <c r="O91" s="86" t="n">
        <v>1</v>
      </c>
      <c r="P91" s="34" t="n">
        <f aca="false">O91+G91</f>
        <v>18</v>
      </c>
      <c r="Q91" s="34" t="n">
        <v>4</v>
      </c>
      <c r="R91" s="34" t="n">
        <v>14</v>
      </c>
      <c r="S91" s="34" t="n">
        <v>11</v>
      </c>
      <c r="T91" s="12" t="n">
        <v>2</v>
      </c>
      <c r="U91" s="12" t="n">
        <v>0</v>
      </c>
      <c r="V91" s="87" t="n">
        <v>0</v>
      </c>
      <c r="W91" s="88" t="n">
        <v>0</v>
      </c>
      <c r="X91" s="89" t="n">
        <v>0</v>
      </c>
      <c r="Y91" s="2" t="n">
        <f aca="false">H91+I91+J91+T91+W91</f>
        <v>22</v>
      </c>
      <c r="Z91" s="4" t="n">
        <f aca="false">U91+X91</f>
        <v>0</v>
      </c>
      <c r="AA91" s="3" t="n">
        <f aca="false">T91*18+U91</f>
        <v>36</v>
      </c>
      <c r="AB91" s="87" t="n">
        <v>0</v>
      </c>
      <c r="AC91" s="3" t="n">
        <v>0</v>
      </c>
      <c r="AD91" s="3" t="n">
        <v>0</v>
      </c>
      <c r="AG91" s="10" t="n">
        <v>8</v>
      </c>
      <c r="AJ91" s="13" t="n">
        <f aca="false">AG91+AH91+AI91</f>
        <v>8</v>
      </c>
      <c r="AK91" s="11" t="n">
        <v>0</v>
      </c>
      <c r="AL91" s="92" t="n">
        <f aca="false">H91+I91+J91+AK91</f>
        <v>20</v>
      </c>
      <c r="AM91" s="11" t="n">
        <f aca="false">AL91/2</f>
        <v>10</v>
      </c>
      <c r="AN91" s="11" t="n">
        <f aca="false">AM91-AJ91</f>
        <v>2</v>
      </c>
      <c r="AO91" s="11" t="n">
        <f aca="false">AN91</f>
        <v>2</v>
      </c>
      <c r="AP91" s="96" t="n">
        <v>1</v>
      </c>
      <c r="AQ91" s="13" t="n">
        <f aca="false">AO91+AP91</f>
        <v>3</v>
      </c>
      <c r="AR91" s="13" t="n">
        <f aca="false">AJ91+AQ91</f>
        <v>11</v>
      </c>
      <c r="AS91" s="13"/>
      <c r="AT91" s="84" t="n">
        <v>1</v>
      </c>
      <c r="AU91" s="94" t="n">
        <f aca="false">INT(AT91*21/18)</f>
        <v>1</v>
      </c>
      <c r="AV91" s="94" t="n">
        <f aca="false">(BD91-INT(BD91))*18</f>
        <v>3</v>
      </c>
      <c r="AW91" s="33"/>
      <c r="AX91" s="33"/>
      <c r="AY91" s="33"/>
      <c r="AZ91" s="33"/>
      <c r="BA91" s="0" t="n">
        <f aca="false">AL91*0.63</f>
        <v>12.6</v>
      </c>
      <c r="BB91" s="0" t="n">
        <f aca="false">AJ91+AQ91</f>
        <v>11</v>
      </c>
      <c r="BC91" s="0" t="n">
        <f aca="false">BA91-BB91</f>
        <v>1.6</v>
      </c>
      <c r="BD91" s="95" t="n">
        <f aca="false">AT91*21/18</f>
        <v>1.16666666666667</v>
      </c>
    </row>
    <row r="92" customFormat="false" ht="12.75" hidden="false" customHeight="false" outlineLevel="0" collapsed="false">
      <c r="A92" s="34" t="n">
        <f aca="false">A91+1</f>
        <v>90</v>
      </c>
      <c r="B92" s="79" t="s">
        <v>144</v>
      </c>
      <c r="C92" s="80" t="s">
        <v>149</v>
      </c>
      <c r="D92" s="81" t="n">
        <v>30</v>
      </c>
      <c r="E92" s="81"/>
      <c r="F92" s="81"/>
      <c r="G92" s="82" t="n">
        <v>30</v>
      </c>
      <c r="H92" s="83" t="n">
        <v>56</v>
      </c>
      <c r="I92" s="84"/>
      <c r="J92" s="84"/>
      <c r="K92" s="84"/>
      <c r="L92" s="84"/>
      <c r="M92" s="84"/>
      <c r="N92" s="85"/>
      <c r="O92" s="86" t="n">
        <v>0</v>
      </c>
      <c r="P92" s="34" t="n">
        <f aca="false">O92+G92</f>
        <v>30</v>
      </c>
      <c r="Q92" s="34"/>
      <c r="R92" s="34"/>
      <c r="S92" s="34" t="n">
        <v>16</v>
      </c>
      <c r="T92" s="12"/>
      <c r="U92" s="12"/>
      <c r="V92" s="87"/>
      <c r="W92" s="88"/>
      <c r="X92" s="89"/>
      <c r="Y92" s="2" t="n">
        <f aca="false">H92+I92+J92+T92+W92</f>
        <v>56</v>
      </c>
      <c r="Z92" s="4" t="n">
        <f aca="false">U92+X92</f>
        <v>0</v>
      </c>
      <c r="AA92" s="3" t="n">
        <f aca="false">T92*18+U92</f>
        <v>0</v>
      </c>
      <c r="AB92" s="87"/>
      <c r="AC92" s="3" t="n">
        <v>0</v>
      </c>
      <c r="AD92" s="3" t="n">
        <v>0</v>
      </c>
      <c r="AE92" s="97"/>
      <c r="AG92" s="10" t="n">
        <v>28</v>
      </c>
      <c r="AJ92" s="13" t="n">
        <f aca="false">AG92+AH92+AI92</f>
        <v>28</v>
      </c>
      <c r="AK92" s="11" t="n">
        <v>2</v>
      </c>
      <c r="AL92" s="92" t="n">
        <f aca="false">H92+I92+J92+AK92</f>
        <v>58</v>
      </c>
      <c r="AM92" s="11" t="n">
        <f aca="false">AL92/2</f>
        <v>29</v>
      </c>
      <c r="AN92" s="11" t="n">
        <f aca="false">AM92-AJ92</f>
        <v>1</v>
      </c>
      <c r="AO92" s="11" t="n">
        <f aca="false">AN92</f>
        <v>1</v>
      </c>
      <c r="AP92" s="93" t="n">
        <v>4</v>
      </c>
      <c r="AQ92" s="13" t="n">
        <f aca="false">AO92+AP92</f>
        <v>5</v>
      </c>
      <c r="AR92" s="13" t="n">
        <f aca="false">AJ92+AQ92</f>
        <v>33</v>
      </c>
      <c r="AS92" s="13"/>
      <c r="AT92" s="13" t="n">
        <v>0</v>
      </c>
      <c r="AU92" s="94" t="n">
        <f aca="false">INT(AT92*21/18)</f>
        <v>0</v>
      </c>
      <c r="AV92" s="94" t="n">
        <f aca="false">(BD92-INT(BD92))*18</f>
        <v>0</v>
      </c>
      <c r="AW92" s="33"/>
      <c r="AX92" s="33"/>
      <c r="AY92" s="33"/>
      <c r="AZ92" s="33"/>
      <c r="BA92" s="0" t="n">
        <f aca="false">AL92*0.63</f>
        <v>36.54</v>
      </c>
      <c r="BB92" s="0" t="n">
        <f aca="false">AJ92+AQ92</f>
        <v>33</v>
      </c>
      <c r="BC92" s="0" t="n">
        <f aca="false">BA92-BB92</f>
        <v>3.54</v>
      </c>
      <c r="BD92" s="95" t="n">
        <f aca="false">AT92*21/18</f>
        <v>0</v>
      </c>
    </row>
    <row r="93" customFormat="false" ht="12.75" hidden="false" customHeight="false" outlineLevel="0" collapsed="false">
      <c r="A93" s="34" t="n">
        <f aca="false">A92+1</f>
        <v>91</v>
      </c>
      <c r="B93" s="79" t="s">
        <v>150</v>
      </c>
      <c r="C93" s="80" t="s">
        <v>151</v>
      </c>
      <c r="D93" s="81" t="n">
        <v>8</v>
      </c>
      <c r="E93" s="81" t="n">
        <v>2</v>
      </c>
      <c r="F93" s="81"/>
      <c r="G93" s="82" t="n">
        <v>10</v>
      </c>
      <c r="H93" s="83" t="n">
        <v>8</v>
      </c>
      <c r="I93" s="84" t="n">
        <v>2</v>
      </c>
      <c r="J93" s="84"/>
      <c r="K93" s="84"/>
      <c r="L93" s="84"/>
      <c r="M93" s="84"/>
      <c r="N93" s="85"/>
      <c r="O93" s="86" t="n">
        <v>0</v>
      </c>
      <c r="P93" s="34" t="n">
        <f aca="false">O93+G93</f>
        <v>10</v>
      </c>
      <c r="Q93" s="34" t="n">
        <v>4</v>
      </c>
      <c r="R93" s="34" t="n">
        <v>6</v>
      </c>
      <c r="S93" s="34" t="n">
        <v>10</v>
      </c>
      <c r="T93" s="12" t="n">
        <v>0</v>
      </c>
      <c r="U93" s="12" t="n">
        <v>0</v>
      </c>
      <c r="V93" s="87" t="n">
        <v>1</v>
      </c>
      <c r="W93" s="88" t="n">
        <v>1</v>
      </c>
      <c r="X93" s="89" t="n">
        <v>9</v>
      </c>
      <c r="Y93" s="2" t="n">
        <f aca="false">H93+I93+J93+T93+W93</f>
        <v>11</v>
      </c>
      <c r="Z93" s="4" t="n">
        <f aca="false">U93+X93</f>
        <v>9</v>
      </c>
      <c r="AA93" s="3" t="n">
        <f aca="false">T93*18+U93</f>
        <v>0</v>
      </c>
      <c r="AB93" s="87" t="n">
        <v>1</v>
      </c>
      <c r="AC93" s="3" t="n">
        <v>0</v>
      </c>
      <c r="AD93" s="3" t="n">
        <v>27</v>
      </c>
      <c r="AG93" s="10" t="n">
        <v>5</v>
      </c>
      <c r="AJ93" s="13" t="n">
        <f aca="false">AG93+AH93+AI93</f>
        <v>5</v>
      </c>
      <c r="AK93" s="11" t="n">
        <v>0</v>
      </c>
      <c r="AL93" s="92" t="n">
        <f aca="false">H93+I93+J93+AK93</f>
        <v>10</v>
      </c>
      <c r="AM93" s="11" t="n">
        <f aca="false">AL93/2</f>
        <v>5</v>
      </c>
      <c r="AN93" s="11" t="n">
        <f aca="false">AM93-AJ93</f>
        <v>0</v>
      </c>
      <c r="AO93" s="11" t="n">
        <f aca="false">AN93</f>
        <v>0</v>
      </c>
      <c r="AP93" s="96" t="n">
        <v>1</v>
      </c>
      <c r="AQ93" s="13" t="n">
        <f aca="false">AO93+AP93</f>
        <v>1</v>
      </c>
      <c r="AR93" s="13" t="n">
        <f aca="false">AJ93+AQ93</f>
        <v>6</v>
      </c>
      <c r="AS93" s="13"/>
      <c r="AT93" s="84" t="n">
        <v>1</v>
      </c>
      <c r="AU93" s="94" t="n">
        <f aca="false">INT(AT93*21/18)</f>
        <v>1</v>
      </c>
      <c r="AV93" s="94" t="n">
        <f aca="false">(BD93-INT(BD93))*18</f>
        <v>3</v>
      </c>
      <c r="AW93" s="33"/>
      <c r="AX93" s="33"/>
      <c r="AY93" s="33"/>
      <c r="AZ93" s="33"/>
      <c r="BA93" s="0" t="n">
        <f aca="false">AL93*0.63</f>
        <v>6.3</v>
      </c>
      <c r="BB93" s="0" t="n">
        <f aca="false">AJ93+AQ93</f>
        <v>6</v>
      </c>
      <c r="BC93" s="0" t="n">
        <f aca="false">BA93-BB93</f>
        <v>0.3</v>
      </c>
      <c r="BD93" s="95" t="n">
        <f aca="false">AT93*21/18</f>
        <v>1.16666666666667</v>
      </c>
    </row>
    <row r="94" customFormat="false" ht="12.75" hidden="false" customHeight="false" outlineLevel="0" collapsed="false">
      <c r="A94" s="34" t="n">
        <f aca="false">A93+1</f>
        <v>92</v>
      </c>
      <c r="B94" s="79" t="s">
        <v>152</v>
      </c>
      <c r="C94" s="80" t="s">
        <v>153</v>
      </c>
      <c r="D94" s="81" t="n">
        <v>10</v>
      </c>
      <c r="E94" s="81"/>
      <c r="F94" s="81"/>
      <c r="G94" s="82" t="n">
        <v>10</v>
      </c>
      <c r="H94" s="83" t="n">
        <v>9</v>
      </c>
      <c r="I94" s="84"/>
      <c r="J94" s="84"/>
      <c r="K94" s="84"/>
      <c r="L94" s="84"/>
      <c r="M94" s="84"/>
      <c r="N94" s="85"/>
      <c r="O94" s="86" t="n">
        <v>0</v>
      </c>
      <c r="P94" s="34" t="n">
        <f aca="false">O94+G94</f>
        <v>10</v>
      </c>
      <c r="Q94" s="34" t="n">
        <v>5</v>
      </c>
      <c r="R94" s="34" t="n">
        <v>5</v>
      </c>
      <c r="S94" s="34" t="n">
        <v>5</v>
      </c>
      <c r="T94" s="12" t="n">
        <v>2</v>
      </c>
      <c r="U94" s="12" t="n">
        <v>0</v>
      </c>
      <c r="V94" s="87" t="n">
        <v>0</v>
      </c>
      <c r="W94" s="88" t="n">
        <v>0</v>
      </c>
      <c r="X94" s="89" t="n">
        <v>0</v>
      </c>
      <c r="Y94" s="2" t="n">
        <f aca="false">H94+I94+J94+T94+W94</f>
        <v>11</v>
      </c>
      <c r="Z94" s="4" t="n">
        <f aca="false">U94+X94</f>
        <v>0</v>
      </c>
      <c r="AA94" s="3" t="n">
        <f aca="false">T94*18+U94</f>
        <v>36</v>
      </c>
      <c r="AB94" s="87" t="n">
        <v>0</v>
      </c>
      <c r="AC94" s="3" t="n">
        <v>0</v>
      </c>
      <c r="AD94" s="3" t="n">
        <v>0</v>
      </c>
      <c r="AG94" s="10" t="n">
        <v>4</v>
      </c>
      <c r="AJ94" s="13" t="n">
        <f aca="false">AG94+AH94+AI94</f>
        <v>4</v>
      </c>
      <c r="AK94" s="11" t="n">
        <v>0</v>
      </c>
      <c r="AL94" s="92" t="n">
        <f aca="false">H94+I94+J94+AK94</f>
        <v>9</v>
      </c>
      <c r="AM94" s="11" t="n">
        <f aca="false">AL94/2</f>
        <v>4.5</v>
      </c>
      <c r="AN94" s="11" t="n">
        <f aca="false">AM94-AJ94</f>
        <v>0.5</v>
      </c>
      <c r="AO94" s="11" t="n">
        <f aca="false">AN94</f>
        <v>0.5</v>
      </c>
      <c r="AP94" s="93" t="n">
        <v>0.5</v>
      </c>
      <c r="AQ94" s="13" t="n">
        <f aca="false">AO94+AP94</f>
        <v>1</v>
      </c>
      <c r="AR94" s="13" t="n">
        <f aca="false">AJ94+AQ94</f>
        <v>5</v>
      </c>
      <c r="AS94" s="13"/>
      <c r="AT94" s="13" t="n">
        <v>0</v>
      </c>
      <c r="AU94" s="94" t="n">
        <f aca="false">INT(AT94*21/18)</f>
        <v>0</v>
      </c>
      <c r="AV94" s="94" t="n">
        <f aca="false">(BD94-INT(BD94))*18</f>
        <v>0</v>
      </c>
      <c r="AW94" s="33"/>
      <c r="AX94" s="33"/>
      <c r="AY94" s="33"/>
      <c r="AZ94" s="33"/>
      <c r="BA94" s="0" t="n">
        <f aca="false">AL94*0.63</f>
        <v>5.67</v>
      </c>
      <c r="BB94" s="0" t="n">
        <f aca="false">AJ94+AQ94</f>
        <v>5</v>
      </c>
      <c r="BC94" s="0" t="n">
        <f aca="false">BA94-BB94</f>
        <v>0.67</v>
      </c>
      <c r="BD94" s="95" t="n">
        <f aca="false">AT94*21/18</f>
        <v>0</v>
      </c>
    </row>
    <row r="95" customFormat="false" ht="12.75" hidden="false" customHeight="false" outlineLevel="0" collapsed="false">
      <c r="A95" s="34" t="n">
        <f aca="false">A94+1</f>
        <v>93</v>
      </c>
      <c r="B95" s="79" t="s">
        <v>154</v>
      </c>
      <c r="C95" s="80" t="s">
        <v>155</v>
      </c>
      <c r="D95" s="81" t="n">
        <v>20</v>
      </c>
      <c r="E95" s="81"/>
      <c r="F95" s="81"/>
      <c r="G95" s="82" t="n">
        <v>20</v>
      </c>
      <c r="H95" s="83" t="n">
        <v>20</v>
      </c>
      <c r="I95" s="84"/>
      <c r="J95" s="84"/>
      <c r="K95" s="84"/>
      <c r="L95" s="84"/>
      <c r="M95" s="84"/>
      <c r="N95" s="85"/>
      <c r="O95" s="86" t="n">
        <v>-1</v>
      </c>
      <c r="P95" s="34" t="n">
        <f aca="false">O95+G95</f>
        <v>19</v>
      </c>
      <c r="Q95" s="34" t="n">
        <v>4</v>
      </c>
      <c r="R95" s="34" t="n">
        <v>15</v>
      </c>
      <c r="S95" s="34" t="n">
        <v>11</v>
      </c>
      <c r="T95" s="12" t="n">
        <v>0</v>
      </c>
      <c r="U95" s="12" t="n">
        <v>0</v>
      </c>
      <c r="V95" s="87" t="n">
        <v>0</v>
      </c>
      <c r="W95" s="88" t="n">
        <v>0</v>
      </c>
      <c r="X95" s="89" t="n">
        <v>0</v>
      </c>
      <c r="Y95" s="2" t="n">
        <f aca="false">H95+I95+J95+T95+W95</f>
        <v>20</v>
      </c>
      <c r="Z95" s="4" t="n">
        <f aca="false">U95+X95</f>
        <v>0</v>
      </c>
      <c r="AA95" s="3" t="n">
        <f aca="false">T95*18+U95</f>
        <v>0</v>
      </c>
      <c r="AB95" s="87" t="n">
        <v>0</v>
      </c>
      <c r="AC95" s="3" t="n">
        <v>0</v>
      </c>
      <c r="AD95" s="3" t="n">
        <v>0</v>
      </c>
      <c r="AG95" s="10" t="n">
        <v>10</v>
      </c>
      <c r="AJ95" s="13" t="n">
        <f aca="false">AG95+AH95+AI95</f>
        <v>10</v>
      </c>
      <c r="AK95" s="11" t="n">
        <v>-1</v>
      </c>
      <c r="AL95" s="92" t="n">
        <f aca="false">H95+I95+J95+AK95</f>
        <v>19</v>
      </c>
      <c r="AM95" s="11" t="n">
        <f aca="false">AL95/2</f>
        <v>9.5</v>
      </c>
      <c r="AN95" s="11" t="n">
        <f aca="false">AM95-AJ95</f>
        <v>-0.5</v>
      </c>
      <c r="AO95" s="11" t="n">
        <v>0</v>
      </c>
      <c r="AP95" s="96" t="n">
        <v>1</v>
      </c>
      <c r="AQ95" s="13" t="n">
        <f aca="false">AO95+AP95</f>
        <v>1</v>
      </c>
      <c r="AR95" s="13" t="n">
        <f aca="false">AJ95+AQ95</f>
        <v>11</v>
      </c>
      <c r="AS95" s="13"/>
      <c r="AT95" s="84" t="n">
        <v>0</v>
      </c>
      <c r="AU95" s="94" t="n">
        <f aca="false">INT(AT95*21/18)</f>
        <v>0</v>
      </c>
      <c r="AV95" s="94" t="n">
        <f aca="false">(BD95-INT(BD95))*18</f>
        <v>0</v>
      </c>
      <c r="AW95" s="33"/>
      <c r="AX95" s="33"/>
      <c r="AY95" s="33"/>
      <c r="AZ95" s="33"/>
      <c r="BA95" s="0" t="n">
        <f aca="false">AL95*0.63</f>
        <v>11.97</v>
      </c>
      <c r="BB95" s="0" t="n">
        <f aca="false">AJ95+AQ95</f>
        <v>11</v>
      </c>
      <c r="BC95" s="0" t="n">
        <f aca="false">BA95-BB95</f>
        <v>0.970000000000001</v>
      </c>
      <c r="BD95" s="95" t="n">
        <f aca="false">AT95*21/18</f>
        <v>0</v>
      </c>
    </row>
    <row r="96" customFormat="false" ht="12.75" hidden="false" customHeight="false" outlineLevel="0" collapsed="false">
      <c r="A96" s="34" t="n">
        <f aca="false">A95+1</f>
        <v>94</v>
      </c>
      <c r="B96" s="79" t="s">
        <v>156</v>
      </c>
      <c r="C96" s="80" t="s">
        <v>157</v>
      </c>
      <c r="D96" s="81" t="n">
        <v>25</v>
      </c>
      <c r="E96" s="81"/>
      <c r="F96" s="81"/>
      <c r="G96" s="82" t="n">
        <v>25</v>
      </c>
      <c r="H96" s="83" t="n">
        <v>22</v>
      </c>
      <c r="I96" s="84"/>
      <c r="J96" s="84"/>
      <c r="K96" s="84"/>
      <c r="L96" s="84"/>
      <c r="M96" s="84"/>
      <c r="N96" s="85"/>
      <c r="O96" s="86" t="n">
        <v>2</v>
      </c>
      <c r="P96" s="34" t="n">
        <f aca="false">O96+G96</f>
        <v>27</v>
      </c>
      <c r="Q96" s="34" t="n">
        <v>6</v>
      </c>
      <c r="R96" s="34" t="n">
        <v>21</v>
      </c>
      <c r="S96" s="34" t="n">
        <v>16</v>
      </c>
      <c r="T96" s="12" t="n">
        <v>0</v>
      </c>
      <c r="U96" s="12" t="n">
        <v>9</v>
      </c>
      <c r="V96" s="87" t="n">
        <v>0</v>
      </c>
      <c r="W96" s="88" t="n">
        <v>0</v>
      </c>
      <c r="X96" s="89" t="n">
        <v>0</v>
      </c>
      <c r="Y96" s="2" t="n">
        <f aca="false">H96+I96+J96+T96+W96</f>
        <v>22</v>
      </c>
      <c r="Z96" s="4" t="n">
        <f aca="false">U96+X96</f>
        <v>9</v>
      </c>
      <c r="AA96" s="3" t="n">
        <f aca="false">T96*18+U96</f>
        <v>9</v>
      </c>
      <c r="AB96" s="87" t="n">
        <v>0</v>
      </c>
      <c r="AC96" s="3" t="n">
        <v>0</v>
      </c>
      <c r="AD96" s="3" t="n">
        <v>0</v>
      </c>
      <c r="AG96" s="10" t="n">
        <v>12</v>
      </c>
      <c r="AJ96" s="13" t="n">
        <f aca="false">AG96+AH96+AI96</f>
        <v>12</v>
      </c>
      <c r="AK96" s="11" t="n">
        <v>-2</v>
      </c>
      <c r="AL96" s="92" t="n">
        <f aca="false">H96+I96+J96+AK96</f>
        <v>20</v>
      </c>
      <c r="AM96" s="11" t="n">
        <f aca="false">AL96/2</f>
        <v>10</v>
      </c>
      <c r="AN96" s="11" t="n">
        <f aca="false">AM96-AJ96</f>
        <v>-2</v>
      </c>
      <c r="AO96" s="11" t="n">
        <v>0</v>
      </c>
      <c r="AP96" s="93" t="n">
        <v>1</v>
      </c>
      <c r="AQ96" s="13" t="n">
        <f aca="false">AO96+AP96</f>
        <v>1</v>
      </c>
      <c r="AR96" s="13" t="n">
        <f aca="false">AJ96+AQ96</f>
        <v>13</v>
      </c>
      <c r="AS96" s="13"/>
      <c r="AT96" s="13" t="n">
        <v>0</v>
      </c>
      <c r="AU96" s="94" t="n">
        <f aca="false">INT(AT96*21/18)</f>
        <v>0</v>
      </c>
      <c r="AV96" s="94" t="n">
        <f aca="false">(BD96-INT(BD96))*18</f>
        <v>0</v>
      </c>
      <c r="AW96" s="33"/>
      <c r="AX96" s="33"/>
      <c r="AY96" s="33"/>
      <c r="AZ96" s="33"/>
      <c r="BA96" s="0" t="n">
        <f aca="false">AL96*0.63</f>
        <v>12.6</v>
      </c>
      <c r="BB96" s="0" t="n">
        <f aca="false">AJ96+AQ96</f>
        <v>13</v>
      </c>
      <c r="BC96" s="0" t="n">
        <f aca="false">BA96-BB96</f>
        <v>-0.4</v>
      </c>
      <c r="BD96" s="95" t="n">
        <f aca="false">AT96*21/18</f>
        <v>0</v>
      </c>
    </row>
    <row r="97" customFormat="false" ht="12.75" hidden="false" customHeight="false" outlineLevel="0" collapsed="false">
      <c r="A97" s="34" t="n">
        <f aca="false">A96+1</f>
        <v>95</v>
      </c>
      <c r="B97" s="79" t="s">
        <v>156</v>
      </c>
      <c r="C97" s="80" t="s">
        <v>147</v>
      </c>
      <c r="D97" s="81" t="n">
        <v>18</v>
      </c>
      <c r="E97" s="81"/>
      <c r="F97" s="81" t="n">
        <v>1</v>
      </c>
      <c r="G97" s="82" t="n">
        <v>19</v>
      </c>
      <c r="H97" s="83" t="n">
        <v>17</v>
      </c>
      <c r="I97" s="84" t="n">
        <v>1</v>
      </c>
      <c r="J97" s="84"/>
      <c r="K97" s="84"/>
      <c r="L97" s="84"/>
      <c r="M97" s="84"/>
      <c r="N97" s="85"/>
      <c r="O97" s="86" t="n">
        <v>-1</v>
      </c>
      <c r="P97" s="34" t="n">
        <f aca="false">O97+G97</f>
        <v>18</v>
      </c>
      <c r="Q97" s="34" t="n">
        <v>5</v>
      </c>
      <c r="R97" s="34" t="n">
        <v>13</v>
      </c>
      <c r="S97" s="34" t="n">
        <v>12.75</v>
      </c>
      <c r="T97" s="12" t="n">
        <v>1</v>
      </c>
      <c r="U97" s="12" t="n">
        <v>0</v>
      </c>
      <c r="V97" s="87" t="n">
        <v>0</v>
      </c>
      <c r="W97" s="88" t="n">
        <v>0</v>
      </c>
      <c r="X97" s="89" t="n">
        <v>0</v>
      </c>
      <c r="Y97" s="2" t="n">
        <f aca="false">H97+I97+J97+T97+W97</f>
        <v>19</v>
      </c>
      <c r="Z97" s="4" t="n">
        <f aca="false">U97+X97</f>
        <v>0</v>
      </c>
      <c r="AA97" s="3" t="n">
        <f aca="false">T97*18+U97</f>
        <v>18</v>
      </c>
      <c r="AB97" s="87" t="n">
        <v>0</v>
      </c>
      <c r="AC97" s="3" t="n">
        <v>0</v>
      </c>
      <c r="AD97" s="3" t="n">
        <v>0</v>
      </c>
      <c r="AE97" s="97" t="s">
        <v>158</v>
      </c>
      <c r="AG97" s="10" t="n">
        <v>7</v>
      </c>
      <c r="AJ97" s="13" t="n">
        <f aca="false">AG97+AH97+AI97</f>
        <v>7</v>
      </c>
      <c r="AK97" s="11" t="n">
        <v>2</v>
      </c>
      <c r="AL97" s="92" t="n">
        <f aca="false">H97+I97+J97+AK97</f>
        <v>20</v>
      </c>
      <c r="AM97" s="11" t="n">
        <f aca="false">AL97/2</f>
        <v>10</v>
      </c>
      <c r="AN97" s="11" t="n">
        <f aca="false">AM97-AJ97</f>
        <v>3</v>
      </c>
      <c r="AO97" s="11" t="n">
        <f aca="false">AN97</f>
        <v>3</v>
      </c>
      <c r="AP97" s="96" t="n">
        <v>1</v>
      </c>
      <c r="AQ97" s="13" t="n">
        <f aca="false">AO97+AP97</f>
        <v>4</v>
      </c>
      <c r="AR97" s="13" t="n">
        <f aca="false">AJ97+AQ97</f>
        <v>11</v>
      </c>
      <c r="AS97" s="13"/>
      <c r="AT97" s="84" t="n">
        <v>1</v>
      </c>
      <c r="AU97" s="94" t="n">
        <f aca="false">INT(AT97*21/18)</f>
        <v>1</v>
      </c>
      <c r="AV97" s="94" t="n">
        <f aca="false">(BD97-INT(BD97))*18</f>
        <v>3</v>
      </c>
      <c r="AW97" s="33"/>
      <c r="AX97" s="33"/>
      <c r="AY97" s="33"/>
      <c r="AZ97" s="33"/>
      <c r="BA97" s="0" t="n">
        <f aca="false">AL97*0.63</f>
        <v>12.6</v>
      </c>
      <c r="BB97" s="0" t="n">
        <f aca="false">AJ97+AQ97</f>
        <v>11</v>
      </c>
      <c r="BC97" s="0" t="n">
        <f aca="false">BA97-BB97</f>
        <v>1.6</v>
      </c>
      <c r="BD97" s="95" t="n">
        <f aca="false">AT97*21/18</f>
        <v>1.16666666666667</v>
      </c>
    </row>
    <row r="98" customFormat="false" ht="12.75" hidden="false" customHeight="false" outlineLevel="0" collapsed="false">
      <c r="A98" s="34" t="n">
        <v>96</v>
      </c>
      <c r="B98" s="79" t="s">
        <v>156</v>
      </c>
      <c r="C98" s="80" t="s">
        <v>159</v>
      </c>
      <c r="D98" s="81"/>
      <c r="E98" s="81"/>
      <c r="F98" s="81"/>
      <c r="G98" s="82"/>
      <c r="H98" s="83" t="n">
        <v>4</v>
      </c>
      <c r="I98" s="84"/>
      <c r="J98" s="84"/>
      <c r="K98" s="84"/>
      <c r="L98" s="84"/>
      <c r="M98" s="84"/>
      <c r="N98" s="85"/>
      <c r="O98" s="86"/>
      <c r="P98" s="34"/>
      <c r="Q98" s="34"/>
      <c r="R98" s="34"/>
      <c r="S98" s="34"/>
      <c r="T98" s="12"/>
      <c r="U98" s="12"/>
      <c r="V98" s="87"/>
      <c r="W98" s="88"/>
      <c r="X98" s="89"/>
      <c r="AB98" s="87"/>
      <c r="AE98" s="97"/>
      <c r="AG98" s="10" t="n">
        <v>2</v>
      </c>
      <c r="AJ98" s="13" t="n">
        <f aca="false">AG98+AH98+AI98</f>
        <v>2</v>
      </c>
      <c r="AK98" s="11" t="n">
        <v>0</v>
      </c>
      <c r="AL98" s="92" t="n">
        <f aca="false">H98+I98+J98+AK98</f>
        <v>4</v>
      </c>
      <c r="AM98" s="11" t="n">
        <f aca="false">AL98/2</f>
        <v>2</v>
      </c>
      <c r="AN98" s="11" t="n">
        <f aca="false">AM98-AJ98</f>
        <v>0</v>
      </c>
      <c r="AO98" s="11" t="n">
        <f aca="false">AN98</f>
        <v>0</v>
      </c>
      <c r="AP98" s="96" t="n">
        <v>0</v>
      </c>
      <c r="AQ98" s="13" t="n">
        <f aca="false">AO98+AP98</f>
        <v>0</v>
      </c>
      <c r="AR98" s="13" t="n">
        <f aca="false">AJ98+AQ98</f>
        <v>2</v>
      </c>
      <c r="AS98" s="13"/>
      <c r="AT98" s="84" t="n">
        <v>0</v>
      </c>
      <c r="AU98" s="94" t="n">
        <f aca="false">INT(AT98*21/18)</f>
        <v>0</v>
      </c>
      <c r="AV98" s="94" t="n">
        <f aca="false">(BD98-INT(BD98))*18</f>
        <v>0</v>
      </c>
      <c r="AW98" s="33"/>
      <c r="AX98" s="33"/>
      <c r="AY98" s="33"/>
      <c r="AZ98" s="33"/>
      <c r="BA98" s="0" t="n">
        <f aca="false">AL98*0.63</f>
        <v>2.52</v>
      </c>
      <c r="BB98" s="0" t="n">
        <f aca="false">AJ98+AQ98</f>
        <v>2</v>
      </c>
      <c r="BC98" s="0" t="n">
        <f aca="false">BA98-BB98</f>
        <v>0.52</v>
      </c>
      <c r="BD98" s="95" t="n">
        <f aca="false">AT98*21/18</f>
        <v>0</v>
      </c>
    </row>
    <row r="99" customFormat="false" ht="12.75" hidden="false" customHeight="false" outlineLevel="0" collapsed="false">
      <c r="A99" s="34" t="n">
        <v>97</v>
      </c>
      <c r="B99" s="79" t="s">
        <v>160</v>
      </c>
      <c r="C99" s="80" t="s">
        <v>161</v>
      </c>
      <c r="D99" s="81" t="n">
        <v>11</v>
      </c>
      <c r="E99" s="81"/>
      <c r="F99" s="81"/>
      <c r="G99" s="82" t="n">
        <v>11</v>
      </c>
      <c r="H99" s="83" t="n">
        <v>8</v>
      </c>
      <c r="I99" s="84"/>
      <c r="J99" s="84"/>
      <c r="K99" s="84"/>
      <c r="L99" s="84"/>
      <c r="M99" s="84"/>
      <c r="N99" s="85"/>
      <c r="O99" s="86" t="n">
        <v>-2</v>
      </c>
      <c r="P99" s="34" t="n">
        <f aca="false">O99+G99</f>
        <v>9</v>
      </c>
      <c r="Q99" s="34"/>
      <c r="R99" s="34" t="n">
        <v>9</v>
      </c>
      <c r="S99" s="34" t="n">
        <v>7</v>
      </c>
      <c r="T99" s="12" t="n">
        <v>0</v>
      </c>
      <c r="U99" s="12" t="n">
        <v>0</v>
      </c>
      <c r="V99" s="87" t="n">
        <v>0</v>
      </c>
      <c r="W99" s="88" t="n">
        <v>0</v>
      </c>
      <c r="X99" s="89" t="n">
        <v>0</v>
      </c>
      <c r="Y99" s="2" t="n">
        <f aca="false">H99+I99+J99+T99+W99</f>
        <v>8</v>
      </c>
      <c r="Z99" s="4" t="n">
        <f aca="false">U99+X99</f>
        <v>0</v>
      </c>
      <c r="AA99" s="3" t="n">
        <f aca="false">T99*18+U99</f>
        <v>0</v>
      </c>
      <c r="AB99" s="87" t="n">
        <v>0</v>
      </c>
      <c r="AC99" s="3" t="n">
        <v>0</v>
      </c>
      <c r="AD99" s="3" t="n">
        <v>0</v>
      </c>
      <c r="AG99" s="10" t="n">
        <v>5</v>
      </c>
      <c r="AJ99" s="13" t="n">
        <f aca="false">AG99+AH99+AI99</f>
        <v>5</v>
      </c>
      <c r="AK99" s="11" t="n">
        <v>0</v>
      </c>
      <c r="AL99" s="92" t="n">
        <f aca="false">H99+I99+J99+AK99</f>
        <v>8</v>
      </c>
      <c r="AM99" s="11" t="n">
        <f aca="false">AL99/2</f>
        <v>4</v>
      </c>
      <c r="AN99" s="11" t="n">
        <f aca="false">AM99-AJ99</f>
        <v>-1</v>
      </c>
      <c r="AO99" s="11" t="n">
        <v>0</v>
      </c>
      <c r="AP99" s="93" t="n">
        <v>0</v>
      </c>
      <c r="AQ99" s="13" t="n">
        <f aca="false">AO99+AP99</f>
        <v>0</v>
      </c>
      <c r="AR99" s="13" t="n">
        <f aca="false">AJ99+AQ99</f>
        <v>5</v>
      </c>
      <c r="AS99" s="13"/>
      <c r="AT99" s="13" t="n">
        <v>1</v>
      </c>
      <c r="AU99" s="94" t="n">
        <f aca="false">INT(AT99*21/18)</f>
        <v>1</v>
      </c>
      <c r="AV99" s="94" t="n">
        <f aca="false">(BD99-INT(BD99))*18</f>
        <v>3</v>
      </c>
      <c r="AW99" s="33"/>
      <c r="AX99" s="33"/>
      <c r="AY99" s="33"/>
      <c r="AZ99" s="33"/>
      <c r="BA99" s="0" t="n">
        <f aca="false">AL99*0.63</f>
        <v>5.04</v>
      </c>
      <c r="BB99" s="0" t="n">
        <f aca="false">AJ99+AQ99</f>
        <v>5</v>
      </c>
      <c r="BC99" s="0" t="n">
        <f aca="false">BA99-BB99</f>
        <v>0.04</v>
      </c>
      <c r="BD99" s="95" t="n">
        <f aca="false">AT99*21/18</f>
        <v>1.16666666666667</v>
      </c>
    </row>
    <row r="100" customFormat="false" ht="12.75" hidden="false" customHeight="false" outlineLevel="0" collapsed="false">
      <c r="A100" s="34" t="n">
        <v>98</v>
      </c>
      <c r="B100" s="79" t="s">
        <v>160</v>
      </c>
      <c r="C100" s="80" t="s">
        <v>162</v>
      </c>
      <c r="D100" s="81" t="n">
        <v>9</v>
      </c>
      <c r="E100" s="81"/>
      <c r="F100" s="81"/>
      <c r="G100" s="82" t="n">
        <v>9</v>
      </c>
      <c r="H100" s="83" t="n">
        <v>22</v>
      </c>
      <c r="I100" s="84"/>
      <c r="J100" s="84"/>
      <c r="K100" s="84"/>
      <c r="L100" s="84"/>
      <c r="M100" s="84"/>
      <c r="N100" s="85"/>
      <c r="O100" s="86" t="n">
        <v>2</v>
      </c>
      <c r="P100" s="34" t="n">
        <f aca="false">O100+G100</f>
        <v>11</v>
      </c>
      <c r="Q100" s="34" t="n">
        <v>4</v>
      </c>
      <c r="R100" s="34" t="n">
        <v>7</v>
      </c>
      <c r="S100" s="34" t="n">
        <v>7</v>
      </c>
      <c r="T100" s="12" t="n">
        <v>1</v>
      </c>
      <c r="U100" s="12" t="n">
        <v>9</v>
      </c>
      <c r="V100" s="87" t="n">
        <v>0</v>
      </c>
      <c r="W100" s="88" t="n">
        <v>0</v>
      </c>
      <c r="X100" s="89" t="n">
        <v>0</v>
      </c>
      <c r="Y100" s="2" t="n">
        <f aca="false">H100+I100+J100+T100+W100</f>
        <v>23</v>
      </c>
      <c r="Z100" s="4" t="n">
        <f aca="false">U100+X100</f>
        <v>9</v>
      </c>
      <c r="AA100" s="3" t="n">
        <f aca="false">T100*18+U100</f>
        <v>27</v>
      </c>
      <c r="AB100" s="87" t="n">
        <v>0</v>
      </c>
      <c r="AC100" s="3" t="n">
        <v>0</v>
      </c>
      <c r="AD100" s="3" t="n">
        <v>0</v>
      </c>
      <c r="AG100" s="10" t="n">
        <v>11</v>
      </c>
      <c r="AJ100" s="13" t="n">
        <f aca="false">AG100+AH100+AI100</f>
        <v>11</v>
      </c>
      <c r="AK100" s="11" t="n">
        <v>-1</v>
      </c>
      <c r="AL100" s="92" t="n">
        <f aca="false">H100+I100+J100+AK100</f>
        <v>21</v>
      </c>
      <c r="AM100" s="11" t="n">
        <f aca="false">AL100/2</f>
        <v>10.5</v>
      </c>
      <c r="AN100" s="11" t="n">
        <f aca="false">AM100-AJ100</f>
        <v>-0.5</v>
      </c>
      <c r="AO100" s="11" t="n">
        <v>0</v>
      </c>
      <c r="AP100" s="96" t="n">
        <v>1</v>
      </c>
      <c r="AQ100" s="13" t="n">
        <f aca="false">AO100+AP100</f>
        <v>1</v>
      </c>
      <c r="AR100" s="13" t="n">
        <f aca="false">AJ100+AQ100</f>
        <v>12</v>
      </c>
      <c r="AS100" s="13"/>
      <c r="AT100" s="84" t="n">
        <v>2</v>
      </c>
      <c r="AU100" s="94" t="n">
        <f aca="false">INT(AT100*21/18)</f>
        <v>2</v>
      </c>
      <c r="AV100" s="94" t="n">
        <f aca="false">(BD100-INT(BD100))*18</f>
        <v>6</v>
      </c>
      <c r="AW100" s="33"/>
      <c r="AX100" s="33"/>
      <c r="AY100" s="33"/>
      <c r="AZ100" s="33"/>
      <c r="BA100" s="0" t="n">
        <f aca="false">AL100*0.63</f>
        <v>13.23</v>
      </c>
      <c r="BB100" s="0" t="n">
        <f aca="false">AJ100+AQ100</f>
        <v>12</v>
      </c>
      <c r="BC100" s="0" t="n">
        <f aca="false">BA100-BB100</f>
        <v>1.23</v>
      </c>
      <c r="BD100" s="95" t="n">
        <f aca="false">AT100*21/18</f>
        <v>2.33333333333333</v>
      </c>
    </row>
    <row r="101" customFormat="false" ht="12.75" hidden="false" customHeight="false" outlineLevel="0" collapsed="false">
      <c r="A101" s="34" t="n">
        <f aca="false">A100+1</f>
        <v>99</v>
      </c>
      <c r="B101" s="79" t="s">
        <v>163</v>
      </c>
      <c r="C101" s="80" t="s">
        <v>164</v>
      </c>
      <c r="D101" s="81" t="n">
        <v>12</v>
      </c>
      <c r="E101" s="81"/>
      <c r="F101" s="81" t="n">
        <v>1</v>
      </c>
      <c r="G101" s="82" t="n">
        <v>13</v>
      </c>
      <c r="H101" s="83" t="n">
        <v>10</v>
      </c>
      <c r="I101" s="84"/>
      <c r="J101" s="84"/>
      <c r="K101" s="84"/>
      <c r="L101" s="84"/>
      <c r="M101" s="84"/>
      <c r="N101" s="85"/>
      <c r="O101" s="86" t="n">
        <v>0</v>
      </c>
      <c r="P101" s="34" t="n">
        <f aca="false">O101+G101</f>
        <v>13</v>
      </c>
      <c r="Q101" s="34" t="n">
        <v>7</v>
      </c>
      <c r="R101" s="34" t="n">
        <v>4</v>
      </c>
      <c r="S101" s="34" t="n">
        <v>8</v>
      </c>
      <c r="T101" s="12" t="n">
        <v>1</v>
      </c>
      <c r="U101" s="12" t="n">
        <v>9</v>
      </c>
      <c r="V101" s="87" t="n">
        <v>0</v>
      </c>
      <c r="W101" s="88" t="n">
        <v>0</v>
      </c>
      <c r="X101" s="89" t="n">
        <v>0</v>
      </c>
      <c r="Y101" s="2" t="n">
        <f aca="false">H101+I101+J101+T101+W101</f>
        <v>11</v>
      </c>
      <c r="Z101" s="4" t="n">
        <f aca="false">U101+X101</f>
        <v>9</v>
      </c>
      <c r="AA101" s="3" t="n">
        <f aca="false">T101*18+U101</f>
        <v>27</v>
      </c>
      <c r="AB101" s="87" t="n">
        <v>0</v>
      </c>
      <c r="AC101" s="3" t="n">
        <v>0</v>
      </c>
      <c r="AD101" s="3" t="n">
        <v>0</v>
      </c>
      <c r="AG101" s="10" t="n">
        <v>5</v>
      </c>
      <c r="AJ101" s="13" t="n">
        <f aca="false">AG101+AH101+AI101</f>
        <v>5</v>
      </c>
      <c r="AK101" s="11" t="n">
        <v>-1</v>
      </c>
      <c r="AL101" s="92" t="n">
        <f aca="false">H101+I101+J101+AK101</f>
        <v>9</v>
      </c>
      <c r="AM101" s="11" t="n">
        <f aca="false">AL101/2</f>
        <v>4.5</v>
      </c>
      <c r="AN101" s="11" t="n">
        <f aca="false">AM101-AJ101</f>
        <v>-0.5</v>
      </c>
      <c r="AO101" s="11" t="n">
        <v>0</v>
      </c>
      <c r="AP101" s="96" t="n">
        <v>0</v>
      </c>
      <c r="AQ101" s="13" t="n">
        <f aca="false">AO101+AP101</f>
        <v>0</v>
      </c>
      <c r="AR101" s="13" t="n">
        <f aca="false">AJ101+AQ101</f>
        <v>5</v>
      </c>
      <c r="AS101" s="13"/>
      <c r="AT101" s="84" t="n">
        <v>0</v>
      </c>
      <c r="AU101" s="94" t="n">
        <f aca="false">INT(AT101*21/18)</f>
        <v>0</v>
      </c>
      <c r="AV101" s="94" t="n">
        <f aca="false">(BD101-INT(BD101))*18</f>
        <v>0</v>
      </c>
      <c r="AW101" s="33"/>
      <c r="AX101" s="33"/>
      <c r="AY101" s="33"/>
      <c r="AZ101" s="33"/>
      <c r="BA101" s="0" t="n">
        <f aca="false">AL101*0.63</f>
        <v>5.67</v>
      </c>
      <c r="BB101" s="0" t="n">
        <f aca="false">AJ101+AQ101</f>
        <v>5</v>
      </c>
      <c r="BC101" s="0" t="n">
        <f aca="false">BA101-BB101</f>
        <v>0.67</v>
      </c>
      <c r="BD101" s="95" t="n">
        <f aca="false">AT101*21/18</f>
        <v>0</v>
      </c>
    </row>
    <row r="102" customFormat="false" ht="12.75" hidden="false" customHeight="false" outlineLevel="0" collapsed="false">
      <c r="A102" s="34" t="n">
        <f aca="false">A101+1</f>
        <v>100</v>
      </c>
      <c r="B102" s="79" t="s">
        <v>165</v>
      </c>
      <c r="C102" s="80" t="s">
        <v>166</v>
      </c>
      <c r="D102" s="81" t="n">
        <v>11</v>
      </c>
      <c r="E102" s="81"/>
      <c r="F102" s="81"/>
      <c r="G102" s="82" t="n">
        <v>11</v>
      </c>
      <c r="H102" s="83" t="n">
        <v>13</v>
      </c>
      <c r="I102" s="84"/>
      <c r="J102" s="84"/>
      <c r="K102" s="84"/>
      <c r="L102" s="84"/>
      <c r="M102" s="84"/>
      <c r="N102" s="85"/>
      <c r="O102" s="86" t="n">
        <v>3</v>
      </c>
      <c r="P102" s="34" t="n">
        <f aca="false">O102+G102</f>
        <v>14</v>
      </c>
      <c r="Q102" s="34" t="n">
        <v>1</v>
      </c>
      <c r="R102" s="34" t="n">
        <v>13</v>
      </c>
      <c r="S102" s="34" t="n">
        <v>6.75</v>
      </c>
      <c r="T102" s="12" t="n">
        <v>1</v>
      </c>
      <c r="U102" s="12" t="n">
        <v>0</v>
      </c>
      <c r="V102" s="87" t="n">
        <v>0</v>
      </c>
      <c r="W102" s="88" t="n">
        <v>0</v>
      </c>
      <c r="X102" s="89" t="n">
        <v>0</v>
      </c>
      <c r="Y102" s="2" t="n">
        <f aca="false">H102+I102+J102+T102+W102</f>
        <v>14</v>
      </c>
      <c r="Z102" s="4" t="n">
        <f aca="false">U102+X102</f>
        <v>0</v>
      </c>
      <c r="AA102" s="3" t="n">
        <f aca="false">T102*18+U102</f>
        <v>18</v>
      </c>
      <c r="AB102" s="87" t="n">
        <v>0</v>
      </c>
      <c r="AC102" s="3" t="n">
        <v>0</v>
      </c>
      <c r="AD102" s="3" t="n">
        <v>0</v>
      </c>
      <c r="AE102" s="97" t="s">
        <v>158</v>
      </c>
      <c r="AG102" s="10" t="n">
        <v>6</v>
      </c>
      <c r="AJ102" s="13" t="n">
        <f aca="false">AG102+AH102+AI102</f>
        <v>6</v>
      </c>
      <c r="AK102" s="11" t="n">
        <v>0</v>
      </c>
      <c r="AL102" s="92" t="n">
        <f aca="false">H102+I102+J102+AK102</f>
        <v>13</v>
      </c>
      <c r="AM102" s="11" t="n">
        <f aca="false">AL102/2</f>
        <v>6.5</v>
      </c>
      <c r="AN102" s="11" t="n">
        <f aca="false">AM102-AJ102</f>
        <v>0.5</v>
      </c>
      <c r="AO102" s="11" t="n">
        <f aca="false">AN102</f>
        <v>0.5</v>
      </c>
      <c r="AP102" s="93" t="n">
        <v>0.5</v>
      </c>
      <c r="AQ102" s="13" t="n">
        <f aca="false">AO102+AP102</f>
        <v>1</v>
      </c>
      <c r="AR102" s="13" t="n">
        <f aca="false">AJ102+AQ102</f>
        <v>7</v>
      </c>
      <c r="AS102" s="13"/>
      <c r="AT102" s="13" t="n">
        <v>0</v>
      </c>
      <c r="AU102" s="94" t="n">
        <f aca="false">INT(AT102*21/18)</f>
        <v>0</v>
      </c>
      <c r="AV102" s="94" t="n">
        <f aca="false">(BD102-INT(BD102))*18</f>
        <v>0</v>
      </c>
      <c r="AW102" s="33"/>
      <c r="AX102" s="33"/>
      <c r="AY102" s="33"/>
      <c r="AZ102" s="33"/>
      <c r="BA102" s="0" t="n">
        <f aca="false">AL102*0.63</f>
        <v>8.19</v>
      </c>
      <c r="BB102" s="0" t="n">
        <f aca="false">AJ102+AQ102</f>
        <v>7</v>
      </c>
      <c r="BC102" s="0" t="n">
        <f aca="false">BA102-BB102</f>
        <v>1.19</v>
      </c>
      <c r="BD102" s="95" t="n">
        <f aca="false">AT102*21/18</f>
        <v>0</v>
      </c>
    </row>
    <row r="103" customFormat="false" ht="12.75" hidden="false" customHeight="false" outlineLevel="0" collapsed="false">
      <c r="A103" s="34" t="n">
        <f aca="false">A102+1</f>
        <v>101</v>
      </c>
      <c r="B103" s="79" t="s">
        <v>165</v>
      </c>
      <c r="C103" s="80" t="s">
        <v>167</v>
      </c>
      <c r="D103" s="81" t="n">
        <v>17</v>
      </c>
      <c r="E103" s="81"/>
      <c r="F103" s="81"/>
      <c r="G103" s="82" t="n">
        <v>17</v>
      </c>
      <c r="H103" s="83" t="n">
        <v>15</v>
      </c>
      <c r="I103" s="84"/>
      <c r="J103" s="84"/>
      <c r="K103" s="84"/>
      <c r="L103" s="84"/>
      <c r="M103" s="84"/>
      <c r="N103" s="85"/>
      <c r="O103" s="86" t="n">
        <v>1</v>
      </c>
      <c r="P103" s="34" t="n">
        <f aca="false">O103+G103</f>
        <v>18</v>
      </c>
      <c r="Q103" s="34" t="n">
        <v>1</v>
      </c>
      <c r="R103" s="34" t="n">
        <v>17</v>
      </c>
      <c r="S103" s="34" t="n">
        <v>17.5</v>
      </c>
      <c r="T103" s="12" t="n">
        <v>0</v>
      </c>
      <c r="U103" s="12" t="n">
        <v>0</v>
      </c>
      <c r="V103" s="87" t="n">
        <v>0</v>
      </c>
      <c r="W103" s="88" t="n">
        <v>0</v>
      </c>
      <c r="X103" s="89" t="n">
        <v>0</v>
      </c>
      <c r="Y103" s="2" t="n">
        <f aca="false">H103+I103+J103+T103+W103</f>
        <v>15</v>
      </c>
      <c r="Z103" s="4" t="n">
        <f aca="false">U103+X103</f>
        <v>0</v>
      </c>
      <c r="AA103" s="3" t="n">
        <f aca="false">T103*18+U103</f>
        <v>0</v>
      </c>
      <c r="AB103" s="87" t="n">
        <v>0</v>
      </c>
      <c r="AC103" s="3" t="n">
        <v>0</v>
      </c>
      <c r="AD103" s="3" t="n">
        <v>0</v>
      </c>
      <c r="AG103" s="10" t="n">
        <v>7</v>
      </c>
      <c r="AJ103" s="13" t="n">
        <f aca="false">AG103+AH103+AI103</f>
        <v>7</v>
      </c>
      <c r="AK103" s="11" t="n">
        <v>0</v>
      </c>
      <c r="AL103" s="92" t="n">
        <f aca="false">H103+I103+J103+AK103</f>
        <v>15</v>
      </c>
      <c r="AM103" s="11" t="n">
        <f aca="false">AL103/2</f>
        <v>7.5</v>
      </c>
      <c r="AN103" s="11" t="n">
        <f aca="false">AM103-AJ103</f>
        <v>0.5</v>
      </c>
      <c r="AO103" s="11" t="n">
        <f aca="false">AN103</f>
        <v>0.5</v>
      </c>
      <c r="AP103" s="96" t="n">
        <v>0.5</v>
      </c>
      <c r="AQ103" s="13" t="n">
        <f aca="false">AO103+AP103</f>
        <v>1</v>
      </c>
      <c r="AR103" s="13" t="n">
        <f aca="false">AJ103+AQ103</f>
        <v>8</v>
      </c>
      <c r="AS103" s="13"/>
      <c r="AT103" s="84" t="n">
        <v>0</v>
      </c>
      <c r="AU103" s="94" t="n">
        <f aca="false">INT(AT103*21/18)</f>
        <v>0</v>
      </c>
      <c r="AV103" s="94" t="n">
        <f aca="false">(BD103-INT(BD103))*18</f>
        <v>0</v>
      </c>
      <c r="AW103" s="33"/>
      <c r="AX103" s="33"/>
      <c r="AY103" s="33"/>
      <c r="AZ103" s="33"/>
      <c r="BA103" s="0" t="n">
        <f aca="false">AL103*0.63</f>
        <v>9.45</v>
      </c>
      <c r="BB103" s="0" t="n">
        <f aca="false">AJ103+AQ103</f>
        <v>8</v>
      </c>
      <c r="BC103" s="0" t="n">
        <f aca="false">BA103-BB103</f>
        <v>1.45</v>
      </c>
      <c r="BD103" s="95" t="n">
        <f aca="false">AT103*21/18</f>
        <v>0</v>
      </c>
    </row>
    <row r="104" customFormat="false" ht="12.75" hidden="false" customHeight="false" outlineLevel="0" collapsed="false">
      <c r="A104" s="34" t="n">
        <f aca="false">A103+1</f>
        <v>102</v>
      </c>
      <c r="B104" s="79" t="s">
        <v>165</v>
      </c>
      <c r="C104" s="80" t="s">
        <v>168</v>
      </c>
      <c r="D104" s="81" t="n">
        <v>2</v>
      </c>
      <c r="E104" s="81"/>
      <c r="F104" s="81"/>
      <c r="G104" s="82" t="n">
        <v>2</v>
      </c>
      <c r="H104" s="83" t="n">
        <v>3</v>
      </c>
      <c r="I104" s="84"/>
      <c r="J104" s="84"/>
      <c r="K104" s="84"/>
      <c r="L104" s="84"/>
      <c r="M104" s="84"/>
      <c r="N104" s="85"/>
      <c r="O104" s="86" t="n">
        <v>-1</v>
      </c>
      <c r="P104" s="34" t="n">
        <f aca="false">O104+G104</f>
        <v>1</v>
      </c>
      <c r="Q104" s="34"/>
      <c r="R104" s="34" t="n">
        <v>1</v>
      </c>
      <c r="S104" s="34" t="n">
        <v>1</v>
      </c>
      <c r="T104" s="12" t="n">
        <v>0</v>
      </c>
      <c r="U104" s="12" t="n">
        <v>0</v>
      </c>
      <c r="V104" s="87" t="n">
        <v>0</v>
      </c>
      <c r="W104" s="88" t="n">
        <v>0</v>
      </c>
      <c r="X104" s="89" t="n">
        <v>0</v>
      </c>
      <c r="Y104" s="2" t="n">
        <f aca="false">H104+I104+J104+T104+W104</f>
        <v>3</v>
      </c>
      <c r="Z104" s="4" t="n">
        <f aca="false">U104+X104</f>
        <v>0</v>
      </c>
      <c r="AA104" s="3" t="n">
        <f aca="false">T104*18+U104</f>
        <v>0</v>
      </c>
      <c r="AB104" s="87" t="n">
        <v>0</v>
      </c>
      <c r="AC104" s="3" t="n">
        <v>0</v>
      </c>
      <c r="AD104" s="3" t="n">
        <v>0</v>
      </c>
      <c r="AE104" s="97"/>
      <c r="AG104" s="10" t="n">
        <v>1</v>
      </c>
      <c r="AJ104" s="13" t="n">
        <f aca="false">AG104+AH104+AI104</f>
        <v>1</v>
      </c>
      <c r="AK104" s="11" t="n">
        <v>0</v>
      </c>
      <c r="AL104" s="92" t="n">
        <f aca="false">H104+I104+J104+AK104</f>
        <v>3</v>
      </c>
      <c r="AM104" s="11" t="n">
        <f aca="false">AL104/2</f>
        <v>1.5</v>
      </c>
      <c r="AN104" s="11" t="n">
        <f aca="false">AM104-AJ104</f>
        <v>0.5</v>
      </c>
      <c r="AO104" s="11" t="n">
        <f aca="false">AN104</f>
        <v>0.5</v>
      </c>
      <c r="AP104" s="93" t="n">
        <v>0.5</v>
      </c>
      <c r="AQ104" s="13" t="n">
        <f aca="false">AO104+AP104</f>
        <v>1</v>
      </c>
      <c r="AR104" s="13" t="n">
        <f aca="false">AJ104+AQ104</f>
        <v>2</v>
      </c>
      <c r="AS104" s="13"/>
      <c r="AT104" s="13" t="n">
        <v>0</v>
      </c>
      <c r="AU104" s="94" t="n">
        <f aca="false">INT(AT104*21/18)</f>
        <v>0</v>
      </c>
      <c r="AV104" s="94" t="n">
        <f aca="false">(BD104-INT(BD104))*18</f>
        <v>0</v>
      </c>
      <c r="AW104" s="33"/>
      <c r="AX104" s="33"/>
      <c r="AY104" s="33"/>
      <c r="AZ104" s="33"/>
      <c r="BA104" s="0" t="n">
        <f aca="false">AL104*0.63</f>
        <v>1.89</v>
      </c>
      <c r="BB104" s="0" t="n">
        <f aca="false">AJ104+AQ104</f>
        <v>2</v>
      </c>
      <c r="BC104" s="0" t="n">
        <f aca="false">BA104-BB104</f>
        <v>-0.11</v>
      </c>
      <c r="BD104" s="95" t="n">
        <f aca="false">AT104*21/18</f>
        <v>0</v>
      </c>
    </row>
    <row r="105" customFormat="false" ht="12.75" hidden="false" customHeight="false" outlineLevel="0" collapsed="false">
      <c r="A105" s="34" t="n">
        <f aca="false">A104+1</f>
        <v>103</v>
      </c>
      <c r="B105" s="79" t="s">
        <v>169</v>
      </c>
      <c r="C105" s="80" t="s">
        <v>170</v>
      </c>
      <c r="D105" s="81" t="n">
        <v>16</v>
      </c>
      <c r="E105" s="81"/>
      <c r="F105" s="81"/>
      <c r="G105" s="82" t="n">
        <v>16</v>
      </c>
      <c r="H105" s="83" t="n">
        <v>13</v>
      </c>
      <c r="I105" s="84"/>
      <c r="J105" s="84"/>
      <c r="K105" s="84"/>
      <c r="L105" s="84"/>
      <c r="M105" s="84"/>
      <c r="N105" s="85"/>
      <c r="O105" s="86" t="n">
        <v>1</v>
      </c>
      <c r="P105" s="34" t="n">
        <f aca="false">O105+G105</f>
        <v>17</v>
      </c>
      <c r="Q105" s="34" t="n">
        <v>3</v>
      </c>
      <c r="R105" s="34" t="n">
        <v>14</v>
      </c>
      <c r="S105" s="34" t="n">
        <v>10</v>
      </c>
      <c r="T105" s="12" t="n">
        <v>0</v>
      </c>
      <c r="U105" s="12" t="n">
        <v>9</v>
      </c>
      <c r="V105" s="87" t="n">
        <v>0</v>
      </c>
      <c r="W105" s="88" t="n">
        <v>0</v>
      </c>
      <c r="X105" s="89" t="n">
        <v>0</v>
      </c>
      <c r="Y105" s="2" t="n">
        <f aca="false">H105+I105+J105+T105+W105</f>
        <v>13</v>
      </c>
      <c r="Z105" s="4" t="n">
        <f aca="false">U105+X105</f>
        <v>9</v>
      </c>
      <c r="AA105" s="3" t="n">
        <f aca="false">T105*18+U105</f>
        <v>9</v>
      </c>
      <c r="AB105" s="87" t="n">
        <v>0</v>
      </c>
      <c r="AC105" s="3" t="n">
        <v>0</v>
      </c>
      <c r="AD105" s="3" t="n">
        <v>0</v>
      </c>
      <c r="AG105" s="10" t="n">
        <v>7</v>
      </c>
      <c r="AJ105" s="13" t="n">
        <f aca="false">AG105+AH105+AI105</f>
        <v>7</v>
      </c>
      <c r="AK105" s="11" t="n">
        <v>0</v>
      </c>
      <c r="AL105" s="92" t="n">
        <f aca="false">H105+I105+J105+AK105</f>
        <v>13</v>
      </c>
      <c r="AM105" s="11" t="n">
        <f aca="false">AL105/2</f>
        <v>6.5</v>
      </c>
      <c r="AN105" s="11" t="n">
        <f aca="false">AM105-AJ105</f>
        <v>-0.5</v>
      </c>
      <c r="AO105" s="11" t="n">
        <v>0</v>
      </c>
      <c r="AP105" s="93" t="n">
        <v>0</v>
      </c>
      <c r="AQ105" s="13" t="n">
        <f aca="false">AO105+AP105</f>
        <v>0</v>
      </c>
      <c r="AR105" s="13" t="n">
        <f aca="false">AJ105+AQ105</f>
        <v>7</v>
      </c>
      <c r="AS105" s="13"/>
      <c r="AT105" s="13" t="n">
        <v>0</v>
      </c>
      <c r="AU105" s="94" t="n">
        <f aca="false">INT(AT105*21/18)</f>
        <v>0</v>
      </c>
      <c r="AV105" s="94" t="n">
        <f aca="false">(BD105-INT(BD105))*18</f>
        <v>0</v>
      </c>
      <c r="AW105" s="33"/>
      <c r="AX105" s="33"/>
      <c r="AY105" s="33"/>
      <c r="AZ105" s="33"/>
      <c r="BA105" s="0" t="n">
        <f aca="false">AL105*0.63</f>
        <v>8.19</v>
      </c>
      <c r="BB105" s="0" t="n">
        <f aca="false">AJ105+AQ105</f>
        <v>7</v>
      </c>
      <c r="BC105" s="0" t="n">
        <f aca="false">BA105-BB105</f>
        <v>1.19</v>
      </c>
      <c r="BD105" s="95" t="n">
        <f aca="false">AT105*21/18</f>
        <v>0</v>
      </c>
    </row>
    <row r="106" customFormat="false" ht="12.75" hidden="false" customHeight="false" outlineLevel="0" collapsed="false">
      <c r="A106" s="34" t="n">
        <f aca="false">A105+1</f>
        <v>104</v>
      </c>
      <c r="B106" s="79" t="s">
        <v>171</v>
      </c>
      <c r="C106" s="80" t="s">
        <v>172</v>
      </c>
      <c r="D106" s="81" t="n">
        <v>10</v>
      </c>
      <c r="E106" s="81"/>
      <c r="F106" s="81"/>
      <c r="G106" s="82" t="n">
        <v>10</v>
      </c>
      <c r="H106" s="83" t="n">
        <v>18</v>
      </c>
      <c r="I106" s="84"/>
      <c r="J106" s="84"/>
      <c r="K106" s="84"/>
      <c r="L106" s="84"/>
      <c r="M106" s="84"/>
      <c r="N106" s="85"/>
      <c r="O106" s="86" t="n">
        <v>0</v>
      </c>
      <c r="P106" s="34" t="n">
        <f aca="false">O106+G106</f>
        <v>10</v>
      </c>
      <c r="Q106" s="34"/>
      <c r="R106" s="34"/>
      <c r="S106" s="34" t="n">
        <v>6</v>
      </c>
      <c r="T106" s="12"/>
      <c r="U106" s="12"/>
      <c r="V106" s="87"/>
      <c r="W106" s="88"/>
      <c r="X106" s="89"/>
      <c r="Y106" s="2" t="n">
        <f aca="false">H106+I106+J106+T106+W106</f>
        <v>18</v>
      </c>
      <c r="Z106" s="4" t="n">
        <f aca="false">U106+X106</f>
        <v>0</v>
      </c>
      <c r="AA106" s="3" t="n">
        <f aca="false">T106*18+U106</f>
        <v>0</v>
      </c>
      <c r="AB106" s="87"/>
      <c r="AC106" s="3" t="n">
        <v>0</v>
      </c>
      <c r="AD106" s="3" t="n">
        <v>0</v>
      </c>
      <c r="AE106" s="97"/>
      <c r="AG106" s="10" t="n">
        <v>9</v>
      </c>
      <c r="AJ106" s="13" t="n">
        <f aca="false">AG106+AH106+AI106</f>
        <v>9</v>
      </c>
      <c r="AK106" s="11" t="n">
        <v>0</v>
      </c>
      <c r="AL106" s="92" t="n">
        <f aca="false">H106+I106+J106+AK106</f>
        <v>18</v>
      </c>
      <c r="AM106" s="11" t="n">
        <f aca="false">AL106/2</f>
        <v>9</v>
      </c>
      <c r="AN106" s="11" t="n">
        <f aca="false">AM106-AJ106</f>
        <v>0</v>
      </c>
      <c r="AO106" s="11" t="n">
        <f aca="false">AN106</f>
        <v>0</v>
      </c>
      <c r="AP106" s="93" t="n">
        <v>1</v>
      </c>
      <c r="AQ106" s="13" t="n">
        <f aca="false">AO106+AP106</f>
        <v>1</v>
      </c>
      <c r="AR106" s="13" t="n">
        <f aca="false">AJ106+AQ106</f>
        <v>10</v>
      </c>
      <c r="AS106" s="13"/>
      <c r="AT106" s="13" t="n">
        <v>0</v>
      </c>
      <c r="AU106" s="94" t="n">
        <f aca="false">INT(AT106*21/18)</f>
        <v>0</v>
      </c>
      <c r="AV106" s="94" t="n">
        <f aca="false">(BD106-INT(BD106))*18</f>
        <v>0</v>
      </c>
      <c r="AW106" s="33"/>
      <c r="AX106" s="33"/>
      <c r="AY106" s="33"/>
      <c r="AZ106" s="33"/>
      <c r="BA106" s="0" t="n">
        <f aca="false">AL106*0.63</f>
        <v>11.34</v>
      </c>
      <c r="BB106" s="0" t="n">
        <f aca="false">AJ106+AQ106</f>
        <v>10</v>
      </c>
      <c r="BC106" s="0" t="n">
        <f aca="false">BA106-BB106</f>
        <v>1.34</v>
      </c>
      <c r="BD106" s="95" t="n">
        <f aca="false">AT106*21/18</f>
        <v>0</v>
      </c>
    </row>
    <row r="107" customFormat="false" ht="12.75" hidden="false" customHeight="false" outlineLevel="0" collapsed="false">
      <c r="A107" s="34" t="n">
        <v>105</v>
      </c>
      <c r="B107" s="79" t="s">
        <v>173</v>
      </c>
      <c r="C107" s="80" t="s">
        <v>174</v>
      </c>
      <c r="D107" s="81" t="n">
        <v>22</v>
      </c>
      <c r="E107" s="81"/>
      <c r="F107" s="81" t="n">
        <v>4</v>
      </c>
      <c r="G107" s="82" t="n">
        <v>26</v>
      </c>
      <c r="H107" s="83" t="n">
        <v>20</v>
      </c>
      <c r="I107" s="84"/>
      <c r="J107" s="84" t="n">
        <v>3</v>
      </c>
      <c r="K107" s="84"/>
      <c r="L107" s="84"/>
      <c r="M107" s="84"/>
      <c r="N107" s="85"/>
      <c r="O107" s="86" t="n">
        <v>0</v>
      </c>
      <c r="P107" s="34" t="n">
        <f aca="false">O107+G107</f>
        <v>26</v>
      </c>
      <c r="Q107" s="34" t="n">
        <v>12</v>
      </c>
      <c r="R107" s="34" t="n">
        <v>14</v>
      </c>
      <c r="S107" s="34" t="n">
        <v>17</v>
      </c>
      <c r="T107" s="12" t="n">
        <v>2</v>
      </c>
      <c r="U107" s="12" t="n">
        <v>0</v>
      </c>
      <c r="V107" s="87" t="n">
        <v>0</v>
      </c>
      <c r="W107" s="88" t="n">
        <v>0</v>
      </c>
      <c r="X107" s="89" t="n">
        <v>0</v>
      </c>
      <c r="Y107" s="2" t="n">
        <f aca="false">H107+I107+J107+T107+W107</f>
        <v>25</v>
      </c>
      <c r="Z107" s="4" t="n">
        <f aca="false">U107+X107</f>
        <v>0</v>
      </c>
      <c r="AA107" s="3" t="n">
        <f aca="false">T107*18+U107</f>
        <v>36</v>
      </c>
      <c r="AB107" s="87" t="n">
        <v>0</v>
      </c>
      <c r="AC107" s="3" t="n">
        <v>0</v>
      </c>
      <c r="AD107" s="3" t="n">
        <v>0</v>
      </c>
      <c r="AG107" s="10" t="n">
        <v>11</v>
      </c>
      <c r="AJ107" s="13" t="n">
        <f aca="false">AG107+AH107+AI107</f>
        <v>11</v>
      </c>
      <c r="AK107" s="11" t="n">
        <v>0</v>
      </c>
      <c r="AL107" s="92" t="n">
        <f aca="false">H107+I107+J107+AK107</f>
        <v>23</v>
      </c>
      <c r="AM107" s="11" t="n">
        <f aca="false">AL107/2</f>
        <v>11.5</v>
      </c>
      <c r="AN107" s="11" t="n">
        <f aca="false">AM107-AJ107</f>
        <v>0.5</v>
      </c>
      <c r="AO107" s="11" t="n">
        <f aca="false">AN107</f>
        <v>0.5</v>
      </c>
      <c r="AP107" s="96" t="n">
        <v>1.5</v>
      </c>
      <c r="AQ107" s="13" t="n">
        <f aca="false">AO107+AP107</f>
        <v>2</v>
      </c>
      <c r="AR107" s="13" t="n">
        <f aca="false">AJ107+AQ107</f>
        <v>13</v>
      </c>
      <c r="AS107" s="13"/>
      <c r="AT107" s="84" t="n">
        <v>1</v>
      </c>
      <c r="AU107" s="94" t="n">
        <f aca="false">INT(AT107*21/18)</f>
        <v>1</v>
      </c>
      <c r="AV107" s="94" t="n">
        <f aca="false">(BD107-INT(BD107))*18</f>
        <v>3</v>
      </c>
      <c r="AW107" s="33"/>
      <c r="AX107" s="33"/>
      <c r="AY107" s="33"/>
      <c r="AZ107" s="33"/>
      <c r="BA107" s="0" t="n">
        <f aca="false">AL107*0.63</f>
        <v>14.49</v>
      </c>
      <c r="BB107" s="0" t="n">
        <f aca="false">AJ107+AQ107</f>
        <v>13</v>
      </c>
      <c r="BC107" s="0" t="n">
        <f aca="false">BA107-BB107</f>
        <v>1.49</v>
      </c>
      <c r="BD107" s="95" t="n">
        <f aca="false">AT107*21/18</f>
        <v>1.16666666666667</v>
      </c>
    </row>
    <row r="108" customFormat="false" ht="12.75" hidden="false" customHeight="false" outlineLevel="0" collapsed="false">
      <c r="A108" s="34" t="n">
        <f aca="false">A107+1</f>
        <v>106</v>
      </c>
      <c r="B108" s="79" t="s">
        <v>173</v>
      </c>
      <c r="C108" s="80" t="s">
        <v>175</v>
      </c>
      <c r="D108" s="81" t="n">
        <v>4</v>
      </c>
      <c r="E108" s="81"/>
      <c r="F108" s="81" t="n">
        <v>1</v>
      </c>
      <c r="G108" s="82" t="n">
        <v>5</v>
      </c>
      <c r="H108" s="83" t="n">
        <v>8</v>
      </c>
      <c r="I108" s="84"/>
      <c r="J108" s="84" t="n">
        <v>1</v>
      </c>
      <c r="K108" s="84"/>
      <c r="L108" s="84"/>
      <c r="M108" s="84"/>
      <c r="N108" s="85"/>
      <c r="O108" s="86" t="n">
        <v>0</v>
      </c>
      <c r="P108" s="34" t="n">
        <f aca="false">O108+G108</f>
        <v>5</v>
      </c>
      <c r="Q108" s="34" t="n">
        <v>1</v>
      </c>
      <c r="R108" s="34" t="n">
        <v>4</v>
      </c>
      <c r="S108" s="34" t="n">
        <v>4</v>
      </c>
      <c r="T108" s="12" t="n">
        <v>0</v>
      </c>
      <c r="U108" s="12" t="n">
        <v>9</v>
      </c>
      <c r="V108" s="87" t="n">
        <v>0</v>
      </c>
      <c r="W108" s="88" t="n">
        <v>0</v>
      </c>
      <c r="X108" s="89" t="n">
        <v>0</v>
      </c>
      <c r="Y108" s="2" t="n">
        <f aca="false">H108+I108+J108+T108+W108</f>
        <v>9</v>
      </c>
      <c r="Z108" s="4" t="n">
        <f aca="false">U108+X108</f>
        <v>9</v>
      </c>
      <c r="AA108" s="3" t="n">
        <f aca="false">T108*18+U108</f>
        <v>9</v>
      </c>
      <c r="AB108" s="87" t="n">
        <v>0</v>
      </c>
      <c r="AC108" s="3" t="n">
        <v>0</v>
      </c>
      <c r="AD108" s="3" t="n">
        <v>0</v>
      </c>
      <c r="AG108" s="10" t="n">
        <v>3</v>
      </c>
      <c r="AJ108" s="13" t="n">
        <f aca="false">AG108+AH108+AI108</f>
        <v>3</v>
      </c>
      <c r="AK108" s="11" t="n">
        <v>0</v>
      </c>
      <c r="AL108" s="92" t="n">
        <f aca="false">H108+I108+J108+AK108</f>
        <v>9</v>
      </c>
      <c r="AM108" s="11" t="n">
        <f aca="false">AL108/2</f>
        <v>4.5</v>
      </c>
      <c r="AN108" s="11" t="n">
        <f aca="false">AM108-AJ108</f>
        <v>1.5</v>
      </c>
      <c r="AO108" s="11" t="n">
        <f aca="false">AN108</f>
        <v>1.5</v>
      </c>
      <c r="AP108" s="93" t="n">
        <v>0.5</v>
      </c>
      <c r="AQ108" s="13" t="n">
        <f aca="false">AO108+AP108</f>
        <v>2</v>
      </c>
      <c r="AR108" s="13" t="n">
        <f aca="false">AJ108+AQ108</f>
        <v>5</v>
      </c>
      <c r="AS108" s="13"/>
      <c r="AT108" s="13" t="n">
        <v>0</v>
      </c>
      <c r="AU108" s="94" t="n">
        <f aca="false">INT(AT108*21/18)</f>
        <v>0</v>
      </c>
      <c r="AV108" s="94" t="n">
        <f aca="false">(BD108-INT(BD108))*18</f>
        <v>0</v>
      </c>
      <c r="AW108" s="33"/>
      <c r="AX108" s="33"/>
      <c r="AY108" s="33"/>
      <c r="AZ108" s="33"/>
      <c r="BA108" s="0" t="n">
        <f aca="false">AL108*0.63</f>
        <v>5.67</v>
      </c>
      <c r="BB108" s="0" t="n">
        <f aca="false">AJ108+AQ108</f>
        <v>5</v>
      </c>
      <c r="BC108" s="0" t="n">
        <f aca="false">BA108-BB108</f>
        <v>0.67</v>
      </c>
      <c r="BD108" s="95" t="n">
        <f aca="false">AT108*21/18</f>
        <v>0</v>
      </c>
    </row>
    <row r="109" customFormat="false" ht="12.75" hidden="false" customHeight="false" outlineLevel="0" collapsed="false">
      <c r="A109" s="34" t="n">
        <f aca="false">A108+1</f>
        <v>107</v>
      </c>
      <c r="B109" s="79" t="s">
        <v>173</v>
      </c>
      <c r="C109" s="80" t="s">
        <v>176</v>
      </c>
      <c r="D109" s="81" t="n">
        <v>39</v>
      </c>
      <c r="E109" s="81"/>
      <c r="F109" s="81"/>
      <c r="G109" s="82" t="n">
        <v>39</v>
      </c>
      <c r="H109" s="83" t="n">
        <v>32</v>
      </c>
      <c r="I109" s="84"/>
      <c r="J109" s="84"/>
      <c r="K109" s="84"/>
      <c r="L109" s="84"/>
      <c r="M109" s="84"/>
      <c r="N109" s="85"/>
      <c r="O109" s="86" t="n">
        <v>0</v>
      </c>
      <c r="P109" s="34" t="n">
        <f aca="false">O109+G109</f>
        <v>39</v>
      </c>
      <c r="Q109" s="34"/>
      <c r="R109" s="34" t="n">
        <v>39</v>
      </c>
      <c r="S109" s="34" t="n">
        <v>23</v>
      </c>
      <c r="T109" s="12" t="n">
        <v>0</v>
      </c>
      <c r="U109" s="12" t="n">
        <v>0</v>
      </c>
      <c r="V109" s="87" t="n">
        <v>0</v>
      </c>
      <c r="W109" s="88" t="n">
        <v>0</v>
      </c>
      <c r="X109" s="89" t="n">
        <v>0</v>
      </c>
      <c r="Y109" s="2" t="n">
        <f aca="false">H109+I109+J109+T109+W109</f>
        <v>32</v>
      </c>
      <c r="Z109" s="4" t="n">
        <f aca="false">U109+X109</f>
        <v>0</v>
      </c>
      <c r="AA109" s="3" t="n">
        <f aca="false">T109*18+U109</f>
        <v>0</v>
      </c>
      <c r="AB109" s="87" t="n">
        <v>0</v>
      </c>
      <c r="AC109" s="3" t="n">
        <v>0</v>
      </c>
      <c r="AD109" s="3" t="n">
        <v>0</v>
      </c>
      <c r="AG109" s="10" t="n">
        <v>16</v>
      </c>
      <c r="AJ109" s="13" t="n">
        <f aca="false">AG109+AH109+AI109</f>
        <v>16</v>
      </c>
      <c r="AK109" s="11" t="n">
        <v>0</v>
      </c>
      <c r="AL109" s="92" t="n">
        <f aca="false">H109+I109+J109+AK109</f>
        <v>32</v>
      </c>
      <c r="AM109" s="11" t="n">
        <f aca="false">AL109/2</f>
        <v>16</v>
      </c>
      <c r="AN109" s="11" t="n">
        <f aca="false">AM109-AJ109</f>
        <v>0</v>
      </c>
      <c r="AO109" s="11" t="n">
        <f aca="false">AN109</f>
        <v>0</v>
      </c>
      <c r="AP109" s="93" t="n">
        <v>2</v>
      </c>
      <c r="AQ109" s="13" t="n">
        <f aca="false">AO109+AP109</f>
        <v>2</v>
      </c>
      <c r="AR109" s="13" t="n">
        <f aca="false">AJ109+AQ109</f>
        <v>18</v>
      </c>
      <c r="AS109" s="13"/>
      <c r="AT109" s="13" t="n">
        <v>0</v>
      </c>
      <c r="AU109" s="94" t="n">
        <f aca="false">INT(AT109*21/18)</f>
        <v>0</v>
      </c>
      <c r="AV109" s="94" t="n">
        <f aca="false">(BD109-INT(BD109))*18</f>
        <v>0</v>
      </c>
      <c r="AW109" s="33"/>
      <c r="AX109" s="33"/>
      <c r="AY109" s="33"/>
      <c r="AZ109" s="33"/>
      <c r="BA109" s="0" t="n">
        <f aca="false">AL109*0.63</f>
        <v>20.16</v>
      </c>
      <c r="BB109" s="0" t="n">
        <f aca="false">AJ109+AQ109</f>
        <v>18</v>
      </c>
      <c r="BC109" s="0" t="n">
        <f aca="false">BA109-BB109</f>
        <v>2.16</v>
      </c>
      <c r="BD109" s="95" t="n">
        <f aca="false">AT109*21/18</f>
        <v>0</v>
      </c>
    </row>
    <row r="110" customFormat="false" ht="12.75" hidden="false" customHeight="false" outlineLevel="0" collapsed="false">
      <c r="A110" s="34" t="n">
        <v>108</v>
      </c>
      <c r="B110" s="79" t="s">
        <v>173</v>
      </c>
      <c r="C110" s="80" t="s">
        <v>177</v>
      </c>
      <c r="D110" s="81"/>
      <c r="E110" s="81"/>
      <c r="F110" s="81"/>
      <c r="G110" s="82"/>
      <c r="H110" s="83" t="n">
        <v>4</v>
      </c>
      <c r="I110" s="84"/>
      <c r="J110" s="84"/>
      <c r="K110" s="84"/>
      <c r="L110" s="84"/>
      <c r="M110" s="84"/>
      <c r="N110" s="85"/>
      <c r="O110" s="86"/>
      <c r="P110" s="34"/>
      <c r="Q110" s="34"/>
      <c r="R110" s="34"/>
      <c r="S110" s="34"/>
      <c r="T110" s="12"/>
      <c r="U110" s="12"/>
      <c r="V110" s="87"/>
      <c r="W110" s="88"/>
      <c r="X110" s="89"/>
      <c r="AB110" s="87"/>
      <c r="AG110" s="10" t="n">
        <v>2</v>
      </c>
      <c r="AJ110" s="13" t="n">
        <f aca="false">AG110+AH110+AI110</f>
        <v>2</v>
      </c>
      <c r="AK110" s="11" t="n">
        <v>0</v>
      </c>
      <c r="AL110" s="92" t="n">
        <f aca="false">H110+I110+J110+AK110</f>
        <v>4</v>
      </c>
      <c r="AM110" s="11" t="n">
        <f aca="false">AL110/2</f>
        <v>2</v>
      </c>
      <c r="AN110" s="11" t="n">
        <f aca="false">AM110-AJ110</f>
        <v>0</v>
      </c>
      <c r="AO110" s="11" t="n">
        <f aca="false">AN110</f>
        <v>0</v>
      </c>
      <c r="AP110" s="93" t="n">
        <v>0</v>
      </c>
      <c r="AQ110" s="13" t="n">
        <f aca="false">AO110+AP110</f>
        <v>0</v>
      </c>
      <c r="AR110" s="13" t="n">
        <f aca="false">AJ110+AQ110</f>
        <v>2</v>
      </c>
      <c r="AS110" s="13"/>
      <c r="AT110" s="13" t="n">
        <v>0</v>
      </c>
      <c r="AU110" s="94" t="n">
        <f aca="false">INT(AT110*21/18)</f>
        <v>0</v>
      </c>
      <c r="AV110" s="94" t="n">
        <f aca="false">(BD110-INT(BD110))*18</f>
        <v>0</v>
      </c>
      <c r="AW110" s="33"/>
      <c r="AX110" s="33"/>
      <c r="AY110" s="33"/>
      <c r="AZ110" s="33"/>
      <c r="BA110" s="0" t="n">
        <f aca="false">AL110*0.63</f>
        <v>2.52</v>
      </c>
      <c r="BB110" s="0" t="n">
        <f aca="false">AJ110+AQ110</f>
        <v>2</v>
      </c>
      <c r="BC110" s="0" t="n">
        <f aca="false">BA110-BB110</f>
        <v>0.52</v>
      </c>
      <c r="BD110" s="95" t="n">
        <f aca="false">AT110*21/18</f>
        <v>0</v>
      </c>
    </row>
    <row r="111" customFormat="false" ht="12.75" hidden="false" customHeight="false" outlineLevel="0" collapsed="false">
      <c r="A111" s="34" t="n">
        <v>109</v>
      </c>
      <c r="B111" s="79" t="s">
        <v>173</v>
      </c>
      <c r="C111" s="80" t="s">
        <v>178</v>
      </c>
      <c r="D111" s="81" t="n">
        <v>29</v>
      </c>
      <c r="E111" s="81" t="n">
        <v>1</v>
      </c>
      <c r="F111" s="81"/>
      <c r="G111" s="82" t="n">
        <v>30</v>
      </c>
      <c r="H111" s="83" t="n">
        <v>24</v>
      </c>
      <c r="I111" s="84" t="n">
        <v>1</v>
      </c>
      <c r="J111" s="84"/>
      <c r="K111" s="84"/>
      <c r="L111" s="84"/>
      <c r="M111" s="84"/>
      <c r="N111" s="85"/>
      <c r="O111" s="86" t="n">
        <v>2</v>
      </c>
      <c r="P111" s="34" t="n">
        <f aca="false">O111+G111</f>
        <v>32</v>
      </c>
      <c r="Q111" s="34" t="n">
        <v>21</v>
      </c>
      <c r="R111" s="34" t="n">
        <v>11</v>
      </c>
      <c r="S111" s="34" t="n">
        <v>17</v>
      </c>
      <c r="T111" s="12" t="n">
        <v>4</v>
      </c>
      <c r="U111" s="12" t="n">
        <v>0</v>
      </c>
      <c r="V111" s="87" t="n">
        <v>0</v>
      </c>
      <c r="W111" s="88" t="n">
        <v>0</v>
      </c>
      <c r="X111" s="89" t="n">
        <v>0</v>
      </c>
      <c r="Y111" s="2" t="n">
        <f aca="false">H111+I111+J111+T111+W111</f>
        <v>29</v>
      </c>
      <c r="Z111" s="4" t="n">
        <f aca="false">U111+X111</f>
        <v>0</v>
      </c>
      <c r="AA111" s="3" t="n">
        <f aca="false">T111*18+U111</f>
        <v>72</v>
      </c>
      <c r="AB111" s="87" t="n">
        <v>0</v>
      </c>
      <c r="AC111" s="3" t="n">
        <v>0</v>
      </c>
      <c r="AD111" s="3" t="n">
        <v>0</v>
      </c>
      <c r="AG111" s="10" t="n">
        <v>12</v>
      </c>
      <c r="AJ111" s="13" t="n">
        <f aca="false">AG111+AH111+AI111</f>
        <v>12</v>
      </c>
      <c r="AK111" s="11" t="n">
        <v>3</v>
      </c>
      <c r="AL111" s="92" t="n">
        <f aca="false">H111+I111+J111+AK111</f>
        <v>28</v>
      </c>
      <c r="AM111" s="11" t="n">
        <f aca="false">AL111/2</f>
        <v>14</v>
      </c>
      <c r="AN111" s="11" t="n">
        <f aca="false">AM111-AJ111</f>
        <v>2</v>
      </c>
      <c r="AO111" s="11" t="n">
        <f aca="false">AN111</f>
        <v>2</v>
      </c>
      <c r="AP111" s="96" t="n">
        <v>2</v>
      </c>
      <c r="AQ111" s="13" t="n">
        <f aca="false">AO111+AP111</f>
        <v>4</v>
      </c>
      <c r="AR111" s="13" t="n">
        <f aca="false">AJ111+AQ111</f>
        <v>16</v>
      </c>
      <c r="AS111" s="13"/>
      <c r="AT111" s="84" t="n">
        <v>0</v>
      </c>
      <c r="AU111" s="94" t="n">
        <f aca="false">INT(AT111*21/18)</f>
        <v>0</v>
      </c>
      <c r="AV111" s="94" t="n">
        <f aca="false">(BD111-INT(BD111))*18</f>
        <v>0</v>
      </c>
      <c r="AW111" s="33"/>
      <c r="AX111" s="33"/>
      <c r="AY111" s="33"/>
      <c r="AZ111" s="33"/>
      <c r="BA111" s="0" t="n">
        <f aca="false">AL111*0.63</f>
        <v>17.64</v>
      </c>
      <c r="BB111" s="0" t="n">
        <f aca="false">AJ111+AQ111</f>
        <v>16</v>
      </c>
      <c r="BC111" s="0" t="n">
        <f aca="false">BA111-BB111</f>
        <v>1.64</v>
      </c>
      <c r="BD111" s="95" t="n">
        <f aca="false">AT111*21/18</f>
        <v>0</v>
      </c>
    </row>
    <row r="112" customFormat="false" ht="12.75" hidden="false" customHeight="false" outlineLevel="0" collapsed="false">
      <c r="A112" s="34" t="n">
        <f aca="false">A111+1</f>
        <v>110</v>
      </c>
      <c r="B112" s="79" t="s">
        <v>179</v>
      </c>
      <c r="C112" s="80" t="s">
        <v>180</v>
      </c>
      <c r="D112" s="81" t="n">
        <v>15</v>
      </c>
      <c r="E112" s="81"/>
      <c r="F112" s="81"/>
      <c r="G112" s="82" t="n">
        <v>15</v>
      </c>
      <c r="H112" s="83" t="n">
        <v>13</v>
      </c>
      <c r="I112" s="84"/>
      <c r="J112" s="84"/>
      <c r="K112" s="84"/>
      <c r="L112" s="84"/>
      <c r="M112" s="84"/>
      <c r="N112" s="85"/>
      <c r="O112" s="86" t="n">
        <v>-1</v>
      </c>
      <c r="P112" s="34" t="n">
        <f aca="false">O112+G112</f>
        <v>14</v>
      </c>
      <c r="Q112" s="34" t="n">
        <v>3</v>
      </c>
      <c r="R112" s="34" t="n">
        <v>11</v>
      </c>
      <c r="S112" s="34" t="n">
        <v>10</v>
      </c>
      <c r="T112" s="12" t="n">
        <v>0</v>
      </c>
      <c r="U112" s="12" t="n">
        <v>0</v>
      </c>
      <c r="V112" s="87" t="n">
        <v>0</v>
      </c>
      <c r="W112" s="88" t="n">
        <v>0</v>
      </c>
      <c r="X112" s="89" t="n">
        <v>0</v>
      </c>
      <c r="Y112" s="2" t="n">
        <f aca="false">H112+I112+J112+T112+W112</f>
        <v>13</v>
      </c>
      <c r="Z112" s="4" t="n">
        <f aca="false">U112+X112</f>
        <v>0</v>
      </c>
      <c r="AA112" s="3" t="n">
        <f aca="false">T112*18+U112</f>
        <v>0</v>
      </c>
      <c r="AB112" s="87" t="n">
        <v>0</v>
      </c>
      <c r="AC112" s="3" t="n">
        <v>0</v>
      </c>
      <c r="AD112" s="3" t="n">
        <v>0</v>
      </c>
      <c r="AE112" s="97" t="s">
        <v>181</v>
      </c>
      <c r="AG112" s="10" t="n">
        <v>7</v>
      </c>
      <c r="AJ112" s="13" t="n">
        <f aca="false">AG112+AH112+AI112</f>
        <v>7</v>
      </c>
      <c r="AK112" s="11" t="n">
        <v>-2</v>
      </c>
      <c r="AL112" s="92" t="n">
        <f aca="false">H112+I112+J112+AK112</f>
        <v>11</v>
      </c>
      <c r="AM112" s="11" t="n">
        <f aca="false">AL112/2</f>
        <v>5.5</v>
      </c>
      <c r="AN112" s="11" t="n">
        <f aca="false">AM112-AJ112</f>
        <v>-1.5</v>
      </c>
      <c r="AO112" s="11" t="n">
        <v>0</v>
      </c>
      <c r="AP112" s="93" t="n">
        <v>0</v>
      </c>
      <c r="AQ112" s="13" t="n">
        <f aca="false">AO112+AP112</f>
        <v>0</v>
      </c>
      <c r="AR112" s="13" t="n">
        <f aca="false">AJ112+AQ112</f>
        <v>7</v>
      </c>
      <c r="AS112" s="13"/>
      <c r="AT112" s="13" t="n">
        <v>1</v>
      </c>
      <c r="AU112" s="94" t="n">
        <f aca="false">INT(AT112*21/18)</f>
        <v>1</v>
      </c>
      <c r="AV112" s="94" t="n">
        <f aca="false">(BD112-INT(BD112))*18</f>
        <v>3</v>
      </c>
      <c r="AW112" s="33"/>
      <c r="AX112" s="33"/>
      <c r="AY112" s="33"/>
      <c r="AZ112" s="33"/>
      <c r="BA112" s="0" t="n">
        <f aca="false">AL112*0.63</f>
        <v>6.93</v>
      </c>
      <c r="BB112" s="0" t="n">
        <f aca="false">AJ112+AQ112</f>
        <v>7</v>
      </c>
      <c r="BC112" s="0" t="n">
        <f aca="false">BA112-BB112</f>
        <v>-0.0700000000000003</v>
      </c>
      <c r="BD112" s="95" t="n">
        <f aca="false">AT112*21/18</f>
        <v>1.16666666666667</v>
      </c>
    </row>
    <row r="113" customFormat="false" ht="12.75" hidden="false" customHeight="false" outlineLevel="0" collapsed="false">
      <c r="A113" s="34" t="n">
        <f aca="false">A112+1</f>
        <v>111</v>
      </c>
      <c r="B113" s="79" t="s">
        <v>182</v>
      </c>
      <c r="C113" s="80" t="s">
        <v>183</v>
      </c>
      <c r="D113" s="81" t="n">
        <v>5</v>
      </c>
      <c r="E113" s="81"/>
      <c r="F113" s="81"/>
      <c r="G113" s="82" t="n">
        <v>5</v>
      </c>
      <c r="H113" s="83" t="n">
        <v>6</v>
      </c>
      <c r="I113" s="84"/>
      <c r="J113" s="84"/>
      <c r="K113" s="84"/>
      <c r="L113" s="84"/>
      <c r="M113" s="84"/>
      <c r="N113" s="85"/>
      <c r="O113" s="86" t="n">
        <v>0</v>
      </c>
      <c r="P113" s="34" t="n">
        <f aca="false">O113+G113</f>
        <v>5</v>
      </c>
      <c r="Q113" s="34"/>
      <c r="R113" s="34" t="n">
        <v>5</v>
      </c>
      <c r="S113" s="34" t="n">
        <v>3.5</v>
      </c>
      <c r="T113" s="12" t="n">
        <v>0</v>
      </c>
      <c r="U113" s="12" t="n">
        <v>0</v>
      </c>
      <c r="V113" s="87" t="n">
        <v>0</v>
      </c>
      <c r="W113" s="88" t="n">
        <v>0</v>
      </c>
      <c r="X113" s="89" t="n">
        <v>0</v>
      </c>
      <c r="Y113" s="2" t="n">
        <f aca="false">H113+I113+J113+T113+W113</f>
        <v>6</v>
      </c>
      <c r="Z113" s="4" t="n">
        <f aca="false">U113+X113</f>
        <v>0</v>
      </c>
      <c r="AA113" s="3" t="n">
        <f aca="false">T113*18+U113</f>
        <v>0</v>
      </c>
      <c r="AB113" s="87" t="n">
        <v>0</v>
      </c>
      <c r="AC113" s="3" t="n">
        <v>0</v>
      </c>
      <c r="AD113" s="3" t="n">
        <v>0</v>
      </c>
      <c r="AE113" s="97" t="s">
        <v>181</v>
      </c>
      <c r="AG113" s="10" t="n">
        <v>3</v>
      </c>
      <c r="AJ113" s="13" t="n">
        <f aca="false">AG113+AH113+AI113</f>
        <v>3</v>
      </c>
      <c r="AK113" s="11" t="n">
        <v>3</v>
      </c>
      <c r="AL113" s="92" t="n">
        <f aca="false">H113+I113+J113+AK113</f>
        <v>9</v>
      </c>
      <c r="AM113" s="11" t="n">
        <f aca="false">AL113/2</f>
        <v>4.5</v>
      </c>
      <c r="AN113" s="11" t="n">
        <f aca="false">AM113-AJ113</f>
        <v>1.5</v>
      </c>
      <c r="AO113" s="11" t="n">
        <f aca="false">AN113</f>
        <v>1.5</v>
      </c>
      <c r="AP113" s="93" t="n">
        <v>0.5</v>
      </c>
      <c r="AQ113" s="13" t="n">
        <f aca="false">AO113+AP113</f>
        <v>2</v>
      </c>
      <c r="AR113" s="13" t="n">
        <f aca="false">AJ113+AQ113</f>
        <v>5</v>
      </c>
      <c r="AS113" s="13"/>
      <c r="AT113" s="13" t="n">
        <v>0</v>
      </c>
      <c r="AU113" s="94" t="n">
        <f aca="false">INT(AT113*21/18)</f>
        <v>0</v>
      </c>
      <c r="AV113" s="94" t="n">
        <f aca="false">(BD113-INT(BD113))*18</f>
        <v>0</v>
      </c>
      <c r="AW113" s="33"/>
      <c r="AX113" s="33"/>
      <c r="AY113" s="33"/>
      <c r="AZ113" s="33"/>
      <c r="BA113" s="0" t="n">
        <f aca="false">AL113*0.63</f>
        <v>5.67</v>
      </c>
      <c r="BB113" s="0" t="n">
        <f aca="false">AJ113+AQ113</f>
        <v>5</v>
      </c>
      <c r="BC113" s="0" t="n">
        <f aca="false">BA113-BB113</f>
        <v>0.67</v>
      </c>
      <c r="BD113" s="95" t="n">
        <f aca="false">AT113*21/18</f>
        <v>0</v>
      </c>
    </row>
    <row r="114" customFormat="false" ht="12.75" hidden="false" customHeight="false" outlineLevel="0" collapsed="false">
      <c r="A114" s="34" t="n">
        <f aca="false">A113+1</f>
        <v>112</v>
      </c>
      <c r="B114" s="79" t="s">
        <v>184</v>
      </c>
      <c r="C114" s="80" t="s">
        <v>185</v>
      </c>
      <c r="D114" s="81" t="n">
        <v>3</v>
      </c>
      <c r="E114" s="81"/>
      <c r="F114" s="81"/>
      <c r="G114" s="82" t="n">
        <v>3</v>
      </c>
      <c r="H114" s="83" t="n">
        <v>4</v>
      </c>
      <c r="I114" s="84"/>
      <c r="J114" s="84"/>
      <c r="K114" s="84"/>
      <c r="L114" s="84"/>
      <c r="M114" s="84"/>
      <c r="N114" s="85"/>
      <c r="O114" s="86" t="n">
        <v>0</v>
      </c>
      <c r="P114" s="34" t="n">
        <f aca="false">O114+G114</f>
        <v>3</v>
      </c>
      <c r="Q114" s="34"/>
      <c r="R114" s="34" t="n">
        <v>3</v>
      </c>
      <c r="S114" s="34"/>
      <c r="T114" s="12" t="n">
        <v>0</v>
      </c>
      <c r="U114" s="12" t="n">
        <v>0</v>
      </c>
      <c r="V114" s="87"/>
      <c r="W114" s="88"/>
      <c r="X114" s="89"/>
      <c r="Y114" s="2" t="n">
        <f aca="false">H114+I114+J114+T114+W114</f>
        <v>4</v>
      </c>
      <c r="Z114" s="4" t="n">
        <f aca="false">U114+X114</f>
        <v>0</v>
      </c>
      <c r="AA114" s="3" t="n">
        <f aca="false">T114*18+U114</f>
        <v>0</v>
      </c>
      <c r="AB114" s="87"/>
      <c r="AC114" s="3" t="n">
        <v>0</v>
      </c>
      <c r="AD114" s="3" t="n">
        <v>0</v>
      </c>
      <c r="AE114" s="97"/>
      <c r="AG114" s="10" t="n">
        <v>2</v>
      </c>
      <c r="AJ114" s="13" t="n">
        <f aca="false">AG114+AH114+AI114</f>
        <v>2</v>
      </c>
      <c r="AK114" s="11" t="n">
        <v>0</v>
      </c>
      <c r="AL114" s="92" t="n">
        <f aca="false">H114+I114+J114+AK114</f>
        <v>4</v>
      </c>
      <c r="AM114" s="11" t="n">
        <f aca="false">AL114/2</f>
        <v>2</v>
      </c>
      <c r="AN114" s="11" t="n">
        <f aca="false">AM114-AJ114</f>
        <v>0</v>
      </c>
      <c r="AO114" s="11" t="n">
        <f aca="false">AN114</f>
        <v>0</v>
      </c>
      <c r="AP114" s="93" t="n">
        <v>0</v>
      </c>
      <c r="AQ114" s="13" t="n">
        <f aca="false">AO114+AP114</f>
        <v>0</v>
      </c>
      <c r="AR114" s="13" t="n">
        <f aca="false">AJ114+AQ114</f>
        <v>2</v>
      </c>
      <c r="AS114" s="13"/>
      <c r="AT114" s="13" t="n">
        <v>0</v>
      </c>
      <c r="AU114" s="94" t="n">
        <f aca="false">INT(AT114*21/18)</f>
        <v>0</v>
      </c>
      <c r="AV114" s="94" t="n">
        <f aca="false">(BD114-INT(BD114))*18</f>
        <v>0</v>
      </c>
      <c r="AW114" s="33"/>
      <c r="AX114" s="33"/>
      <c r="AY114" s="33"/>
      <c r="AZ114" s="33"/>
      <c r="BA114" s="0" t="n">
        <f aca="false">AL114*0.63</f>
        <v>2.52</v>
      </c>
      <c r="BB114" s="0" t="n">
        <f aca="false">AJ114+AQ114</f>
        <v>2</v>
      </c>
      <c r="BC114" s="0" t="n">
        <f aca="false">BA114-BB114</f>
        <v>0.52</v>
      </c>
      <c r="BD114" s="95" t="n">
        <f aca="false">AT114*21/18</f>
        <v>0</v>
      </c>
    </row>
    <row r="115" customFormat="false" ht="12.75" hidden="false" customHeight="false" outlineLevel="0" collapsed="false">
      <c r="A115" s="34" t="n">
        <f aca="false">A114+1</f>
        <v>113</v>
      </c>
      <c r="B115" s="79" t="s">
        <v>186</v>
      </c>
      <c r="C115" s="80" t="s">
        <v>187</v>
      </c>
      <c r="D115" s="81" t="n">
        <v>23</v>
      </c>
      <c r="E115" s="81"/>
      <c r="F115" s="81"/>
      <c r="G115" s="82" t="n">
        <v>23</v>
      </c>
      <c r="H115" s="83" t="n">
        <v>30</v>
      </c>
      <c r="I115" s="84"/>
      <c r="J115" s="84"/>
      <c r="K115" s="84"/>
      <c r="L115" s="84"/>
      <c r="M115" s="84"/>
      <c r="N115" s="85"/>
      <c r="O115" s="86" t="n">
        <v>0</v>
      </c>
      <c r="P115" s="34" t="n">
        <f aca="false">O115+G115</f>
        <v>23</v>
      </c>
      <c r="Q115" s="34"/>
      <c r="R115" s="34"/>
      <c r="S115" s="34"/>
      <c r="T115" s="12"/>
      <c r="U115" s="12"/>
      <c r="V115" s="87"/>
      <c r="W115" s="88"/>
      <c r="X115" s="89"/>
      <c r="Y115" s="2" t="n">
        <f aca="false">H115+I115+J115+T115+W115</f>
        <v>30</v>
      </c>
      <c r="Z115" s="4" t="n">
        <f aca="false">U115+X115</f>
        <v>0</v>
      </c>
      <c r="AA115" s="3" t="n">
        <f aca="false">T115*18+U115</f>
        <v>0</v>
      </c>
      <c r="AB115" s="87"/>
      <c r="AC115" s="3" t="n">
        <v>0</v>
      </c>
      <c r="AD115" s="3" t="n">
        <v>0</v>
      </c>
      <c r="AE115" s="97" t="s">
        <v>188</v>
      </c>
      <c r="AG115" s="10" t="n">
        <v>15</v>
      </c>
      <c r="AJ115" s="13" t="n">
        <f aca="false">AG115+AH115+AI115</f>
        <v>15</v>
      </c>
      <c r="AK115" s="11" t="n">
        <v>-1</v>
      </c>
      <c r="AL115" s="92" t="n">
        <f aca="false">H115+I115+J115+AK115</f>
        <v>29</v>
      </c>
      <c r="AM115" s="11" t="n">
        <f aca="false">AL115/2</f>
        <v>14.5</v>
      </c>
      <c r="AN115" s="11" t="n">
        <f aca="false">AM115-AJ115</f>
        <v>-0.5</v>
      </c>
      <c r="AO115" s="11" t="n">
        <v>0</v>
      </c>
      <c r="AP115" s="93" t="n">
        <v>1</v>
      </c>
      <c r="AQ115" s="13" t="n">
        <f aca="false">AO115+AP115</f>
        <v>1</v>
      </c>
      <c r="AR115" s="13" t="n">
        <f aca="false">AJ115+AQ115</f>
        <v>16</v>
      </c>
      <c r="AS115" s="13"/>
      <c r="AT115" s="13" t="n">
        <v>1</v>
      </c>
      <c r="AU115" s="94" t="n">
        <f aca="false">INT(AT115*21/18)</f>
        <v>1</v>
      </c>
      <c r="AV115" s="94" t="n">
        <f aca="false">(BD115-INT(BD115))*18</f>
        <v>3</v>
      </c>
      <c r="AW115" s="33"/>
      <c r="AX115" s="33"/>
      <c r="AY115" s="33"/>
      <c r="AZ115" s="33"/>
      <c r="BA115" s="0" t="n">
        <f aca="false">AL115*0.63</f>
        <v>18.27</v>
      </c>
      <c r="BB115" s="0" t="n">
        <f aca="false">AJ115+AQ115</f>
        <v>16</v>
      </c>
      <c r="BC115" s="0" t="n">
        <f aca="false">BA115-BB115</f>
        <v>2.27</v>
      </c>
      <c r="BD115" s="95" t="n">
        <f aca="false">AT115*21/18</f>
        <v>1.16666666666667</v>
      </c>
    </row>
    <row r="116" customFormat="false" ht="12.75" hidden="false" customHeight="false" outlineLevel="0" collapsed="false">
      <c r="A116" s="34" t="n">
        <v>114</v>
      </c>
      <c r="B116" s="79" t="s">
        <v>189</v>
      </c>
      <c r="C116" s="80" t="s">
        <v>151</v>
      </c>
      <c r="D116" s="81" t="n">
        <v>8</v>
      </c>
      <c r="E116" s="81" t="n">
        <v>2</v>
      </c>
      <c r="F116" s="81"/>
      <c r="G116" s="82" t="n">
        <v>10</v>
      </c>
      <c r="H116" s="83" t="n">
        <v>12</v>
      </c>
      <c r="I116" s="84" t="n">
        <v>1</v>
      </c>
      <c r="J116" s="84"/>
      <c r="K116" s="84"/>
      <c r="L116" s="84"/>
      <c r="M116" s="84"/>
      <c r="N116" s="85"/>
      <c r="O116" s="86" t="n">
        <v>0</v>
      </c>
      <c r="P116" s="34" t="n">
        <f aca="false">O116+G116</f>
        <v>10</v>
      </c>
      <c r="Q116" s="34"/>
      <c r="R116" s="34" t="n">
        <v>10</v>
      </c>
      <c r="S116" s="34" t="n">
        <v>10</v>
      </c>
      <c r="T116" s="12" t="n">
        <v>1</v>
      </c>
      <c r="U116" s="12" t="n">
        <v>0</v>
      </c>
      <c r="V116" s="87" t="n">
        <v>1</v>
      </c>
      <c r="W116" s="88" t="n">
        <v>1</v>
      </c>
      <c r="X116" s="89" t="n">
        <v>3</v>
      </c>
      <c r="Y116" s="2" t="n">
        <f aca="false">H116+I116+J116+T116+W116</f>
        <v>15</v>
      </c>
      <c r="Z116" s="4" t="n">
        <f aca="false">U116+X116</f>
        <v>3</v>
      </c>
      <c r="AA116" s="3" t="n">
        <f aca="false">T116*18+U116</f>
        <v>18</v>
      </c>
      <c r="AB116" s="87" t="n">
        <v>1</v>
      </c>
      <c r="AC116" s="3" t="n">
        <v>9</v>
      </c>
      <c r="AD116" s="3" t="n">
        <v>30</v>
      </c>
      <c r="AG116" s="10" t="n">
        <v>6</v>
      </c>
      <c r="AJ116" s="13" t="n">
        <f aca="false">AG116+AH116+AI116</f>
        <v>6</v>
      </c>
      <c r="AK116" s="11" t="n">
        <v>3</v>
      </c>
      <c r="AL116" s="92" t="n">
        <f aca="false">H116+I116+J116+AK116</f>
        <v>16</v>
      </c>
      <c r="AM116" s="11" t="n">
        <f aca="false">AL116/2</f>
        <v>8</v>
      </c>
      <c r="AN116" s="11" t="n">
        <f aca="false">AM116-AJ116</f>
        <v>2</v>
      </c>
      <c r="AO116" s="11" t="n">
        <f aca="false">AN116</f>
        <v>2</v>
      </c>
      <c r="AP116" s="93" t="n">
        <v>1</v>
      </c>
      <c r="AQ116" s="13" t="n">
        <f aca="false">AO116+AP116</f>
        <v>3</v>
      </c>
      <c r="AR116" s="13" t="n">
        <f aca="false">AJ116+AQ116</f>
        <v>9</v>
      </c>
      <c r="AS116" s="13"/>
      <c r="AT116" s="13" t="n">
        <v>1</v>
      </c>
      <c r="AU116" s="94" t="n">
        <f aca="false">INT(AT116*21/18)</f>
        <v>1</v>
      </c>
      <c r="AV116" s="94" t="n">
        <f aca="false">(BD116-INT(BD116))*18</f>
        <v>3</v>
      </c>
      <c r="AW116" s="33"/>
      <c r="AX116" s="33"/>
      <c r="AY116" s="33"/>
      <c r="AZ116" s="33"/>
      <c r="BA116" s="0" t="n">
        <f aca="false">AL116*0.63</f>
        <v>10.08</v>
      </c>
      <c r="BB116" s="0" t="n">
        <f aca="false">AJ116+AQ116</f>
        <v>9</v>
      </c>
      <c r="BC116" s="0" t="n">
        <f aca="false">BA116-BB116</f>
        <v>1.08</v>
      </c>
      <c r="BD116" s="95" t="n">
        <f aca="false">AT116*21/18</f>
        <v>1.16666666666667</v>
      </c>
    </row>
    <row r="117" customFormat="false" ht="12.75" hidden="false" customHeight="false" outlineLevel="0" collapsed="false">
      <c r="A117" s="34" t="n">
        <f aca="false">A116+1</f>
        <v>115</v>
      </c>
      <c r="B117" s="79" t="s">
        <v>189</v>
      </c>
      <c r="C117" s="80" t="s">
        <v>190</v>
      </c>
      <c r="D117" s="81" t="n">
        <v>30</v>
      </c>
      <c r="E117" s="81" t="n">
        <v>1</v>
      </c>
      <c r="F117" s="81"/>
      <c r="G117" s="82" t="n">
        <v>31</v>
      </c>
      <c r="H117" s="83" t="n">
        <v>28</v>
      </c>
      <c r="I117" s="84" t="n">
        <v>1</v>
      </c>
      <c r="J117" s="84"/>
      <c r="K117" s="84"/>
      <c r="L117" s="84"/>
      <c r="M117" s="84"/>
      <c r="N117" s="85"/>
      <c r="O117" s="86" t="n">
        <v>1</v>
      </c>
      <c r="P117" s="34" t="n">
        <f aca="false">O117+G117</f>
        <v>32</v>
      </c>
      <c r="Q117" s="34" t="n">
        <v>11</v>
      </c>
      <c r="R117" s="34" t="n">
        <v>21</v>
      </c>
      <c r="S117" s="34" t="n">
        <v>21</v>
      </c>
      <c r="T117" s="12" t="n">
        <v>0</v>
      </c>
      <c r="U117" s="12" t="n">
        <v>0</v>
      </c>
      <c r="V117" s="87" t="n">
        <v>6</v>
      </c>
      <c r="W117" s="88" t="n">
        <v>6</v>
      </c>
      <c r="X117" s="89" t="n">
        <v>0</v>
      </c>
      <c r="Y117" s="2" t="n">
        <f aca="false">H117+I117+J117+T117+W117</f>
        <v>35</v>
      </c>
      <c r="Z117" s="4" t="n">
        <f aca="false">U117+X117</f>
        <v>0</v>
      </c>
      <c r="AA117" s="3" t="n">
        <f aca="false">T117*18+U117</f>
        <v>0</v>
      </c>
      <c r="AB117" s="87" t="n">
        <v>6</v>
      </c>
      <c r="AC117" s="3" t="n">
        <v>18</v>
      </c>
      <c r="AD117" s="3" t="n">
        <v>99</v>
      </c>
      <c r="AE117" s="97" t="s">
        <v>191</v>
      </c>
      <c r="AG117" s="10" t="n">
        <v>13</v>
      </c>
      <c r="AJ117" s="13" t="n">
        <f aca="false">AG117+AH117+AI117</f>
        <v>13</v>
      </c>
      <c r="AK117" s="11" t="n">
        <v>-1</v>
      </c>
      <c r="AL117" s="92" t="n">
        <f aca="false">H117+I117+J117+AK117</f>
        <v>28</v>
      </c>
      <c r="AM117" s="11" t="n">
        <f aca="false">AL117/2</f>
        <v>14</v>
      </c>
      <c r="AN117" s="11" t="n">
        <f aca="false">AM117-AJ117</f>
        <v>1</v>
      </c>
      <c r="AO117" s="11" t="n">
        <f aca="false">AN117</f>
        <v>1</v>
      </c>
      <c r="AP117" s="93" t="n">
        <v>1</v>
      </c>
      <c r="AQ117" s="13" t="n">
        <f aca="false">AO117+AP117</f>
        <v>2</v>
      </c>
      <c r="AR117" s="13" t="n">
        <f aca="false">AJ117+AQ117</f>
        <v>15</v>
      </c>
      <c r="AS117" s="13"/>
      <c r="AT117" s="13" t="n">
        <v>5</v>
      </c>
      <c r="AU117" s="94" t="n">
        <f aca="false">INT(AT117*21/18)</f>
        <v>5</v>
      </c>
      <c r="AV117" s="94" t="n">
        <f aca="false">(BD117-INT(BD117))*18</f>
        <v>15</v>
      </c>
      <c r="AW117" s="33"/>
      <c r="AX117" s="33"/>
      <c r="AY117" s="33"/>
      <c r="AZ117" s="33"/>
      <c r="BA117" s="0" t="n">
        <f aca="false">AL117*0.63</f>
        <v>17.64</v>
      </c>
      <c r="BB117" s="0" t="n">
        <f aca="false">AJ117+AQ117</f>
        <v>15</v>
      </c>
      <c r="BC117" s="0" t="n">
        <f aca="false">BA117-BB117</f>
        <v>2.64</v>
      </c>
      <c r="BD117" s="95" t="n">
        <f aca="false">AT117*21/18</f>
        <v>5.83333333333333</v>
      </c>
    </row>
    <row r="118" customFormat="false" ht="12.75" hidden="false" customHeight="false" outlineLevel="0" collapsed="false">
      <c r="A118" s="34" t="n">
        <f aca="false">A117+1</f>
        <v>116</v>
      </c>
      <c r="B118" s="79" t="s">
        <v>189</v>
      </c>
      <c r="C118" s="80" t="s">
        <v>192</v>
      </c>
      <c r="D118" s="81" t="n">
        <v>23</v>
      </c>
      <c r="E118" s="81"/>
      <c r="F118" s="81"/>
      <c r="G118" s="82" t="n">
        <v>23</v>
      </c>
      <c r="H118" s="83" t="n">
        <v>24</v>
      </c>
      <c r="I118" s="84"/>
      <c r="J118" s="84"/>
      <c r="K118" s="84"/>
      <c r="L118" s="84"/>
      <c r="M118" s="84"/>
      <c r="N118" s="85"/>
      <c r="O118" s="86" t="n">
        <v>1</v>
      </c>
      <c r="P118" s="34" t="n">
        <f aca="false">O118+G118</f>
        <v>24</v>
      </c>
      <c r="Q118" s="34"/>
      <c r="R118" s="34" t="n">
        <v>24</v>
      </c>
      <c r="S118" s="34" t="n">
        <v>13</v>
      </c>
      <c r="T118" s="12" t="n">
        <v>1</v>
      </c>
      <c r="U118" s="12" t="n">
        <v>0</v>
      </c>
      <c r="V118" s="87" t="n">
        <v>0</v>
      </c>
      <c r="W118" s="88" t="n">
        <v>0</v>
      </c>
      <c r="X118" s="89" t="n">
        <v>0</v>
      </c>
      <c r="Y118" s="2" t="n">
        <f aca="false">H118+I118+J118+T118+W118</f>
        <v>25</v>
      </c>
      <c r="Z118" s="4" t="n">
        <f aca="false">U118+X118</f>
        <v>0</v>
      </c>
      <c r="AA118" s="3" t="n">
        <f aca="false">T118*18+U118</f>
        <v>18</v>
      </c>
      <c r="AB118" s="87" t="n">
        <v>0</v>
      </c>
      <c r="AC118" s="3" t="n">
        <v>0</v>
      </c>
      <c r="AD118" s="3" t="n">
        <v>0</v>
      </c>
      <c r="AG118" s="10" t="n">
        <v>11</v>
      </c>
      <c r="AJ118" s="13" t="n">
        <f aca="false">AG118+AH118+AI118</f>
        <v>11</v>
      </c>
      <c r="AK118" s="11" t="n">
        <v>3</v>
      </c>
      <c r="AL118" s="92" t="n">
        <f aca="false">H118+I118+J118+AK118</f>
        <v>27</v>
      </c>
      <c r="AM118" s="11" t="n">
        <f aca="false">AL118/2</f>
        <v>13.5</v>
      </c>
      <c r="AN118" s="11" t="n">
        <f aca="false">AM118-AJ118</f>
        <v>2.5</v>
      </c>
      <c r="AO118" s="11" t="n">
        <f aca="false">AN118</f>
        <v>2.5</v>
      </c>
      <c r="AP118" s="96" t="n">
        <v>1.5</v>
      </c>
      <c r="AQ118" s="13" t="n">
        <f aca="false">AO118+AP118</f>
        <v>4</v>
      </c>
      <c r="AR118" s="13" t="n">
        <f aca="false">AJ118+AQ118</f>
        <v>15</v>
      </c>
      <c r="AS118" s="13"/>
      <c r="AT118" s="84" t="n">
        <v>0</v>
      </c>
      <c r="AU118" s="94" t="n">
        <f aca="false">INT(AT118*21/18)</f>
        <v>0</v>
      </c>
      <c r="AV118" s="94" t="n">
        <f aca="false">(BD118-INT(BD118))*18</f>
        <v>0</v>
      </c>
      <c r="AW118" s="33"/>
      <c r="AX118" s="33"/>
      <c r="AY118" s="33"/>
      <c r="AZ118" s="33"/>
      <c r="BA118" s="0" t="n">
        <f aca="false">AL118*0.63</f>
        <v>17.01</v>
      </c>
      <c r="BB118" s="0" t="n">
        <f aca="false">AJ118+AQ118</f>
        <v>15</v>
      </c>
      <c r="BC118" s="0" t="n">
        <f aca="false">BA118-BB118</f>
        <v>2.01</v>
      </c>
      <c r="BD118" s="95" t="n">
        <f aca="false">AT118*21/18</f>
        <v>0</v>
      </c>
    </row>
    <row r="119" customFormat="false" ht="12.75" hidden="false" customHeight="false" outlineLevel="0" collapsed="false">
      <c r="A119" s="34" t="n">
        <v>117</v>
      </c>
      <c r="B119" s="79" t="s">
        <v>189</v>
      </c>
      <c r="C119" s="80" t="s">
        <v>193</v>
      </c>
      <c r="D119" s="81" t="n">
        <v>30</v>
      </c>
      <c r="E119" s="81" t="n">
        <v>1</v>
      </c>
      <c r="F119" s="81"/>
      <c r="G119" s="82" t="n">
        <v>31</v>
      </c>
      <c r="H119" s="83" t="n">
        <v>27</v>
      </c>
      <c r="I119" s="84"/>
      <c r="J119" s="84"/>
      <c r="K119" s="84"/>
      <c r="L119" s="84" t="n">
        <v>1</v>
      </c>
      <c r="M119" s="84"/>
      <c r="N119" s="85" t="s">
        <v>194</v>
      </c>
      <c r="O119" s="86" t="n">
        <v>0</v>
      </c>
      <c r="P119" s="34" t="n">
        <f aca="false">O119+G119</f>
        <v>31</v>
      </c>
      <c r="Q119" s="34"/>
      <c r="R119" s="34" t="n">
        <v>31</v>
      </c>
      <c r="S119" s="34" t="n">
        <v>17.5</v>
      </c>
      <c r="T119" s="12" t="n">
        <v>0</v>
      </c>
      <c r="U119" s="12" t="n">
        <v>9</v>
      </c>
      <c r="V119" s="87" t="n">
        <v>0</v>
      </c>
      <c r="W119" s="88" t="n">
        <v>0</v>
      </c>
      <c r="X119" s="89" t="n">
        <v>0</v>
      </c>
      <c r="Y119" s="2" t="n">
        <f aca="false">H119+I119+J119+T119+W119</f>
        <v>27</v>
      </c>
      <c r="Z119" s="4" t="n">
        <f aca="false">U119+X119</f>
        <v>9</v>
      </c>
      <c r="AA119" s="3" t="n">
        <f aca="false">T119*18+U119</f>
        <v>9</v>
      </c>
      <c r="AB119" s="87" t="n">
        <v>0</v>
      </c>
      <c r="AC119" s="3" t="n">
        <v>0</v>
      </c>
      <c r="AD119" s="3" t="n">
        <v>0</v>
      </c>
      <c r="AE119" s="97"/>
      <c r="AG119" s="10" t="n">
        <v>14</v>
      </c>
      <c r="AJ119" s="13" t="n">
        <f aca="false">AG119+AH119+AI119</f>
        <v>14</v>
      </c>
      <c r="AK119" s="11" t="n">
        <v>2</v>
      </c>
      <c r="AL119" s="92" t="n">
        <f aca="false">H119+I119+J119+AK119</f>
        <v>29</v>
      </c>
      <c r="AM119" s="11" t="n">
        <f aca="false">AL119/2</f>
        <v>14.5</v>
      </c>
      <c r="AN119" s="11" t="n">
        <f aca="false">AM119-AJ119</f>
        <v>0.5</v>
      </c>
      <c r="AO119" s="11" t="n">
        <f aca="false">AN119</f>
        <v>0.5</v>
      </c>
      <c r="AP119" s="93" t="n">
        <v>2.5</v>
      </c>
      <c r="AQ119" s="13" t="n">
        <f aca="false">AO119+AP119</f>
        <v>3</v>
      </c>
      <c r="AR119" s="13" t="n">
        <f aca="false">AJ119+AQ119</f>
        <v>17</v>
      </c>
      <c r="AS119" s="13"/>
      <c r="AT119" s="13" t="n">
        <v>0</v>
      </c>
      <c r="AU119" s="94" t="n">
        <f aca="false">INT(AT119*21/18)</f>
        <v>0</v>
      </c>
      <c r="AV119" s="94" t="n">
        <f aca="false">(BD119-INT(BD119))*18</f>
        <v>0</v>
      </c>
      <c r="AW119" s="33"/>
      <c r="AX119" s="33"/>
      <c r="AY119" s="33"/>
      <c r="AZ119" s="33"/>
      <c r="BA119" s="0" t="n">
        <f aca="false">AL119*0.63</f>
        <v>18.27</v>
      </c>
      <c r="BB119" s="0" t="n">
        <f aca="false">AJ119+AQ119</f>
        <v>17</v>
      </c>
      <c r="BC119" s="0" t="n">
        <f aca="false">BA119-BB119</f>
        <v>1.27</v>
      </c>
      <c r="BD119" s="95" t="n">
        <f aca="false">AT119*21/18</f>
        <v>0</v>
      </c>
    </row>
    <row r="120" customFormat="false" ht="12.75" hidden="false" customHeight="false" outlineLevel="0" collapsed="false">
      <c r="A120" s="34" t="n">
        <f aca="false">A119+1</f>
        <v>118</v>
      </c>
      <c r="B120" s="79" t="s">
        <v>195</v>
      </c>
      <c r="C120" s="80" t="s">
        <v>196</v>
      </c>
      <c r="D120" s="81" t="n">
        <v>11</v>
      </c>
      <c r="E120" s="81" t="n">
        <v>1</v>
      </c>
      <c r="F120" s="81"/>
      <c r="G120" s="82" t="n">
        <v>12</v>
      </c>
      <c r="H120" s="83" t="n">
        <v>11</v>
      </c>
      <c r="I120" s="84" t="n">
        <v>1</v>
      </c>
      <c r="J120" s="84"/>
      <c r="K120" s="84"/>
      <c r="L120" s="84"/>
      <c r="M120" s="84"/>
      <c r="N120" s="85"/>
      <c r="O120" s="86" t="n">
        <v>0</v>
      </c>
      <c r="P120" s="34" t="n">
        <f aca="false">O120+G120</f>
        <v>12</v>
      </c>
      <c r="Q120" s="34"/>
      <c r="R120" s="34" t="n">
        <v>12</v>
      </c>
      <c r="S120" s="34" t="n">
        <v>7</v>
      </c>
      <c r="T120" s="12" t="n">
        <v>1</v>
      </c>
      <c r="U120" s="12" t="n">
        <v>0</v>
      </c>
      <c r="V120" s="87" t="n">
        <v>0</v>
      </c>
      <c r="W120" s="88" t="n">
        <v>0</v>
      </c>
      <c r="X120" s="89" t="n">
        <v>0</v>
      </c>
      <c r="Y120" s="2" t="n">
        <f aca="false">H120+I120+J120+T120+W120</f>
        <v>13</v>
      </c>
      <c r="Z120" s="4" t="n">
        <f aca="false">U120+X120</f>
        <v>0</v>
      </c>
      <c r="AA120" s="3" t="n">
        <f aca="false">T120*18+U120</f>
        <v>18</v>
      </c>
      <c r="AB120" s="87" t="n">
        <v>0</v>
      </c>
      <c r="AC120" s="3" t="n">
        <v>0</v>
      </c>
      <c r="AD120" s="3" t="n">
        <v>0</v>
      </c>
      <c r="AG120" s="10" t="n">
        <v>6</v>
      </c>
      <c r="AJ120" s="13" t="n">
        <f aca="false">AG120+AH120+AI120</f>
        <v>6</v>
      </c>
      <c r="AK120" s="11" t="n">
        <v>1</v>
      </c>
      <c r="AL120" s="92" t="n">
        <f aca="false">H120+I120+J120+AK120</f>
        <v>13</v>
      </c>
      <c r="AM120" s="11" t="n">
        <f aca="false">AL120/2</f>
        <v>6.5</v>
      </c>
      <c r="AN120" s="11" t="n">
        <f aca="false">AM120-AJ120</f>
        <v>0.5</v>
      </c>
      <c r="AO120" s="11" t="n">
        <f aca="false">AN120</f>
        <v>0.5</v>
      </c>
      <c r="AP120" s="96" t="n">
        <v>0.5</v>
      </c>
      <c r="AQ120" s="13" t="n">
        <f aca="false">AO120+AP120</f>
        <v>1</v>
      </c>
      <c r="AR120" s="13" t="n">
        <f aca="false">AJ120+AQ120</f>
        <v>7</v>
      </c>
      <c r="AS120" s="13"/>
      <c r="AT120" s="84" t="n">
        <v>0</v>
      </c>
      <c r="AU120" s="94" t="n">
        <f aca="false">INT(AT120*21/18)</f>
        <v>0</v>
      </c>
      <c r="AV120" s="94" t="n">
        <f aca="false">(BD120-INT(BD120))*18</f>
        <v>0</v>
      </c>
      <c r="AW120" s="33"/>
      <c r="AX120" s="33"/>
      <c r="AY120" s="33"/>
      <c r="AZ120" s="33"/>
      <c r="BA120" s="0" t="n">
        <f aca="false">AL120*0.63</f>
        <v>8.19</v>
      </c>
      <c r="BB120" s="0" t="n">
        <f aca="false">AJ120+AQ120</f>
        <v>7</v>
      </c>
      <c r="BC120" s="0" t="n">
        <f aca="false">BA120-BB120</f>
        <v>1.19</v>
      </c>
      <c r="BD120" s="95" t="n">
        <f aca="false">AT120*21/18</f>
        <v>0</v>
      </c>
    </row>
    <row r="121" customFormat="false" ht="12.75" hidden="false" customHeight="false" outlineLevel="0" collapsed="false">
      <c r="A121" s="34" t="n">
        <f aca="false">A120+1</f>
        <v>119</v>
      </c>
      <c r="B121" s="79" t="s">
        <v>197</v>
      </c>
      <c r="C121" s="80" t="s">
        <v>198</v>
      </c>
      <c r="D121" s="81" t="n">
        <v>12</v>
      </c>
      <c r="E121" s="81"/>
      <c r="F121" s="81"/>
      <c r="G121" s="82" t="n">
        <v>12</v>
      </c>
      <c r="H121" s="83" t="n">
        <v>9</v>
      </c>
      <c r="I121" s="84"/>
      <c r="J121" s="84"/>
      <c r="K121" s="84"/>
      <c r="L121" s="84"/>
      <c r="M121" s="84"/>
      <c r="N121" s="85"/>
      <c r="O121" s="86" t="n">
        <v>1</v>
      </c>
      <c r="P121" s="34" t="n">
        <f aca="false">O121+G121</f>
        <v>13</v>
      </c>
      <c r="Q121" s="34"/>
      <c r="R121" s="34" t="n">
        <v>13</v>
      </c>
      <c r="S121" s="34" t="n">
        <v>8.5</v>
      </c>
      <c r="T121" s="12" t="n">
        <v>0</v>
      </c>
      <c r="U121" s="12" t="n">
        <v>9</v>
      </c>
      <c r="V121" s="87" t="n">
        <v>0</v>
      </c>
      <c r="W121" s="88" t="n">
        <v>0</v>
      </c>
      <c r="X121" s="89" t="n">
        <v>0</v>
      </c>
      <c r="Y121" s="2" t="n">
        <f aca="false">H121+I121+J121+T121+W121</f>
        <v>9</v>
      </c>
      <c r="Z121" s="4" t="n">
        <f aca="false">U121+X121</f>
        <v>9</v>
      </c>
      <c r="AA121" s="3" t="n">
        <f aca="false">T121*18+U121</f>
        <v>9</v>
      </c>
      <c r="AB121" s="87" t="n">
        <v>0</v>
      </c>
      <c r="AC121" s="3" t="n">
        <v>0</v>
      </c>
      <c r="AD121" s="3" t="n">
        <v>0</v>
      </c>
      <c r="AG121" s="10" t="n">
        <v>5</v>
      </c>
      <c r="AJ121" s="13" t="n">
        <f aca="false">AG121+AH121+AI121</f>
        <v>5</v>
      </c>
      <c r="AK121" s="11" t="n">
        <v>2</v>
      </c>
      <c r="AL121" s="92" t="n">
        <f aca="false">H121+I121+J121+AK121</f>
        <v>11</v>
      </c>
      <c r="AM121" s="11" t="n">
        <f aca="false">AL121/2</f>
        <v>5.5</v>
      </c>
      <c r="AN121" s="11" t="n">
        <f aca="false">AM121-AJ121</f>
        <v>0.5</v>
      </c>
      <c r="AO121" s="11" t="n">
        <f aca="false">AN121</f>
        <v>0.5</v>
      </c>
      <c r="AP121" s="93" t="n">
        <v>0.5</v>
      </c>
      <c r="AQ121" s="13" t="n">
        <f aca="false">AO121+AP121</f>
        <v>1</v>
      </c>
      <c r="AR121" s="13" t="n">
        <f aca="false">AJ121+AQ121</f>
        <v>6</v>
      </c>
      <c r="AS121" s="13"/>
      <c r="AT121" s="13" t="n">
        <v>0</v>
      </c>
      <c r="AU121" s="94" t="n">
        <f aca="false">INT(AT121*21/18)</f>
        <v>0</v>
      </c>
      <c r="AV121" s="94" t="n">
        <f aca="false">(BD121-INT(BD121))*18</f>
        <v>0</v>
      </c>
      <c r="AW121" s="33"/>
      <c r="AX121" s="33"/>
      <c r="AY121" s="33"/>
      <c r="AZ121" s="33"/>
      <c r="BA121" s="0" t="n">
        <f aca="false">AL121*0.63</f>
        <v>6.93</v>
      </c>
      <c r="BB121" s="0" t="n">
        <f aca="false">AJ121+AQ121</f>
        <v>6</v>
      </c>
      <c r="BC121" s="0" t="n">
        <f aca="false">BA121-BB121</f>
        <v>0.93</v>
      </c>
      <c r="BD121" s="95" t="n">
        <f aca="false">AT121*21/18</f>
        <v>0</v>
      </c>
    </row>
    <row r="122" customFormat="false" ht="12.75" hidden="false" customHeight="false" outlineLevel="0" collapsed="false">
      <c r="A122" s="34" t="n">
        <f aca="false">A121+1</f>
        <v>120</v>
      </c>
      <c r="B122" s="79" t="s">
        <v>199</v>
      </c>
      <c r="C122" s="80" t="s">
        <v>200</v>
      </c>
      <c r="D122" s="81" t="n">
        <v>10</v>
      </c>
      <c r="E122" s="81"/>
      <c r="F122" s="81"/>
      <c r="G122" s="82" t="n">
        <v>10</v>
      </c>
      <c r="H122" s="83" t="n">
        <v>11</v>
      </c>
      <c r="I122" s="84"/>
      <c r="J122" s="84"/>
      <c r="K122" s="84"/>
      <c r="L122" s="84"/>
      <c r="M122" s="84"/>
      <c r="N122" s="85"/>
      <c r="O122" s="86" t="n">
        <v>1</v>
      </c>
      <c r="P122" s="34" t="n">
        <f aca="false">O122+G122</f>
        <v>11</v>
      </c>
      <c r="Q122" s="34" t="n">
        <v>3</v>
      </c>
      <c r="R122" s="34" t="n">
        <v>8</v>
      </c>
      <c r="S122" s="34" t="n">
        <v>7</v>
      </c>
      <c r="T122" s="12" t="n">
        <v>0</v>
      </c>
      <c r="U122" s="12" t="n">
        <v>9</v>
      </c>
      <c r="V122" s="87" t="n">
        <v>0</v>
      </c>
      <c r="W122" s="88" t="n">
        <v>0</v>
      </c>
      <c r="X122" s="89" t="n">
        <v>0</v>
      </c>
      <c r="Y122" s="2" t="n">
        <f aca="false">H122+I122+J122+T122+W122</f>
        <v>11</v>
      </c>
      <c r="Z122" s="4" t="n">
        <f aca="false">U122+X122</f>
        <v>9</v>
      </c>
      <c r="AA122" s="3" t="n">
        <f aca="false">T122*18+U122</f>
        <v>9</v>
      </c>
      <c r="AB122" s="87" t="n">
        <v>0</v>
      </c>
      <c r="AC122" s="3" t="n">
        <v>0</v>
      </c>
      <c r="AD122" s="3" t="n">
        <v>0</v>
      </c>
      <c r="AG122" s="10" t="n">
        <v>5</v>
      </c>
      <c r="AJ122" s="13" t="n">
        <f aca="false">AG122+AH122+AI122</f>
        <v>5</v>
      </c>
      <c r="AK122" s="11" t="n">
        <v>1</v>
      </c>
      <c r="AL122" s="92" t="n">
        <f aca="false">H122+I122+J122+AK122</f>
        <v>12</v>
      </c>
      <c r="AM122" s="11" t="n">
        <f aca="false">AL122/2</f>
        <v>6</v>
      </c>
      <c r="AN122" s="11" t="n">
        <f aca="false">AM122-AJ122</f>
        <v>1</v>
      </c>
      <c r="AO122" s="11" t="n">
        <f aca="false">AN122</f>
        <v>1</v>
      </c>
      <c r="AP122" s="93" t="n">
        <v>1</v>
      </c>
      <c r="AQ122" s="13" t="n">
        <f aca="false">AO122+AP122</f>
        <v>2</v>
      </c>
      <c r="AR122" s="13" t="n">
        <f aca="false">AJ122+AQ122</f>
        <v>7</v>
      </c>
      <c r="AS122" s="13"/>
      <c r="AT122" s="13" t="n">
        <v>0</v>
      </c>
      <c r="AU122" s="94" t="n">
        <f aca="false">INT(AT122*21/18)</f>
        <v>0</v>
      </c>
      <c r="AV122" s="94" t="n">
        <f aca="false">(BD122-INT(BD122))*18</f>
        <v>0</v>
      </c>
      <c r="AW122" s="33"/>
      <c r="AX122" s="33"/>
      <c r="AY122" s="33"/>
      <c r="AZ122" s="33"/>
      <c r="BA122" s="0" t="n">
        <f aca="false">AL122*0.63</f>
        <v>7.56</v>
      </c>
      <c r="BB122" s="0" t="n">
        <f aca="false">AJ122+AQ122</f>
        <v>7</v>
      </c>
      <c r="BC122" s="0" t="n">
        <f aca="false">BA122-BB122</f>
        <v>0.560000000000001</v>
      </c>
      <c r="BD122" s="95" t="n">
        <f aca="false">AT122*21/18</f>
        <v>0</v>
      </c>
    </row>
    <row r="123" customFormat="false" ht="12.75" hidden="false" customHeight="false" outlineLevel="0" collapsed="false">
      <c r="A123" s="34" t="n">
        <f aca="false">A122+1</f>
        <v>121</v>
      </c>
      <c r="B123" s="79" t="s">
        <v>199</v>
      </c>
      <c r="C123" s="80" t="s">
        <v>201</v>
      </c>
      <c r="D123" s="81" t="n">
        <v>44</v>
      </c>
      <c r="E123" s="81"/>
      <c r="F123" s="81"/>
      <c r="G123" s="82" t="n">
        <v>44</v>
      </c>
      <c r="H123" s="83" t="n">
        <v>54</v>
      </c>
      <c r="I123" s="84"/>
      <c r="J123" s="84"/>
      <c r="K123" s="84"/>
      <c r="L123" s="84"/>
      <c r="M123" s="84"/>
      <c r="N123" s="85"/>
      <c r="O123" s="86" t="n">
        <v>4</v>
      </c>
      <c r="P123" s="34" t="n">
        <f aca="false">O123+G123</f>
        <v>48</v>
      </c>
      <c r="Q123" s="34" t="n">
        <v>24</v>
      </c>
      <c r="R123" s="34" t="n">
        <v>24</v>
      </c>
      <c r="S123" s="34" t="n">
        <v>22</v>
      </c>
      <c r="T123" s="12" t="n">
        <v>7</v>
      </c>
      <c r="U123" s="12" t="n">
        <v>0</v>
      </c>
      <c r="V123" s="87" t="n">
        <v>1</v>
      </c>
      <c r="W123" s="88" t="n">
        <v>1</v>
      </c>
      <c r="X123" s="89" t="n">
        <v>0</v>
      </c>
      <c r="Y123" s="2" t="n">
        <f aca="false">H123+I123+J123+T123+W123</f>
        <v>62</v>
      </c>
      <c r="Z123" s="4" t="n">
        <f aca="false">U123+X123</f>
        <v>0</v>
      </c>
      <c r="AA123" s="3" t="n">
        <f aca="false">T123*18+U123</f>
        <v>126</v>
      </c>
      <c r="AB123" s="87" t="n">
        <v>1</v>
      </c>
      <c r="AC123" s="3" t="n">
        <v>0</v>
      </c>
      <c r="AD123" s="3" t="n">
        <v>0</v>
      </c>
      <c r="AG123" s="10" t="n">
        <v>17</v>
      </c>
      <c r="AJ123" s="13" t="n">
        <f aca="false">AG123+AH123+AI123</f>
        <v>17</v>
      </c>
      <c r="AK123" s="11" t="n">
        <v>-3</v>
      </c>
      <c r="AL123" s="92" t="n">
        <f aca="false">H123+I123+J123+AK123</f>
        <v>51</v>
      </c>
      <c r="AM123" s="11" t="n">
        <f aca="false">AL123/2</f>
        <v>25.5</v>
      </c>
      <c r="AN123" s="11" t="n">
        <f aca="false">AM123-AJ123</f>
        <v>8.5</v>
      </c>
      <c r="AO123" s="11" t="n">
        <f aca="false">AN123</f>
        <v>8.5</v>
      </c>
      <c r="AP123" s="93" t="n">
        <v>2.5</v>
      </c>
      <c r="AQ123" s="13" t="n">
        <f aca="false">AO123+AP123</f>
        <v>11</v>
      </c>
      <c r="AR123" s="13" t="n">
        <f aca="false">AJ123+AQ123</f>
        <v>28</v>
      </c>
      <c r="AS123" s="13"/>
      <c r="AT123" s="13" t="n">
        <v>0</v>
      </c>
      <c r="AU123" s="94" t="n">
        <f aca="false">INT(AT123*21/18)</f>
        <v>0</v>
      </c>
      <c r="AV123" s="94" t="n">
        <f aca="false">(BD123-INT(BD123))*18</f>
        <v>0</v>
      </c>
      <c r="AW123" s="33"/>
      <c r="AX123" s="33"/>
      <c r="AY123" s="33"/>
      <c r="AZ123" s="33"/>
      <c r="BA123" s="0" t="n">
        <f aca="false">AL123*0.63</f>
        <v>32.13</v>
      </c>
      <c r="BB123" s="0" t="n">
        <f aca="false">AJ123+AQ123</f>
        <v>28</v>
      </c>
      <c r="BC123" s="0" t="n">
        <f aca="false">BA123-BB123</f>
        <v>4.13</v>
      </c>
      <c r="BD123" s="95" t="n">
        <f aca="false">AT123*21/18</f>
        <v>0</v>
      </c>
    </row>
    <row r="124" customFormat="false" ht="12.75" hidden="false" customHeight="false" outlineLevel="0" collapsed="false">
      <c r="A124" s="34" t="n">
        <f aca="false">A123+1</f>
        <v>122</v>
      </c>
      <c r="B124" s="79" t="s">
        <v>202</v>
      </c>
      <c r="C124" s="80" t="s">
        <v>203</v>
      </c>
      <c r="D124" s="81" t="n">
        <v>4</v>
      </c>
      <c r="E124" s="81"/>
      <c r="F124" s="81"/>
      <c r="G124" s="82" t="n">
        <v>4</v>
      </c>
      <c r="H124" s="83" t="n">
        <v>5</v>
      </c>
      <c r="I124" s="84"/>
      <c r="J124" s="84" t="n">
        <v>1</v>
      </c>
      <c r="K124" s="84"/>
      <c r="L124" s="84"/>
      <c r="M124" s="84"/>
      <c r="N124" s="85"/>
      <c r="O124" s="86" t="n">
        <v>0</v>
      </c>
      <c r="P124" s="34" t="n">
        <f aca="false">O124+G124</f>
        <v>4</v>
      </c>
      <c r="Q124" s="34"/>
      <c r="R124" s="34"/>
      <c r="S124" s="34"/>
      <c r="T124" s="12"/>
      <c r="U124" s="12"/>
      <c r="V124" s="87"/>
      <c r="W124" s="88"/>
      <c r="X124" s="89"/>
      <c r="Y124" s="2" t="n">
        <f aca="false">H124+I124+J124+T124+W124</f>
        <v>6</v>
      </c>
      <c r="Z124" s="4" t="n">
        <f aca="false">U124+X124</f>
        <v>0</v>
      </c>
      <c r="AA124" s="3" t="n">
        <f aca="false">T124*18+U124</f>
        <v>0</v>
      </c>
      <c r="AB124" s="87"/>
      <c r="AC124" s="3" t="n">
        <v>0</v>
      </c>
      <c r="AD124" s="3" t="n">
        <v>0</v>
      </c>
      <c r="AE124" s="97" t="s">
        <v>188</v>
      </c>
      <c r="AG124" s="10" t="n">
        <v>2</v>
      </c>
      <c r="AJ124" s="13" t="n">
        <f aca="false">AG124+AH124+AI124</f>
        <v>2</v>
      </c>
      <c r="AK124" s="11" t="n">
        <v>0</v>
      </c>
      <c r="AL124" s="92" t="n">
        <f aca="false">H124+I124+J124+AK124</f>
        <v>6</v>
      </c>
      <c r="AM124" s="11" t="n">
        <f aca="false">AL124/2</f>
        <v>3</v>
      </c>
      <c r="AN124" s="11" t="n">
        <f aca="false">AM124-AJ124</f>
        <v>1</v>
      </c>
      <c r="AO124" s="11" t="n">
        <f aca="false">AN124</f>
        <v>1</v>
      </c>
      <c r="AP124" s="93" t="n">
        <v>0</v>
      </c>
      <c r="AQ124" s="13" t="n">
        <f aca="false">AO124+AP124</f>
        <v>1</v>
      </c>
      <c r="AR124" s="13" t="n">
        <f aca="false">AJ124+AQ124</f>
        <v>3</v>
      </c>
      <c r="AS124" s="13"/>
      <c r="AT124" s="13" t="n">
        <v>0</v>
      </c>
      <c r="AU124" s="94" t="n">
        <f aca="false">INT(AT124*21/18)</f>
        <v>0</v>
      </c>
      <c r="AV124" s="94" t="n">
        <f aca="false">(BD124-INT(BD124))*18</f>
        <v>0</v>
      </c>
      <c r="AW124" s="33"/>
      <c r="AX124" s="33"/>
      <c r="AY124" s="33"/>
      <c r="AZ124" s="33"/>
      <c r="BA124" s="0" t="n">
        <f aca="false">AL124*0.63</f>
        <v>3.78</v>
      </c>
      <c r="BB124" s="0" t="n">
        <f aca="false">AJ124+AQ124</f>
        <v>3</v>
      </c>
      <c r="BC124" s="0" t="n">
        <f aca="false">BA124-BB124</f>
        <v>0.78</v>
      </c>
      <c r="BD124" s="95" t="n">
        <f aca="false">AT124*21/18</f>
        <v>0</v>
      </c>
    </row>
    <row r="125" customFormat="false" ht="12.75" hidden="false" customHeight="false" outlineLevel="0" collapsed="false">
      <c r="A125" s="34" t="n">
        <f aca="false">A124+1</f>
        <v>123</v>
      </c>
      <c r="B125" s="79" t="s">
        <v>204</v>
      </c>
      <c r="C125" s="80" t="s">
        <v>205</v>
      </c>
      <c r="D125" s="81" t="n">
        <v>31</v>
      </c>
      <c r="E125" s="81"/>
      <c r="F125" s="81"/>
      <c r="G125" s="82" t="n">
        <v>31</v>
      </c>
      <c r="H125" s="83" t="n">
        <v>37</v>
      </c>
      <c r="I125" s="84"/>
      <c r="J125" s="84"/>
      <c r="K125" s="84"/>
      <c r="L125" s="84"/>
      <c r="M125" s="84"/>
      <c r="N125" s="85"/>
      <c r="O125" s="86" t="n">
        <v>4</v>
      </c>
      <c r="P125" s="34" t="n">
        <f aca="false">O125+G125</f>
        <v>35</v>
      </c>
      <c r="Q125" s="34"/>
      <c r="R125" s="34" t="n">
        <v>35</v>
      </c>
      <c r="S125" s="34" t="n">
        <v>19</v>
      </c>
      <c r="T125" s="12" t="n">
        <v>3</v>
      </c>
      <c r="U125" s="12" t="n">
        <v>9</v>
      </c>
      <c r="V125" s="87" t="n">
        <v>0</v>
      </c>
      <c r="W125" s="88" t="n">
        <v>0</v>
      </c>
      <c r="X125" s="89" t="n">
        <v>0</v>
      </c>
      <c r="Y125" s="2" t="n">
        <f aca="false">H125+I125+J125+T125+W125</f>
        <v>40</v>
      </c>
      <c r="Z125" s="4" t="n">
        <f aca="false">U125+X125</f>
        <v>9</v>
      </c>
      <c r="AA125" s="3" t="n">
        <f aca="false">T125*18+U125</f>
        <v>63</v>
      </c>
      <c r="AB125" s="87" t="n">
        <v>0</v>
      </c>
      <c r="AC125" s="3" t="n">
        <v>0</v>
      </c>
      <c r="AD125" s="3" t="n">
        <v>0</v>
      </c>
      <c r="AG125" s="10" t="n">
        <v>13</v>
      </c>
      <c r="AJ125" s="13" t="n">
        <f aca="false">AG125+AH125+AI125</f>
        <v>13</v>
      </c>
      <c r="AK125" s="11" t="n">
        <v>0</v>
      </c>
      <c r="AL125" s="92" t="n">
        <f aca="false">H125+I125+J125+AK125</f>
        <v>37</v>
      </c>
      <c r="AM125" s="11" t="n">
        <f aca="false">AL125/2</f>
        <v>18.5</v>
      </c>
      <c r="AN125" s="11" t="n">
        <f aca="false">AM125-AJ125</f>
        <v>5.5</v>
      </c>
      <c r="AO125" s="11" t="n">
        <f aca="false">AN125</f>
        <v>5.5</v>
      </c>
      <c r="AP125" s="96" t="n">
        <v>2.5</v>
      </c>
      <c r="AQ125" s="13" t="n">
        <f aca="false">AO125+AP125</f>
        <v>8</v>
      </c>
      <c r="AR125" s="13" t="n">
        <f aca="false">AJ125+AQ125</f>
        <v>21</v>
      </c>
      <c r="AS125" s="13"/>
      <c r="AT125" s="84" t="n">
        <v>0</v>
      </c>
      <c r="AU125" s="94" t="n">
        <f aca="false">INT(AT125*21/18)</f>
        <v>0</v>
      </c>
      <c r="AV125" s="94" t="n">
        <f aca="false">(BD125-INT(BD125))*18</f>
        <v>0</v>
      </c>
      <c r="AW125" s="33"/>
      <c r="AX125" s="33"/>
      <c r="AY125" s="33"/>
      <c r="AZ125" s="33"/>
      <c r="BA125" s="0" t="n">
        <f aca="false">AL125*0.63</f>
        <v>23.31</v>
      </c>
      <c r="BB125" s="0" t="n">
        <f aca="false">AJ125+AQ125</f>
        <v>21</v>
      </c>
      <c r="BC125" s="0" t="n">
        <f aca="false">BA125-BB125</f>
        <v>2.31</v>
      </c>
      <c r="BD125" s="95" t="n">
        <f aca="false">AT125*21/18</f>
        <v>0</v>
      </c>
    </row>
    <row r="126" customFormat="false" ht="12.75" hidden="false" customHeight="false" outlineLevel="0" collapsed="false">
      <c r="A126" s="34" t="n">
        <f aca="false">A125+1</f>
        <v>124</v>
      </c>
      <c r="B126" s="79" t="s">
        <v>206</v>
      </c>
      <c r="C126" s="80" t="s">
        <v>207</v>
      </c>
      <c r="D126" s="81" t="n">
        <v>14</v>
      </c>
      <c r="E126" s="81"/>
      <c r="F126" s="81"/>
      <c r="G126" s="82" t="n">
        <v>14</v>
      </c>
      <c r="H126" s="83" t="n">
        <v>18</v>
      </c>
      <c r="I126" s="84" t="n">
        <v>2</v>
      </c>
      <c r="J126" s="84"/>
      <c r="K126" s="84"/>
      <c r="L126" s="84"/>
      <c r="M126" s="84"/>
      <c r="N126" s="85"/>
      <c r="O126" s="86" t="n">
        <v>2</v>
      </c>
      <c r="P126" s="34" t="n">
        <f aca="false">O126+G126</f>
        <v>16</v>
      </c>
      <c r="Q126" s="34" t="n">
        <v>5</v>
      </c>
      <c r="R126" s="34" t="n">
        <v>11</v>
      </c>
      <c r="S126" s="34" t="n">
        <v>6.75</v>
      </c>
      <c r="T126" s="12" t="n">
        <v>1</v>
      </c>
      <c r="U126" s="12" t="n">
        <v>0</v>
      </c>
      <c r="V126" s="87" t="n">
        <v>1</v>
      </c>
      <c r="W126" s="88" t="n">
        <v>1</v>
      </c>
      <c r="X126" s="89" t="n">
        <v>12</v>
      </c>
      <c r="Y126" s="2" t="n">
        <f aca="false">H126+I126+J126+T126+W126</f>
        <v>22</v>
      </c>
      <c r="Z126" s="4" t="n">
        <f aca="false">U126+X126</f>
        <v>12</v>
      </c>
      <c r="AA126" s="3" t="n">
        <f aca="false">T126*18+U126</f>
        <v>18</v>
      </c>
      <c r="AB126" s="87" t="n">
        <v>1</v>
      </c>
      <c r="AC126" s="3" t="n">
        <v>0</v>
      </c>
      <c r="AD126" s="3" t="n">
        <v>0</v>
      </c>
      <c r="AE126" s="97" t="s">
        <v>208</v>
      </c>
      <c r="AG126" s="10" t="n">
        <v>8</v>
      </c>
      <c r="AJ126" s="13" t="n">
        <f aca="false">AG126+AH126+AI126</f>
        <v>8</v>
      </c>
      <c r="AK126" s="11" t="n">
        <v>0</v>
      </c>
      <c r="AL126" s="92" t="n">
        <f aca="false">H126+I126+J126+AK126</f>
        <v>20</v>
      </c>
      <c r="AM126" s="11" t="n">
        <f aca="false">AL126/2</f>
        <v>10</v>
      </c>
      <c r="AN126" s="11" t="n">
        <f aca="false">AM126-AJ126</f>
        <v>2</v>
      </c>
      <c r="AO126" s="11" t="n">
        <f aca="false">AN126</f>
        <v>2</v>
      </c>
      <c r="AP126" s="96" t="n">
        <v>1</v>
      </c>
      <c r="AQ126" s="13" t="n">
        <f aca="false">AO126+AP126</f>
        <v>3</v>
      </c>
      <c r="AR126" s="13" t="n">
        <f aca="false">AJ126+AQ126</f>
        <v>11</v>
      </c>
      <c r="AS126" s="13"/>
      <c r="AT126" s="84" t="n">
        <v>2</v>
      </c>
      <c r="AU126" s="94" t="n">
        <f aca="false">INT(AT126*21/18)</f>
        <v>2</v>
      </c>
      <c r="AV126" s="94" t="n">
        <f aca="false">(BD126-INT(BD126))*18</f>
        <v>6</v>
      </c>
      <c r="AW126" s="33"/>
      <c r="AX126" s="33"/>
      <c r="AY126" s="33"/>
      <c r="AZ126" s="33"/>
      <c r="BA126" s="0" t="n">
        <f aca="false">AL126*0.63</f>
        <v>12.6</v>
      </c>
      <c r="BB126" s="0" t="n">
        <f aca="false">AJ126+AQ126</f>
        <v>11</v>
      </c>
      <c r="BC126" s="0" t="n">
        <f aca="false">BA126-BB126</f>
        <v>1.6</v>
      </c>
      <c r="BD126" s="95" t="n">
        <f aca="false">AT126*21/18</f>
        <v>2.33333333333333</v>
      </c>
    </row>
    <row r="127" customFormat="false" ht="12.75" hidden="false" customHeight="false" outlineLevel="0" collapsed="false">
      <c r="A127" s="34" t="n">
        <f aca="false">A126+1</f>
        <v>125</v>
      </c>
      <c r="B127" s="79" t="s">
        <v>206</v>
      </c>
      <c r="C127" s="80" t="s">
        <v>209</v>
      </c>
      <c r="D127" s="81" t="n">
        <v>16</v>
      </c>
      <c r="E127" s="81" t="n">
        <v>1</v>
      </c>
      <c r="F127" s="81"/>
      <c r="G127" s="82" t="n">
        <v>17</v>
      </c>
      <c r="H127" s="83" t="n">
        <v>12</v>
      </c>
      <c r="I127" s="84"/>
      <c r="J127" s="84"/>
      <c r="K127" s="84"/>
      <c r="L127" s="84"/>
      <c r="M127" s="84"/>
      <c r="N127" s="85"/>
      <c r="O127" s="86" t="n">
        <v>0</v>
      </c>
      <c r="P127" s="34" t="n">
        <f aca="false">O127+G127</f>
        <v>17</v>
      </c>
      <c r="Q127" s="34" t="n">
        <v>7</v>
      </c>
      <c r="R127" s="34" t="n">
        <v>10</v>
      </c>
      <c r="S127" s="34" t="n">
        <v>10</v>
      </c>
      <c r="T127" s="12" t="n">
        <v>0</v>
      </c>
      <c r="U127" s="12" t="n">
        <v>0</v>
      </c>
      <c r="V127" s="87" t="n">
        <v>0</v>
      </c>
      <c r="W127" s="88" t="n">
        <v>0</v>
      </c>
      <c r="X127" s="89" t="n">
        <v>0</v>
      </c>
      <c r="Y127" s="2" t="n">
        <f aca="false">H127+I127+J127+T127+W127</f>
        <v>12</v>
      </c>
      <c r="Z127" s="4" t="n">
        <f aca="false">U127+X127</f>
        <v>0</v>
      </c>
      <c r="AA127" s="3" t="n">
        <f aca="false">T127*18+U127</f>
        <v>0</v>
      </c>
      <c r="AB127" s="87" t="n">
        <v>0</v>
      </c>
      <c r="AC127" s="3" t="n">
        <v>0</v>
      </c>
      <c r="AD127" s="3" t="n">
        <v>0</v>
      </c>
      <c r="AG127" s="10" t="n">
        <v>6</v>
      </c>
      <c r="AJ127" s="13" t="n">
        <f aca="false">AG127+AH127+AI127</f>
        <v>6</v>
      </c>
      <c r="AK127" s="11" t="n">
        <v>1</v>
      </c>
      <c r="AL127" s="92" t="n">
        <f aca="false">H127+I127+J127+AK127</f>
        <v>13</v>
      </c>
      <c r="AM127" s="11" t="n">
        <f aca="false">AL127/2</f>
        <v>6.5</v>
      </c>
      <c r="AN127" s="11" t="n">
        <f aca="false">AM127-AJ127</f>
        <v>0.5</v>
      </c>
      <c r="AO127" s="11" t="n">
        <f aca="false">AN127</f>
        <v>0.5</v>
      </c>
      <c r="AP127" s="93" t="n">
        <v>0.5</v>
      </c>
      <c r="AQ127" s="13" t="n">
        <f aca="false">AO127+AP127</f>
        <v>1</v>
      </c>
      <c r="AR127" s="13" t="n">
        <f aca="false">AJ127+AQ127</f>
        <v>7</v>
      </c>
      <c r="AS127" s="13"/>
      <c r="AT127" s="13" t="n">
        <v>0</v>
      </c>
      <c r="AU127" s="94" t="n">
        <f aca="false">INT(AT127*21/18)</f>
        <v>0</v>
      </c>
      <c r="AV127" s="94" t="n">
        <f aca="false">(BD127-INT(BD127))*18</f>
        <v>0</v>
      </c>
      <c r="AW127" s="33"/>
      <c r="AX127" s="33"/>
      <c r="AY127" s="33"/>
      <c r="AZ127" s="33"/>
      <c r="BA127" s="0" t="n">
        <f aca="false">AL127*0.63</f>
        <v>8.19</v>
      </c>
      <c r="BB127" s="0" t="n">
        <f aca="false">AJ127+AQ127</f>
        <v>7</v>
      </c>
      <c r="BC127" s="0" t="n">
        <f aca="false">BA127-BB127</f>
        <v>1.19</v>
      </c>
      <c r="BD127" s="95" t="n">
        <f aca="false">AT127*21/18</f>
        <v>0</v>
      </c>
    </row>
    <row r="128" customFormat="false" ht="12.75" hidden="false" customHeight="false" outlineLevel="0" collapsed="false">
      <c r="A128" s="34" t="n">
        <v>126</v>
      </c>
      <c r="B128" s="79" t="s">
        <v>206</v>
      </c>
      <c r="C128" s="80" t="s">
        <v>210</v>
      </c>
      <c r="D128" s="81"/>
      <c r="E128" s="81"/>
      <c r="F128" s="81"/>
      <c r="G128" s="82"/>
      <c r="H128" s="83" t="n">
        <v>6</v>
      </c>
      <c r="I128" s="84"/>
      <c r="J128" s="84"/>
      <c r="K128" s="84"/>
      <c r="L128" s="84"/>
      <c r="M128" s="84"/>
      <c r="N128" s="85"/>
      <c r="O128" s="86"/>
      <c r="P128" s="34"/>
      <c r="Q128" s="34"/>
      <c r="R128" s="34"/>
      <c r="S128" s="34"/>
      <c r="T128" s="12"/>
      <c r="U128" s="12"/>
      <c r="V128" s="87"/>
      <c r="W128" s="88"/>
      <c r="X128" s="89"/>
      <c r="AB128" s="87"/>
      <c r="AG128" s="10" t="n">
        <v>3</v>
      </c>
      <c r="AJ128" s="13" t="n">
        <f aca="false">AG128+AH128+AI128</f>
        <v>3</v>
      </c>
      <c r="AK128" s="11" t="n">
        <v>0</v>
      </c>
      <c r="AL128" s="92" t="n">
        <f aca="false">H128+I128+J128+AK128</f>
        <v>6</v>
      </c>
      <c r="AM128" s="11" t="n">
        <f aca="false">AL128/2</f>
        <v>3</v>
      </c>
      <c r="AN128" s="11" t="n">
        <f aca="false">AM128-AJ128</f>
        <v>0</v>
      </c>
      <c r="AO128" s="11" t="n">
        <f aca="false">AN128</f>
        <v>0</v>
      </c>
      <c r="AP128" s="93" t="n">
        <v>0</v>
      </c>
      <c r="AQ128" s="13" t="n">
        <f aca="false">AO128+AP128</f>
        <v>0</v>
      </c>
      <c r="AR128" s="13" t="n">
        <f aca="false">AJ128+AQ128</f>
        <v>3</v>
      </c>
      <c r="AS128" s="13"/>
      <c r="AT128" s="13" t="n">
        <v>0</v>
      </c>
      <c r="AU128" s="94" t="n">
        <f aca="false">INT(AT128*21/18)</f>
        <v>0</v>
      </c>
      <c r="AV128" s="94" t="n">
        <f aca="false">(BD128-INT(BD128))*18</f>
        <v>0</v>
      </c>
      <c r="AW128" s="33"/>
      <c r="AX128" s="33"/>
      <c r="AY128" s="33"/>
      <c r="AZ128" s="33"/>
      <c r="BA128" s="0" t="n">
        <f aca="false">AL128*0.63</f>
        <v>3.78</v>
      </c>
      <c r="BB128" s="0" t="n">
        <f aca="false">AJ128+AQ128</f>
        <v>3</v>
      </c>
      <c r="BC128" s="0" t="n">
        <f aca="false">BA128-BB128</f>
        <v>0.78</v>
      </c>
      <c r="BD128" s="95" t="n">
        <f aca="false">AT128*21/18</f>
        <v>0</v>
      </c>
    </row>
    <row r="129" customFormat="false" ht="12.75" hidden="false" customHeight="false" outlineLevel="0" collapsed="false">
      <c r="A129" s="34" t="n">
        <v>127</v>
      </c>
      <c r="B129" s="79" t="s">
        <v>206</v>
      </c>
      <c r="C129" s="80" t="s">
        <v>211</v>
      </c>
      <c r="D129" s="81" t="n">
        <v>14</v>
      </c>
      <c r="E129" s="81" t="n">
        <v>1</v>
      </c>
      <c r="F129" s="81" t="n">
        <v>1</v>
      </c>
      <c r="G129" s="82" t="n">
        <v>16</v>
      </c>
      <c r="H129" s="83" t="n">
        <v>16</v>
      </c>
      <c r="I129" s="84"/>
      <c r="J129" s="84"/>
      <c r="K129" s="84"/>
      <c r="L129" s="84"/>
      <c r="M129" s="84"/>
      <c r="N129" s="85"/>
      <c r="O129" s="86" t="n">
        <v>0</v>
      </c>
      <c r="P129" s="34" t="n">
        <f aca="false">O129+G129</f>
        <v>16</v>
      </c>
      <c r="Q129" s="34" t="n">
        <v>5</v>
      </c>
      <c r="R129" s="34" t="n">
        <v>11</v>
      </c>
      <c r="S129" s="34" t="n">
        <v>10</v>
      </c>
      <c r="T129" s="12" t="n">
        <v>1</v>
      </c>
      <c r="U129" s="12" t="n">
        <v>0</v>
      </c>
      <c r="V129" s="87" t="n">
        <v>0</v>
      </c>
      <c r="W129" s="88" t="n">
        <v>0</v>
      </c>
      <c r="X129" s="89" t="n">
        <v>0</v>
      </c>
      <c r="Y129" s="2" t="n">
        <f aca="false">H129+I129+J129+T129+W129</f>
        <v>17</v>
      </c>
      <c r="Z129" s="4" t="n">
        <f aca="false">U129+X129</f>
        <v>0</v>
      </c>
      <c r="AA129" s="3" t="n">
        <f aca="false">T129*18+U129</f>
        <v>18</v>
      </c>
      <c r="AB129" s="87" t="n">
        <v>0</v>
      </c>
      <c r="AC129" s="3" t="n">
        <v>0</v>
      </c>
      <c r="AD129" s="3" t="n">
        <v>0</v>
      </c>
      <c r="AG129" s="10" t="n">
        <v>7</v>
      </c>
      <c r="AJ129" s="13" t="n">
        <f aca="false">AG129+AH129+AI129</f>
        <v>7</v>
      </c>
      <c r="AK129" s="11" t="n">
        <v>-1</v>
      </c>
      <c r="AL129" s="92" t="n">
        <f aca="false">H129+I129+J129+AK129</f>
        <v>15</v>
      </c>
      <c r="AM129" s="11" t="n">
        <f aca="false">AL129/2</f>
        <v>7.5</v>
      </c>
      <c r="AN129" s="11" t="n">
        <f aca="false">AM129-AJ129</f>
        <v>0.5</v>
      </c>
      <c r="AO129" s="11" t="n">
        <f aca="false">AN129</f>
        <v>0.5</v>
      </c>
      <c r="AP129" s="96" t="n">
        <v>0.5</v>
      </c>
      <c r="AQ129" s="13" t="n">
        <f aca="false">AO129+AP129</f>
        <v>1</v>
      </c>
      <c r="AR129" s="13" t="n">
        <f aca="false">AJ129+AQ129</f>
        <v>8</v>
      </c>
      <c r="AS129" s="13"/>
      <c r="AT129" s="84" t="n">
        <v>0</v>
      </c>
      <c r="AU129" s="94" t="n">
        <f aca="false">INT(AT129*21/18)</f>
        <v>0</v>
      </c>
      <c r="AV129" s="94" t="n">
        <f aca="false">(BD129-INT(BD129))*18</f>
        <v>0</v>
      </c>
      <c r="AW129" s="33"/>
      <c r="AX129" s="33"/>
      <c r="AY129" s="33"/>
      <c r="AZ129" s="33"/>
      <c r="BA129" s="0" t="n">
        <f aca="false">AL129*0.63</f>
        <v>9.45</v>
      </c>
      <c r="BB129" s="0" t="n">
        <f aca="false">AJ129+AQ129</f>
        <v>8</v>
      </c>
      <c r="BC129" s="0" t="n">
        <f aca="false">BA129-BB129</f>
        <v>1.45</v>
      </c>
      <c r="BD129" s="95" t="n">
        <f aca="false">AT129*21/18</f>
        <v>0</v>
      </c>
    </row>
    <row r="130" customFormat="false" ht="12.75" hidden="false" customHeight="false" outlineLevel="0" collapsed="false">
      <c r="A130" s="34" t="n">
        <f aca="false">A129+1</f>
        <v>128</v>
      </c>
      <c r="B130" s="79" t="s">
        <v>206</v>
      </c>
      <c r="C130" s="80" t="s">
        <v>212</v>
      </c>
      <c r="D130" s="81" t="n">
        <v>20</v>
      </c>
      <c r="E130" s="81"/>
      <c r="F130" s="81"/>
      <c r="G130" s="82" t="n">
        <v>20</v>
      </c>
      <c r="H130" s="83" t="n">
        <v>14</v>
      </c>
      <c r="I130" s="84"/>
      <c r="J130" s="84"/>
      <c r="K130" s="84"/>
      <c r="L130" s="84"/>
      <c r="M130" s="84"/>
      <c r="N130" s="85"/>
      <c r="O130" s="86" t="n">
        <v>3</v>
      </c>
      <c r="P130" s="34" t="n">
        <f aca="false">O130+G130</f>
        <v>23</v>
      </c>
      <c r="Q130" s="34"/>
      <c r="R130" s="34" t="n">
        <v>23</v>
      </c>
      <c r="S130" s="34" t="n">
        <v>15</v>
      </c>
      <c r="T130" s="12" t="n">
        <v>1</v>
      </c>
      <c r="U130" s="12" t="n">
        <v>9</v>
      </c>
      <c r="V130" s="87" t="n">
        <v>0</v>
      </c>
      <c r="W130" s="88" t="n">
        <v>0</v>
      </c>
      <c r="X130" s="89" t="n">
        <v>0</v>
      </c>
      <c r="Y130" s="2" t="n">
        <f aca="false">H130+I130+J130+T130+W130</f>
        <v>15</v>
      </c>
      <c r="Z130" s="4" t="n">
        <f aca="false">U130+X130</f>
        <v>9</v>
      </c>
      <c r="AA130" s="3" t="n">
        <f aca="false">T130*18+U130</f>
        <v>27</v>
      </c>
      <c r="AB130" s="87" t="n">
        <v>0</v>
      </c>
      <c r="AC130" s="3" t="n">
        <v>0</v>
      </c>
      <c r="AD130" s="3" t="n">
        <v>0</v>
      </c>
      <c r="AG130" s="10" t="n">
        <v>7</v>
      </c>
      <c r="AJ130" s="13" t="n">
        <f aca="false">AG130+AH130+AI130</f>
        <v>7</v>
      </c>
      <c r="AK130" s="11" t="n">
        <v>1</v>
      </c>
      <c r="AL130" s="92" t="n">
        <f aca="false">H130+I130+J130+AK130</f>
        <v>15</v>
      </c>
      <c r="AM130" s="11" t="n">
        <f aca="false">AL130/2</f>
        <v>7.5</v>
      </c>
      <c r="AN130" s="11" t="n">
        <f aca="false">AM130-AJ130</f>
        <v>0.5</v>
      </c>
      <c r="AO130" s="11" t="n">
        <f aca="false">AN130</f>
        <v>0.5</v>
      </c>
      <c r="AP130" s="96" t="n">
        <v>0.5</v>
      </c>
      <c r="AQ130" s="13" t="n">
        <f aca="false">AO130+AP130</f>
        <v>1</v>
      </c>
      <c r="AR130" s="13" t="n">
        <f aca="false">AJ130+AQ130</f>
        <v>8</v>
      </c>
      <c r="AS130" s="13"/>
      <c r="AT130" s="84" t="n">
        <v>1</v>
      </c>
      <c r="AU130" s="94" t="n">
        <f aca="false">INT(AT130*21/18)</f>
        <v>1</v>
      </c>
      <c r="AV130" s="94" t="n">
        <f aca="false">(BD130-INT(BD130))*18</f>
        <v>3</v>
      </c>
      <c r="AW130" s="33"/>
      <c r="AX130" s="33"/>
      <c r="AY130" s="33"/>
      <c r="AZ130" s="33"/>
      <c r="BA130" s="0" t="n">
        <f aca="false">AL130*0.63</f>
        <v>9.45</v>
      </c>
      <c r="BB130" s="0" t="n">
        <f aca="false">AJ130+AQ130</f>
        <v>8</v>
      </c>
      <c r="BC130" s="0" t="n">
        <f aca="false">BA130-BB130</f>
        <v>1.45</v>
      </c>
      <c r="BD130" s="95" t="n">
        <f aca="false">AT130*21/18</f>
        <v>1.16666666666667</v>
      </c>
    </row>
    <row r="131" customFormat="false" ht="12.75" hidden="false" customHeight="false" outlineLevel="0" collapsed="false">
      <c r="A131" s="34" t="n">
        <f aca="false">A130+1</f>
        <v>129</v>
      </c>
      <c r="B131" s="79" t="s">
        <v>204</v>
      </c>
      <c r="C131" s="80" t="s">
        <v>213</v>
      </c>
      <c r="D131" s="81" t="n">
        <v>8</v>
      </c>
      <c r="E131" s="81"/>
      <c r="F131" s="81"/>
      <c r="G131" s="82" t="n">
        <v>8</v>
      </c>
      <c r="H131" s="83" t="n">
        <v>8</v>
      </c>
      <c r="I131" s="84"/>
      <c r="J131" s="84"/>
      <c r="K131" s="84"/>
      <c r="L131" s="84"/>
      <c r="M131" s="84"/>
      <c r="N131" s="85"/>
      <c r="O131" s="86" t="n">
        <v>1</v>
      </c>
      <c r="P131" s="34" t="n">
        <f aca="false">O131+G131</f>
        <v>9</v>
      </c>
      <c r="Q131" s="34" t="n">
        <v>5</v>
      </c>
      <c r="R131" s="34" t="n">
        <v>4</v>
      </c>
      <c r="S131" s="34" t="n">
        <v>5.5</v>
      </c>
      <c r="T131" s="12" t="n">
        <v>0</v>
      </c>
      <c r="U131" s="12" t="n">
        <v>9</v>
      </c>
      <c r="V131" s="87" t="n">
        <v>0</v>
      </c>
      <c r="W131" s="88" t="n">
        <v>0</v>
      </c>
      <c r="X131" s="89" t="n">
        <v>0</v>
      </c>
      <c r="Y131" s="2" t="n">
        <f aca="false">H131+I131+J131+T131+W131</f>
        <v>8</v>
      </c>
      <c r="Z131" s="4" t="n">
        <f aca="false">U131+X131</f>
        <v>9</v>
      </c>
      <c r="AA131" s="3" t="n">
        <f aca="false">T131*18+U131</f>
        <v>9</v>
      </c>
      <c r="AB131" s="87" t="n">
        <v>0</v>
      </c>
      <c r="AC131" s="3" t="n">
        <v>0</v>
      </c>
      <c r="AD131" s="3" t="n">
        <v>0</v>
      </c>
      <c r="AG131" s="10" t="n">
        <v>4</v>
      </c>
      <c r="AJ131" s="13" t="n">
        <f aca="false">AG131+AH131+AI131</f>
        <v>4</v>
      </c>
      <c r="AK131" s="11" t="n">
        <v>0</v>
      </c>
      <c r="AL131" s="92" t="n">
        <f aca="false">H131+I131+J131+AK131</f>
        <v>8</v>
      </c>
      <c r="AM131" s="11" t="n">
        <f aca="false">AL131/2</f>
        <v>4</v>
      </c>
      <c r="AN131" s="11" t="n">
        <f aca="false">AM131-AJ131</f>
        <v>0</v>
      </c>
      <c r="AO131" s="11" t="n">
        <f aca="false">AN131</f>
        <v>0</v>
      </c>
      <c r="AP131" s="96" t="n">
        <v>0</v>
      </c>
      <c r="AQ131" s="13" t="n">
        <f aca="false">AO131+AP131</f>
        <v>0</v>
      </c>
      <c r="AR131" s="13" t="n">
        <f aca="false">AJ131+AQ131</f>
        <v>4</v>
      </c>
      <c r="AS131" s="13"/>
      <c r="AT131" s="84" t="n">
        <v>0</v>
      </c>
      <c r="AU131" s="94" t="n">
        <f aca="false">INT(AT131*21/18)</f>
        <v>0</v>
      </c>
      <c r="AV131" s="94" t="n">
        <f aca="false">(BD131-INT(BD131))*18</f>
        <v>0</v>
      </c>
      <c r="AW131" s="33"/>
      <c r="AX131" s="33"/>
      <c r="AY131" s="33"/>
      <c r="AZ131" s="33"/>
      <c r="BA131" s="0" t="n">
        <f aca="false">AL131*0.63</f>
        <v>5.04</v>
      </c>
      <c r="BB131" s="0" t="n">
        <f aca="false">AJ131+AQ131</f>
        <v>4</v>
      </c>
      <c r="BC131" s="0" t="n">
        <f aca="false">BA131-BB131</f>
        <v>1.04</v>
      </c>
      <c r="BD131" s="95" t="n">
        <f aca="false">AT131*21/18</f>
        <v>0</v>
      </c>
    </row>
    <row r="132" customFormat="false" ht="12.75" hidden="false" customHeight="false" outlineLevel="0" collapsed="false">
      <c r="A132" s="34" t="n">
        <f aca="false">A131+1</f>
        <v>130</v>
      </c>
      <c r="B132" s="79" t="s">
        <v>214</v>
      </c>
      <c r="C132" s="80" t="s">
        <v>215</v>
      </c>
      <c r="D132" s="81" t="n">
        <v>7</v>
      </c>
      <c r="E132" s="81"/>
      <c r="F132" s="81" t="n">
        <v>1</v>
      </c>
      <c r="G132" s="82" t="n">
        <v>8</v>
      </c>
      <c r="H132" s="83" t="n">
        <v>12</v>
      </c>
      <c r="I132" s="84" t="n">
        <v>1</v>
      </c>
      <c r="J132" s="84"/>
      <c r="K132" s="84"/>
      <c r="L132" s="84"/>
      <c r="M132" s="84"/>
      <c r="N132" s="85"/>
      <c r="O132" s="86" t="n">
        <v>0</v>
      </c>
      <c r="P132" s="34" t="n">
        <f aca="false">O132+G132</f>
        <v>8</v>
      </c>
      <c r="Q132" s="34" t="n">
        <v>4</v>
      </c>
      <c r="R132" s="34" t="n">
        <v>4</v>
      </c>
      <c r="S132" s="34" t="n">
        <v>5</v>
      </c>
      <c r="T132" s="12" t="n">
        <v>0</v>
      </c>
      <c r="U132" s="12" t="n">
        <v>0</v>
      </c>
      <c r="V132" s="87" t="n">
        <v>0</v>
      </c>
      <c r="W132" s="88" t="n">
        <v>0</v>
      </c>
      <c r="X132" s="89" t="n">
        <v>0</v>
      </c>
      <c r="Y132" s="2" t="n">
        <f aca="false">H132+I132+J132+T132+W132</f>
        <v>13</v>
      </c>
      <c r="Z132" s="4" t="n">
        <f aca="false">U132+X132</f>
        <v>0</v>
      </c>
      <c r="AA132" s="3" t="n">
        <f aca="false">T132*18+U132</f>
        <v>0</v>
      </c>
      <c r="AB132" s="87" t="n">
        <v>0</v>
      </c>
      <c r="AC132" s="3" t="n">
        <v>0</v>
      </c>
      <c r="AD132" s="3" t="n">
        <v>0</v>
      </c>
      <c r="AG132" s="10" t="n">
        <v>6</v>
      </c>
      <c r="AJ132" s="13" t="n">
        <f aca="false">AG132+AH132+AI132</f>
        <v>6</v>
      </c>
      <c r="AK132" s="11" t="n">
        <v>0</v>
      </c>
      <c r="AL132" s="92" t="n">
        <f aca="false">H132+I132+J132+AK132</f>
        <v>13</v>
      </c>
      <c r="AM132" s="11" t="n">
        <f aca="false">AL132/2</f>
        <v>6.5</v>
      </c>
      <c r="AN132" s="11" t="n">
        <f aca="false">AM132-AJ132</f>
        <v>0.5</v>
      </c>
      <c r="AO132" s="11" t="n">
        <f aca="false">AN132</f>
        <v>0.5</v>
      </c>
      <c r="AP132" s="96" t="n">
        <v>0.5</v>
      </c>
      <c r="AQ132" s="13" t="n">
        <f aca="false">AO132+AP132</f>
        <v>1</v>
      </c>
      <c r="AR132" s="13" t="n">
        <f aca="false">AJ132+AQ132</f>
        <v>7</v>
      </c>
      <c r="AS132" s="13"/>
      <c r="AT132" s="84" t="n">
        <v>0</v>
      </c>
      <c r="AU132" s="94" t="n">
        <f aca="false">INT(AT132*21/18)</f>
        <v>0</v>
      </c>
      <c r="AV132" s="94" t="n">
        <f aca="false">(BD132-INT(BD132))*18</f>
        <v>0</v>
      </c>
      <c r="AW132" s="33"/>
      <c r="AX132" s="33"/>
      <c r="AY132" s="33"/>
      <c r="AZ132" s="33"/>
      <c r="BA132" s="0" t="n">
        <f aca="false">AL132*0.63</f>
        <v>8.19</v>
      </c>
      <c r="BB132" s="0" t="n">
        <f aca="false">AJ132+AQ132</f>
        <v>7</v>
      </c>
      <c r="BC132" s="0" t="n">
        <f aca="false">BA132-BB132</f>
        <v>1.19</v>
      </c>
      <c r="BD132" s="95" t="n">
        <f aca="false">AT132*21/18</f>
        <v>0</v>
      </c>
    </row>
    <row r="133" customFormat="false" ht="12.75" hidden="false" customHeight="false" outlineLevel="0" collapsed="false">
      <c r="A133" s="34" t="n">
        <f aca="false">A132+1</f>
        <v>131</v>
      </c>
      <c r="B133" s="79" t="s">
        <v>214</v>
      </c>
      <c r="C133" s="80" t="s">
        <v>216</v>
      </c>
      <c r="D133" s="81" t="n">
        <v>3</v>
      </c>
      <c r="E133" s="81" t="n">
        <v>1</v>
      </c>
      <c r="F133" s="81"/>
      <c r="G133" s="82" t="n">
        <v>4</v>
      </c>
      <c r="H133" s="83" t="n">
        <v>2</v>
      </c>
      <c r="I133" s="84" t="n">
        <v>1</v>
      </c>
      <c r="J133" s="84" t="n">
        <v>1</v>
      </c>
      <c r="K133" s="84"/>
      <c r="L133" s="84"/>
      <c r="M133" s="84"/>
      <c r="N133" s="85"/>
      <c r="O133" s="86" t="n">
        <v>0</v>
      </c>
      <c r="P133" s="34" t="n">
        <f aca="false">O133+G133</f>
        <v>4</v>
      </c>
      <c r="Q133" s="34"/>
      <c r="R133" s="34" t="n">
        <v>4</v>
      </c>
      <c r="S133" s="34" t="n">
        <v>4</v>
      </c>
      <c r="T133" s="12" t="n">
        <v>0</v>
      </c>
      <c r="U133" s="12" t="n">
        <v>0</v>
      </c>
      <c r="V133" s="87" t="n">
        <v>0</v>
      </c>
      <c r="W133" s="88" t="n">
        <v>0</v>
      </c>
      <c r="X133" s="89" t="n">
        <v>0</v>
      </c>
      <c r="Y133" s="2" t="n">
        <f aca="false">H133+I133+J133+T133+W133</f>
        <v>4</v>
      </c>
      <c r="Z133" s="4" t="n">
        <f aca="false">U133+X133</f>
        <v>0</v>
      </c>
      <c r="AA133" s="3" t="n">
        <f aca="false">T133*18+U133</f>
        <v>0</v>
      </c>
      <c r="AB133" s="87" t="n">
        <v>0</v>
      </c>
      <c r="AC133" s="3" t="n">
        <v>0</v>
      </c>
      <c r="AD133" s="3" t="n">
        <v>0</v>
      </c>
      <c r="AG133" s="10" t="n">
        <v>2</v>
      </c>
      <c r="AJ133" s="13" t="n">
        <f aca="false">AG133+AH133+AI133</f>
        <v>2</v>
      </c>
      <c r="AK133" s="11" t="n">
        <v>0</v>
      </c>
      <c r="AL133" s="92" t="n">
        <f aca="false">H133+I133+J133+AK133</f>
        <v>4</v>
      </c>
      <c r="AM133" s="11" t="n">
        <f aca="false">AL133/2</f>
        <v>2</v>
      </c>
      <c r="AN133" s="11" t="n">
        <f aca="false">AM133-AJ133</f>
        <v>0</v>
      </c>
      <c r="AO133" s="11" t="n">
        <f aca="false">AN133</f>
        <v>0</v>
      </c>
      <c r="AP133" s="96" t="n">
        <v>0</v>
      </c>
      <c r="AQ133" s="13" t="n">
        <f aca="false">AO133+AP133</f>
        <v>0</v>
      </c>
      <c r="AR133" s="13" t="n">
        <f aca="false">AJ133+AQ133</f>
        <v>2</v>
      </c>
      <c r="AS133" s="13"/>
      <c r="AT133" s="84" t="n">
        <v>0</v>
      </c>
      <c r="AU133" s="94" t="n">
        <f aca="false">INT(AT133*21/18)</f>
        <v>0</v>
      </c>
      <c r="AV133" s="94" t="n">
        <f aca="false">(BD133-INT(BD133))*18</f>
        <v>0</v>
      </c>
      <c r="AW133" s="33"/>
      <c r="AX133" s="33"/>
      <c r="AY133" s="33"/>
      <c r="AZ133" s="33"/>
      <c r="BA133" s="0" t="n">
        <f aca="false">AL133*0.63</f>
        <v>2.52</v>
      </c>
      <c r="BB133" s="0" t="n">
        <f aca="false">AJ133+AQ133</f>
        <v>2</v>
      </c>
      <c r="BC133" s="0" t="n">
        <f aca="false">BA133-BB133</f>
        <v>0.52</v>
      </c>
      <c r="BD133" s="95" t="n">
        <f aca="false">AT133*21/18</f>
        <v>0</v>
      </c>
    </row>
    <row r="134" customFormat="false" ht="12.75" hidden="false" customHeight="false" outlineLevel="0" collapsed="false">
      <c r="A134" s="34" t="n">
        <f aca="false">A133+1</f>
        <v>132</v>
      </c>
      <c r="B134" s="79" t="s">
        <v>217</v>
      </c>
      <c r="C134" s="80" t="s">
        <v>218</v>
      </c>
      <c r="D134" s="81" t="n">
        <v>7</v>
      </c>
      <c r="E134" s="81"/>
      <c r="F134" s="81" t="n">
        <v>1</v>
      </c>
      <c r="G134" s="82" t="n">
        <v>8</v>
      </c>
      <c r="H134" s="83" t="n">
        <v>11</v>
      </c>
      <c r="I134" s="84"/>
      <c r="J134" s="84" t="n">
        <v>1</v>
      </c>
      <c r="K134" s="84"/>
      <c r="L134" s="84"/>
      <c r="M134" s="84"/>
      <c r="N134" s="85"/>
      <c r="O134" s="86" t="n">
        <v>3</v>
      </c>
      <c r="P134" s="34" t="n">
        <f aca="false">O134+G134</f>
        <v>11</v>
      </c>
      <c r="Q134" s="34"/>
      <c r="R134" s="34" t="n">
        <v>11</v>
      </c>
      <c r="S134" s="34" t="n">
        <v>7</v>
      </c>
      <c r="T134" s="12" t="n">
        <v>0</v>
      </c>
      <c r="U134" s="12" t="n">
        <v>9</v>
      </c>
      <c r="V134" s="87" t="n">
        <v>0</v>
      </c>
      <c r="W134" s="88" t="n">
        <v>0</v>
      </c>
      <c r="X134" s="89" t="n">
        <v>0</v>
      </c>
      <c r="Y134" s="2" t="n">
        <f aca="false">H134+I134+J134+T134+W134</f>
        <v>12</v>
      </c>
      <c r="Z134" s="4" t="n">
        <f aca="false">U134+X134</f>
        <v>9</v>
      </c>
      <c r="AA134" s="3" t="n">
        <f aca="false">T134*18+U134</f>
        <v>9</v>
      </c>
      <c r="AB134" s="87" t="n">
        <v>0</v>
      </c>
      <c r="AC134" s="3" t="n">
        <v>0</v>
      </c>
      <c r="AD134" s="3" t="n">
        <v>0</v>
      </c>
      <c r="AG134" s="10" t="n">
        <v>6</v>
      </c>
      <c r="AJ134" s="13" t="n">
        <f aca="false">AG134+AH134+AI134</f>
        <v>6</v>
      </c>
      <c r="AK134" s="11" t="n">
        <v>3</v>
      </c>
      <c r="AL134" s="92" t="n">
        <f aca="false">H134+I134+J134+AK134</f>
        <v>15</v>
      </c>
      <c r="AM134" s="11" t="n">
        <f aca="false">AL134/2</f>
        <v>7.5</v>
      </c>
      <c r="AN134" s="11" t="n">
        <f aca="false">AM134-AJ134</f>
        <v>1.5</v>
      </c>
      <c r="AO134" s="11" t="n">
        <f aca="false">AN134</f>
        <v>1.5</v>
      </c>
      <c r="AP134" s="96" t="n">
        <v>0.5</v>
      </c>
      <c r="AQ134" s="13" t="n">
        <f aca="false">AO134+AP134</f>
        <v>2</v>
      </c>
      <c r="AR134" s="13" t="n">
        <f aca="false">AJ134+AQ134</f>
        <v>8</v>
      </c>
      <c r="AS134" s="13"/>
      <c r="AT134" s="84" t="n">
        <v>1</v>
      </c>
      <c r="AU134" s="94" t="n">
        <f aca="false">INT(AT134*21/18)</f>
        <v>1</v>
      </c>
      <c r="AV134" s="94" t="n">
        <f aca="false">(BD134-INT(BD134))*18</f>
        <v>3</v>
      </c>
      <c r="AW134" s="33"/>
      <c r="AX134" s="33"/>
      <c r="AY134" s="33"/>
      <c r="AZ134" s="33"/>
      <c r="BA134" s="0" t="n">
        <f aca="false">AL134*0.63</f>
        <v>9.45</v>
      </c>
      <c r="BB134" s="0" t="n">
        <f aca="false">AJ134+AQ134</f>
        <v>8</v>
      </c>
      <c r="BC134" s="0" t="n">
        <f aca="false">BA134-BB134</f>
        <v>1.45</v>
      </c>
      <c r="BD134" s="95" t="n">
        <f aca="false">AT134*21/18</f>
        <v>1.16666666666667</v>
      </c>
    </row>
    <row r="135" customFormat="false" ht="12.75" hidden="false" customHeight="false" outlineLevel="0" collapsed="false">
      <c r="A135" s="34" t="n">
        <f aca="false">A134+1</f>
        <v>133</v>
      </c>
      <c r="B135" s="79" t="s">
        <v>214</v>
      </c>
      <c r="C135" s="80" t="s">
        <v>219</v>
      </c>
      <c r="D135" s="81" t="n">
        <v>8</v>
      </c>
      <c r="E135" s="81"/>
      <c r="F135" s="81"/>
      <c r="G135" s="82" t="n">
        <v>8</v>
      </c>
      <c r="H135" s="83" t="n">
        <v>8</v>
      </c>
      <c r="I135" s="84"/>
      <c r="J135" s="84"/>
      <c r="K135" s="84"/>
      <c r="L135" s="84"/>
      <c r="M135" s="84"/>
      <c r="N135" s="85"/>
      <c r="O135" s="86" t="n">
        <v>0</v>
      </c>
      <c r="P135" s="34" t="n">
        <f aca="false">O135+G135</f>
        <v>8</v>
      </c>
      <c r="Q135" s="34" t="n">
        <v>4</v>
      </c>
      <c r="R135" s="99" t="n">
        <v>4</v>
      </c>
      <c r="S135" s="99" t="n">
        <v>4</v>
      </c>
      <c r="T135" s="100" t="n">
        <v>0</v>
      </c>
      <c r="U135" s="100" t="n">
        <v>0</v>
      </c>
      <c r="V135" s="8" t="n">
        <v>0</v>
      </c>
      <c r="W135" s="101" t="n">
        <v>0</v>
      </c>
      <c r="X135" s="102" t="n">
        <v>0</v>
      </c>
      <c r="Y135" s="2" t="n">
        <f aca="false">H135+I135+J135+T135+W135</f>
        <v>8</v>
      </c>
      <c r="Z135" s="4" t="n">
        <f aca="false">U135+X135</f>
        <v>0</v>
      </c>
      <c r="AA135" s="3" t="n">
        <f aca="false">T135*18+U135</f>
        <v>0</v>
      </c>
      <c r="AB135" s="8" t="n">
        <v>0</v>
      </c>
      <c r="AC135" s="3" t="n">
        <v>0</v>
      </c>
      <c r="AD135" s="3" t="n">
        <v>0</v>
      </c>
      <c r="AG135" s="10" t="n">
        <v>4</v>
      </c>
      <c r="AJ135" s="13" t="n">
        <f aca="false">AG135+AH135+AI135</f>
        <v>4</v>
      </c>
      <c r="AK135" s="11" t="n">
        <v>4</v>
      </c>
      <c r="AL135" s="92" t="n">
        <f aca="false">H135+I135+J135+AK135</f>
        <v>12</v>
      </c>
      <c r="AM135" s="11" t="n">
        <f aca="false">AL135/2</f>
        <v>6</v>
      </c>
      <c r="AN135" s="11" t="n">
        <f aca="false">AM135-AJ135</f>
        <v>2</v>
      </c>
      <c r="AO135" s="11" t="n">
        <f aca="false">AN135</f>
        <v>2</v>
      </c>
      <c r="AP135" s="93" t="n">
        <v>0</v>
      </c>
      <c r="AQ135" s="13" t="n">
        <f aca="false">AO135+AP135</f>
        <v>2</v>
      </c>
      <c r="AR135" s="13" t="n">
        <f aca="false">AJ135+AQ135</f>
        <v>6</v>
      </c>
      <c r="AS135" s="13"/>
      <c r="AT135" s="13" t="n">
        <v>1</v>
      </c>
      <c r="AU135" s="94" t="n">
        <f aca="false">INT(AT135*21/18)</f>
        <v>1</v>
      </c>
      <c r="AV135" s="94" t="n">
        <f aca="false">(BD135-INT(BD135))*18</f>
        <v>3</v>
      </c>
      <c r="AW135" s="33"/>
      <c r="AX135" s="33"/>
      <c r="AY135" s="33"/>
      <c r="AZ135" s="33"/>
      <c r="BA135" s="0" t="n">
        <f aca="false">AL135*0.63</f>
        <v>7.56</v>
      </c>
      <c r="BB135" s="0" t="n">
        <f aca="false">AJ135+AQ135</f>
        <v>6</v>
      </c>
      <c r="BC135" s="0" t="n">
        <f aca="false">BA135-BB135</f>
        <v>1.56</v>
      </c>
      <c r="BD135" s="95" t="n">
        <f aca="false">AT135*21/18</f>
        <v>1.16666666666667</v>
      </c>
    </row>
    <row r="136" customFormat="false" ht="12.75" hidden="false" customHeight="false" outlineLevel="0" collapsed="false">
      <c r="A136" s="34" t="n">
        <f aca="false">A135+1</f>
        <v>134</v>
      </c>
      <c r="B136" s="79" t="s">
        <v>214</v>
      </c>
      <c r="C136" s="80" t="s">
        <v>220</v>
      </c>
      <c r="D136" s="81" t="n">
        <v>11</v>
      </c>
      <c r="E136" s="81" t="n">
        <v>1</v>
      </c>
      <c r="F136" s="81"/>
      <c r="G136" s="82" t="n">
        <v>12</v>
      </c>
      <c r="H136" s="83" t="n">
        <v>9</v>
      </c>
      <c r="I136" s="84" t="n">
        <v>1</v>
      </c>
      <c r="J136" s="84"/>
      <c r="K136" s="84"/>
      <c r="L136" s="84"/>
      <c r="M136" s="84"/>
      <c r="N136" s="85"/>
      <c r="O136" s="86" t="n">
        <v>0</v>
      </c>
      <c r="P136" s="34" t="n">
        <f aca="false">O136+G136</f>
        <v>12</v>
      </c>
      <c r="Q136" s="34"/>
      <c r="R136" s="34" t="n">
        <v>12</v>
      </c>
      <c r="S136" s="34" t="n">
        <v>9</v>
      </c>
      <c r="T136" s="12" t="n">
        <v>0</v>
      </c>
      <c r="U136" s="12" t="n">
        <v>0</v>
      </c>
      <c r="V136" s="87" t="n">
        <v>0</v>
      </c>
      <c r="W136" s="88" t="n">
        <v>0</v>
      </c>
      <c r="X136" s="89" t="n">
        <v>0</v>
      </c>
      <c r="Y136" s="2" t="n">
        <f aca="false">H136+I136+J136+T136+W136</f>
        <v>10</v>
      </c>
      <c r="Z136" s="4" t="n">
        <f aca="false">U136+X136</f>
        <v>0</v>
      </c>
      <c r="AA136" s="3" t="n">
        <f aca="false">T136*18+U136</f>
        <v>0</v>
      </c>
      <c r="AB136" s="87" t="n">
        <v>0</v>
      </c>
      <c r="AC136" s="3" t="n">
        <v>0</v>
      </c>
      <c r="AD136" s="3" t="n">
        <v>0</v>
      </c>
      <c r="AG136" s="10" t="n">
        <v>5</v>
      </c>
      <c r="AJ136" s="13" t="n">
        <f aca="false">AG136+AH136+AI136</f>
        <v>5</v>
      </c>
      <c r="AK136" s="11" t="n">
        <v>0</v>
      </c>
      <c r="AL136" s="92" t="n">
        <f aca="false">H136+I136+J136+AK136</f>
        <v>10</v>
      </c>
      <c r="AM136" s="11" t="n">
        <f aca="false">AL136/2</f>
        <v>5</v>
      </c>
      <c r="AN136" s="11" t="n">
        <f aca="false">AM136-AJ136</f>
        <v>0</v>
      </c>
      <c r="AO136" s="11" t="n">
        <f aca="false">AN136</f>
        <v>0</v>
      </c>
      <c r="AP136" s="93" t="n">
        <v>0</v>
      </c>
      <c r="AQ136" s="13" t="n">
        <f aca="false">AO136+AP136</f>
        <v>0</v>
      </c>
      <c r="AR136" s="13" t="n">
        <f aca="false">AJ136+AQ136</f>
        <v>5</v>
      </c>
      <c r="AS136" s="13"/>
      <c r="AT136" s="13" t="n">
        <v>0</v>
      </c>
      <c r="AU136" s="94" t="n">
        <f aca="false">INT(AT136*21/18)</f>
        <v>0</v>
      </c>
      <c r="AV136" s="94" t="n">
        <f aca="false">(BD136-INT(BD136))*18</f>
        <v>0</v>
      </c>
      <c r="AW136" s="33"/>
      <c r="AX136" s="33"/>
      <c r="AY136" s="33"/>
      <c r="AZ136" s="33"/>
      <c r="BA136" s="0" t="n">
        <f aca="false">AL136*0.63</f>
        <v>6.3</v>
      </c>
      <c r="BB136" s="0" t="n">
        <f aca="false">AJ136+AQ136</f>
        <v>5</v>
      </c>
      <c r="BC136" s="0" t="n">
        <f aca="false">BA136-BB136</f>
        <v>1.3</v>
      </c>
      <c r="BD136" s="95" t="n">
        <f aca="false">AT136*21/18</f>
        <v>0</v>
      </c>
    </row>
    <row r="137" customFormat="false" ht="12.75" hidden="false" customHeight="false" outlineLevel="0" collapsed="false">
      <c r="A137" s="34" t="n">
        <f aca="false">A136+1</f>
        <v>135</v>
      </c>
      <c r="B137" s="79" t="s">
        <v>214</v>
      </c>
      <c r="C137" s="80" t="s">
        <v>221</v>
      </c>
      <c r="D137" s="81" t="n">
        <v>3</v>
      </c>
      <c r="E137" s="81"/>
      <c r="F137" s="81"/>
      <c r="G137" s="82" t="n">
        <v>3</v>
      </c>
      <c r="H137" s="83" t="n">
        <v>2</v>
      </c>
      <c r="I137" s="84"/>
      <c r="J137" s="84"/>
      <c r="K137" s="84"/>
      <c r="L137" s="84"/>
      <c r="M137" s="84"/>
      <c r="N137" s="85"/>
      <c r="O137" s="86" t="n">
        <v>0</v>
      </c>
      <c r="P137" s="34" t="n">
        <f aca="false">O137+G137</f>
        <v>3</v>
      </c>
      <c r="Q137" s="34"/>
      <c r="R137" s="34" t="n">
        <v>3</v>
      </c>
      <c r="S137" s="34" t="n">
        <v>2</v>
      </c>
      <c r="T137" s="12" t="n">
        <v>0</v>
      </c>
      <c r="U137" s="12" t="n">
        <v>0</v>
      </c>
      <c r="V137" s="87" t="n">
        <v>0</v>
      </c>
      <c r="W137" s="88" t="n">
        <v>0</v>
      </c>
      <c r="X137" s="89" t="n">
        <v>0</v>
      </c>
      <c r="Y137" s="2" t="n">
        <f aca="false">H137+I137+J137+T137+W137</f>
        <v>2</v>
      </c>
      <c r="Z137" s="4" t="n">
        <f aca="false">U137+X137</f>
        <v>0</v>
      </c>
      <c r="AA137" s="3" t="n">
        <f aca="false">T137*18+U137</f>
        <v>0</v>
      </c>
      <c r="AB137" s="87" t="n">
        <v>0</v>
      </c>
      <c r="AC137" s="3" t="n">
        <v>0</v>
      </c>
      <c r="AD137" s="3" t="n">
        <v>0</v>
      </c>
      <c r="AG137" s="10" t="n">
        <v>1</v>
      </c>
      <c r="AJ137" s="13" t="n">
        <f aca="false">AG137+AH137+AI137</f>
        <v>1</v>
      </c>
      <c r="AK137" s="11" t="n">
        <v>-1</v>
      </c>
      <c r="AL137" s="92" t="n">
        <f aca="false">H137+I137+J137+AK137</f>
        <v>1</v>
      </c>
      <c r="AM137" s="11" t="n">
        <f aca="false">AL137/2</f>
        <v>0.5</v>
      </c>
      <c r="AN137" s="11" t="n">
        <f aca="false">AM137-AJ137</f>
        <v>-0.5</v>
      </c>
      <c r="AO137" s="11" t="n">
        <v>0</v>
      </c>
      <c r="AP137" s="93" t="n">
        <v>0</v>
      </c>
      <c r="AQ137" s="13" t="n">
        <f aca="false">AO137+AP137</f>
        <v>0</v>
      </c>
      <c r="AR137" s="13" t="n">
        <f aca="false">AJ137+AQ137</f>
        <v>1</v>
      </c>
      <c r="AS137" s="13"/>
      <c r="AT137" s="13" t="n">
        <v>0</v>
      </c>
      <c r="AU137" s="94" t="n">
        <f aca="false">INT(AT137*21/18)</f>
        <v>0</v>
      </c>
      <c r="AV137" s="94" t="n">
        <f aca="false">(BD137-INT(BD137))*18</f>
        <v>0</v>
      </c>
      <c r="AW137" s="33"/>
      <c r="AX137" s="33"/>
      <c r="AY137" s="33"/>
      <c r="AZ137" s="33"/>
      <c r="BA137" s="0" t="n">
        <f aca="false">AL137*0.63</f>
        <v>0.63</v>
      </c>
      <c r="BB137" s="0" t="n">
        <f aca="false">AJ137+AQ137</f>
        <v>1</v>
      </c>
      <c r="BC137" s="0" t="n">
        <f aca="false">BA137-BB137</f>
        <v>-0.37</v>
      </c>
      <c r="BD137" s="95" t="n">
        <f aca="false">AT137*21/18</f>
        <v>0</v>
      </c>
    </row>
    <row r="138" customFormat="false" ht="12.75" hidden="false" customHeight="false" outlineLevel="0" collapsed="false">
      <c r="A138" s="34" t="n">
        <f aca="false">A137+1</f>
        <v>136</v>
      </c>
      <c r="B138" s="79" t="s">
        <v>222</v>
      </c>
      <c r="C138" s="80" t="s">
        <v>177</v>
      </c>
      <c r="D138" s="81" t="n">
        <v>6</v>
      </c>
      <c r="E138" s="81"/>
      <c r="F138" s="81"/>
      <c r="G138" s="82" t="n">
        <v>6</v>
      </c>
      <c r="H138" s="83" t="n">
        <v>6</v>
      </c>
      <c r="I138" s="84"/>
      <c r="J138" s="84"/>
      <c r="K138" s="84"/>
      <c r="L138" s="84"/>
      <c r="M138" s="84"/>
      <c r="N138" s="85"/>
      <c r="O138" s="86" t="n">
        <v>-1</v>
      </c>
      <c r="P138" s="34" t="n">
        <f aca="false">O138+G138</f>
        <v>5</v>
      </c>
      <c r="Q138" s="34" t="n">
        <v>3</v>
      </c>
      <c r="R138" s="34" t="n">
        <v>2</v>
      </c>
      <c r="S138" s="34" t="n">
        <v>0</v>
      </c>
      <c r="T138" s="12" t="n">
        <v>0</v>
      </c>
      <c r="U138" s="12" t="n">
        <v>0</v>
      </c>
      <c r="V138" s="87" t="n">
        <v>0</v>
      </c>
      <c r="W138" s="88" t="n">
        <v>0</v>
      </c>
      <c r="X138" s="89" t="n">
        <v>0</v>
      </c>
      <c r="Y138" s="2" t="n">
        <f aca="false">H138+I138+J138+T138+W138</f>
        <v>6</v>
      </c>
      <c r="Z138" s="4" t="n">
        <f aca="false">U138+X138</f>
        <v>0</v>
      </c>
      <c r="AA138" s="3" t="n">
        <f aca="false">T138*18+U138</f>
        <v>0</v>
      </c>
      <c r="AB138" s="87" t="n">
        <v>0</v>
      </c>
      <c r="AC138" s="3" t="n">
        <v>0</v>
      </c>
      <c r="AD138" s="3" t="n">
        <v>0</v>
      </c>
      <c r="AG138" s="10" t="n">
        <v>3</v>
      </c>
      <c r="AJ138" s="13" t="n">
        <f aca="false">AG138+AH138+AI138</f>
        <v>3</v>
      </c>
      <c r="AK138" s="11" t="n">
        <v>2</v>
      </c>
      <c r="AL138" s="92" t="n">
        <f aca="false">H138+I138+J138+AK138</f>
        <v>8</v>
      </c>
      <c r="AM138" s="11" t="n">
        <f aca="false">AL138/2</f>
        <v>4</v>
      </c>
      <c r="AN138" s="11" t="n">
        <f aca="false">AM138-AJ138</f>
        <v>1</v>
      </c>
      <c r="AO138" s="11" t="n">
        <f aca="false">AN138</f>
        <v>1</v>
      </c>
      <c r="AP138" s="93" t="n">
        <v>0</v>
      </c>
      <c r="AQ138" s="13" t="n">
        <f aca="false">AO138+AP138</f>
        <v>1</v>
      </c>
      <c r="AR138" s="13" t="n">
        <f aca="false">AJ138+AQ138</f>
        <v>4</v>
      </c>
      <c r="AS138" s="13"/>
      <c r="AT138" s="13" t="n">
        <v>0</v>
      </c>
      <c r="AU138" s="94" t="n">
        <f aca="false">INT(AT138*21/18)</f>
        <v>0</v>
      </c>
      <c r="AV138" s="94" t="n">
        <f aca="false">(BD138-INT(BD138))*18</f>
        <v>0</v>
      </c>
      <c r="AW138" s="33"/>
      <c r="AX138" s="33"/>
      <c r="AY138" s="33"/>
      <c r="AZ138" s="33"/>
      <c r="BA138" s="0" t="n">
        <f aca="false">AL138*0.63</f>
        <v>5.04</v>
      </c>
      <c r="BB138" s="0" t="n">
        <f aca="false">AJ138+AQ138</f>
        <v>4</v>
      </c>
      <c r="BC138" s="0" t="n">
        <f aca="false">BA138-BB138</f>
        <v>1.04</v>
      </c>
      <c r="BD138" s="95" t="n">
        <f aca="false">AT138*21/18</f>
        <v>0</v>
      </c>
    </row>
    <row r="139" customFormat="false" ht="12.75" hidden="false" customHeight="false" outlineLevel="0" collapsed="false">
      <c r="A139" s="34" t="n">
        <f aca="false">A138+1</f>
        <v>137</v>
      </c>
      <c r="B139" s="79" t="s">
        <v>223</v>
      </c>
      <c r="C139" s="80" t="s">
        <v>224</v>
      </c>
      <c r="D139" s="81" t="n">
        <v>14</v>
      </c>
      <c r="E139" s="81"/>
      <c r="F139" s="81" t="n">
        <v>1</v>
      </c>
      <c r="G139" s="82" t="n">
        <v>15</v>
      </c>
      <c r="H139" s="83" t="n">
        <v>15</v>
      </c>
      <c r="I139" s="84"/>
      <c r="J139" s="84" t="n">
        <v>1</v>
      </c>
      <c r="K139" s="84"/>
      <c r="L139" s="84"/>
      <c r="M139" s="84"/>
      <c r="N139" s="85"/>
      <c r="O139" s="86" t="n">
        <v>0</v>
      </c>
      <c r="P139" s="34" t="n">
        <f aca="false">O139+G139</f>
        <v>15</v>
      </c>
      <c r="Q139" s="34" t="n">
        <v>7</v>
      </c>
      <c r="R139" s="34" t="n">
        <v>7</v>
      </c>
      <c r="S139" s="34" t="n">
        <v>10.5</v>
      </c>
      <c r="T139" s="12" t="n">
        <v>0</v>
      </c>
      <c r="U139" s="12" t="n">
        <v>0</v>
      </c>
      <c r="V139" s="87" t="n">
        <v>1</v>
      </c>
      <c r="W139" s="88" t="n">
        <v>0</v>
      </c>
      <c r="X139" s="89" t="n">
        <v>9</v>
      </c>
      <c r="Y139" s="2" t="n">
        <f aca="false">H139+I139+J139+T139+W139</f>
        <v>16</v>
      </c>
      <c r="Z139" s="4" t="n">
        <f aca="false">U139+X139</f>
        <v>9</v>
      </c>
      <c r="AA139" s="3" t="n">
        <f aca="false">T139*18+U139</f>
        <v>0</v>
      </c>
      <c r="AB139" s="87" t="n">
        <v>1</v>
      </c>
      <c r="AC139" s="3" t="n">
        <v>0</v>
      </c>
      <c r="AD139" s="3" t="n">
        <v>9</v>
      </c>
      <c r="AG139" s="10" t="n">
        <v>9</v>
      </c>
      <c r="AJ139" s="13" t="n">
        <f aca="false">AG139+AH139+AI139</f>
        <v>9</v>
      </c>
      <c r="AK139" s="11" t="n">
        <v>1</v>
      </c>
      <c r="AL139" s="92" t="n">
        <f aca="false">H139+I139+J139+AK139</f>
        <v>17</v>
      </c>
      <c r="AM139" s="11" t="n">
        <f aca="false">AL139/2</f>
        <v>8.5</v>
      </c>
      <c r="AN139" s="11" t="n">
        <f aca="false">AM139-AJ139</f>
        <v>-0.5</v>
      </c>
      <c r="AO139" s="11" t="n">
        <v>0</v>
      </c>
      <c r="AP139" s="93" t="n">
        <v>1</v>
      </c>
      <c r="AQ139" s="13" t="n">
        <f aca="false">AO139+AP139</f>
        <v>1</v>
      </c>
      <c r="AR139" s="13" t="n">
        <f aca="false">AJ139+AQ139</f>
        <v>10</v>
      </c>
      <c r="AS139" s="13"/>
      <c r="AT139" s="13" t="n">
        <v>0</v>
      </c>
      <c r="AU139" s="94" t="n">
        <f aca="false">INT(AT139*21/18)</f>
        <v>0</v>
      </c>
      <c r="AV139" s="94" t="n">
        <f aca="false">(BD139-INT(BD139))*18</f>
        <v>0</v>
      </c>
      <c r="AW139" s="33"/>
      <c r="AX139" s="33"/>
      <c r="AY139" s="33"/>
      <c r="AZ139" s="33"/>
      <c r="BA139" s="0" t="n">
        <f aca="false">AL139*0.63</f>
        <v>10.71</v>
      </c>
      <c r="BB139" s="0" t="n">
        <f aca="false">AJ139+AQ139</f>
        <v>10</v>
      </c>
      <c r="BC139" s="0" t="n">
        <f aca="false">BA139-BB139</f>
        <v>0.710000000000001</v>
      </c>
      <c r="BD139" s="95" t="n">
        <f aca="false">AT139*21/18</f>
        <v>0</v>
      </c>
    </row>
    <row r="140" customFormat="false" ht="12.75" hidden="false" customHeight="false" outlineLevel="0" collapsed="false">
      <c r="A140" s="34" t="n">
        <f aca="false">A139+1</f>
        <v>138</v>
      </c>
      <c r="B140" s="79" t="s">
        <v>225</v>
      </c>
      <c r="C140" s="80" t="s">
        <v>226</v>
      </c>
      <c r="D140" s="81" t="n">
        <v>12</v>
      </c>
      <c r="E140" s="81"/>
      <c r="F140" s="81"/>
      <c r="G140" s="82" t="n">
        <v>12</v>
      </c>
      <c r="H140" s="83" t="n">
        <v>14</v>
      </c>
      <c r="I140" s="84"/>
      <c r="J140" s="84"/>
      <c r="K140" s="84"/>
      <c r="L140" s="84"/>
      <c r="M140" s="84"/>
      <c r="N140" s="85"/>
      <c r="O140" s="86" t="n">
        <v>2</v>
      </c>
      <c r="P140" s="34" t="n">
        <f aca="false">O140+G140</f>
        <v>14</v>
      </c>
      <c r="Q140" s="34"/>
      <c r="R140" s="34" t="n">
        <v>14</v>
      </c>
      <c r="S140" s="34" t="n">
        <v>7</v>
      </c>
      <c r="T140" s="12" t="n">
        <v>1</v>
      </c>
      <c r="U140" s="12" t="n">
        <v>0</v>
      </c>
      <c r="V140" s="87" t="n">
        <v>0</v>
      </c>
      <c r="W140" s="88" t="n">
        <v>0</v>
      </c>
      <c r="X140" s="89" t="n">
        <v>0</v>
      </c>
      <c r="Y140" s="2" t="n">
        <f aca="false">H140+I140+J140+T140+W140</f>
        <v>15</v>
      </c>
      <c r="Z140" s="4" t="n">
        <f aca="false">U140+X140</f>
        <v>0</v>
      </c>
      <c r="AA140" s="3" t="n">
        <f aca="false">T140*18+U140</f>
        <v>18</v>
      </c>
      <c r="AB140" s="87" t="n">
        <v>0</v>
      </c>
      <c r="AC140" s="3" t="n">
        <v>0</v>
      </c>
      <c r="AD140" s="3" t="n">
        <v>0</v>
      </c>
      <c r="AG140" s="10" t="n">
        <v>7</v>
      </c>
      <c r="AJ140" s="13" t="n">
        <f aca="false">AG140+AH140+AI140</f>
        <v>7</v>
      </c>
      <c r="AK140" s="11" t="n">
        <v>-3</v>
      </c>
      <c r="AL140" s="92" t="n">
        <f aca="false">H140+I140+J140+AK140</f>
        <v>11</v>
      </c>
      <c r="AM140" s="11" t="n">
        <f aca="false">AL140/2</f>
        <v>5.5</v>
      </c>
      <c r="AN140" s="11" t="n">
        <f aca="false">AM140-AJ140</f>
        <v>-1.5</v>
      </c>
      <c r="AO140" s="11" t="n">
        <v>0</v>
      </c>
      <c r="AP140" s="93" t="n">
        <v>0</v>
      </c>
      <c r="AQ140" s="13" t="n">
        <f aca="false">AO140+AP140</f>
        <v>0</v>
      </c>
      <c r="AR140" s="13" t="n">
        <f aca="false">AJ140+AQ140</f>
        <v>7</v>
      </c>
      <c r="AS140" s="13"/>
      <c r="AT140" s="13" t="n">
        <v>0</v>
      </c>
      <c r="AU140" s="94" t="n">
        <f aca="false">INT(AT140*21/18)</f>
        <v>0</v>
      </c>
      <c r="AV140" s="94" t="n">
        <f aca="false">(BD140-INT(BD140))*18</f>
        <v>0</v>
      </c>
      <c r="AW140" s="33"/>
      <c r="AX140" s="33"/>
      <c r="AY140" s="33"/>
      <c r="AZ140" s="33"/>
      <c r="BA140" s="0" t="n">
        <f aca="false">AL140*0.63</f>
        <v>6.93</v>
      </c>
      <c r="BB140" s="0" t="n">
        <f aca="false">AJ140+AQ140</f>
        <v>7</v>
      </c>
      <c r="BC140" s="0" t="n">
        <f aca="false">BA140-BB140</f>
        <v>-0.0700000000000003</v>
      </c>
      <c r="BD140" s="95" t="n">
        <f aca="false">AT140*21/18</f>
        <v>0</v>
      </c>
    </row>
    <row r="141" customFormat="false" ht="12.75" hidden="false" customHeight="false" outlineLevel="0" collapsed="false">
      <c r="A141" s="34" t="n">
        <f aca="false">A140+1</f>
        <v>139</v>
      </c>
      <c r="B141" s="79" t="s">
        <v>223</v>
      </c>
      <c r="C141" s="80" t="s">
        <v>227</v>
      </c>
      <c r="D141" s="81" t="n">
        <v>11</v>
      </c>
      <c r="E141" s="81"/>
      <c r="F141" s="81"/>
      <c r="G141" s="82" t="n">
        <v>11</v>
      </c>
      <c r="H141" s="83" t="n">
        <v>11</v>
      </c>
      <c r="I141" s="84"/>
      <c r="J141" s="84"/>
      <c r="K141" s="84"/>
      <c r="L141" s="84"/>
      <c r="M141" s="84"/>
      <c r="N141" s="85"/>
      <c r="O141" s="86" t="n">
        <v>1</v>
      </c>
      <c r="P141" s="34" t="n">
        <f aca="false">O141+G141</f>
        <v>12</v>
      </c>
      <c r="Q141" s="34" t="n">
        <v>0</v>
      </c>
      <c r="R141" s="34" t="n">
        <v>12</v>
      </c>
      <c r="S141" s="34" t="n">
        <v>6</v>
      </c>
      <c r="T141" s="12" t="n">
        <v>1</v>
      </c>
      <c r="U141" s="12" t="n">
        <v>0</v>
      </c>
      <c r="V141" s="87" t="n">
        <v>0</v>
      </c>
      <c r="W141" s="88" t="n">
        <v>0</v>
      </c>
      <c r="X141" s="89" t="n">
        <v>0</v>
      </c>
      <c r="Y141" s="2" t="n">
        <f aca="false">H141+I141+J141+T141+W141</f>
        <v>12</v>
      </c>
      <c r="Z141" s="4" t="n">
        <f aca="false">U141+X141</f>
        <v>0</v>
      </c>
      <c r="AA141" s="3" t="n">
        <f aca="false">T141*18+U141</f>
        <v>18</v>
      </c>
      <c r="AB141" s="87" t="n">
        <v>0</v>
      </c>
      <c r="AC141" s="3" t="n">
        <v>0</v>
      </c>
      <c r="AD141" s="3" t="n">
        <v>0</v>
      </c>
      <c r="AG141" s="10" t="n">
        <v>5</v>
      </c>
      <c r="AJ141" s="13" t="n">
        <f aca="false">AG141+AH141+AI141</f>
        <v>5</v>
      </c>
      <c r="AK141" s="11" t="n">
        <v>0</v>
      </c>
      <c r="AL141" s="92" t="n">
        <f aca="false">H141+I141+J141+AK141</f>
        <v>11</v>
      </c>
      <c r="AM141" s="11" t="n">
        <f aca="false">AL141/2</f>
        <v>5.5</v>
      </c>
      <c r="AN141" s="11" t="n">
        <f aca="false">AM141-AJ141</f>
        <v>0.5</v>
      </c>
      <c r="AO141" s="11" t="n">
        <f aca="false">AN141</f>
        <v>0.5</v>
      </c>
      <c r="AP141" s="93" t="n">
        <v>0.5</v>
      </c>
      <c r="AQ141" s="13" t="n">
        <f aca="false">AO141+AP141</f>
        <v>1</v>
      </c>
      <c r="AR141" s="13" t="n">
        <f aca="false">AJ141+AQ141</f>
        <v>6</v>
      </c>
      <c r="AS141" s="13"/>
      <c r="AT141" s="13" t="n">
        <v>0</v>
      </c>
      <c r="AU141" s="94" t="n">
        <f aca="false">INT(AT141*21/18)</f>
        <v>0</v>
      </c>
      <c r="AV141" s="94" t="n">
        <f aca="false">(BD141-INT(BD141))*18</f>
        <v>0</v>
      </c>
      <c r="AW141" s="33"/>
      <c r="AX141" s="33"/>
      <c r="AY141" s="33"/>
      <c r="AZ141" s="33"/>
      <c r="BA141" s="0" t="n">
        <f aca="false">AL141*0.63</f>
        <v>6.93</v>
      </c>
      <c r="BB141" s="0" t="n">
        <f aca="false">AJ141+AQ141</f>
        <v>6</v>
      </c>
      <c r="BC141" s="0" t="n">
        <f aca="false">BA141-BB141</f>
        <v>0.93</v>
      </c>
      <c r="BD141" s="95" t="n">
        <f aca="false">AT141*21/18</f>
        <v>0</v>
      </c>
    </row>
    <row r="142" customFormat="false" ht="12.75" hidden="false" customHeight="false" outlineLevel="0" collapsed="false">
      <c r="A142" s="34" t="n">
        <f aca="false">A141+1</f>
        <v>140</v>
      </c>
      <c r="B142" s="79" t="s">
        <v>228</v>
      </c>
      <c r="C142" s="80" t="s">
        <v>229</v>
      </c>
      <c r="D142" s="81" t="n">
        <v>14</v>
      </c>
      <c r="E142" s="81"/>
      <c r="F142" s="81"/>
      <c r="G142" s="82" t="n">
        <v>14</v>
      </c>
      <c r="H142" s="83" t="n">
        <v>10</v>
      </c>
      <c r="I142" s="84"/>
      <c r="J142" s="84"/>
      <c r="K142" s="84"/>
      <c r="L142" s="84"/>
      <c r="M142" s="84"/>
      <c r="N142" s="85"/>
      <c r="O142" s="86" t="n">
        <v>0</v>
      </c>
      <c r="P142" s="34" t="n">
        <f aca="false">O142+G142</f>
        <v>14</v>
      </c>
      <c r="Q142" s="34"/>
      <c r="R142" s="34"/>
      <c r="S142" s="34"/>
      <c r="T142" s="12"/>
      <c r="U142" s="12"/>
      <c r="V142" s="87"/>
      <c r="W142" s="88"/>
      <c r="X142" s="89"/>
      <c r="Y142" s="2" t="n">
        <f aca="false">H142+I142+J142+T142+W142</f>
        <v>10</v>
      </c>
      <c r="Z142" s="4" t="n">
        <f aca="false">U142+X142</f>
        <v>0</v>
      </c>
      <c r="AA142" s="3" t="n">
        <f aca="false">T142*18+U142</f>
        <v>0</v>
      </c>
      <c r="AB142" s="87"/>
      <c r="AC142" s="3" t="n">
        <v>0</v>
      </c>
      <c r="AD142" s="3" t="n">
        <v>0</v>
      </c>
      <c r="AE142" s="97" t="s">
        <v>188</v>
      </c>
      <c r="AG142" s="10" t="n">
        <v>6</v>
      </c>
      <c r="AJ142" s="13" t="n">
        <f aca="false">AG142+AH142+AI142</f>
        <v>6</v>
      </c>
      <c r="AK142" s="11" t="n">
        <v>2</v>
      </c>
      <c r="AL142" s="92" t="n">
        <f aca="false">H142+I142+J142+AK142</f>
        <v>12</v>
      </c>
      <c r="AM142" s="11" t="n">
        <f aca="false">AL142/2</f>
        <v>6</v>
      </c>
      <c r="AN142" s="11" t="n">
        <f aca="false">AM142-AJ142</f>
        <v>0</v>
      </c>
      <c r="AO142" s="11" t="n">
        <f aca="false">AN142</f>
        <v>0</v>
      </c>
      <c r="AP142" s="93" t="n">
        <v>0</v>
      </c>
      <c r="AQ142" s="13" t="n">
        <f aca="false">AO142+AP142</f>
        <v>0</v>
      </c>
      <c r="AR142" s="13" t="n">
        <f aca="false">AJ142+AQ142</f>
        <v>6</v>
      </c>
      <c r="AS142" s="13"/>
      <c r="AT142" s="13" t="n">
        <v>1</v>
      </c>
      <c r="AU142" s="94" t="n">
        <f aca="false">INT(AT142*21/18)</f>
        <v>1</v>
      </c>
      <c r="AV142" s="94" t="n">
        <f aca="false">(BD142-INT(BD142))*18</f>
        <v>3</v>
      </c>
      <c r="AW142" s="33"/>
      <c r="AX142" s="33"/>
      <c r="AY142" s="33"/>
      <c r="AZ142" s="33"/>
      <c r="BA142" s="0" t="n">
        <f aca="false">AL142*0.63</f>
        <v>7.56</v>
      </c>
      <c r="BB142" s="0" t="n">
        <f aca="false">AJ142+AQ142</f>
        <v>6</v>
      </c>
      <c r="BC142" s="0" t="n">
        <f aca="false">BA142-BB142</f>
        <v>1.56</v>
      </c>
      <c r="BD142" s="95" t="n">
        <f aca="false">AT142*21/18</f>
        <v>1.16666666666667</v>
      </c>
    </row>
    <row r="143" customFormat="false" ht="12.75" hidden="false" customHeight="false" outlineLevel="0" collapsed="false">
      <c r="A143" s="34" t="n">
        <f aca="false">A142+1</f>
        <v>141</v>
      </c>
      <c r="B143" s="79" t="s">
        <v>230</v>
      </c>
      <c r="C143" s="80" t="s">
        <v>231</v>
      </c>
      <c r="D143" s="81" t="n">
        <v>7</v>
      </c>
      <c r="E143" s="81"/>
      <c r="F143" s="81"/>
      <c r="G143" s="82" t="n">
        <v>7</v>
      </c>
      <c r="H143" s="83" t="n">
        <v>8</v>
      </c>
      <c r="I143" s="84"/>
      <c r="J143" s="84"/>
      <c r="K143" s="84"/>
      <c r="L143" s="84"/>
      <c r="M143" s="84"/>
      <c r="N143" s="85"/>
      <c r="O143" s="86" t="n">
        <v>1</v>
      </c>
      <c r="P143" s="34" t="n">
        <f aca="false">O143+G143</f>
        <v>8</v>
      </c>
      <c r="Q143" s="34" t="n">
        <v>2</v>
      </c>
      <c r="R143" s="34" t="n">
        <v>6</v>
      </c>
      <c r="S143" s="34" t="n">
        <v>4</v>
      </c>
      <c r="T143" s="12" t="n">
        <v>0</v>
      </c>
      <c r="U143" s="12" t="n">
        <v>0</v>
      </c>
      <c r="V143" s="87" t="n">
        <v>0</v>
      </c>
      <c r="W143" s="88" t="n">
        <v>0</v>
      </c>
      <c r="X143" s="89" t="n">
        <v>0</v>
      </c>
      <c r="Y143" s="2" t="n">
        <f aca="false">H143+I143+J143+T143+W143</f>
        <v>8</v>
      </c>
      <c r="Z143" s="4" t="n">
        <f aca="false">U143+X143</f>
        <v>0</v>
      </c>
      <c r="AA143" s="3" t="n">
        <f aca="false">T143*18+U143</f>
        <v>0</v>
      </c>
      <c r="AB143" s="87" t="n">
        <v>0</v>
      </c>
      <c r="AC143" s="3" t="n">
        <v>0</v>
      </c>
      <c r="AD143" s="3" t="n">
        <v>0</v>
      </c>
      <c r="AG143" s="10" t="n">
        <v>4</v>
      </c>
      <c r="AJ143" s="13" t="n">
        <f aca="false">AG143+AH143+AI143</f>
        <v>4</v>
      </c>
      <c r="AK143" s="11" t="n">
        <v>1</v>
      </c>
      <c r="AL143" s="92" t="n">
        <f aca="false">H143+I143+J143+AK143</f>
        <v>9</v>
      </c>
      <c r="AM143" s="11" t="n">
        <f aca="false">AL143/2</f>
        <v>4.5</v>
      </c>
      <c r="AN143" s="11" t="n">
        <f aca="false">AM143-AJ143</f>
        <v>0.5</v>
      </c>
      <c r="AO143" s="11" t="n">
        <f aca="false">AN143</f>
        <v>0.5</v>
      </c>
      <c r="AP143" s="93" t="n">
        <v>0.5</v>
      </c>
      <c r="AQ143" s="13" t="n">
        <f aca="false">AO143+AP143</f>
        <v>1</v>
      </c>
      <c r="AR143" s="13" t="n">
        <f aca="false">AJ143+AQ143</f>
        <v>5</v>
      </c>
      <c r="AS143" s="13"/>
      <c r="AT143" s="13" t="n">
        <v>1</v>
      </c>
      <c r="AU143" s="94" t="n">
        <f aca="false">INT(AT143*21/18)</f>
        <v>1</v>
      </c>
      <c r="AV143" s="94" t="n">
        <f aca="false">(BD143-INT(BD143))*18</f>
        <v>3</v>
      </c>
      <c r="AW143" s="33"/>
      <c r="AX143" s="33"/>
      <c r="AY143" s="33"/>
      <c r="AZ143" s="33"/>
      <c r="BA143" s="0" t="n">
        <f aca="false">AL143*0.63</f>
        <v>5.67</v>
      </c>
      <c r="BB143" s="0" t="n">
        <f aca="false">AJ143+AQ143</f>
        <v>5</v>
      </c>
      <c r="BC143" s="0" t="n">
        <f aca="false">BA143-BB143</f>
        <v>0.67</v>
      </c>
      <c r="BD143" s="95" t="n">
        <f aca="false">AT143*21/18</f>
        <v>1.16666666666667</v>
      </c>
    </row>
    <row r="144" customFormat="false" ht="12.75" hidden="false" customHeight="false" outlineLevel="0" collapsed="false">
      <c r="A144" s="34" t="n">
        <f aca="false">A143+1</f>
        <v>142</v>
      </c>
      <c r="B144" s="79" t="s">
        <v>230</v>
      </c>
      <c r="C144" s="80" t="s">
        <v>232</v>
      </c>
      <c r="D144" s="81" t="n">
        <v>0</v>
      </c>
      <c r="E144" s="81"/>
      <c r="F144" s="81"/>
      <c r="G144" s="82" t="n">
        <v>0</v>
      </c>
      <c r="H144" s="83" t="n">
        <v>1</v>
      </c>
      <c r="I144" s="84"/>
      <c r="J144" s="84"/>
      <c r="K144" s="84"/>
      <c r="L144" s="84"/>
      <c r="M144" s="84"/>
      <c r="N144" s="85"/>
      <c r="O144" s="86" t="n">
        <v>0</v>
      </c>
      <c r="P144" s="34" t="n">
        <f aca="false">O144+G144</f>
        <v>0</v>
      </c>
      <c r="Q144" s="34" t="n">
        <v>0</v>
      </c>
      <c r="R144" s="34" t="n">
        <v>0</v>
      </c>
      <c r="S144" s="34" t="n">
        <v>0</v>
      </c>
      <c r="T144" s="12" t="n">
        <v>0</v>
      </c>
      <c r="U144" s="12" t="n">
        <v>0</v>
      </c>
      <c r="V144" s="87" t="n">
        <v>0</v>
      </c>
      <c r="W144" s="88" t="n">
        <v>0</v>
      </c>
      <c r="X144" s="89" t="n">
        <v>0</v>
      </c>
      <c r="Y144" s="2" t="n">
        <f aca="false">H144+I144+J144+T144+W144</f>
        <v>1</v>
      </c>
      <c r="Z144" s="4" t="n">
        <f aca="false">U144+X144</f>
        <v>0</v>
      </c>
      <c r="AA144" s="3" t="n">
        <f aca="false">T144*18+U144</f>
        <v>0</v>
      </c>
      <c r="AB144" s="87" t="n">
        <v>0</v>
      </c>
      <c r="AC144" s="3" t="n">
        <v>0</v>
      </c>
      <c r="AD144" s="3" t="n">
        <v>0</v>
      </c>
      <c r="AG144" s="10" t="n">
        <v>0</v>
      </c>
      <c r="AJ144" s="13" t="n">
        <f aca="false">AG144+AH144+AI144</f>
        <v>0</v>
      </c>
      <c r="AK144" s="11" t="n">
        <v>0</v>
      </c>
      <c r="AL144" s="92" t="n">
        <f aca="false">H144+I144+J144+AK144</f>
        <v>1</v>
      </c>
      <c r="AM144" s="11" t="n">
        <f aca="false">AL144/2</f>
        <v>0.5</v>
      </c>
      <c r="AN144" s="11" t="n">
        <f aca="false">AM144-AJ144</f>
        <v>0.5</v>
      </c>
      <c r="AO144" s="11" t="n">
        <f aca="false">AN144</f>
        <v>0.5</v>
      </c>
      <c r="AP144" s="93" t="n">
        <v>0.5</v>
      </c>
      <c r="AQ144" s="13" t="n">
        <f aca="false">AO144+AP144</f>
        <v>1</v>
      </c>
      <c r="AR144" s="13" t="n">
        <f aca="false">AJ144+AQ144</f>
        <v>1</v>
      </c>
      <c r="AS144" s="13"/>
      <c r="AT144" s="13" t="n">
        <v>0</v>
      </c>
      <c r="AU144" s="94" t="n">
        <f aca="false">INT(AT144*21/18)</f>
        <v>0</v>
      </c>
      <c r="AV144" s="94" t="n">
        <f aca="false">(BD144-INT(BD144))*18</f>
        <v>0</v>
      </c>
      <c r="AW144" s="33"/>
      <c r="AX144" s="33"/>
      <c r="AY144" s="33"/>
      <c r="AZ144" s="33"/>
      <c r="BA144" s="0" t="n">
        <f aca="false">AL144*0.63</f>
        <v>0.63</v>
      </c>
      <c r="BB144" s="0" t="n">
        <f aca="false">AJ144+AQ144</f>
        <v>1</v>
      </c>
      <c r="BC144" s="0" t="n">
        <f aca="false">BA144-BB144</f>
        <v>-0.37</v>
      </c>
      <c r="BD144" s="95" t="n">
        <f aca="false">AT144*21/18</f>
        <v>0</v>
      </c>
    </row>
    <row r="145" customFormat="false" ht="12.75" hidden="false" customHeight="false" outlineLevel="0" collapsed="false">
      <c r="A145" s="34" t="n">
        <f aca="false">A144+1</f>
        <v>143</v>
      </c>
      <c r="B145" s="79" t="s">
        <v>233</v>
      </c>
      <c r="C145" s="80" t="s">
        <v>234</v>
      </c>
      <c r="D145" s="81" t="n">
        <v>11</v>
      </c>
      <c r="E145" s="81"/>
      <c r="F145" s="81"/>
      <c r="G145" s="82" t="n">
        <v>11</v>
      </c>
      <c r="H145" s="83" t="n">
        <v>17</v>
      </c>
      <c r="I145" s="84" t="n">
        <v>1</v>
      </c>
      <c r="J145" s="84"/>
      <c r="K145" s="84"/>
      <c r="L145" s="84"/>
      <c r="M145" s="84"/>
      <c r="N145" s="85"/>
      <c r="O145" s="86" t="n">
        <v>1</v>
      </c>
      <c r="P145" s="34" t="n">
        <f aca="false">O145+G145</f>
        <v>12</v>
      </c>
      <c r="Q145" s="34" t="n">
        <v>6</v>
      </c>
      <c r="R145" s="34" t="n">
        <v>6</v>
      </c>
      <c r="S145" s="34" t="n">
        <v>5</v>
      </c>
      <c r="T145" s="12" t="n">
        <v>1</v>
      </c>
      <c r="U145" s="12" t="n">
        <v>9</v>
      </c>
      <c r="V145" s="87" t="n">
        <v>0</v>
      </c>
      <c r="W145" s="88" t="n">
        <v>0</v>
      </c>
      <c r="X145" s="89" t="n">
        <v>0</v>
      </c>
      <c r="Y145" s="2" t="n">
        <f aca="false">H145+I145+J145+T145+W145</f>
        <v>19</v>
      </c>
      <c r="Z145" s="4" t="n">
        <f aca="false">U145+X145</f>
        <v>9</v>
      </c>
      <c r="AA145" s="3" t="n">
        <f aca="false">T145*18+U145</f>
        <v>27</v>
      </c>
      <c r="AB145" s="87" t="n">
        <v>0</v>
      </c>
      <c r="AC145" s="3" t="n">
        <v>0</v>
      </c>
      <c r="AD145" s="3" t="n">
        <v>0</v>
      </c>
      <c r="AG145" s="10" t="n">
        <v>6</v>
      </c>
      <c r="AJ145" s="13" t="n">
        <f aca="false">AG145+AH145+AI145</f>
        <v>6</v>
      </c>
      <c r="AK145" s="11" t="n">
        <v>0</v>
      </c>
      <c r="AL145" s="92" t="n">
        <f aca="false">H145+I145+J145+AK145</f>
        <v>18</v>
      </c>
      <c r="AM145" s="11" t="n">
        <f aca="false">AL145/2</f>
        <v>9</v>
      </c>
      <c r="AN145" s="11" t="n">
        <f aca="false">AM145-AJ145</f>
        <v>3</v>
      </c>
      <c r="AO145" s="11" t="n">
        <f aca="false">AN145</f>
        <v>3</v>
      </c>
      <c r="AP145" s="93" t="n">
        <v>1</v>
      </c>
      <c r="AQ145" s="13" t="n">
        <f aca="false">AO145+AP145</f>
        <v>4</v>
      </c>
      <c r="AR145" s="13" t="n">
        <f aca="false">AJ145+AQ145</f>
        <v>10</v>
      </c>
      <c r="AS145" s="13"/>
      <c r="AT145" s="13" t="n">
        <v>0</v>
      </c>
      <c r="AU145" s="94" t="n">
        <f aca="false">INT(AT145*21/18)</f>
        <v>0</v>
      </c>
      <c r="AV145" s="94" t="n">
        <f aca="false">(BD145-INT(BD145))*18</f>
        <v>0</v>
      </c>
      <c r="AW145" s="33"/>
      <c r="AX145" s="33"/>
      <c r="AY145" s="33"/>
      <c r="AZ145" s="33"/>
      <c r="BA145" s="0" t="n">
        <f aca="false">AL145*0.63</f>
        <v>11.34</v>
      </c>
      <c r="BB145" s="0" t="n">
        <f aca="false">AJ145+AQ145</f>
        <v>10</v>
      </c>
      <c r="BC145" s="0" t="n">
        <f aca="false">BA145-BB145</f>
        <v>1.34</v>
      </c>
      <c r="BD145" s="95" t="n">
        <f aca="false">AT145*21/18</f>
        <v>0</v>
      </c>
    </row>
    <row r="146" customFormat="false" ht="12.75" hidden="false" customHeight="false" outlineLevel="0" collapsed="false">
      <c r="A146" s="34" t="n">
        <f aca="false">A145+1</f>
        <v>144</v>
      </c>
      <c r="B146" s="79" t="s">
        <v>235</v>
      </c>
      <c r="C146" s="80" t="s">
        <v>236</v>
      </c>
      <c r="D146" s="81" t="n">
        <v>41</v>
      </c>
      <c r="E146" s="81"/>
      <c r="F146" s="81"/>
      <c r="G146" s="82" t="n">
        <v>41</v>
      </c>
      <c r="H146" s="83" t="n">
        <v>48</v>
      </c>
      <c r="I146" s="84"/>
      <c r="J146" s="84"/>
      <c r="K146" s="84"/>
      <c r="L146" s="84"/>
      <c r="M146" s="84"/>
      <c r="N146" s="85"/>
      <c r="O146" s="86" t="n">
        <v>1</v>
      </c>
      <c r="P146" s="34" t="n">
        <f aca="false">O146+G146</f>
        <v>42</v>
      </c>
      <c r="Q146" s="34" t="n">
        <v>4</v>
      </c>
      <c r="R146" s="34" t="n">
        <v>38</v>
      </c>
      <c r="S146" s="34" t="n">
        <v>29</v>
      </c>
      <c r="T146" s="12" t="n">
        <v>0</v>
      </c>
      <c r="U146" s="12" t="n">
        <v>0</v>
      </c>
      <c r="V146" s="87" t="n">
        <v>0</v>
      </c>
      <c r="W146" s="88" t="n">
        <v>0</v>
      </c>
      <c r="X146" s="89" t="n">
        <v>0</v>
      </c>
      <c r="Y146" s="2" t="n">
        <f aca="false">H146+I146+J146+T146+W146</f>
        <v>48</v>
      </c>
      <c r="Z146" s="4" t="n">
        <f aca="false">U146+X146</f>
        <v>0</v>
      </c>
      <c r="AA146" s="3" t="n">
        <f aca="false">T146*18+U146</f>
        <v>0</v>
      </c>
      <c r="AB146" s="87" t="n">
        <v>0</v>
      </c>
      <c r="AC146" s="3" t="n">
        <v>0</v>
      </c>
      <c r="AD146" s="3" t="n">
        <v>0</v>
      </c>
      <c r="AG146" s="10" t="n">
        <v>21</v>
      </c>
      <c r="AJ146" s="13" t="n">
        <f aca="false">AG146+AH146+AI146</f>
        <v>21</v>
      </c>
      <c r="AK146" s="11" t="n">
        <v>0</v>
      </c>
      <c r="AL146" s="92" t="n">
        <f aca="false">H146+I146+J146+AK146</f>
        <v>48</v>
      </c>
      <c r="AM146" s="11" t="n">
        <f aca="false">AL146/2</f>
        <v>24</v>
      </c>
      <c r="AN146" s="11" t="n">
        <f aca="false">AM146-AJ146</f>
        <v>3</v>
      </c>
      <c r="AO146" s="11" t="n">
        <f aca="false">AN146</f>
        <v>3</v>
      </c>
      <c r="AP146" s="93" t="n">
        <v>4</v>
      </c>
      <c r="AQ146" s="13" t="n">
        <f aca="false">AO146+AP146</f>
        <v>7</v>
      </c>
      <c r="AR146" s="13" t="n">
        <f aca="false">AJ146+AQ146</f>
        <v>28</v>
      </c>
      <c r="AS146" s="13"/>
      <c r="AT146" s="13" t="n">
        <v>0</v>
      </c>
      <c r="AU146" s="94" t="n">
        <f aca="false">INT(AT146*21/18)</f>
        <v>0</v>
      </c>
      <c r="AV146" s="94" t="n">
        <f aca="false">(BD146-INT(BD146))*18</f>
        <v>0</v>
      </c>
      <c r="AW146" s="33"/>
      <c r="AX146" s="33"/>
      <c r="AY146" s="33"/>
      <c r="AZ146" s="33"/>
      <c r="BA146" s="0" t="n">
        <f aca="false">AL146*0.63</f>
        <v>30.24</v>
      </c>
      <c r="BB146" s="0" t="n">
        <f aca="false">AJ146+AQ146</f>
        <v>28</v>
      </c>
      <c r="BC146" s="0" t="n">
        <f aca="false">BA146-BB146</f>
        <v>2.24</v>
      </c>
      <c r="BD146" s="95" t="n">
        <f aca="false">AT146*21/18</f>
        <v>0</v>
      </c>
    </row>
    <row r="147" customFormat="false" ht="12.75" hidden="false" customHeight="false" outlineLevel="0" collapsed="false">
      <c r="A147" s="34" t="n">
        <f aca="false">A146+1</f>
        <v>145</v>
      </c>
      <c r="B147" s="79" t="s">
        <v>237</v>
      </c>
      <c r="C147" s="80" t="s">
        <v>238</v>
      </c>
      <c r="D147" s="81" t="n">
        <v>13</v>
      </c>
      <c r="E147" s="81"/>
      <c r="F147" s="81"/>
      <c r="G147" s="82" t="n">
        <v>13</v>
      </c>
      <c r="H147" s="83" t="n">
        <v>14</v>
      </c>
      <c r="I147" s="84"/>
      <c r="J147" s="84"/>
      <c r="K147" s="84"/>
      <c r="L147" s="84"/>
      <c r="M147" s="84"/>
      <c r="N147" s="85"/>
      <c r="O147" s="86" t="n">
        <v>2</v>
      </c>
      <c r="P147" s="34" t="n">
        <f aca="false">O147+G147</f>
        <v>15</v>
      </c>
      <c r="Q147" s="34" t="n">
        <v>1</v>
      </c>
      <c r="R147" s="34" t="n">
        <v>14</v>
      </c>
      <c r="S147" s="34" t="n">
        <v>13</v>
      </c>
      <c r="T147" s="12" t="n">
        <v>0</v>
      </c>
      <c r="U147" s="12" t="n">
        <v>0</v>
      </c>
      <c r="V147" s="87" t="n">
        <v>0</v>
      </c>
      <c r="W147" s="88" t="n">
        <v>0</v>
      </c>
      <c r="X147" s="89" t="n">
        <v>0</v>
      </c>
      <c r="Y147" s="2" t="n">
        <f aca="false">H147+I147+J147+T147+W147</f>
        <v>14</v>
      </c>
      <c r="Z147" s="4" t="n">
        <f aca="false">U147+X147</f>
        <v>0</v>
      </c>
      <c r="AA147" s="3" t="n">
        <f aca="false">T147*18+U147</f>
        <v>0</v>
      </c>
      <c r="AB147" s="87" t="n">
        <v>0</v>
      </c>
      <c r="AC147" s="3" t="n">
        <v>0</v>
      </c>
      <c r="AD147" s="3" t="n">
        <v>0</v>
      </c>
      <c r="AG147" s="10" t="n">
        <v>7</v>
      </c>
      <c r="AJ147" s="13" t="n">
        <f aca="false">AG147+AH147+AI147</f>
        <v>7</v>
      </c>
      <c r="AK147" s="11" t="n">
        <v>-2</v>
      </c>
      <c r="AL147" s="92" t="n">
        <f aca="false">H147+I147+J147+AK147</f>
        <v>12</v>
      </c>
      <c r="AM147" s="11" t="n">
        <f aca="false">AL147/2</f>
        <v>6</v>
      </c>
      <c r="AN147" s="11" t="n">
        <f aca="false">AM147-AJ147</f>
        <v>-1</v>
      </c>
      <c r="AO147" s="11" t="n">
        <v>0</v>
      </c>
      <c r="AP147" s="93" t="n">
        <v>0</v>
      </c>
      <c r="AQ147" s="13" t="n">
        <f aca="false">AO147+AP147</f>
        <v>0</v>
      </c>
      <c r="AR147" s="13" t="n">
        <f aca="false">AJ147+AQ147</f>
        <v>7</v>
      </c>
      <c r="AS147" s="13"/>
      <c r="AT147" s="13" t="n">
        <v>1</v>
      </c>
      <c r="AU147" s="94" t="n">
        <f aca="false">INT(AT147*21/18)</f>
        <v>1</v>
      </c>
      <c r="AV147" s="94" t="n">
        <f aca="false">(BD147-INT(BD147))*18</f>
        <v>3</v>
      </c>
      <c r="AW147" s="33"/>
      <c r="AX147" s="33"/>
      <c r="AY147" s="33"/>
      <c r="AZ147" s="33"/>
      <c r="BA147" s="0" t="n">
        <f aca="false">AL147*0.63</f>
        <v>7.56</v>
      </c>
      <c r="BB147" s="0" t="n">
        <f aca="false">AJ147+AQ147</f>
        <v>7</v>
      </c>
      <c r="BC147" s="0" t="n">
        <f aca="false">BA147-BB147</f>
        <v>0.560000000000001</v>
      </c>
      <c r="BD147" s="95" t="n">
        <f aca="false">AT147*21/18</f>
        <v>1.16666666666667</v>
      </c>
    </row>
    <row r="148" customFormat="false" ht="12.75" hidden="false" customHeight="false" outlineLevel="0" collapsed="false">
      <c r="A148" s="34" t="n">
        <f aca="false">A147+1</f>
        <v>146</v>
      </c>
      <c r="B148" s="79" t="s">
        <v>237</v>
      </c>
      <c r="C148" s="80" t="s">
        <v>239</v>
      </c>
      <c r="D148" s="81" t="n">
        <v>27</v>
      </c>
      <c r="E148" s="81"/>
      <c r="F148" s="81"/>
      <c r="G148" s="82" t="n">
        <v>27</v>
      </c>
      <c r="H148" s="83" t="n">
        <v>29</v>
      </c>
      <c r="I148" s="84"/>
      <c r="J148" s="84"/>
      <c r="K148" s="84"/>
      <c r="L148" s="84"/>
      <c r="M148" s="84"/>
      <c r="N148" s="85"/>
      <c r="O148" s="86" t="n">
        <v>1</v>
      </c>
      <c r="P148" s="34" t="n">
        <f aca="false">O148+G148</f>
        <v>28</v>
      </c>
      <c r="Q148" s="34" t="n">
        <v>1</v>
      </c>
      <c r="R148" s="34" t="n">
        <v>27</v>
      </c>
      <c r="S148" s="34" t="n">
        <v>21</v>
      </c>
      <c r="T148" s="12" t="n">
        <v>1</v>
      </c>
      <c r="U148" s="12" t="n">
        <v>0</v>
      </c>
      <c r="V148" s="87" t="n">
        <v>0</v>
      </c>
      <c r="W148" s="88" t="n">
        <v>0</v>
      </c>
      <c r="X148" s="89" t="n">
        <v>0</v>
      </c>
      <c r="Y148" s="2" t="n">
        <f aca="false">H148+I148+J148+T148+W148</f>
        <v>30</v>
      </c>
      <c r="Z148" s="4" t="n">
        <f aca="false">U148+X148</f>
        <v>0</v>
      </c>
      <c r="AA148" s="3" t="n">
        <f aca="false">T148*18+U148</f>
        <v>18</v>
      </c>
      <c r="AB148" s="87" t="n">
        <v>0</v>
      </c>
      <c r="AC148" s="3" t="n">
        <v>0</v>
      </c>
      <c r="AD148" s="3" t="n">
        <v>0</v>
      </c>
      <c r="AG148" s="10" t="n">
        <v>14</v>
      </c>
      <c r="AJ148" s="13" t="n">
        <f aca="false">AG148+AH148+AI148</f>
        <v>14</v>
      </c>
      <c r="AK148" s="11" t="n">
        <v>0</v>
      </c>
      <c r="AL148" s="92" t="n">
        <f aca="false">H148+I148+J148+AK148</f>
        <v>29</v>
      </c>
      <c r="AM148" s="11" t="n">
        <f aca="false">AL148/2</f>
        <v>14.5</v>
      </c>
      <c r="AN148" s="11" t="n">
        <f aca="false">AM148-AJ148</f>
        <v>0.5</v>
      </c>
      <c r="AO148" s="11" t="n">
        <f aca="false">AN148</f>
        <v>0.5</v>
      </c>
      <c r="AP148" s="96" t="n">
        <v>2.5</v>
      </c>
      <c r="AQ148" s="13" t="n">
        <f aca="false">AO148+AP148</f>
        <v>3</v>
      </c>
      <c r="AR148" s="13" t="n">
        <f aca="false">AJ148+AQ148</f>
        <v>17</v>
      </c>
      <c r="AS148" s="13"/>
      <c r="AT148" s="84" t="n">
        <v>0</v>
      </c>
      <c r="AU148" s="94" t="n">
        <f aca="false">INT(AT148*21/18)</f>
        <v>0</v>
      </c>
      <c r="AV148" s="94" t="n">
        <f aca="false">(BD148-INT(BD148))*18</f>
        <v>0</v>
      </c>
      <c r="AW148" s="33"/>
      <c r="AX148" s="33"/>
      <c r="AY148" s="33"/>
      <c r="AZ148" s="33"/>
      <c r="BA148" s="0" t="n">
        <f aca="false">AL148*0.63</f>
        <v>18.27</v>
      </c>
      <c r="BB148" s="0" t="n">
        <f aca="false">AJ148+AQ148</f>
        <v>17</v>
      </c>
      <c r="BC148" s="0" t="n">
        <f aca="false">BA148-BB148</f>
        <v>1.27</v>
      </c>
      <c r="BD148" s="95" t="n">
        <f aca="false">AT148*21/18</f>
        <v>0</v>
      </c>
    </row>
    <row r="149" customFormat="false" ht="12.75" hidden="false" customHeight="false" outlineLevel="0" collapsed="false">
      <c r="A149" s="34" t="n">
        <v>147</v>
      </c>
      <c r="B149" s="79" t="s">
        <v>240</v>
      </c>
      <c r="C149" s="80" t="s">
        <v>241</v>
      </c>
      <c r="D149" s="81"/>
      <c r="E149" s="81"/>
      <c r="F149" s="81"/>
      <c r="G149" s="82"/>
      <c r="H149" s="83" t="n">
        <v>4</v>
      </c>
      <c r="I149" s="84"/>
      <c r="J149" s="84"/>
      <c r="K149" s="84"/>
      <c r="L149" s="84"/>
      <c r="M149" s="84"/>
      <c r="N149" s="85"/>
      <c r="O149" s="86"/>
      <c r="P149" s="34"/>
      <c r="Q149" s="34"/>
      <c r="R149" s="34"/>
      <c r="S149" s="34"/>
      <c r="T149" s="12"/>
      <c r="U149" s="12"/>
      <c r="V149" s="87"/>
      <c r="W149" s="88"/>
      <c r="X149" s="89"/>
      <c r="AB149" s="87"/>
      <c r="AG149" s="10" t="n">
        <v>2</v>
      </c>
      <c r="AJ149" s="13" t="n">
        <f aca="false">AG149+AH149+AI149</f>
        <v>2</v>
      </c>
      <c r="AK149" s="11" t="n">
        <v>0</v>
      </c>
      <c r="AL149" s="92" t="n">
        <f aca="false">H149+I149+J149+AK149</f>
        <v>4</v>
      </c>
      <c r="AM149" s="11" t="n">
        <f aca="false">AL149/2</f>
        <v>2</v>
      </c>
      <c r="AN149" s="11" t="n">
        <f aca="false">AM149-AJ149</f>
        <v>0</v>
      </c>
      <c r="AO149" s="11" t="n">
        <f aca="false">AN149</f>
        <v>0</v>
      </c>
      <c r="AP149" s="96" t="n">
        <v>0</v>
      </c>
      <c r="AQ149" s="13" t="n">
        <f aca="false">AO149+AP149</f>
        <v>0</v>
      </c>
      <c r="AR149" s="13" t="n">
        <f aca="false">AJ149+AQ149</f>
        <v>2</v>
      </c>
      <c r="AS149" s="13"/>
      <c r="AT149" s="84" t="n">
        <v>1</v>
      </c>
      <c r="AU149" s="94" t="n">
        <f aca="false">INT(AT149*21/18)</f>
        <v>1</v>
      </c>
      <c r="AV149" s="94" t="n">
        <f aca="false">(BD149-INT(BD149))*18</f>
        <v>3</v>
      </c>
      <c r="AW149" s="33"/>
      <c r="AX149" s="33"/>
      <c r="AY149" s="33"/>
      <c r="AZ149" s="33"/>
      <c r="BA149" s="0" t="n">
        <f aca="false">AL149*0.63</f>
        <v>2.52</v>
      </c>
      <c r="BB149" s="0" t="n">
        <f aca="false">AJ149+AQ149</f>
        <v>2</v>
      </c>
      <c r="BC149" s="0" t="n">
        <f aca="false">BA149-BB149</f>
        <v>0.52</v>
      </c>
      <c r="BD149" s="95" t="n">
        <f aca="false">AT149*21/18</f>
        <v>1.16666666666667</v>
      </c>
    </row>
    <row r="150" customFormat="false" ht="12.75" hidden="false" customHeight="false" outlineLevel="0" collapsed="false">
      <c r="A150" s="34" t="n">
        <v>148</v>
      </c>
      <c r="B150" s="79" t="s">
        <v>240</v>
      </c>
      <c r="C150" s="80" t="s">
        <v>242</v>
      </c>
      <c r="D150" s="81" t="n">
        <v>10</v>
      </c>
      <c r="E150" s="81"/>
      <c r="F150" s="81" t="n">
        <v>1</v>
      </c>
      <c r="G150" s="82" t="n">
        <v>11</v>
      </c>
      <c r="H150" s="83" t="n">
        <v>13</v>
      </c>
      <c r="I150" s="84"/>
      <c r="J150" s="84" t="n">
        <v>1</v>
      </c>
      <c r="K150" s="84"/>
      <c r="L150" s="84"/>
      <c r="M150" s="84"/>
      <c r="N150" s="85"/>
      <c r="O150" s="86" t="n">
        <v>0</v>
      </c>
      <c r="P150" s="34" t="n">
        <f aca="false">O150+G150</f>
        <v>11</v>
      </c>
      <c r="Q150" s="34" t="n">
        <v>7</v>
      </c>
      <c r="R150" s="34" t="n">
        <v>4</v>
      </c>
      <c r="S150" s="34" t="n">
        <v>6.5</v>
      </c>
      <c r="T150" s="12" t="n">
        <v>1</v>
      </c>
      <c r="U150" s="12" t="n">
        <v>9</v>
      </c>
      <c r="V150" s="87" t="n">
        <v>1</v>
      </c>
      <c r="W150" s="88" t="n">
        <v>0</v>
      </c>
      <c r="X150" s="89" t="n">
        <v>12</v>
      </c>
      <c r="Y150" s="2" t="n">
        <f aca="false">H150+I150+J150+T150+W150</f>
        <v>15</v>
      </c>
      <c r="Z150" s="4" t="n">
        <f aca="false">U150+X150</f>
        <v>21</v>
      </c>
      <c r="AA150" s="3" t="n">
        <f aca="false">T150*18+U150</f>
        <v>27</v>
      </c>
      <c r="AB150" s="87" t="n">
        <v>1</v>
      </c>
      <c r="AC150" s="3" t="n">
        <v>9</v>
      </c>
      <c r="AD150" s="3" t="n">
        <v>30</v>
      </c>
      <c r="AG150" s="10" t="n">
        <v>5</v>
      </c>
      <c r="AJ150" s="13" t="n">
        <f aca="false">AG150+AH150+AI150</f>
        <v>5</v>
      </c>
      <c r="AK150" s="11" t="n">
        <v>-3</v>
      </c>
      <c r="AL150" s="92" t="n">
        <f aca="false">H150+I150+J150+AK150</f>
        <v>11</v>
      </c>
      <c r="AM150" s="11" t="n">
        <f aca="false">AL150/2</f>
        <v>5.5</v>
      </c>
      <c r="AN150" s="11" t="n">
        <f aca="false">AM150-AJ150</f>
        <v>0.5</v>
      </c>
      <c r="AO150" s="11" t="n">
        <f aca="false">AN150</f>
        <v>0.5</v>
      </c>
      <c r="AP150" s="93" t="n">
        <v>0.5</v>
      </c>
      <c r="AQ150" s="13" t="n">
        <f aca="false">AO150+AP150</f>
        <v>1</v>
      </c>
      <c r="AR150" s="13" t="n">
        <f aca="false">AJ150+AQ150</f>
        <v>6</v>
      </c>
      <c r="AS150" s="13"/>
      <c r="AT150" s="13" t="n">
        <v>1</v>
      </c>
      <c r="AU150" s="94" t="n">
        <f aca="false">INT(AT150*21/18)</f>
        <v>1</v>
      </c>
      <c r="AV150" s="94" t="n">
        <f aca="false">(BD150-INT(BD150))*18</f>
        <v>3</v>
      </c>
      <c r="AW150" s="33"/>
      <c r="AX150" s="33"/>
      <c r="AY150" s="33"/>
      <c r="AZ150" s="33"/>
      <c r="BA150" s="0" t="n">
        <f aca="false">AL150*0.63</f>
        <v>6.93</v>
      </c>
      <c r="BB150" s="0" t="n">
        <f aca="false">AJ150+AQ150</f>
        <v>6</v>
      </c>
      <c r="BC150" s="0" t="n">
        <f aca="false">BA150-BB150</f>
        <v>0.93</v>
      </c>
      <c r="BD150" s="95" t="n">
        <f aca="false">AT150*21/18</f>
        <v>1.16666666666667</v>
      </c>
    </row>
    <row r="151" customFormat="false" ht="12.75" hidden="false" customHeight="false" outlineLevel="0" collapsed="false">
      <c r="A151" s="34" t="n">
        <f aca="false">A150+1</f>
        <v>149</v>
      </c>
      <c r="B151" s="79" t="s">
        <v>243</v>
      </c>
      <c r="C151" s="80"/>
      <c r="D151" s="81" t="n">
        <v>4</v>
      </c>
      <c r="E151" s="81" t="n">
        <v>1</v>
      </c>
      <c r="F151" s="81"/>
      <c r="G151" s="82" t="n">
        <v>5</v>
      </c>
      <c r="H151" s="83" t="n">
        <v>3</v>
      </c>
      <c r="I151" s="84" t="n">
        <v>1</v>
      </c>
      <c r="J151" s="84"/>
      <c r="K151" s="84"/>
      <c r="L151" s="84"/>
      <c r="M151" s="84"/>
      <c r="N151" s="85"/>
      <c r="O151" s="86" t="n">
        <v>-1</v>
      </c>
      <c r="P151" s="34" t="n">
        <f aca="false">O151+G151</f>
        <v>4</v>
      </c>
      <c r="Q151" s="34" t="n">
        <v>2</v>
      </c>
      <c r="R151" s="34" t="n">
        <v>2</v>
      </c>
      <c r="S151" s="34" t="n">
        <v>3</v>
      </c>
      <c r="T151" s="12" t="n">
        <v>0</v>
      </c>
      <c r="U151" s="12" t="n">
        <v>0</v>
      </c>
      <c r="V151" s="87" t="n">
        <v>1</v>
      </c>
      <c r="W151" s="88" t="n">
        <v>0</v>
      </c>
      <c r="X151" s="89" t="n">
        <v>0</v>
      </c>
      <c r="Y151" s="2" t="n">
        <f aca="false">H151+I151+J151+T151+W151</f>
        <v>4</v>
      </c>
      <c r="Z151" s="4" t="n">
        <f aca="false">U151+X151</f>
        <v>0</v>
      </c>
      <c r="AA151" s="3" t="n">
        <f aca="false">T151*18+U151</f>
        <v>0</v>
      </c>
      <c r="AB151" s="87" t="n">
        <v>1</v>
      </c>
      <c r="AC151" s="3" t="n">
        <v>0</v>
      </c>
      <c r="AD151" s="3" t="n">
        <v>0</v>
      </c>
      <c r="AE151" s="97"/>
      <c r="AG151" s="10" t="n">
        <v>2</v>
      </c>
      <c r="AJ151" s="13" t="n">
        <f aca="false">AG151+AH151+AI151</f>
        <v>2</v>
      </c>
      <c r="AK151" s="11" t="n">
        <v>0</v>
      </c>
      <c r="AL151" s="92" t="n">
        <f aca="false">H151+I151+J151+AK151</f>
        <v>4</v>
      </c>
      <c r="AM151" s="11" t="n">
        <f aca="false">AL151/2</f>
        <v>2</v>
      </c>
      <c r="AN151" s="11" t="n">
        <f aca="false">AM151-AJ151</f>
        <v>0</v>
      </c>
      <c r="AO151" s="11" t="n">
        <f aca="false">AN151</f>
        <v>0</v>
      </c>
      <c r="AP151" s="93" t="n">
        <v>0</v>
      </c>
      <c r="AQ151" s="13" t="n">
        <f aca="false">AO151+AP151</f>
        <v>0</v>
      </c>
      <c r="AR151" s="13" t="n">
        <f aca="false">AJ151+AQ151</f>
        <v>2</v>
      </c>
      <c r="AS151" s="13"/>
      <c r="AT151" s="13" t="n">
        <v>2</v>
      </c>
      <c r="AU151" s="94" t="n">
        <f aca="false">INT(AT151*21/18)</f>
        <v>2</v>
      </c>
      <c r="AV151" s="94" t="n">
        <f aca="false">(BD151-INT(BD151))*18</f>
        <v>6</v>
      </c>
      <c r="AW151" s="33"/>
      <c r="AX151" s="33"/>
      <c r="AY151" s="33"/>
      <c r="AZ151" s="33"/>
      <c r="BA151" s="0" t="n">
        <f aca="false">AL151*0.63</f>
        <v>2.52</v>
      </c>
      <c r="BB151" s="0" t="n">
        <f aca="false">AJ151+AQ151</f>
        <v>2</v>
      </c>
      <c r="BC151" s="0" t="n">
        <f aca="false">BA151-BB151</f>
        <v>0.52</v>
      </c>
      <c r="BD151" s="95" t="n">
        <f aca="false">AT151*21/18</f>
        <v>2.33333333333333</v>
      </c>
    </row>
    <row r="152" customFormat="false" ht="12.75" hidden="false" customHeight="false" outlineLevel="0" collapsed="false">
      <c r="A152" s="34" t="n">
        <f aca="false">A151+1</f>
        <v>150</v>
      </c>
      <c r="B152" s="79" t="s">
        <v>244</v>
      </c>
      <c r="C152" s="80" t="s">
        <v>245</v>
      </c>
      <c r="D152" s="81" t="n">
        <v>15</v>
      </c>
      <c r="E152" s="81"/>
      <c r="F152" s="81"/>
      <c r="G152" s="82" t="n">
        <v>15</v>
      </c>
      <c r="H152" s="83" t="n">
        <v>16</v>
      </c>
      <c r="I152" s="84"/>
      <c r="J152" s="84"/>
      <c r="K152" s="84"/>
      <c r="L152" s="84"/>
      <c r="M152" s="84"/>
      <c r="N152" s="85"/>
      <c r="O152" s="86" t="n">
        <v>1</v>
      </c>
      <c r="P152" s="34" t="n">
        <f aca="false">O152+G152</f>
        <v>16</v>
      </c>
      <c r="Q152" s="34"/>
      <c r="R152" s="34" t="n">
        <v>16</v>
      </c>
      <c r="S152" s="34" t="n">
        <v>10.33</v>
      </c>
      <c r="T152" s="12" t="n">
        <v>0</v>
      </c>
      <c r="U152" s="12" t="n">
        <v>0</v>
      </c>
      <c r="V152" s="87" t="n">
        <v>2</v>
      </c>
      <c r="W152" s="88" t="n">
        <v>1</v>
      </c>
      <c r="X152" s="89" t="n">
        <v>6</v>
      </c>
      <c r="Y152" s="2" t="n">
        <f aca="false">H152+I152+J152+T152+W152</f>
        <v>17</v>
      </c>
      <c r="Z152" s="4" t="n">
        <f aca="false">U152+X152</f>
        <v>6</v>
      </c>
      <c r="AA152" s="3" t="n">
        <f aca="false">T152*18+U152</f>
        <v>0</v>
      </c>
      <c r="AB152" s="87" t="n">
        <v>2</v>
      </c>
      <c r="AC152" s="3" t="n">
        <v>0</v>
      </c>
      <c r="AD152" s="3" t="n">
        <v>24</v>
      </c>
      <c r="AE152" s="2" t="s">
        <v>126</v>
      </c>
      <c r="AG152" s="10" t="n">
        <v>9</v>
      </c>
      <c r="AJ152" s="13" t="n">
        <f aca="false">AG152+AH152+AI152</f>
        <v>9</v>
      </c>
      <c r="AK152" s="11" t="n">
        <v>2</v>
      </c>
      <c r="AL152" s="92" t="n">
        <f aca="false">H152+I152+J152+AK152</f>
        <v>18</v>
      </c>
      <c r="AM152" s="11" t="n">
        <f aca="false">AL152/2</f>
        <v>9</v>
      </c>
      <c r="AN152" s="11" t="n">
        <f aca="false">AM152-AJ152</f>
        <v>0</v>
      </c>
      <c r="AO152" s="11" t="n">
        <f aca="false">AN152</f>
        <v>0</v>
      </c>
      <c r="AP152" s="93" t="n">
        <v>1</v>
      </c>
      <c r="AQ152" s="13" t="n">
        <f aca="false">AO152+AP152</f>
        <v>1</v>
      </c>
      <c r="AR152" s="13" t="n">
        <f aca="false">AJ152+AQ152</f>
        <v>10</v>
      </c>
      <c r="AS152" s="13"/>
      <c r="AT152" s="13" t="n">
        <v>3</v>
      </c>
      <c r="AU152" s="94" t="n">
        <f aca="false">INT(AT152*21/18)</f>
        <v>3</v>
      </c>
      <c r="AV152" s="94" t="n">
        <f aca="false">(BD152-INT(BD152))*18</f>
        <v>9</v>
      </c>
      <c r="AW152" s="33"/>
      <c r="AX152" s="33"/>
      <c r="AY152" s="33"/>
      <c r="AZ152" s="33"/>
      <c r="BA152" s="0" t="n">
        <f aca="false">AL152*0.63</f>
        <v>11.34</v>
      </c>
      <c r="BB152" s="0" t="n">
        <f aca="false">AJ152+AQ152</f>
        <v>10</v>
      </c>
      <c r="BC152" s="0" t="n">
        <f aca="false">BA152-BB152</f>
        <v>1.34</v>
      </c>
      <c r="BD152" s="95" t="n">
        <f aca="false">AT152*21/18</f>
        <v>3.5</v>
      </c>
    </row>
    <row r="153" customFormat="false" ht="12.75" hidden="false" customHeight="false" outlineLevel="0" collapsed="false">
      <c r="A153" s="34" t="n">
        <f aca="false">A152+1</f>
        <v>151</v>
      </c>
      <c r="B153" s="79" t="s">
        <v>244</v>
      </c>
      <c r="C153" s="80" t="s">
        <v>246</v>
      </c>
      <c r="D153" s="81" t="n">
        <v>27</v>
      </c>
      <c r="E153" s="81" t="n">
        <v>1</v>
      </c>
      <c r="F153" s="81"/>
      <c r="G153" s="82" t="n">
        <v>28</v>
      </c>
      <c r="H153" s="83" t="n">
        <v>20</v>
      </c>
      <c r="I153" s="84"/>
      <c r="J153" s="84"/>
      <c r="K153" s="84"/>
      <c r="L153" s="84"/>
      <c r="M153" s="84"/>
      <c r="N153" s="85"/>
      <c r="O153" s="86" t="n">
        <v>-3</v>
      </c>
      <c r="P153" s="34" t="n">
        <f aca="false">O153+G153</f>
        <v>25</v>
      </c>
      <c r="Q153" s="34" t="n">
        <v>1</v>
      </c>
      <c r="R153" s="34" t="n">
        <v>24</v>
      </c>
      <c r="S153" s="34" t="n">
        <v>15</v>
      </c>
      <c r="T153" s="12" t="n">
        <v>0</v>
      </c>
      <c r="U153" s="12" t="n">
        <v>0</v>
      </c>
      <c r="V153" s="87" t="n">
        <v>0</v>
      </c>
      <c r="W153" s="88" t="n">
        <v>0</v>
      </c>
      <c r="X153" s="89" t="n">
        <v>0</v>
      </c>
      <c r="Y153" s="2" t="n">
        <f aca="false">H153+I153+J153+T153+W153</f>
        <v>20</v>
      </c>
      <c r="Z153" s="4" t="n">
        <f aca="false">U153+X153</f>
        <v>0</v>
      </c>
      <c r="AA153" s="3" t="n">
        <f aca="false">T153*18+U153</f>
        <v>0</v>
      </c>
      <c r="AB153" s="87" t="n">
        <v>0</v>
      </c>
      <c r="AC153" s="3" t="n">
        <v>0</v>
      </c>
      <c r="AD153" s="3" t="n">
        <v>0</v>
      </c>
      <c r="AG153" s="10" t="n">
        <v>10</v>
      </c>
      <c r="AJ153" s="13" t="n">
        <f aca="false">AG153+AH153+AI153</f>
        <v>10</v>
      </c>
      <c r="AK153" s="11" t="n">
        <v>0</v>
      </c>
      <c r="AL153" s="92" t="n">
        <f aca="false">H153+I153+J153+AK153</f>
        <v>20</v>
      </c>
      <c r="AM153" s="11" t="n">
        <f aca="false">AL153/2</f>
        <v>10</v>
      </c>
      <c r="AN153" s="11" t="n">
        <f aca="false">AM153-AJ153</f>
        <v>0</v>
      </c>
      <c r="AO153" s="11" t="n">
        <f aca="false">AN153</f>
        <v>0</v>
      </c>
      <c r="AP153" s="93" t="n">
        <v>1</v>
      </c>
      <c r="AQ153" s="13" t="n">
        <f aca="false">AO153+AP153</f>
        <v>1</v>
      </c>
      <c r="AR153" s="13" t="n">
        <f aca="false">AJ153+AQ153</f>
        <v>11</v>
      </c>
      <c r="AS153" s="13"/>
      <c r="AT153" s="13" t="n">
        <v>0</v>
      </c>
      <c r="AU153" s="94" t="n">
        <f aca="false">INT(AT153*21/18)</f>
        <v>0</v>
      </c>
      <c r="AV153" s="94" t="n">
        <f aca="false">(BD153-INT(BD153))*18</f>
        <v>0</v>
      </c>
      <c r="AW153" s="33"/>
      <c r="AX153" s="33"/>
      <c r="AY153" s="33"/>
      <c r="AZ153" s="33"/>
      <c r="BA153" s="0" t="n">
        <f aca="false">AL153*0.63</f>
        <v>12.6</v>
      </c>
      <c r="BB153" s="0" t="n">
        <f aca="false">AJ153+AQ153</f>
        <v>11</v>
      </c>
      <c r="BC153" s="0" t="n">
        <f aca="false">BA153-BB153</f>
        <v>1.6</v>
      </c>
      <c r="BD153" s="95" t="n">
        <f aca="false">AT153*21/18</f>
        <v>0</v>
      </c>
    </row>
    <row r="154" customFormat="false" ht="12.75" hidden="false" customHeight="false" outlineLevel="0" collapsed="false">
      <c r="A154" s="34" t="n">
        <f aca="false">A153+1</f>
        <v>152</v>
      </c>
      <c r="B154" s="79" t="s">
        <v>244</v>
      </c>
      <c r="C154" s="80" t="s">
        <v>247</v>
      </c>
      <c r="D154" s="81" t="n">
        <v>20</v>
      </c>
      <c r="E154" s="81"/>
      <c r="F154" s="81"/>
      <c r="G154" s="82" t="n">
        <v>20</v>
      </c>
      <c r="H154" s="83" t="n">
        <v>18</v>
      </c>
      <c r="I154" s="84"/>
      <c r="J154" s="84"/>
      <c r="K154" s="84"/>
      <c r="L154" s="84"/>
      <c r="M154" s="84"/>
      <c r="N154" s="85"/>
      <c r="O154" s="86" t="n">
        <v>-1</v>
      </c>
      <c r="P154" s="34" t="n">
        <f aca="false">O154+G154</f>
        <v>19</v>
      </c>
      <c r="Q154" s="34" t="n">
        <v>5</v>
      </c>
      <c r="R154" s="34" t="n">
        <v>15</v>
      </c>
      <c r="S154" s="34" t="n">
        <v>14</v>
      </c>
      <c r="T154" s="12" t="n">
        <v>0</v>
      </c>
      <c r="U154" s="12" t="n">
        <v>0</v>
      </c>
      <c r="V154" s="87" t="n">
        <v>3</v>
      </c>
      <c r="W154" s="88" t="n">
        <v>1</v>
      </c>
      <c r="X154" s="89"/>
      <c r="Y154" s="2" t="n">
        <f aca="false">H154+I154+J154+T154+W154</f>
        <v>19</v>
      </c>
      <c r="Z154" s="4" t="n">
        <f aca="false">U154+X154</f>
        <v>0</v>
      </c>
      <c r="AA154" s="3" t="n">
        <f aca="false">T154*18+U154</f>
        <v>0</v>
      </c>
      <c r="AB154" s="87" t="n">
        <v>3</v>
      </c>
      <c r="AC154" s="3" t="n">
        <v>0</v>
      </c>
      <c r="AD154" s="3" t="n">
        <v>27</v>
      </c>
      <c r="AG154" s="10" t="n">
        <v>10</v>
      </c>
      <c r="AJ154" s="13" t="n">
        <f aca="false">AG154+AH154+AI154</f>
        <v>10</v>
      </c>
      <c r="AK154" s="11" t="n">
        <v>0</v>
      </c>
      <c r="AL154" s="92" t="n">
        <f aca="false">H154+I154+J154+AK154</f>
        <v>18</v>
      </c>
      <c r="AM154" s="11" t="n">
        <f aca="false">AL154/2</f>
        <v>9</v>
      </c>
      <c r="AN154" s="11" t="n">
        <f aca="false">AM154-AJ154</f>
        <v>-1</v>
      </c>
      <c r="AO154" s="11" t="n">
        <v>0</v>
      </c>
      <c r="AP154" s="93" t="n">
        <v>0</v>
      </c>
      <c r="AQ154" s="13" t="n">
        <f aca="false">AO154+AP154</f>
        <v>0</v>
      </c>
      <c r="AR154" s="13" t="n">
        <f aca="false">AJ154+AQ154</f>
        <v>10</v>
      </c>
      <c r="AS154" s="13"/>
      <c r="AT154" s="13" t="n">
        <v>2</v>
      </c>
      <c r="AU154" s="94" t="n">
        <f aca="false">INT(AT154*21/18)</f>
        <v>2</v>
      </c>
      <c r="AV154" s="94" t="n">
        <f aca="false">(BD154-INT(BD154))*18</f>
        <v>6</v>
      </c>
      <c r="AW154" s="33"/>
      <c r="AX154" s="33"/>
      <c r="AY154" s="33"/>
      <c r="AZ154" s="33"/>
      <c r="BA154" s="0" t="n">
        <f aca="false">AL154*0.63</f>
        <v>11.34</v>
      </c>
      <c r="BB154" s="0" t="n">
        <f aca="false">AJ154+AQ154</f>
        <v>10</v>
      </c>
      <c r="BC154" s="0" t="n">
        <f aca="false">BA154-BB154</f>
        <v>1.34</v>
      </c>
      <c r="BD154" s="95" t="n">
        <f aca="false">AT154*21/18</f>
        <v>2.33333333333333</v>
      </c>
    </row>
    <row r="155" customFormat="false" ht="12.75" hidden="false" customHeight="false" outlineLevel="0" collapsed="false">
      <c r="A155" s="34" t="n">
        <f aca="false">A154+1</f>
        <v>153</v>
      </c>
      <c r="B155" s="79" t="s">
        <v>248</v>
      </c>
      <c r="C155" s="80" t="s">
        <v>249</v>
      </c>
      <c r="D155" s="81" t="n">
        <v>19</v>
      </c>
      <c r="E155" s="81"/>
      <c r="F155" s="81"/>
      <c r="G155" s="82" t="n">
        <v>19</v>
      </c>
      <c r="H155" s="83" t="n">
        <v>14</v>
      </c>
      <c r="I155" s="84"/>
      <c r="J155" s="84"/>
      <c r="K155" s="84"/>
      <c r="L155" s="84"/>
      <c r="M155" s="84"/>
      <c r="N155" s="85"/>
      <c r="O155" s="86" t="n">
        <v>0</v>
      </c>
      <c r="P155" s="34" t="n">
        <f aca="false">O155+G155</f>
        <v>19</v>
      </c>
      <c r="Q155" s="34" t="n">
        <v>3</v>
      </c>
      <c r="R155" s="34" t="n">
        <v>16</v>
      </c>
      <c r="S155" s="34" t="n">
        <v>11</v>
      </c>
      <c r="T155" s="12" t="n">
        <v>0</v>
      </c>
      <c r="U155" s="12" t="n">
        <v>9</v>
      </c>
      <c r="V155" s="87" t="n">
        <v>0</v>
      </c>
      <c r="W155" s="88" t="n">
        <v>0</v>
      </c>
      <c r="X155" s="89" t="n">
        <v>0</v>
      </c>
      <c r="Y155" s="2" t="n">
        <f aca="false">H155+I155+J155+T155+W155</f>
        <v>14</v>
      </c>
      <c r="Z155" s="4" t="n">
        <f aca="false">U155+X155</f>
        <v>9</v>
      </c>
      <c r="AA155" s="3" t="n">
        <f aca="false">T155*18+U155</f>
        <v>9</v>
      </c>
      <c r="AB155" s="87" t="n">
        <v>0</v>
      </c>
      <c r="AC155" s="3" t="n">
        <v>0</v>
      </c>
      <c r="AD155" s="3" t="n">
        <v>0</v>
      </c>
      <c r="AG155" s="10" t="n">
        <v>7</v>
      </c>
      <c r="AJ155" s="13" t="n">
        <f aca="false">AG155+AH155+AI155</f>
        <v>7</v>
      </c>
      <c r="AK155" s="11" t="n">
        <v>1</v>
      </c>
      <c r="AL155" s="92" t="n">
        <f aca="false">H155+I155+J155+AK155</f>
        <v>15</v>
      </c>
      <c r="AM155" s="11" t="n">
        <f aca="false">AL155/2</f>
        <v>7.5</v>
      </c>
      <c r="AN155" s="11" t="n">
        <f aca="false">AM155-AJ155</f>
        <v>0.5</v>
      </c>
      <c r="AO155" s="11" t="n">
        <f aca="false">AN155</f>
        <v>0.5</v>
      </c>
      <c r="AP155" s="93" t="n">
        <v>0.5</v>
      </c>
      <c r="AQ155" s="13" t="n">
        <f aca="false">AO155+AP155</f>
        <v>1</v>
      </c>
      <c r="AR155" s="13" t="n">
        <f aca="false">AJ155+AQ155</f>
        <v>8</v>
      </c>
      <c r="AS155" s="13"/>
      <c r="AT155" s="13" t="n">
        <v>0</v>
      </c>
      <c r="AU155" s="94" t="n">
        <f aca="false">INT(AT155*21/18)</f>
        <v>0</v>
      </c>
      <c r="AV155" s="94" t="n">
        <f aca="false">(BD155-INT(BD155))*18</f>
        <v>0</v>
      </c>
      <c r="AW155" s="33"/>
      <c r="AX155" s="33"/>
      <c r="AY155" s="33"/>
      <c r="AZ155" s="33"/>
      <c r="BA155" s="0" t="n">
        <f aca="false">AL155*0.63</f>
        <v>9.45</v>
      </c>
      <c r="BB155" s="0" t="n">
        <f aca="false">AJ155+AQ155</f>
        <v>8</v>
      </c>
      <c r="BC155" s="0" t="n">
        <f aca="false">BA155-BB155</f>
        <v>1.45</v>
      </c>
      <c r="BD155" s="95" t="n">
        <f aca="false">AT155*21/18</f>
        <v>0</v>
      </c>
    </row>
    <row r="156" customFormat="false" ht="12.75" hidden="false" customHeight="false" outlineLevel="0" collapsed="false">
      <c r="A156" s="34" t="n">
        <f aca="false">A155+1</f>
        <v>154</v>
      </c>
      <c r="B156" s="79" t="s">
        <v>250</v>
      </c>
      <c r="C156" s="80" t="s">
        <v>251</v>
      </c>
      <c r="D156" s="81" t="n">
        <v>36</v>
      </c>
      <c r="E156" s="81" t="n">
        <v>2</v>
      </c>
      <c r="F156" s="81"/>
      <c r="G156" s="82" t="n">
        <v>38</v>
      </c>
      <c r="H156" s="83" t="n">
        <v>38</v>
      </c>
      <c r="I156" s="84" t="n">
        <v>1</v>
      </c>
      <c r="J156" s="84"/>
      <c r="K156" s="84"/>
      <c r="L156" s="84"/>
      <c r="M156" s="84"/>
      <c r="N156" s="85"/>
      <c r="O156" s="86" t="n">
        <v>0</v>
      </c>
      <c r="P156" s="34" t="n">
        <f aca="false">O156+G156</f>
        <v>38</v>
      </c>
      <c r="Q156" s="34" t="n">
        <v>19</v>
      </c>
      <c r="R156" s="34" t="n">
        <v>19</v>
      </c>
      <c r="S156" s="34" t="n">
        <v>28</v>
      </c>
      <c r="T156" s="12" t="n">
        <v>5</v>
      </c>
      <c r="U156" s="12" t="n">
        <v>0</v>
      </c>
      <c r="V156" s="87" t="n">
        <v>0</v>
      </c>
      <c r="W156" s="88" t="n">
        <v>0</v>
      </c>
      <c r="X156" s="89" t="n">
        <v>0</v>
      </c>
      <c r="Y156" s="2" t="n">
        <f aca="false">H156+I156+J156+T156+W156</f>
        <v>44</v>
      </c>
      <c r="Z156" s="4" t="n">
        <f aca="false">U156+X156</f>
        <v>0</v>
      </c>
      <c r="AA156" s="3" t="n">
        <f aca="false">T156*18+U156</f>
        <v>90</v>
      </c>
      <c r="AB156" s="87" t="n">
        <v>0</v>
      </c>
      <c r="AC156" s="3" t="n">
        <v>0</v>
      </c>
      <c r="AD156" s="3" t="n">
        <v>0</v>
      </c>
      <c r="AG156" s="10" t="n">
        <v>16</v>
      </c>
      <c r="AJ156" s="13" t="n">
        <f aca="false">AG156+AH156+AI156</f>
        <v>16</v>
      </c>
      <c r="AK156" s="11" t="n">
        <v>0</v>
      </c>
      <c r="AL156" s="92" t="n">
        <f aca="false">H156+I156+J156+AK156</f>
        <v>39</v>
      </c>
      <c r="AM156" s="11" t="n">
        <f aca="false">AL156/2</f>
        <v>19.5</v>
      </c>
      <c r="AN156" s="11" t="n">
        <f aca="false">AM156-AJ156</f>
        <v>3.5</v>
      </c>
      <c r="AO156" s="11" t="n">
        <f aca="false">AN156</f>
        <v>3.5</v>
      </c>
      <c r="AP156" s="96" t="n">
        <v>3.5</v>
      </c>
      <c r="AQ156" s="13" t="n">
        <f aca="false">AO156+AP156</f>
        <v>7</v>
      </c>
      <c r="AR156" s="13" t="n">
        <f aca="false">AJ156+AQ156</f>
        <v>23</v>
      </c>
      <c r="AS156" s="13"/>
      <c r="AT156" s="84" t="n">
        <v>0</v>
      </c>
      <c r="AU156" s="94" t="n">
        <f aca="false">INT(AT156*21/18)</f>
        <v>0</v>
      </c>
      <c r="AV156" s="94" t="n">
        <f aca="false">(BD156-INT(BD156))*18</f>
        <v>0</v>
      </c>
      <c r="AW156" s="33"/>
      <c r="AX156" s="33"/>
      <c r="AY156" s="33"/>
      <c r="AZ156" s="33"/>
      <c r="BA156" s="0" t="n">
        <f aca="false">AL156*0.63</f>
        <v>24.57</v>
      </c>
      <c r="BB156" s="0" t="n">
        <f aca="false">AJ156+AQ156</f>
        <v>23</v>
      </c>
      <c r="BC156" s="0" t="n">
        <f aca="false">BA156-BB156</f>
        <v>1.57</v>
      </c>
      <c r="BD156" s="95" t="n">
        <f aca="false">AT156*21/18</f>
        <v>0</v>
      </c>
    </row>
    <row r="157" customFormat="false" ht="12.75" hidden="false" customHeight="false" outlineLevel="0" collapsed="false">
      <c r="A157" s="34" t="n">
        <f aca="false">A156+1</f>
        <v>155</v>
      </c>
      <c r="B157" s="79" t="s">
        <v>250</v>
      </c>
      <c r="C157" s="80" t="s">
        <v>252</v>
      </c>
      <c r="D157" s="81" t="n">
        <v>42</v>
      </c>
      <c r="E157" s="81"/>
      <c r="F157" s="81"/>
      <c r="G157" s="82" t="n">
        <v>42</v>
      </c>
      <c r="H157" s="83" t="n">
        <v>52</v>
      </c>
      <c r="I157" s="84"/>
      <c r="J157" s="84"/>
      <c r="K157" s="84"/>
      <c r="L157" s="84"/>
      <c r="M157" s="84"/>
      <c r="N157" s="85"/>
      <c r="O157" s="86" t="n">
        <v>2</v>
      </c>
      <c r="P157" s="34" t="n">
        <f aca="false">O157+G157</f>
        <v>44</v>
      </c>
      <c r="Q157" s="34" t="n">
        <v>4</v>
      </c>
      <c r="R157" s="34" t="n">
        <v>40</v>
      </c>
      <c r="S157" s="34" t="n">
        <v>24</v>
      </c>
      <c r="T157" s="12" t="n">
        <v>1</v>
      </c>
      <c r="U157" s="12" t="n">
        <v>0</v>
      </c>
      <c r="V157" s="87" t="n">
        <v>0</v>
      </c>
      <c r="W157" s="88" t="n">
        <v>0</v>
      </c>
      <c r="X157" s="89" t="n">
        <v>0</v>
      </c>
      <c r="Y157" s="2" t="n">
        <f aca="false">H157+I157+J157+T157+W157</f>
        <v>53</v>
      </c>
      <c r="Z157" s="4" t="n">
        <f aca="false">U157+X157</f>
        <v>0</v>
      </c>
      <c r="AA157" s="3" t="n">
        <f aca="false">T157*18+U157</f>
        <v>18</v>
      </c>
      <c r="AB157" s="87" t="n">
        <v>0</v>
      </c>
      <c r="AC157" s="3" t="n">
        <v>0</v>
      </c>
      <c r="AD157" s="3" t="n">
        <v>0</v>
      </c>
      <c r="AG157" s="10" t="n">
        <v>25</v>
      </c>
      <c r="AJ157" s="13" t="n">
        <f aca="false">AG157+AH157+AI157</f>
        <v>25</v>
      </c>
      <c r="AK157" s="11" t="n">
        <v>2</v>
      </c>
      <c r="AL157" s="92" t="n">
        <f aca="false">H157+I157+J157+AK157</f>
        <v>54</v>
      </c>
      <c r="AM157" s="11" t="n">
        <f aca="false">AL157/2</f>
        <v>27</v>
      </c>
      <c r="AN157" s="11" t="n">
        <f aca="false">AM157-AJ157</f>
        <v>2</v>
      </c>
      <c r="AO157" s="11" t="n">
        <f aca="false">AN157</f>
        <v>2</v>
      </c>
      <c r="AP157" s="93" t="n">
        <v>4</v>
      </c>
      <c r="AQ157" s="13" t="n">
        <f aca="false">AO157+AP157</f>
        <v>6</v>
      </c>
      <c r="AR157" s="13" t="n">
        <f aca="false">AJ157+AQ157</f>
        <v>31</v>
      </c>
      <c r="AS157" s="13"/>
      <c r="AT157" s="13" t="n">
        <v>0</v>
      </c>
      <c r="AU157" s="94" t="n">
        <f aca="false">INT(AT157*21/18)</f>
        <v>0</v>
      </c>
      <c r="AV157" s="94" t="n">
        <f aca="false">(BD157-INT(BD157))*18</f>
        <v>0</v>
      </c>
      <c r="AW157" s="33"/>
      <c r="AX157" s="33"/>
      <c r="AY157" s="33"/>
      <c r="AZ157" s="33"/>
      <c r="BA157" s="0" t="n">
        <f aca="false">AL157*0.63</f>
        <v>34.02</v>
      </c>
      <c r="BB157" s="0" t="n">
        <f aca="false">AJ157+AQ157</f>
        <v>31</v>
      </c>
      <c r="BC157" s="0" t="n">
        <f aca="false">BA157-BB157</f>
        <v>3.02</v>
      </c>
      <c r="BD157" s="95" t="n">
        <f aca="false">AT157*21/18</f>
        <v>0</v>
      </c>
    </row>
    <row r="158" customFormat="false" ht="12.75" hidden="false" customHeight="false" outlineLevel="0" collapsed="false">
      <c r="A158" s="34" t="n">
        <f aca="false">A157+1</f>
        <v>156</v>
      </c>
      <c r="B158" s="79" t="s">
        <v>250</v>
      </c>
      <c r="C158" s="80" t="s">
        <v>253</v>
      </c>
      <c r="D158" s="81" t="n">
        <v>23</v>
      </c>
      <c r="E158" s="81" t="n">
        <v>1</v>
      </c>
      <c r="F158" s="81" t="n">
        <v>1</v>
      </c>
      <c r="G158" s="82" t="n">
        <v>25</v>
      </c>
      <c r="H158" s="83" t="n">
        <v>54</v>
      </c>
      <c r="I158" s="84" t="n">
        <v>1</v>
      </c>
      <c r="J158" s="84" t="n">
        <v>1</v>
      </c>
      <c r="K158" s="84"/>
      <c r="L158" s="84"/>
      <c r="M158" s="84"/>
      <c r="N158" s="85"/>
      <c r="O158" s="86" t="n">
        <v>2</v>
      </c>
      <c r="P158" s="34" t="n">
        <f aca="false">O158+G158</f>
        <v>27</v>
      </c>
      <c r="Q158" s="34" t="n">
        <v>11</v>
      </c>
      <c r="R158" s="34" t="n">
        <v>16</v>
      </c>
      <c r="S158" s="34" t="n">
        <v>15</v>
      </c>
      <c r="T158" s="12" t="n">
        <v>3</v>
      </c>
      <c r="U158" s="12" t="n">
        <v>9</v>
      </c>
      <c r="V158" s="87" t="n">
        <v>0</v>
      </c>
      <c r="W158" s="88" t="n">
        <v>0</v>
      </c>
      <c r="X158" s="89" t="n">
        <v>0</v>
      </c>
      <c r="Y158" s="2" t="n">
        <f aca="false">H158+I158+J158+T158+W158</f>
        <v>59</v>
      </c>
      <c r="Z158" s="4" t="n">
        <f aca="false">U158+X158</f>
        <v>9</v>
      </c>
      <c r="AA158" s="3" t="n">
        <f aca="false">T158*18+U158</f>
        <v>63</v>
      </c>
      <c r="AB158" s="87" t="n">
        <v>0</v>
      </c>
      <c r="AC158" s="3" t="n">
        <v>0</v>
      </c>
      <c r="AD158" s="3" t="n">
        <v>0</v>
      </c>
      <c r="AG158" s="10" t="n">
        <v>23</v>
      </c>
      <c r="AJ158" s="13" t="n">
        <f aca="false">AG158+AH158+AI158</f>
        <v>23</v>
      </c>
      <c r="AK158" s="11" t="n">
        <v>4</v>
      </c>
      <c r="AL158" s="92" t="n">
        <f aca="false">H158+I158+J158+AK158</f>
        <v>60</v>
      </c>
      <c r="AM158" s="11" t="n">
        <f aca="false">AL158/2</f>
        <v>30</v>
      </c>
      <c r="AN158" s="11" t="n">
        <f aca="false">AM158-AJ158</f>
        <v>7</v>
      </c>
      <c r="AO158" s="11" t="n">
        <f aca="false">AN158</f>
        <v>7</v>
      </c>
      <c r="AP158" s="96" t="n">
        <v>4</v>
      </c>
      <c r="AQ158" s="13" t="n">
        <f aca="false">AO158+AP158</f>
        <v>11</v>
      </c>
      <c r="AR158" s="13" t="n">
        <f aca="false">AJ158+AQ158</f>
        <v>34</v>
      </c>
      <c r="AS158" s="13"/>
      <c r="AT158" s="84" t="n">
        <v>0</v>
      </c>
      <c r="AU158" s="94" t="n">
        <f aca="false">INT(AT158*21/18)</f>
        <v>0</v>
      </c>
      <c r="AV158" s="94" t="n">
        <f aca="false">(BD158-INT(BD158))*18</f>
        <v>0</v>
      </c>
      <c r="AW158" s="33"/>
      <c r="AX158" s="33"/>
      <c r="AY158" s="33"/>
      <c r="AZ158" s="33"/>
      <c r="BA158" s="0" t="n">
        <f aca="false">AL158*0.63</f>
        <v>37.8</v>
      </c>
      <c r="BB158" s="0" t="n">
        <f aca="false">AJ158+AQ158</f>
        <v>34</v>
      </c>
      <c r="BC158" s="0" t="n">
        <f aca="false">BA158-BB158</f>
        <v>3.8</v>
      </c>
      <c r="BD158" s="95" t="n">
        <f aca="false">AT158*21/18</f>
        <v>0</v>
      </c>
    </row>
    <row r="159" customFormat="false" ht="12.75" hidden="false" customHeight="false" outlineLevel="0" collapsed="false">
      <c r="A159" s="34" t="n">
        <f aca="false">A158+1</f>
        <v>157</v>
      </c>
      <c r="B159" s="79" t="s">
        <v>250</v>
      </c>
      <c r="C159" s="80" t="s">
        <v>254</v>
      </c>
      <c r="D159" s="81" t="n">
        <v>37</v>
      </c>
      <c r="E159" s="81"/>
      <c r="F159" s="81" t="n">
        <v>1</v>
      </c>
      <c r="G159" s="82" t="n">
        <v>38</v>
      </c>
      <c r="H159" s="83" t="n">
        <v>14</v>
      </c>
      <c r="I159" s="84"/>
      <c r="J159" s="84"/>
      <c r="K159" s="84"/>
      <c r="L159" s="84"/>
      <c r="M159" s="84"/>
      <c r="N159" s="85"/>
      <c r="O159" s="86" t="n">
        <v>4</v>
      </c>
      <c r="P159" s="34" t="n">
        <f aca="false">O159+G159</f>
        <v>42</v>
      </c>
      <c r="Q159" s="34" t="n">
        <v>13</v>
      </c>
      <c r="R159" s="34" t="n">
        <v>29</v>
      </c>
      <c r="S159" s="34" t="n">
        <v>21</v>
      </c>
      <c r="T159" s="12" t="n">
        <v>5</v>
      </c>
      <c r="U159" s="12" t="n">
        <v>0</v>
      </c>
      <c r="V159" s="87" t="n">
        <v>0</v>
      </c>
      <c r="W159" s="88" t="n">
        <v>0</v>
      </c>
      <c r="X159" s="89" t="n">
        <v>0</v>
      </c>
      <c r="Y159" s="2" t="n">
        <f aca="false">H159+I159+J159+T159+W159</f>
        <v>19</v>
      </c>
      <c r="Z159" s="4" t="n">
        <f aca="false">U159+X159</f>
        <v>0</v>
      </c>
      <c r="AA159" s="3" t="n">
        <f aca="false">T159*18+U159</f>
        <v>90</v>
      </c>
      <c r="AB159" s="87" t="n">
        <v>0</v>
      </c>
      <c r="AC159" s="3" t="n">
        <v>0</v>
      </c>
      <c r="AD159" s="3" t="n">
        <v>0</v>
      </c>
      <c r="AE159" s="2" t="s">
        <v>255</v>
      </c>
      <c r="AG159" s="10" t="n">
        <v>6</v>
      </c>
      <c r="AJ159" s="13" t="n">
        <f aca="false">AG159+AH159+AI159</f>
        <v>6</v>
      </c>
      <c r="AK159" s="11" t="n">
        <v>-1</v>
      </c>
      <c r="AL159" s="92" t="n">
        <f aca="false">H159+I159+J159+AK159</f>
        <v>13</v>
      </c>
      <c r="AM159" s="11" t="n">
        <f aca="false">AL159/2</f>
        <v>6.5</v>
      </c>
      <c r="AN159" s="11" t="n">
        <f aca="false">AM159-AJ159</f>
        <v>0.5</v>
      </c>
      <c r="AO159" s="11" t="n">
        <f aca="false">AN159</f>
        <v>0.5</v>
      </c>
      <c r="AP159" s="93" t="n">
        <v>0.5</v>
      </c>
      <c r="AQ159" s="13" t="n">
        <f aca="false">AO159+AP159</f>
        <v>1</v>
      </c>
      <c r="AR159" s="13" t="n">
        <f aca="false">AJ159+AQ159</f>
        <v>7</v>
      </c>
      <c r="AS159" s="13"/>
      <c r="AT159" s="13" t="n">
        <v>0</v>
      </c>
      <c r="AU159" s="94" t="n">
        <f aca="false">INT(AT159*21/18)</f>
        <v>0</v>
      </c>
      <c r="AV159" s="94" t="n">
        <f aca="false">(BD159-INT(BD159))*18</f>
        <v>0</v>
      </c>
      <c r="AW159" s="33"/>
      <c r="AX159" s="33"/>
      <c r="AY159" s="33"/>
      <c r="AZ159" s="33"/>
      <c r="BA159" s="0" t="n">
        <f aca="false">AL159*0.63</f>
        <v>8.19</v>
      </c>
      <c r="BB159" s="0" t="n">
        <f aca="false">AJ159+AQ159</f>
        <v>7</v>
      </c>
      <c r="BC159" s="0" t="n">
        <f aca="false">BA159-BB159</f>
        <v>1.19</v>
      </c>
      <c r="BD159" s="95" t="n">
        <f aca="false">AT159*21/18</f>
        <v>0</v>
      </c>
    </row>
    <row r="160" customFormat="false" ht="12.75" hidden="false" customHeight="false" outlineLevel="0" collapsed="false">
      <c r="A160" s="34" t="n">
        <f aca="false">A159+1</f>
        <v>158</v>
      </c>
      <c r="B160" s="79" t="s">
        <v>250</v>
      </c>
      <c r="C160" s="80" t="s">
        <v>256</v>
      </c>
      <c r="D160" s="81" t="n">
        <v>45</v>
      </c>
      <c r="E160" s="81"/>
      <c r="F160" s="81"/>
      <c r="G160" s="82" t="n">
        <v>45</v>
      </c>
      <c r="H160" s="83" t="n">
        <v>39</v>
      </c>
      <c r="I160" s="84"/>
      <c r="J160" s="84"/>
      <c r="K160" s="84"/>
      <c r="L160" s="84"/>
      <c r="M160" s="84"/>
      <c r="N160" s="85"/>
      <c r="O160" s="86" t="n">
        <v>6</v>
      </c>
      <c r="P160" s="34" t="n">
        <f aca="false">O160+G160</f>
        <v>51</v>
      </c>
      <c r="Q160" s="34" t="n">
        <v>16</v>
      </c>
      <c r="R160" s="34" t="n">
        <v>35</v>
      </c>
      <c r="S160" s="34" t="n">
        <v>33.5</v>
      </c>
      <c r="T160" s="12" t="n">
        <v>2</v>
      </c>
      <c r="U160" s="12" t="n">
        <v>9</v>
      </c>
      <c r="V160" s="87" t="n">
        <v>1</v>
      </c>
      <c r="W160" s="88" t="n">
        <v>1</v>
      </c>
      <c r="X160" s="89" t="n">
        <v>3</v>
      </c>
      <c r="Y160" s="2" t="n">
        <f aca="false">H160+I160+J160+T160+W160</f>
        <v>42</v>
      </c>
      <c r="Z160" s="4" t="n">
        <f aca="false">U160+X160</f>
        <v>12</v>
      </c>
      <c r="AA160" s="3" t="n">
        <f aca="false">T160*18+U160</f>
        <v>45</v>
      </c>
      <c r="AB160" s="87" t="n">
        <v>1</v>
      </c>
      <c r="AC160" s="3" t="n">
        <v>9</v>
      </c>
      <c r="AD160" s="3" t="n">
        <v>30</v>
      </c>
      <c r="AG160" s="10" t="n">
        <v>21</v>
      </c>
      <c r="AJ160" s="13" t="n">
        <f aca="false">AG160+AH160+AI160</f>
        <v>21</v>
      </c>
      <c r="AK160" s="11" t="n">
        <v>13</v>
      </c>
      <c r="AL160" s="92" t="n">
        <f aca="false">H160+I160+J160+AK160</f>
        <v>52</v>
      </c>
      <c r="AM160" s="11" t="n">
        <f aca="false">AL160/2</f>
        <v>26</v>
      </c>
      <c r="AN160" s="11" t="n">
        <f aca="false">AM160-AJ160</f>
        <v>5</v>
      </c>
      <c r="AO160" s="11" t="n">
        <f aca="false">AN160</f>
        <v>5</v>
      </c>
      <c r="AP160" s="93" t="n">
        <v>4</v>
      </c>
      <c r="AQ160" s="13" t="n">
        <f aca="false">AO160+AP160</f>
        <v>9</v>
      </c>
      <c r="AR160" s="13" t="n">
        <f aca="false">AJ160+AQ160</f>
        <v>30</v>
      </c>
      <c r="AS160" s="13"/>
      <c r="AT160" s="13" t="n">
        <v>0</v>
      </c>
      <c r="AU160" s="94" t="n">
        <f aca="false">INT(AT160*21/18)</f>
        <v>0</v>
      </c>
      <c r="AV160" s="94" t="n">
        <f aca="false">(BD160-INT(BD160))*18</f>
        <v>0</v>
      </c>
      <c r="AW160" s="33"/>
      <c r="AX160" s="33"/>
      <c r="AY160" s="33"/>
      <c r="AZ160" s="33"/>
      <c r="BA160" s="0" t="n">
        <f aca="false">AL160*0.63</f>
        <v>32.76</v>
      </c>
      <c r="BB160" s="0" t="n">
        <f aca="false">AJ160+AQ160</f>
        <v>30</v>
      </c>
      <c r="BC160" s="0" t="n">
        <f aca="false">BA160-BB160</f>
        <v>2.76</v>
      </c>
      <c r="BD160" s="95" t="n">
        <f aca="false">AT160*21/18</f>
        <v>0</v>
      </c>
    </row>
    <row r="161" customFormat="false" ht="12.75" hidden="false" customHeight="false" outlineLevel="0" collapsed="false">
      <c r="A161" s="34" t="n">
        <f aca="false">A160+1</f>
        <v>159</v>
      </c>
      <c r="B161" s="79" t="s">
        <v>257</v>
      </c>
      <c r="C161" s="80" t="s">
        <v>258</v>
      </c>
      <c r="D161" s="81" t="n">
        <v>11</v>
      </c>
      <c r="E161" s="81" t="n">
        <v>1</v>
      </c>
      <c r="F161" s="81" t="n">
        <v>1</v>
      </c>
      <c r="G161" s="82" t="n">
        <v>13</v>
      </c>
      <c r="H161" s="83" t="n">
        <v>21</v>
      </c>
      <c r="I161" s="84" t="n">
        <v>1</v>
      </c>
      <c r="J161" s="84"/>
      <c r="K161" s="84"/>
      <c r="L161" s="84"/>
      <c r="M161" s="84"/>
      <c r="N161" s="85"/>
      <c r="O161" s="86" t="n">
        <v>0</v>
      </c>
      <c r="P161" s="34" t="n">
        <f aca="false">O161+G161</f>
        <v>13</v>
      </c>
      <c r="Q161" s="34" t="n">
        <v>4</v>
      </c>
      <c r="R161" s="34" t="n">
        <v>9</v>
      </c>
      <c r="S161" s="34" t="n">
        <v>0</v>
      </c>
      <c r="T161" s="12" t="n">
        <v>0</v>
      </c>
      <c r="U161" s="12" t="n">
        <v>0</v>
      </c>
      <c r="V161" s="87" t="n">
        <v>1</v>
      </c>
      <c r="W161" s="88" t="n">
        <v>1</v>
      </c>
      <c r="X161" s="89" t="n">
        <v>3</v>
      </c>
      <c r="Y161" s="2" t="n">
        <f aca="false">H161+I161+J161+T161+W161</f>
        <v>23</v>
      </c>
      <c r="Z161" s="4" t="n">
        <f aca="false">U161+X161</f>
        <v>3</v>
      </c>
      <c r="AA161" s="3" t="n">
        <f aca="false">T161*18+U161</f>
        <v>0</v>
      </c>
      <c r="AB161" s="87" t="n">
        <v>1</v>
      </c>
      <c r="AC161" s="3" t="n">
        <v>0</v>
      </c>
      <c r="AD161" s="3" t="n">
        <v>21</v>
      </c>
      <c r="AG161" s="10" t="n">
        <v>12</v>
      </c>
      <c r="AJ161" s="13" t="n">
        <f aca="false">AG161+AH161+AI161</f>
        <v>12</v>
      </c>
      <c r="AK161" s="11" t="n">
        <v>1</v>
      </c>
      <c r="AL161" s="92" t="n">
        <f aca="false">H161+I161+J161+AK161</f>
        <v>23</v>
      </c>
      <c r="AM161" s="11" t="n">
        <f aca="false">AL161/2</f>
        <v>11.5</v>
      </c>
      <c r="AN161" s="11" t="n">
        <f aca="false">AM161-AJ161</f>
        <v>-0.5</v>
      </c>
      <c r="AO161" s="11" t="n">
        <v>0</v>
      </c>
      <c r="AP161" s="93" t="n">
        <v>1</v>
      </c>
      <c r="AQ161" s="13" t="n">
        <f aca="false">AO161+AP161</f>
        <v>1</v>
      </c>
      <c r="AR161" s="13" t="n">
        <f aca="false">AJ161+AQ161</f>
        <v>13</v>
      </c>
      <c r="AS161" s="13"/>
      <c r="AT161" s="13" t="n">
        <v>3</v>
      </c>
      <c r="AU161" s="94" t="n">
        <f aca="false">INT(AT161*21/18)</f>
        <v>3</v>
      </c>
      <c r="AV161" s="94" t="n">
        <f aca="false">(BD161-INT(BD161))*18</f>
        <v>9</v>
      </c>
      <c r="AW161" s="33"/>
      <c r="AX161" s="33"/>
      <c r="AY161" s="33"/>
      <c r="AZ161" s="33"/>
      <c r="BA161" s="0" t="n">
        <f aca="false">AL161*0.63</f>
        <v>14.49</v>
      </c>
      <c r="BB161" s="0" t="n">
        <f aca="false">AJ161+AQ161</f>
        <v>13</v>
      </c>
      <c r="BC161" s="0" t="n">
        <f aca="false">BA161-BB161</f>
        <v>1.49</v>
      </c>
      <c r="BD161" s="95" t="n">
        <f aca="false">AT161*21/18</f>
        <v>3.5</v>
      </c>
    </row>
    <row r="162" s="15" customFormat="true" ht="12.75" hidden="false" customHeight="false" outlineLevel="0" collapsed="false">
      <c r="A162" s="93" t="n">
        <f aca="false">A161+1</f>
        <v>160</v>
      </c>
      <c r="B162" s="79" t="s">
        <v>257</v>
      </c>
      <c r="C162" s="80" t="s">
        <v>259</v>
      </c>
      <c r="D162" s="81" t="n">
        <v>16</v>
      </c>
      <c r="E162" s="81"/>
      <c r="F162" s="81"/>
      <c r="G162" s="82" t="n">
        <v>16</v>
      </c>
      <c r="H162" s="83" t="n">
        <v>4</v>
      </c>
      <c r="I162" s="84"/>
      <c r="J162" s="84"/>
      <c r="K162" s="84"/>
      <c r="L162" s="84"/>
      <c r="M162" s="84"/>
      <c r="N162" s="85"/>
      <c r="O162" s="86" t="n">
        <v>1</v>
      </c>
      <c r="P162" s="93" t="n">
        <f aca="false">O162+G162</f>
        <v>17</v>
      </c>
      <c r="Q162" s="93" t="n">
        <v>14</v>
      </c>
      <c r="R162" s="93" t="n">
        <v>3</v>
      </c>
      <c r="S162" s="93" t="n">
        <v>6</v>
      </c>
      <c r="T162" s="103" t="n">
        <v>0</v>
      </c>
      <c r="U162" s="103" t="n">
        <v>0</v>
      </c>
      <c r="V162" s="87" t="n">
        <v>1</v>
      </c>
      <c r="W162" s="104" t="n">
        <v>0</v>
      </c>
      <c r="X162" s="105" t="n">
        <v>9</v>
      </c>
      <c r="Y162" s="97" t="n">
        <f aca="false">H162+I162+J162+T162+W162</f>
        <v>4</v>
      </c>
      <c r="Z162" s="106" t="n">
        <f aca="false">U162+X162</f>
        <v>9</v>
      </c>
      <c r="AA162" s="107" t="n">
        <f aca="false">T162*18+U162</f>
        <v>0</v>
      </c>
      <c r="AB162" s="87" t="n">
        <v>1</v>
      </c>
      <c r="AC162" s="107" t="n">
        <v>0</v>
      </c>
      <c r="AD162" s="107" t="n">
        <v>0</v>
      </c>
      <c r="AE162" s="97" t="s">
        <v>260</v>
      </c>
      <c r="AF162" s="107"/>
      <c r="AG162" s="108" t="n">
        <v>2</v>
      </c>
      <c r="AH162" s="109"/>
      <c r="AI162" s="103"/>
      <c r="AJ162" s="13" t="n">
        <f aca="false">AG162+AH162+AI162</f>
        <v>2</v>
      </c>
      <c r="AK162" s="109" t="n">
        <v>0</v>
      </c>
      <c r="AL162" s="92" t="n">
        <f aca="false">H162+I162+J162+AK162</f>
        <v>4</v>
      </c>
      <c r="AM162" s="11" t="n">
        <f aca="false">AL162/2</f>
        <v>2</v>
      </c>
      <c r="AN162" s="11" t="n">
        <f aca="false">AM162-AJ162</f>
        <v>0</v>
      </c>
      <c r="AO162" s="11" t="n">
        <f aca="false">AN162</f>
        <v>0</v>
      </c>
      <c r="AP162" s="93" t="n">
        <v>0</v>
      </c>
      <c r="AQ162" s="13" t="n">
        <f aca="false">AO162+AP162</f>
        <v>0</v>
      </c>
      <c r="AR162" s="13" t="n">
        <f aca="false">AJ162+AQ162</f>
        <v>2</v>
      </c>
      <c r="AS162" s="13"/>
      <c r="AT162" s="13" t="n">
        <v>0</v>
      </c>
      <c r="AU162" s="94" t="n">
        <f aca="false">INT(AT162*21/18)</f>
        <v>0</v>
      </c>
      <c r="AV162" s="94" t="n">
        <f aca="false">(BD162-INT(BD162))*18</f>
        <v>0</v>
      </c>
      <c r="AW162" s="33"/>
      <c r="AX162" s="33"/>
      <c r="AY162" s="33"/>
      <c r="AZ162" s="33"/>
      <c r="BA162" s="0" t="n">
        <f aca="false">AL162*0.63</f>
        <v>2.52</v>
      </c>
      <c r="BB162" s="0" t="n">
        <f aca="false">AJ162+AQ162</f>
        <v>2</v>
      </c>
      <c r="BC162" s="0" t="n">
        <f aca="false">BA162-BB162</f>
        <v>0.52</v>
      </c>
      <c r="BD162" s="95" t="n">
        <f aca="false">AT162*21/18</f>
        <v>0</v>
      </c>
    </row>
    <row r="163" customFormat="false" ht="12.75" hidden="false" customHeight="false" outlineLevel="0" collapsed="false">
      <c r="A163" s="34" t="n">
        <f aca="false">A162+1</f>
        <v>161</v>
      </c>
      <c r="B163" s="79" t="s">
        <v>261</v>
      </c>
      <c r="C163" s="80" t="s">
        <v>262</v>
      </c>
      <c r="D163" s="81" t="n">
        <v>22</v>
      </c>
      <c r="E163" s="81"/>
      <c r="F163" s="81"/>
      <c r="G163" s="82" t="n">
        <v>22</v>
      </c>
      <c r="H163" s="83" t="n">
        <v>31</v>
      </c>
      <c r="I163" s="84"/>
      <c r="J163" s="84"/>
      <c r="K163" s="84"/>
      <c r="L163" s="84"/>
      <c r="M163" s="84"/>
      <c r="N163" s="85"/>
      <c r="O163" s="86" t="n">
        <v>2</v>
      </c>
      <c r="P163" s="34" t="n">
        <f aca="false">O163+G163</f>
        <v>24</v>
      </c>
      <c r="Q163" s="34" t="n">
        <v>17</v>
      </c>
      <c r="R163" s="34" t="n">
        <v>7</v>
      </c>
      <c r="S163" s="34" t="n">
        <v>15</v>
      </c>
      <c r="T163" s="12" t="n">
        <v>1</v>
      </c>
      <c r="U163" s="12" t="n">
        <v>0</v>
      </c>
      <c r="V163" s="87" t="n">
        <v>0</v>
      </c>
      <c r="W163" s="88" t="n">
        <v>0</v>
      </c>
      <c r="X163" s="89" t="n">
        <v>0</v>
      </c>
      <c r="Y163" s="2" t="n">
        <f aca="false">H163+I163+J163+T163+W163</f>
        <v>32</v>
      </c>
      <c r="Z163" s="4" t="n">
        <f aca="false">U163+X163</f>
        <v>0</v>
      </c>
      <c r="AA163" s="3" t="n">
        <f aca="false">T163*18+U163</f>
        <v>18</v>
      </c>
      <c r="AB163" s="87" t="n">
        <v>0</v>
      </c>
      <c r="AC163" s="3" t="n">
        <v>0</v>
      </c>
      <c r="AD163" s="3" t="n">
        <v>0</v>
      </c>
      <c r="AG163" s="10" t="n">
        <v>16</v>
      </c>
      <c r="AJ163" s="13" t="n">
        <f aca="false">AG163+AH163+AI163</f>
        <v>16</v>
      </c>
      <c r="AK163" s="11" t="n">
        <v>-1</v>
      </c>
      <c r="AL163" s="92" t="n">
        <f aca="false">H163+I163+J163+AK163</f>
        <v>30</v>
      </c>
      <c r="AM163" s="11" t="n">
        <f aca="false">AL163/2</f>
        <v>15</v>
      </c>
      <c r="AN163" s="11" t="n">
        <f aca="false">AM163-AJ163</f>
        <v>-1</v>
      </c>
      <c r="AO163" s="11" t="n">
        <v>0</v>
      </c>
      <c r="AP163" s="96" t="n">
        <v>1</v>
      </c>
      <c r="AQ163" s="13" t="n">
        <f aca="false">AO163+AP163</f>
        <v>1</v>
      </c>
      <c r="AR163" s="13" t="n">
        <f aca="false">AJ163+AQ163</f>
        <v>17</v>
      </c>
      <c r="AS163" s="13"/>
      <c r="AT163" s="84" t="n">
        <v>1</v>
      </c>
      <c r="AU163" s="94" t="n">
        <f aca="false">INT(AT163*21/18)</f>
        <v>1</v>
      </c>
      <c r="AV163" s="94" t="n">
        <f aca="false">(BD163-INT(BD163))*18</f>
        <v>3</v>
      </c>
      <c r="AW163" s="33"/>
      <c r="AX163" s="33"/>
      <c r="AY163" s="33"/>
      <c r="AZ163" s="33"/>
      <c r="BA163" s="0" t="n">
        <f aca="false">AL163*0.63</f>
        <v>18.9</v>
      </c>
      <c r="BB163" s="0" t="n">
        <f aca="false">AJ163+AQ163</f>
        <v>17</v>
      </c>
      <c r="BC163" s="0" t="n">
        <f aca="false">BA163-BB163</f>
        <v>1.9</v>
      </c>
      <c r="BD163" s="95" t="n">
        <f aca="false">AT163*21/18</f>
        <v>1.16666666666667</v>
      </c>
    </row>
    <row r="164" customFormat="false" ht="12.75" hidden="false" customHeight="false" outlineLevel="0" collapsed="false">
      <c r="A164" s="34" t="n">
        <f aca="false">A163+1</f>
        <v>162</v>
      </c>
      <c r="B164" s="79" t="s">
        <v>263</v>
      </c>
      <c r="C164" s="80" t="s">
        <v>264</v>
      </c>
      <c r="D164" s="81" t="n">
        <v>28</v>
      </c>
      <c r="E164" s="81"/>
      <c r="F164" s="81"/>
      <c r="G164" s="82" t="n">
        <v>28</v>
      </c>
      <c r="H164" s="83" t="n">
        <v>25</v>
      </c>
      <c r="I164" s="84"/>
      <c r="J164" s="84"/>
      <c r="K164" s="84"/>
      <c r="L164" s="84"/>
      <c r="M164" s="84"/>
      <c r="N164" s="85"/>
      <c r="O164" s="86" t="n">
        <v>7</v>
      </c>
      <c r="P164" s="34" t="n">
        <f aca="false">O164+G164</f>
        <v>35</v>
      </c>
      <c r="Q164" s="34" t="n">
        <v>11</v>
      </c>
      <c r="R164" s="34" t="n">
        <v>24</v>
      </c>
      <c r="S164" s="34" t="n">
        <v>24</v>
      </c>
      <c r="T164" s="12" t="n">
        <v>3</v>
      </c>
      <c r="U164" s="12" t="n">
        <v>9</v>
      </c>
      <c r="V164" s="87" t="n">
        <v>1</v>
      </c>
      <c r="W164" s="88" t="n">
        <v>1</v>
      </c>
      <c r="X164" s="89" t="n">
        <v>3</v>
      </c>
      <c r="Y164" s="2" t="n">
        <f aca="false">H164+I164+J164+T164+W164</f>
        <v>29</v>
      </c>
      <c r="Z164" s="4" t="n">
        <f aca="false">U164+X164</f>
        <v>12</v>
      </c>
      <c r="AA164" s="3" t="n">
        <f aca="false">T164*18+U164</f>
        <v>63</v>
      </c>
      <c r="AB164" s="87" t="n">
        <v>1</v>
      </c>
      <c r="AC164" s="3" t="n">
        <v>3</v>
      </c>
      <c r="AD164" s="3" t="n">
        <v>30</v>
      </c>
      <c r="AG164" s="10" t="n">
        <v>13</v>
      </c>
      <c r="AJ164" s="13" t="n">
        <f aca="false">AG164+AH164+AI164</f>
        <v>13</v>
      </c>
      <c r="AK164" s="11" t="n">
        <v>0</v>
      </c>
      <c r="AL164" s="92" t="n">
        <f aca="false">H164+I164+J164+AK164</f>
        <v>25</v>
      </c>
      <c r="AM164" s="11" t="n">
        <f aca="false">AL164/2</f>
        <v>12.5</v>
      </c>
      <c r="AN164" s="11" t="n">
        <f aca="false">AM164-AJ164</f>
        <v>-0.5</v>
      </c>
      <c r="AO164" s="11" t="n">
        <v>0</v>
      </c>
      <c r="AP164" s="93" t="n">
        <v>1</v>
      </c>
      <c r="AQ164" s="13" t="n">
        <f aca="false">AO164+AP164</f>
        <v>1</v>
      </c>
      <c r="AR164" s="13" t="n">
        <f aca="false">AJ164+AQ164</f>
        <v>14</v>
      </c>
      <c r="AS164" s="13"/>
      <c r="AT164" s="13" t="n">
        <v>1</v>
      </c>
      <c r="AU164" s="94" t="n">
        <f aca="false">INT(AT164*21/18)</f>
        <v>1</v>
      </c>
      <c r="AV164" s="94" t="n">
        <f aca="false">(BD164-INT(BD164))*18</f>
        <v>3</v>
      </c>
      <c r="AW164" s="33"/>
      <c r="AX164" s="33"/>
      <c r="AY164" s="33"/>
      <c r="AZ164" s="33"/>
      <c r="BA164" s="0" t="n">
        <f aca="false">AL164*0.63</f>
        <v>15.75</v>
      </c>
      <c r="BB164" s="0" t="n">
        <f aca="false">AJ164+AQ164</f>
        <v>14</v>
      </c>
      <c r="BC164" s="0" t="n">
        <f aca="false">BA164-BB164</f>
        <v>1.75</v>
      </c>
      <c r="BD164" s="95" t="n">
        <f aca="false">AT164*21/18</f>
        <v>1.16666666666667</v>
      </c>
    </row>
    <row r="165" customFormat="false" ht="12.75" hidden="false" customHeight="false" outlineLevel="0" collapsed="false">
      <c r="A165" s="34" t="n">
        <f aca="false">A164+1</f>
        <v>163</v>
      </c>
      <c r="B165" s="110" t="s">
        <v>265</v>
      </c>
      <c r="C165" s="81" t="s">
        <v>266</v>
      </c>
      <c r="D165" s="81" t="n">
        <v>12</v>
      </c>
      <c r="E165" s="81"/>
      <c r="F165" s="81"/>
      <c r="G165" s="82" t="n">
        <v>12</v>
      </c>
      <c r="H165" s="83" t="n">
        <v>11</v>
      </c>
      <c r="I165" s="84"/>
      <c r="J165" s="84"/>
      <c r="K165" s="84"/>
      <c r="L165" s="84"/>
      <c r="M165" s="84"/>
      <c r="N165" s="85"/>
      <c r="O165" s="86" t="n">
        <v>0</v>
      </c>
      <c r="P165" s="34" t="n">
        <f aca="false">O165+G165</f>
        <v>12</v>
      </c>
      <c r="Q165" s="34" t="n">
        <v>1</v>
      </c>
      <c r="R165" s="34" t="n">
        <v>11</v>
      </c>
      <c r="S165" s="34" t="n">
        <v>7</v>
      </c>
      <c r="T165" s="12" t="n">
        <v>0</v>
      </c>
      <c r="U165" s="12" t="n">
        <v>0</v>
      </c>
      <c r="V165" s="87" t="n">
        <v>0</v>
      </c>
      <c r="W165" s="88" t="n">
        <v>0</v>
      </c>
      <c r="X165" s="89" t="n">
        <v>0</v>
      </c>
      <c r="Y165" s="2" t="n">
        <f aca="false">H165+I165+J165+T165+W165</f>
        <v>11</v>
      </c>
      <c r="Z165" s="4" t="n">
        <f aca="false">U165+X165</f>
        <v>0</v>
      </c>
      <c r="AA165" s="3" t="n">
        <f aca="false">T165*18+U165</f>
        <v>0</v>
      </c>
      <c r="AB165" s="87" t="n">
        <v>0</v>
      </c>
      <c r="AC165" s="3" t="n">
        <v>0</v>
      </c>
      <c r="AD165" s="3" t="n">
        <v>0</v>
      </c>
      <c r="AG165" s="10" t="n">
        <v>5</v>
      </c>
      <c r="AJ165" s="13" t="n">
        <f aca="false">AG165+AH165+AI165</f>
        <v>5</v>
      </c>
      <c r="AK165" s="11" t="n">
        <v>1</v>
      </c>
      <c r="AL165" s="92" t="n">
        <f aca="false">H165+I165+J165+AK165</f>
        <v>12</v>
      </c>
      <c r="AM165" s="11" t="n">
        <f aca="false">AL165/2</f>
        <v>6</v>
      </c>
      <c r="AN165" s="11" t="n">
        <f aca="false">AM165-AJ165</f>
        <v>1</v>
      </c>
      <c r="AO165" s="11" t="n">
        <f aca="false">AN165</f>
        <v>1</v>
      </c>
      <c r="AP165" s="96" t="n">
        <v>1</v>
      </c>
      <c r="AQ165" s="13" t="n">
        <f aca="false">AO165+AP165</f>
        <v>2</v>
      </c>
      <c r="AR165" s="13" t="n">
        <f aca="false">AJ165+AQ165</f>
        <v>7</v>
      </c>
      <c r="AS165" s="13"/>
      <c r="AT165" s="84" t="n">
        <v>0</v>
      </c>
      <c r="AU165" s="94" t="n">
        <f aca="false">INT(AT165*21/18)</f>
        <v>0</v>
      </c>
      <c r="AV165" s="94" t="n">
        <f aca="false">(BD165-INT(BD165))*18</f>
        <v>0</v>
      </c>
      <c r="AW165" s="33"/>
      <c r="AX165" s="33"/>
      <c r="AY165" s="33"/>
      <c r="AZ165" s="33"/>
      <c r="BA165" s="0" t="n">
        <f aca="false">AL165*0.63</f>
        <v>7.56</v>
      </c>
      <c r="BB165" s="0" t="n">
        <f aca="false">AJ165+AQ165</f>
        <v>7</v>
      </c>
      <c r="BC165" s="0" t="n">
        <f aca="false">BA165-BB165</f>
        <v>0.560000000000001</v>
      </c>
      <c r="BD165" s="95" t="n">
        <f aca="false">AT165*21/18</f>
        <v>0</v>
      </c>
    </row>
    <row r="166" customFormat="false" ht="12.75" hidden="false" customHeight="false" outlineLevel="0" collapsed="false">
      <c r="A166" s="34" t="n">
        <f aca="false">A165+1</f>
        <v>164</v>
      </c>
      <c r="B166" s="79" t="s">
        <v>267</v>
      </c>
      <c r="C166" s="80" t="s">
        <v>268</v>
      </c>
      <c r="D166" s="81" t="n">
        <v>5</v>
      </c>
      <c r="E166" s="81"/>
      <c r="F166" s="81"/>
      <c r="G166" s="82" t="n">
        <v>5</v>
      </c>
      <c r="H166" s="83" t="n">
        <v>5</v>
      </c>
      <c r="I166" s="84"/>
      <c r="J166" s="84"/>
      <c r="K166" s="84"/>
      <c r="L166" s="84"/>
      <c r="M166" s="84"/>
      <c r="N166" s="85"/>
      <c r="O166" s="86" t="n">
        <v>2</v>
      </c>
      <c r="P166" s="34" t="n">
        <f aca="false">O166+G166</f>
        <v>7</v>
      </c>
      <c r="Q166" s="34" t="n">
        <v>4</v>
      </c>
      <c r="R166" s="34" t="n">
        <v>3</v>
      </c>
      <c r="S166" s="34" t="n">
        <v>4.5</v>
      </c>
      <c r="T166" s="12" t="n">
        <v>1</v>
      </c>
      <c r="U166" s="12" t="n">
        <v>9</v>
      </c>
      <c r="V166" s="87" t="n">
        <v>0</v>
      </c>
      <c r="W166" s="88" t="n">
        <v>0</v>
      </c>
      <c r="X166" s="89" t="n">
        <v>0</v>
      </c>
      <c r="Y166" s="2" t="n">
        <f aca="false">H166+I166+J166+T166+W166</f>
        <v>6</v>
      </c>
      <c r="Z166" s="4" t="n">
        <f aca="false">U166+X166</f>
        <v>9</v>
      </c>
      <c r="AA166" s="3" t="n">
        <f aca="false">T166*18+U166</f>
        <v>27</v>
      </c>
      <c r="AB166" s="87" t="n">
        <v>0</v>
      </c>
      <c r="AC166" s="3" t="n">
        <v>0</v>
      </c>
      <c r="AD166" s="3" t="n">
        <v>0</v>
      </c>
      <c r="AG166" s="10" t="n">
        <v>2</v>
      </c>
      <c r="AJ166" s="13" t="n">
        <f aca="false">AG166+AH166+AI166</f>
        <v>2</v>
      </c>
      <c r="AK166" s="11" t="n">
        <v>1</v>
      </c>
      <c r="AL166" s="92" t="n">
        <f aca="false">H166+I166+J166+AK166</f>
        <v>6</v>
      </c>
      <c r="AM166" s="11" t="n">
        <f aca="false">AL166/2</f>
        <v>3</v>
      </c>
      <c r="AN166" s="11" t="n">
        <f aca="false">AM166-AJ166</f>
        <v>1</v>
      </c>
      <c r="AO166" s="11" t="n">
        <f aca="false">AN166</f>
        <v>1</v>
      </c>
      <c r="AP166" s="96" t="n">
        <v>1</v>
      </c>
      <c r="AQ166" s="13" t="n">
        <f aca="false">AO166+AP166</f>
        <v>2</v>
      </c>
      <c r="AR166" s="13" t="n">
        <f aca="false">AJ166+AQ166</f>
        <v>4</v>
      </c>
      <c r="AS166" s="13"/>
      <c r="AT166" s="84" t="n">
        <v>0</v>
      </c>
      <c r="AU166" s="94" t="n">
        <f aca="false">INT(AT166*21/18)</f>
        <v>0</v>
      </c>
      <c r="AV166" s="94" t="n">
        <f aca="false">(BD166-INT(BD166))*18</f>
        <v>0</v>
      </c>
      <c r="AW166" s="33"/>
      <c r="AX166" s="33"/>
      <c r="AY166" s="33"/>
      <c r="AZ166" s="33"/>
      <c r="BA166" s="0" t="n">
        <f aca="false">AL166*0.63</f>
        <v>3.78</v>
      </c>
      <c r="BB166" s="0" t="n">
        <f aca="false">AJ166+AQ166</f>
        <v>4</v>
      </c>
      <c r="BC166" s="0" t="n">
        <f aca="false">BA166-BB166</f>
        <v>-0.22</v>
      </c>
      <c r="BD166" s="95" t="n">
        <f aca="false">AT166*21/18</f>
        <v>0</v>
      </c>
    </row>
    <row r="167" customFormat="false" ht="12.75" hidden="false" customHeight="false" outlineLevel="0" collapsed="false">
      <c r="A167" s="34" t="n">
        <f aca="false">A166+1</f>
        <v>165</v>
      </c>
      <c r="B167" s="110" t="s">
        <v>269</v>
      </c>
      <c r="C167" s="81" t="s">
        <v>270</v>
      </c>
      <c r="D167" s="81" t="n">
        <v>20</v>
      </c>
      <c r="E167" s="81"/>
      <c r="F167" s="81"/>
      <c r="G167" s="82" t="n">
        <v>20</v>
      </c>
      <c r="H167" s="83" t="n">
        <v>14</v>
      </c>
      <c r="I167" s="84"/>
      <c r="J167" s="84"/>
      <c r="K167" s="84"/>
      <c r="L167" s="84"/>
      <c r="M167" s="84"/>
      <c r="N167" s="85"/>
      <c r="O167" s="86" t="n">
        <v>1</v>
      </c>
      <c r="P167" s="34" t="n">
        <f aca="false">O167+G167</f>
        <v>21</v>
      </c>
      <c r="Q167" s="34" t="n">
        <v>10</v>
      </c>
      <c r="R167" s="34" t="n">
        <v>11</v>
      </c>
      <c r="S167" s="34" t="n">
        <v>10</v>
      </c>
      <c r="T167" s="12" t="n">
        <v>1</v>
      </c>
      <c r="U167" s="12" t="n">
        <v>0</v>
      </c>
      <c r="V167" s="87" t="n">
        <v>0</v>
      </c>
      <c r="W167" s="88" t="n">
        <v>0</v>
      </c>
      <c r="X167" s="89" t="n">
        <v>0</v>
      </c>
      <c r="Y167" s="2" t="n">
        <f aca="false">H167+I167+J167+T167+W167</f>
        <v>15</v>
      </c>
      <c r="Z167" s="4" t="n">
        <f aca="false">U167+X167</f>
        <v>0</v>
      </c>
      <c r="AA167" s="3" t="n">
        <f aca="false">T167*18+U167</f>
        <v>18</v>
      </c>
      <c r="AB167" s="87" t="n">
        <v>0</v>
      </c>
      <c r="AC167" s="3" t="n">
        <v>0</v>
      </c>
      <c r="AD167" s="3" t="n">
        <v>0</v>
      </c>
      <c r="AG167" s="10" t="n">
        <v>7</v>
      </c>
      <c r="AJ167" s="13" t="n">
        <f aca="false">AG167+AH167+AI167</f>
        <v>7</v>
      </c>
      <c r="AK167" s="11" t="n">
        <v>0</v>
      </c>
      <c r="AL167" s="92" t="n">
        <f aca="false">H167+I167+J167+AK167</f>
        <v>14</v>
      </c>
      <c r="AM167" s="11" t="n">
        <f aca="false">AL167/2</f>
        <v>7</v>
      </c>
      <c r="AN167" s="11" t="n">
        <f aca="false">AM167-AJ167</f>
        <v>0</v>
      </c>
      <c r="AO167" s="11" t="n">
        <f aca="false">AN167</f>
        <v>0</v>
      </c>
      <c r="AP167" s="96" t="n">
        <v>1</v>
      </c>
      <c r="AQ167" s="13" t="n">
        <f aca="false">AO167+AP167</f>
        <v>1</v>
      </c>
      <c r="AR167" s="13" t="n">
        <f aca="false">AJ167+AQ167</f>
        <v>8</v>
      </c>
      <c r="AS167" s="13"/>
      <c r="AT167" s="84" t="n">
        <v>0</v>
      </c>
      <c r="AU167" s="94" t="n">
        <f aca="false">INT(AT167*21/18)</f>
        <v>0</v>
      </c>
      <c r="AV167" s="94" t="n">
        <f aca="false">(BD167-INT(BD167))*18</f>
        <v>0</v>
      </c>
      <c r="AW167" s="33"/>
      <c r="AX167" s="33"/>
      <c r="AY167" s="33"/>
      <c r="AZ167" s="33"/>
      <c r="BA167" s="0" t="n">
        <f aca="false">AL167*0.63</f>
        <v>8.82</v>
      </c>
      <c r="BB167" s="0" t="n">
        <f aca="false">AJ167+AQ167</f>
        <v>8</v>
      </c>
      <c r="BC167" s="0" t="n">
        <f aca="false">BA167-BB167</f>
        <v>0.82</v>
      </c>
      <c r="BD167" s="95" t="n">
        <f aca="false">AT167*21/18</f>
        <v>0</v>
      </c>
    </row>
    <row r="168" customFormat="false" ht="12.75" hidden="false" customHeight="false" outlineLevel="0" collapsed="false">
      <c r="A168" s="34" t="n">
        <f aca="false">A167+1</f>
        <v>166</v>
      </c>
      <c r="B168" s="110" t="s">
        <v>269</v>
      </c>
      <c r="C168" s="81" t="s">
        <v>271</v>
      </c>
      <c r="D168" s="81" t="n">
        <v>21</v>
      </c>
      <c r="E168" s="81"/>
      <c r="F168" s="81"/>
      <c r="G168" s="82" t="n">
        <v>21</v>
      </c>
      <c r="H168" s="83" t="n">
        <v>27</v>
      </c>
      <c r="I168" s="84"/>
      <c r="J168" s="84"/>
      <c r="K168" s="84"/>
      <c r="L168" s="84"/>
      <c r="M168" s="84"/>
      <c r="N168" s="85"/>
      <c r="O168" s="86" t="n">
        <v>3</v>
      </c>
      <c r="P168" s="34" t="n">
        <f aca="false">O168+G168</f>
        <v>24</v>
      </c>
      <c r="Q168" s="34" t="n">
        <v>12</v>
      </c>
      <c r="R168" s="34" t="n">
        <v>12</v>
      </c>
      <c r="S168" s="34" t="n">
        <v>12</v>
      </c>
      <c r="T168" s="12" t="n">
        <v>3</v>
      </c>
      <c r="U168" s="12" t="n">
        <v>0</v>
      </c>
      <c r="V168" s="87" t="n">
        <v>0</v>
      </c>
      <c r="W168" s="88" t="n">
        <v>0</v>
      </c>
      <c r="X168" s="89" t="n">
        <v>0</v>
      </c>
      <c r="Y168" s="2" t="n">
        <f aca="false">H168+I168+J168+T168+W168</f>
        <v>30</v>
      </c>
      <c r="Z168" s="4" t="n">
        <f aca="false">U168+X168</f>
        <v>0</v>
      </c>
      <c r="AA168" s="3" t="n">
        <f aca="false">T168*18+U168</f>
        <v>54</v>
      </c>
      <c r="AB168" s="87" t="n">
        <v>0</v>
      </c>
      <c r="AC168" s="3" t="n">
        <v>0</v>
      </c>
      <c r="AD168" s="3" t="n">
        <v>0</v>
      </c>
      <c r="AE168" s="2" t="s">
        <v>272</v>
      </c>
      <c r="AG168" s="10" t="n">
        <v>10</v>
      </c>
      <c r="AJ168" s="13" t="n">
        <f aca="false">AG168+AH168+AI168</f>
        <v>10</v>
      </c>
      <c r="AK168" s="11" t="n">
        <v>2</v>
      </c>
      <c r="AL168" s="92" t="n">
        <f aca="false">H168+I168+J168+AK168</f>
        <v>29</v>
      </c>
      <c r="AM168" s="11" t="n">
        <f aca="false">AL168/2</f>
        <v>14.5</v>
      </c>
      <c r="AN168" s="11" t="n">
        <f aca="false">AM168-AJ168</f>
        <v>4.5</v>
      </c>
      <c r="AO168" s="11" t="n">
        <f aca="false">AN168</f>
        <v>4.5</v>
      </c>
      <c r="AP168" s="93" t="n">
        <v>2.5</v>
      </c>
      <c r="AQ168" s="13" t="n">
        <f aca="false">AO168+AP168</f>
        <v>7</v>
      </c>
      <c r="AR168" s="13" t="n">
        <f aca="false">AJ168+AQ168</f>
        <v>17</v>
      </c>
      <c r="AS168" s="13"/>
      <c r="AT168" s="13" t="n">
        <v>0</v>
      </c>
      <c r="AU168" s="94" t="n">
        <f aca="false">INT(AT168*21/18)</f>
        <v>0</v>
      </c>
      <c r="AV168" s="94" t="n">
        <f aca="false">(BD168-INT(BD168))*18</f>
        <v>0</v>
      </c>
      <c r="AW168" s="33"/>
      <c r="AX168" s="33"/>
      <c r="AY168" s="33"/>
      <c r="AZ168" s="33"/>
      <c r="BA168" s="0" t="n">
        <f aca="false">AL168*0.63</f>
        <v>18.27</v>
      </c>
      <c r="BB168" s="0" t="n">
        <f aca="false">AJ168+AQ168</f>
        <v>17</v>
      </c>
      <c r="BC168" s="0" t="n">
        <f aca="false">BA168-BB168</f>
        <v>1.27</v>
      </c>
      <c r="BD168" s="95" t="n">
        <f aca="false">AT168*21/18</f>
        <v>0</v>
      </c>
    </row>
    <row r="169" customFormat="false" ht="12.75" hidden="false" customHeight="false" outlineLevel="0" collapsed="false">
      <c r="A169" s="34" t="n">
        <f aca="false">A168+1</f>
        <v>167</v>
      </c>
      <c r="B169" s="110" t="s">
        <v>269</v>
      </c>
      <c r="C169" s="81" t="s">
        <v>273</v>
      </c>
      <c r="D169" s="81" t="n">
        <v>10</v>
      </c>
      <c r="E169" s="81"/>
      <c r="F169" s="81"/>
      <c r="G169" s="82" t="n">
        <v>10</v>
      </c>
      <c r="H169" s="83" t="n">
        <v>19</v>
      </c>
      <c r="I169" s="84"/>
      <c r="J169" s="84"/>
      <c r="K169" s="84"/>
      <c r="L169" s="84"/>
      <c r="M169" s="84"/>
      <c r="N169" s="85"/>
      <c r="O169" s="86" t="n">
        <v>0</v>
      </c>
      <c r="P169" s="34" t="n">
        <f aca="false">O169+G169</f>
        <v>10</v>
      </c>
      <c r="Q169" s="34"/>
      <c r="R169" s="34" t="n">
        <v>10</v>
      </c>
      <c r="S169" s="34" t="n">
        <v>6</v>
      </c>
      <c r="T169" s="12" t="n">
        <v>0</v>
      </c>
      <c r="U169" s="12" t="n">
        <v>0</v>
      </c>
      <c r="V169" s="87" t="n">
        <v>1</v>
      </c>
      <c r="W169" s="88" t="n">
        <v>1</v>
      </c>
      <c r="X169" s="89" t="n">
        <v>0</v>
      </c>
      <c r="Y169" s="2" t="n">
        <f aca="false">H169+I169+J169+T169+W169</f>
        <v>20</v>
      </c>
      <c r="Z169" s="4" t="n">
        <f aca="false">U169+X169</f>
        <v>0</v>
      </c>
      <c r="AA169" s="3" t="n">
        <f aca="false">T169*18+U169</f>
        <v>0</v>
      </c>
      <c r="AB169" s="87" t="n">
        <v>1</v>
      </c>
      <c r="AC169" s="3" t="n">
        <v>0</v>
      </c>
      <c r="AD169" s="3" t="n">
        <v>18</v>
      </c>
      <c r="AE169" s="97" t="s">
        <v>260</v>
      </c>
      <c r="AG169" s="10" t="n">
        <v>10</v>
      </c>
      <c r="AJ169" s="13" t="n">
        <f aca="false">AG169+AH169+AI169</f>
        <v>10</v>
      </c>
      <c r="AK169" s="11" t="n">
        <v>1</v>
      </c>
      <c r="AL169" s="92" t="n">
        <f aca="false">H169+I169+J169+AK169</f>
        <v>20</v>
      </c>
      <c r="AM169" s="11" t="n">
        <f aca="false">AL169/2</f>
        <v>10</v>
      </c>
      <c r="AN169" s="11" t="n">
        <f aca="false">AM169-AJ169</f>
        <v>0</v>
      </c>
      <c r="AO169" s="11" t="n">
        <f aca="false">AN169</f>
        <v>0</v>
      </c>
      <c r="AP169" s="93" t="n">
        <v>1</v>
      </c>
      <c r="AQ169" s="13" t="n">
        <f aca="false">AO169+AP169</f>
        <v>1</v>
      </c>
      <c r="AR169" s="13" t="n">
        <f aca="false">AJ169+AQ169</f>
        <v>11</v>
      </c>
      <c r="AS169" s="13"/>
      <c r="AT169" s="13" t="n">
        <v>1</v>
      </c>
      <c r="AU169" s="94" t="n">
        <f aca="false">INT(AT169*21/18)</f>
        <v>1</v>
      </c>
      <c r="AV169" s="94" t="n">
        <f aca="false">(BD169-INT(BD169))*18</f>
        <v>3</v>
      </c>
      <c r="AW169" s="33"/>
      <c r="AX169" s="33"/>
      <c r="AY169" s="33"/>
      <c r="AZ169" s="33"/>
      <c r="BA169" s="0" t="n">
        <f aca="false">AL169*0.63</f>
        <v>12.6</v>
      </c>
      <c r="BB169" s="0" t="n">
        <f aca="false">AJ169+AQ169</f>
        <v>11</v>
      </c>
      <c r="BC169" s="0" t="n">
        <f aca="false">BA169-BB169</f>
        <v>1.6</v>
      </c>
      <c r="BD169" s="95" t="n">
        <f aca="false">AT169*21/18</f>
        <v>1.16666666666667</v>
      </c>
    </row>
    <row r="170" customFormat="false" ht="12.75" hidden="false" customHeight="false" outlineLevel="0" collapsed="false">
      <c r="A170" s="34" t="n">
        <v>168</v>
      </c>
      <c r="B170" s="110" t="s">
        <v>269</v>
      </c>
      <c r="C170" s="81" t="s">
        <v>274</v>
      </c>
      <c r="D170" s="81" t="n">
        <v>21</v>
      </c>
      <c r="E170" s="81"/>
      <c r="F170" s="81"/>
      <c r="G170" s="82" t="n">
        <v>21</v>
      </c>
      <c r="H170" s="83" t="n">
        <v>25</v>
      </c>
      <c r="I170" s="84"/>
      <c r="J170" s="84"/>
      <c r="K170" s="84"/>
      <c r="L170" s="84"/>
      <c r="M170" s="84"/>
      <c r="N170" s="85"/>
      <c r="O170" s="86" t="n">
        <v>-4</v>
      </c>
      <c r="P170" s="34" t="n">
        <f aca="false">O170+G170</f>
        <v>17</v>
      </c>
      <c r="Q170" s="34" t="n">
        <v>1</v>
      </c>
      <c r="R170" s="34" t="n">
        <v>16</v>
      </c>
      <c r="S170" s="34" t="n">
        <v>16</v>
      </c>
      <c r="T170" s="12" t="n">
        <v>0</v>
      </c>
      <c r="U170" s="12" t="n">
        <v>0</v>
      </c>
      <c r="V170" s="87" t="n">
        <v>0</v>
      </c>
      <c r="W170" s="88" t="n">
        <v>0</v>
      </c>
      <c r="X170" s="89" t="n">
        <v>0</v>
      </c>
      <c r="Y170" s="2" t="n">
        <f aca="false">H170+I170+J170+T170+W170</f>
        <v>25</v>
      </c>
      <c r="Z170" s="4" t="n">
        <f aca="false">U170+X170</f>
        <v>0</v>
      </c>
      <c r="AA170" s="3" t="n">
        <f aca="false">T170*18+U170</f>
        <v>0</v>
      </c>
      <c r="AB170" s="87" t="n">
        <v>0</v>
      </c>
      <c r="AC170" s="3" t="n">
        <v>0</v>
      </c>
      <c r="AD170" s="3" t="n">
        <v>0</v>
      </c>
      <c r="AE170" s="2" t="s">
        <v>275</v>
      </c>
      <c r="AG170" s="10" t="n">
        <v>11</v>
      </c>
      <c r="AJ170" s="13" t="n">
        <f aca="false">AG170+AH170+AI170</f>
        <v>11</v>
      </c>
      <c r="AK170" s="11" t="n">
        <v>2</v>
      </c>
      <c r="AL170" s="92" t="n">
        <f aca="false">H170+I170+J170+AK170</f>
        <v>27</v>
      </c>
      <c r="AM170" s="11" t="n">
        <f aca="false">AL170/2</f>
        <v>13.5</v>
      </c>
      <c r="AN170" s="11" t="n">
        <f aca="false">AM170-AJ170</f>
        <v>2.5</v>
      </c>
      <c r="AO170" s="11" t="n">
        <f aca="false">AN170</f>
        <v>2.5</v>
      </c>
      <c r="AP170" s="96" t="n">
        <v>2.5</v>
      </c>
      <c r="AQ170" s="13" t="n">
        <f aca="false">AO170+AP170</f>
        <v>5</v>
      </c>
      <c r="AR170" s="13" t="n">
        <f aca="false">AJ170+AQ170</f>
        <v>16</v>
      </c>
      <c r="AS170" s="13"/>
      <c r="AT170" s="84" t="n">
        <v>1</v>
      </c>
      <c r="AU170" s="94" t="n">
        <f aca="false">INT(AT170*21/18)</f>
        <v>1</v>
      </c>
      <c r="AV170" s="94" t="n">
        <f aca="false">(BD170-INT(BD170))*18</f>
        <v>3</v>
      </c>
      <c r="AW170" s="33"/>
      <c r="AX170" s="33"/>
      <c r="AY170" s="33"/>
      <c r="AZ170" s="33"/>
      <c r="BA170" s="0" t="n">
        <f aca="false">AL170*0.63</f>
        <v>17.01</v>
      </c>
      <c r="BB170" s="0" t="n">
        <f aca="false">AJ170+AQ170</f>
        <v>16</v>
      </c>
      <c r="BC170" s="0" t="n">
        <f aca="false">BA170-BB170</f>
        <v>1.01</v>
      </c>
      <c r="BD170" s="95" t="n">
        <f aca="false">AT170*21/18</f>
        <v>1.16666666666667</v>
      </c>
    </row>
    <row r="171" customFormat="false" ht="12.75" hidden="false" customHeight="false" outlineLevel="0" collapsed="false">
      <c r="A171" s="34" t="n">
        <f aca="false">A170+1</f>
        <v>169</v>
      </c>
      <c r="B171" s="110" t="s">
        <v>276</v>
      </c>
      <c r="C171" s="81" t="s">
        <v>277</v>
      </c>
      <c r="D171" s="81" t="n">
        <v>8</v>
      </c>
      <c r="E171" s="81"/>
      <c r="F171" s="81"/>
      <c r="G171" s="82" t="n">
        <v>8</v>
      </c>
      <c r="H171" s="83" t="n">
        <v>13</v>
      </c>
      <c r="I171" s="84"/>
      <c r="J171" s="84"/>
      <c r="K171" s="84"/>
      <c r="L171" s="84"/>
      <c r="M171" s="84"/>
      <c r="N171" s="85"/>
      <c r="O171" s="86" t="n">
        <v>3</v>
      </c>
      <c r="P171" s="34" t="n">
        <f aca="false">O171+G171</f>
        <v>11</v>
      </c>
      <c r="Q171" s="34" t="n">
        <v>2</v>
      </c>
      <c r="R171" s="34" t="n">
        <v>8</v>
      </c>
      <c r="S171" s="34" t="n">
        <v>6</v>
      </c>
      <c r="T171" s="12" t="n">
        <v>1</v>
      </c>
      <c r="U171" s="12" t="n">
        <v>9</v>
      </c>
      <c r="V171" s="87" t="n">
        <v>0</v>
      </c>
      <c r="W171" s="88" t="n">
        <v>0</v>
      </c>
      <c r="X171" s="89" t="n">
        <v>0</v>
      </c>
      <c r="Y171" s="2" t="n">
        <f aca="false">H171+I171+J171+T171+W171</f>
        <v>14</v>
      </c>
      <c r="Z171" s="4" t="n">
        <f aca="false">U171+X171</f>
        <v>9</v>
      </c>
      <c r="AA171" s="3" t="n">
        <f aca="false">T171*18+U171</f>
        <v>27</v>
      </c>
      <c r="AB171" s="87" t="n">
        <v>0</v>
      </c>
      <c r="AC171" s="3" t="n">
        <v>0</v>
      </c>
      <c r="AD171" s="3" t="n">
        <v>0</v>
      </c>
      <c r="AG171" s="10" t="n">
        <v>6</v>
      </c>
      <c r="AJ171" s="13" t="n">
        <f aca="false">AG171+AH171+AI171</f>
        <v>6</v>
      </c>
      <c r="AK171" s="11" t="n">
        <v>-1</v>
      </c>
      <c r="AL171" s="92" t="n">
        <f aca="false">H171+I171+J171+AK171</f>
        <v>12</v>
      </c>
      <c r="AM171" s="11" t="n">
        <f aca="false">AL171/2</f>
        <v>6</v>
      </c>
      <c r="AN171" s="11" t="n">
        <f aca="false">AM171-AJ171</f>
        <v>0</v>
      </c>
      <c r="AO171" s="11" t="n">
        <f aca="false">AN171</f>
        <v>0</v>
      </c>
      <c r="AP171" s="96" t="n">
        <v>1</v>
      </c>
      <c r="AQ171" s="13" t="n">
        <f aca="false">AO171+AP171</f>
        <v>1</v>
      </c>
      <c r="AR171" s="13" t="n">
        <f aca="false">AJ171+AQ171</f>
        <v>7</v>
      </c>
      <c r="AS171" s="13"/>
      <c r="AT171" s="84" t="n">
        <v>0</v>
      </c>
      <c r="AU171" s="94" t="n">
        <f aca="false">INT(AT171*21/18)</f>
        <v>0</v>
      </c>
      <c r="AV171" s="94" t="n">
        <f aca="false">(BD171-INT(BD171))*18</f>
        <v>0</v>
      </c>
      <c r="AW171" s="33"/>
      <c r="AX171" s="33"/>
      <c r="AY171" s="33"/>
      <c r="AZ171" s="33"/>
      <c r="BA171" s="0" t="n">
        <f aca="false">AL171*0.63</f>
        <v>7.56</v>
      </c>
      <c r="BB171" s="0" t="n">
        <f aca="false">AJ171+AQ171</f>
        <v>7</v>
      </c>
      <c r="BC171" s="0" t="n">
        <f aca="false">BA171-BB171</f>
        <v>0.560000000000001</v>
      </c>
      <c r="BD171" s="95" t="n">
        <f aca="false">AT171*21/18</f>
        <v>0</v>
      </c>
    </row>
    <row r="172" customFormat="false" ht="12.75" hidden="false" customHeight="false" outlineLevel="0" collapsed="false">
      <c r="A172" s="34" t="n">
        <f aca="false">A171+1</f>
        <v>170</v>
      </c>
      <c r="B172" s="110" t="s">
        <v>278</v>
      </c>
      <c r="C172" s="81" t="s">
        <v>279</v>
      </c>
      <c r="D172" s="81" t="n">
        <v>16</v>
      </c>
      <c r="E172" s="81"/>
      <c r="F172" s="81"/>
      <c r="G172" s="82" t="n">
        <v>16</v>
      </c>
      <c r="H172" s="83" t="n">
        <v>16</v>
      </c>
      <c r="I172" s="84"/>
      <c r="J172" s="84"/>
      <c r="K172" s="84"/>
      <c r="L172" s="84"/>
      <c r="M172" s="84"/>
      <c r="N172" s="85"/>
      <c r="O172" s="86" t="n">
        <v>0</v>
      </c>
      <c r="P172" s="34" t="n">
        <f aca="false">O172+G172</f>
        <v>16</v>
      </c>
      <c r="Q172" s="34" t="n">
        <v>3</v>
      </c>
      <c r="R172" s="34" t="n">
        <v>13</v>
      </c>
      <c r="S172" s="34" t="n">
        <v>10</v>
      </c>
      <c r="T172" s="12" t="n">
        <v>0</v>
      </c>
      <c r="U172" s="12" t="n">
        <v>0</v>
      </c>
      <c r="V172" s="87" t="n">
        <v>0</v>
      </c>
      <c r="W172" s="88" t="n">
        <v>0</v>
      </c>
      <c r="X172" s="89" t="n">
        <v>0</v>
      </c>
      <c r="Y172" s="2" t="n">
        <f aca="false">H172+I172+J172+T172+W172</f>
        <v>16</v>
      </c>
      <c r="Z172" s="4" t="n">
        <f aca="false">U172+X172</f>
        <v>0</v>
      </c>
      <c r="AA172" s="3" t="n">
        <f aca="false">T172*18+U172</f>
        <v>0</v>
      </c>
      <c r="AB172" s="87" t="n">
        <v>0</v>
      </c>
      <c r="AC172" s="3" t="n">
        <v>0</v>
      </c>
      <c r="AD172" s="3" t="n">
        <v>0</v>
      </c>
      <c r="AG172" s="10" t="n">
        <v>8</v>
      </c>
      <c r="AJ172" s="13" t="n">
        <f aca="false">AG172+AH172+AI172</f>
        <v>8</v>
      </c>
      <c r="AK172" s="11" t="n">
        <v>1</v>
      </c>
      <c r="AL172" s="92" t="n">
        <f aca="false">H172+I172+J172+AK172</f>
        <v>17</v>
      </c>
      <c r="AM172" s="11" t="n">
        <f aca="false">AL172/2</f>
        <v>8.5</v>
      </c>
      <c r="AN172" s="11" t="n">
        <f aca="false">AM172-AJ172</f>
        <v>0.5</v>
      </c>
      <c r="AO172" s="11" t="n">
        <f aca="false">AN172</f>
        <v>0.5</v>
      </c>
      <c r="AP172" s="96" t="n">
        <v>0.5</v>
      </c>
      <c r="AQ172" s="13" t="n">
        <f aca="false">AO172+AP172</f>
        <v>1</v>
      </c>
      <c r="AR172" s="13" t="n">
        <f aca="false">AJ172+AQ172</f>
        <v>9</v>
      </c>
      <c r="AS172" s="13"/>
      <c r="AT172" s="84" t="n">
        <v>0</v>
      </c>
      <c r="AU172" s="94" t="n">
        <f aca="false">INT(AT172*21/18)</f>
        <v>0</v>
      </c>
      <c r="AV172" s="94" t="n">
        <f aca="false">(BD172-INT(BD172))*18</f>
        <v>0</v>
      </c>
      <c r="AW172" s="33"/>
      <c r="AX172" s="33"/>
      <c r="AY172" s="33"/>
      <c r="AZ172" s="33"/>
      <c r="BA172" s="0" t="n">
        <f aca="false">AL172*0.63</f>
        <v>10.71</v>
      </c>
      <c r="BB172" s="0" t="n">
        <f aca="false">AJ172+AQ172</f>
        <v>9</v>
      </c>
      <c r="BC172" s="0" t="n">
        <f aca="false">BA172-BB172</f>
        <v>1.71</v>
      </c>
      <c r="BD172" s="95" t="n">
        <f aca="false">AT172*21/18</f>
        <v>0</v>
      </c>
    </row>
    <row r="173" customFormat="false" ht="12.75" hidden="false" customHeight="false" outlineLevel="0" collapsed="false">
      <c r="A173" s="34" t="n">
        <f aca="false">A172+1</f>
        <v>171</v>
      </c>
      <c r="B173" s="79" t="s">
        <v>278</v>
      </c>
      <c r="C173" s="80" t="s">
        <v>280</v>
      </c>
      <c r="D173" s="81" t="n">
        <v>18</v>
      </c>
      <c r="E173" s="81"/>
      <c r="F173" s="81"/>
      <c r="G173" s="82" t="n">
        <v>18</v>
      </c>
      <c r="H173" s="83" t="n">
        <v>19</v>
      </c>
      <c r="I173" s="84"/>
      <c r="J173" s="84"/>
      <c r="K173" s="84"/>
      <c r="L173" s="84"/>
      <c r="M173" s="84"/>
      <c r="N173" s="85"/>
      <c r="O173" s="86" t="n">
        <v>1</v>
      </c>
      <c r="P173" s="34" t="n">
        <f aca="false">O173+G173</f>
        <v>19</v>
      </c>
      <c r="Q173" s="34" t="n">
        <v>3</v>
      </c>
      <c r="R173" s="34" t="n">
        <v>16</v>
      </c>
      <c r="S173" s="34" t="n">
        <v>13</v>
      </c>
      <c r="T173" s="12" t="n">
        <v>0</v>
      </c>
      <c r="U173" s="12" t="n">
        <v>0</v>
      </c>
      <c r="V173" s="87" t="n">
        <v>0</v>
      </c>
      <c r="W173" s="88" t="n">
        <v>0</v>
      </c>
      <c r="X173" s="89" t="n">
        <v>0</v>
      </c>
      <c r="Y173" s="2" t="n">
        <f aca="false">H173+I173+J173+T173+W173</f>
        <v>19</v>
      </c>
      <c r="Z173" s="4" t="n">
        <f aca="false">U173+X173</f>
        <v>0</v>
      </c>
      <c r="AA173" s="3" t="n">
        <f aca="false">T173*18+U173</f>
        <v>0</v>
      </c>
      <c r="AB173" s="87" t="n">
        <v>0</v>
      </c>
      <c r="AC173" s="3" t="n">
        <v>0</v>
      </c>
      <c r="AD173" s="3" t="n">
        <v>0</v>
      </c>
      <c r="AE173" s="2" t="s">
        <v>272</v>
      </c>
      <c r="AG173" s="10" t="n">
        <v>10</v>
      </c>
      <c r="AJ173" s="13" t="n">
        <f aca="false">AG173+AH173+AI173</f>
        <v>10</v>
      </c>
      <c r="AK173" s="11" t="n">
        <v>3</v>
      </c>
      <c r="AL173" s="92" t="n">
        <f aca="false">H173+I173+J173+AK173</f>
        <v>22</v>
      </c>
      <c r="AM173" s="11" t="n">
        <f aca="false">AL173/2</f>
        <v>11</v>
      </c>
      <c r="AN173" s="11" t="n">
        <f aca="false">AM173-AJ173</f>
        <v>1</v>
      </c>
      <c r="AO173" s="11" t="n">
        <f aca="false">AN173</f>
        <v>1</v>
      </c>
      <c r="AP173" s="96" t="n">
        <v>1</v>
      </c>
      <c r="AQ173" s="13" t="n">
        <f aca="false">AO173+AP173</f>
        <v>2</v>
      </c>
      <c r="AR173" s="13" t="n">
        <f aca="false">AJ173+AQ173</f>
        <v>12</v>
      </c>
      <c r="AS173" s="13"/>
      <c r="AT173" s="84" t="n">
        <v>0</v>
      </c>
      <c r="AU173" s="94" t="n">
        <f aca="false">INT(AT173*21/18)</f>
        <v>0</v>
      </c>
      <c r="AV173" s="94" t="n">
        <f aca="false">(BD173-INT(BD173))*18</f>
        <v>0</v>
      </c>
      <c r="AW173" s="33"/>
      <c r="AX173" s="33"/>
      <c r="AY173" s="33"/>
      <c r="AZ173" s="33"/>
      <c r="BA173" s="0" t="n">
        <f aca="false">AL173*0.63</f>
        <v>13.86</v>
      </c>
      <c r="BB173" s="0" t="n">
        <f aca="false">AJ173+AQ173</f>
        <v>12</v>
      </c>
      <c r="BC173" s="0" t="n">
        <f aca="false">BA173-BB173</f>
        <v>1.86</v>
      </c>
      <c r="BD173" s="95" t="n">
        <f aca="false">AT173*21/18</f>
        <v>0</v>
      </c>
    </row>
    <row r="174" customFormat="false" ht="12.75" hidden="false" customHeight="false" outlineLevel="0" collapsed="false">
      <c r="A174" s="34" t="n">
        <f aca="false">A173+1</f>
        <v>172</v>
      </c>
      <c r="B174" s="79" t="s">
        <v>281</v>
      </c>
      <c r="C174" s="80" t="s">
        <v>282</v>
      </c>
      <c r="D174" s="81" t="n">
        <v>5</v>
      </c>
      <c r="E174" s="81"/>
      <c r="F174" s="81"/>
      <c r="G174" s="82" t="n">
        <v>5</v>
      </c>
      <c r="H174" s="83" t="n">
        <v>10</v>
      </c>
      <c r="I174" s="84"/>
      <c r="J174" s="84"/>
      <c r="K174" s="84"/>
      <c r="L174" s="84"/>
      <c r="M174" s="84"/>
      <c r="N174" s="85"/>
      <c r="O174" s="86" t="n">
        <v>0</v>
      </c>
      <c r="P174" s="34" t="n">
        <f aca="false">O174+G174</f>
        <v>5</v>
      </c>
      <c r="Q174" s="34" t="n">
        <v>1</v>
      </c>
      <c r="R174" s="34" t="n">
        <v>4</v>
      </c>
      <c r="S174" s="34" t="n">
        <v>4.5</v>
      </c>
      <c r="T174" s="12" t="n">
        <v>0</v>
      </c>
      <c r="U174" s="12" t="n">
        <v>0</v>
      </c>
      <c r="V174" s="87" t="n">
        <v>0</v>
      </c>
      <c r="W174" s="88" t="n">
        <v>0</v>
      </c>
      <c r="X174" s="89" t="n">
        <v>0</v>
      </c>
      <c r="Y174" s="2" t="n">
        <f aca="false">H174+I174+J174+T174+W174</f>
        <v>10</v>
      </c>
      <c r="Z174" s="4" t="n">
        <f aca="false">U174+X174</f>
        <v>0</v>
      </c>
      <c r="AA174" s="3" t="n">
        <f aca="false">T174*18+U174</f>
        <v>0</v>
      </c>
      <c r="AB174" s="87" t="n">
        <v>0</v>
      </c>
      <c r="AC174" s="3" t="n">
        <v>0</v>
      </c>
      <c r="AD174" s="3" t="n">
        <v>0</v>
      </c>
      <c r="AG174" s="10" t="n">
        <v>5</v>
      </c>
      <c r="AJ174" s="13" t="n">
        <f aca="false">AG174+AH174+AI174</f>
        <v>5</v>
      </c>
      <c r="AK174" s="11" t="n">
        <v>0</v>
      </c>
      <c r="AL174" s="92" t="n">
        <f aca="false">H174+I174+J174+AK174</f>
        <v>10</v>
      </c>
      <c r="AM174" s="11" t="n">
        <f aca="false">AL174/2</f>
        <v>5</v>
      </c>
      <c r="AN174" s="11" t="n">
        <f aca="false">AM174-AJ174</f>
        <v>0</v>
      </c>
      <c r="AO174" s="11" t="n">
        <f aca="false">AN174</f>
        <v>0</v>
      </c>
      <c r="AP174" s="93" t="n">
        <v>0</v>
      </c>
      <c r="AQ174" s="13" t="n">
        <f aca="false">AO174+AP174</f>
        <v>0</v>
      </c>
      <c r="AR174" s="13" t="n">
        <f aca="false">AJ174+AQ174</f>
        <v>5</v>
      </c>
      <c r="AS174" s="13"/>
      <c r="AT174" s="13" t="n">
        <v>0</v>
      </c>
      <c r="AU174" s="94" t="n">
        <f aca="false">INT(AT174*21/18)</f>
        <v>0</v>
      </c>
      <c r="AV174" s="94" t="n">
        <f aca="false">(BD174-INT(BD174))*18</f>
        <v>0</v>
      </c>
      <c r="AW174" s="33"/>
      <c r="AX174" s="33"/>
      <c r="AY174" s="33"/>
      <c r="AZ174" s="33"/>
      <c r="BA174" s="0" t="n">
        <f aca="false">AL174*0.63</f>
        <v>6.3</v>
      </c>
      <c r="BB174" s="0" t="n">
        <f aca="false">AJ174+AQ174</f>
        <v>5</v>
      </c>
      <c r="BC174" s="0" t="n">
        <f aca="false">BA174-BB174</f>
        <v>1.3</v>
      </c>
      <c r="BD174" s="95" t="n">
        <f aca="false">AT174*21/18</f>
        <v>0</v>
      </c>
    </row>
    <row r="175" customFormat="false" ht="12.75" hidden="false" customHeight="false" outlineLevel="0" collapsed="false">
      <c r="A175" s="34" t="n">
        <f aca="false">A174+1</f>
        <v>173</v>
      </c>
      <c r="B175" s="110" t="s">
        <v>283</v>
      </c>
      <c r="C175" s="81" t="s">
        <v>284</v>
      </c>
      <c r="D175" s="81" t="n">
        <v>12</v>
      </c>
      <c r="E175" s="81"/>
      <c r="F175" s="81"/>
      <c r="G175" s="82" t="n">
        <v>12</v>
      </c>
      <c r="H175" s="83" t="n">
        <v>14</v>
      </c>
      <c r="I175" s="84"/>
      <c r="J175" s="84"/>
      <c r="K175" s="84"/>
      <c r="L175" s="84"/>
      <c r="M175" s="84"/>
      <c r="N175" s="85"/>
      <c r="O175" s="86" t="n">
        <v>2</v>
      </c>
      <c r="P175" s="34" t="n">
        <f aca="false">O175+G175</f>
        <v>14</v>
      </c>
      <c r="Q175" s="34"/>
      <c r="R175" s="34" t="n">
        <v>14</v>
      </c>
      <c r="S175" s="34" t="n">
        <v>7</v>
      </c>
      <c r="T175" s="12" t="n">
        <v>1</v>
      </c>
      <c r="U175" s="12" t="n">
        <v>0</v>
      </c>
      <c r="V175" s="87" t="n">
        <v>0</v>
      </c>
      <c r="W175" s="88" t="n">
        <v>0</v>
      </c>
      <c r="X175" s="89" t="n">
        <v>0</v>
      </c>
      <c r="Y175" s="2" t="n">
        <f aca="false">H175+I175+J175+T175+W175</f>
        <v>15</v>
      </c>
      <c r="Z175" s="4" t="n">
        <f aca="false">U175+X175</f>
        <v>0</v>
      </c>
      <c r="AA175" s="3" t="n">
        <f aca="false">T175*18+U175</f>
        <v>18</v>
      </c>
      <c r="AB175" s="87" t="n">
        <v>0</v>
      </c>
      <c r="AC175" s="3" t="n">
        <v>0</v>
      </c>
      <c r="AD175" s="3" t="n">
        <v>0</v>
      </c>
      <c r="AG175" s="10" t="n">
        <v>7</v>
      </c>
      <c r="AJ175" s="13" t="n">
        <f aca="false">AG175+AH175+AI175</f>
        <v>7</v>
      </c>
      <c r="AK175" s="11" t="n">
        <v>4</v>
      </c>
      <c r="AL175" s="92" t="n">
        <f aca="false">H175+I175+J175+AK175</f>
        <v>18</v>
      </c>
      <c r="AM175" s="11" t="n">
        <f aca="false">AL175/2</f>
        <v>9</v>
      </c>
      <c r="AN175" s="11" t="n">
        <f aca="false">AM175-AJ175</f>
        <v>2</v>
      </c>
      <c r="AO175" s="11" t="n">
        <f aca="false">AN175</f>
        <v>2</v>
      </c>
      <c r="AP175" s="93" t="n">
        <v>1</v>
      </c>
      <c r="AQ175" s="13" t="n">
        <f aca="false">AO175+AP175</f>
        <v>3</v>
      </c>
      <c r="AR175" s="13" t="n">
        <f aca="false">AJ175+AQ175</f>
        <v>10</v>
      </c>
      <c r="AS175" s="13"/>
      <c r="AT175" s="13" t="n">
        <v>0</v>
      </c>
      <c r="AU175" s="94" t="n">
        <f aca="false">INT(AT175*21/18)</f>
        <v>0</v>
      </c>
      <c r="AV175" s="94" t="n">
        <f aca="false">(BD175-INT(BD175))*18</f>
        <v>0</v>
      </c>
      <c r="AW175" s="33"/>
      <c r="AX175" s="33"/>
      <c r="AY175" s="33"/>
      <c r="AZ175" s="33"/>
      <c r="BA175" s="0" t="n">
        <f aca="false">AL175*0.63</f>
        <v>11.34</v>
      </c>
      <c r="BB175" s="0" t="n">
        <f aca="false">AJ175+AQ175</f>
        <v>10</v>
      </c>
      <c r="BC175" s="0" t="n">
        <f aca="false">BA175-BB175</f>
        <v>1.34</v>
      </c>
      <c r="BD175" s="95" t="n">
        <f aca="false">AT175*21/18</f>
        <v>0</v>
      </c>
    </row>
    <row r="176" customFormat="false" ht="12.75" hidden="false" customHeight="false" outlineLevel="0" collapsed="false">
      <c r="A176" s="34" t="n">
        <f aca="false">A175+1</f>
        <v>174</v>
      </c>
      <c r="B176" s="110" t="s">
        <v>285</v>
      </c>
      <c r="C176" s="81" t="s">
        <v>286</v>
      </c>
      <c r="D176" s="81" t="n">
        <v>6</v>
      </c>
      <c r="E176" s="81"/>
      <c r="F176" s="81"/>
      <c r="G176" s="82" t="n">
        <v>6</v>
      </c>
      <c r="H176" s="83" t="n">
        <v>7</v>
      </c>
      <c r="I176" s="84"/>
      <c r="J176" s="84"/>
      <c r="K176" s="84"/>
      <c r="L176" s="84"/>
      <c r="M176" s="84"/>
      <c r="N176" s="85"/>
      <c r="O176" s="86" t="n">
        <v>1</v>
      </c>
      <c r="P176" s="34" t="n">
        <f aca="false">O176+G176</f>
        <v>7</v>
      </c>
      <c r="Q176" s="34"/>
      <c r="R176" s="34" t="n">
        <v>7</v>
      </c>
      <c r="S176" s="34" t="n">
        <v>5</v>
      </c>
      <c r="T176" s="12" t="n">
        <v>0</v>
      </c>
      <c r="U176" s="12" t="n">
        <v>0</v>
      </c>
      <c r="V176" s="87" t="n">
        <v>2</v>
      </c>
      <c r="W176" s="88" t="n">
        <v>1</v>
      </c>
      <c r="X176" s="89" t="n">
        <v>9</v>
      </c>
      <c r="Y176" s="2" t="n">
        <f aca="false">H176+I176+J176+T176+W176</f>
        <v>8</v>
      </c>
      <c r="Z176" s="4" t="n">
        <f aca="false">U176+X176</f>
        <v>9</v>
      </c>
      <c r="AA176" s="3" t="n">
        <f aca="false">T176*18+U176</f>
        <v>0</v>
      </c>
      <c r="AB176" s="87" t="n">
        <v>2</v>
      </c>
      <c r="AC176" s="3" t="n">
        <v>0</v>
      </c>
      <c r="AD176" s="3" t="n">
        <v>36</v>
      </c>
      <c r="AE176" s="97" t="s">
        <v>260</v>
      </c>
      <c r="AG176" s="10" t="n">
        <v>4</v>
      </c>
      <c r="AJ176" s="13" t="n">
        <f aca="false">AG176+AH176+AI176</f>
        <v>4</v>
      </c>
      <c r="AK176" s="11" t="n">
        <v>-1</v>
      </c>
      <c r="AL176" s="92" t="n">
        <f aca="false">H176+I176+J176+AK176</f>
        <v>6</v>
      </c>
      <c r="AM176" s="11" t="n">
        <f aca="false">AL176/2</f>
        <v>3</v>
      </c>
      <c r="AN176" s="11" t="n">
        <f aca="false">AM176-AJ176</f>
        <v>-1</v>
      </c>
      <c r="AO176" s="11" t="n">
        <v>0</v>
      </c>
      <c r="AP176" s="93" t="n">
        <v>0</v>
      </c>
      <c r="AQ176" s="13" t="n">
        <f aca="false">AO176+AP176</f>
        <v>0</v>
      </c>
      <c r="AR176" s="13" t="n">
        <f aca="false">AJ176+AQ176</f>
        <v>4</v>
      </c>
      <c r="AS176" s="13"/>
      <c r="AT176" s="13" t="n">
        <v>1</v>
      </c>
      <c r="AU176" s="94" t="n">
        <f aca="false">INT(AT176*21/18)</f>
        <v>1</v>
      </c>
      <c r="AV176" s="94" t="n">
        <f aca="false">(BD176-INT(BD176))*18</f>
        <v>3</v>
      </c>
      <c r="AW176" s="33"/>
      <c r="AX176" s="33"/>
      <c r="AY176" s="33"/>
      <c r="AZ176" s="33"/>
      <c r="BA176" s="0" t="n">
        <f aca="false">AL176*0.63</f>
        <v>3.78</v>
      </c>
      <c r="BB176" s="0" t="n">
        <f aca="false">AJ176+AQ176</f>
        <v>4</v>
      </c>
      <c r="BC176" s="0" t="n">
        <f aca="false">BA176-BB176</f>
        <v>-0.22</v>
      </c>
      <c r="BD176" s="95" t="n">
        <f aca="false">AT176*21/18</f>
        <v>1.16666666666667</v>
      </c>
    </row>
    <row r="177" customFormat="false" ht="12.75" hidden="false" customHeight="false" outlineLevel="0" collapsed="false">
      <c r="A177" s="34" t="n">
        <f aca="false">A176+1</f>
        <v>175</v>
      </c>
      <c r="B177" s="110" t="s">
        <v>285</v>
      </c>
      <c r="C177" s="81" t="s">
        <v>287</v>
      </c>
      <c r="D177" s="81" t="n">
        <v>6</v>
      </c>
      <c r="E177" s="81"/>
      <c r="F177" s="81"/>
      <c r="G177" s="82" t="n">
        <v>6</v>
      </c>
      <c r="H177" s="83" t="n">
        <v>5</v>
      </c>
      <c r="I177" s="84"/>
      <c r="J177" s="84"/>
      <c r="K177" s="84"/>
      <c r="L177" s="84"/>
      <c r="M177" s="84"/>
      <c r="N177" s="85"/>
      <c r="O177" s="86" t="n">
        <v>0</v>
      </c>
      <c r="P177" s="34" t="n">
        <f aca="false">O177+G177</f>
        <v>6</v>
      </c>
      <c r="Q177" s="34"/>
      <c r="R177" s="34" t="n">
        <v>6</v>
      </c>
      <c r="S177" s="34" t="n">
        <v>5</v>
      </c>
      <c r="T177" s="12" t="n">
        <v>0</v>
      </c>
      <c r="U177" s="12" t="n">
        <v>0</v>
      </c>
      <c r="V177" s="87" t="n">
        <v>0</v>
      </c>
      <c r="W177" s="88" t="n">
        <v>0</v>
      </c>
      <c r="X177" s="89" t="n">
        <v>0</v>
      </c>
      <c r="Y177" s="2" t="n">
        <f aca="false">H177+I177+J177+T177+W177</f>
        <v>5</v>
      </c>
      <c r="Z177" s="4" t="n">
        <f aca="false">U177+X177</f>
        <v>0</v>
      </c>
      <c r="AA177" s="3" t="n">
        <f aca="false">T177*18+U177</f>
        <v>0</v>
      </c>
      <c r="AB177" s="87" t="n">
        <v>0</v>
      </c>
      <c r="AC177" s="3" t="n">
        <v>0</v>
      </c>
      <c r="AD177" s="3" t="n">
        <v>0</v>
      </c>
      <c r="AG177" s="10" t="n">
        <v>3</v>
      </c>
      <c r="AJ177" s="13" t="n">
        <f aca="false">AG177+AH177+AI177</f>
        <v>3</v>
      </c>
      <c r="AK177" s="11" t="n">
        <v>4</v>
      </c>
      <c r="AL177" s="92" t="n">
        <f aca="false">H177+I177+J177+AK177</f>
        <v>9</v>
      </c>
      <c r="AM177" s="11" t="n">
        <f aca="false">AL177/2</f>
        <v>4.5</v>
      </c>
      <c r="AN177" s="11" t="n">
        <f aca="false">AM177-AJ177</f>
        <v>1.5</v>
      </c>
      <c r="AO177" s="11" t="n">
        <v>1.5</v>
      </c>
      <c r="AP177" s="93" t="n">
        <v>0.5</v>
      </c>
      <c r="AQ177" s="13" t="n">
        <f aca="false">AO177+AP177</f>
        <v>2</v>
      </c>
      <c r="AR177" s="13" t="n">
        <f aca="false">AJ177+AQ177</f>
        <v>5</v>
      </c>
      <c r="AS177" s="13"/>
      <c r="AT177" s="13" t="n">
        <v>0</v>
      </c>
      <c r="AU177" s="94" t="n">
        <f aca="false">INT(AT177*21/18)</f>
        <v>0</v>
      </c>
      <c r="AV177" s="94" t="n">
        <f aca="false">(BD177-INT(BD177))*18</f>
        <v>0</v>
      </c>
      <c r="AW177" s="33"/>
      <c r="AX177" s="33"/>
      <c r="AY177" s="33"/>
      <c r="AZ177" s="33"/>
      <c r="BA177" s="0" t="n">
        <f aca="false">AL177*0.63</f>
        <v>5.67</v>
      </c>
      <c r="BB177" s="0" t="n">
        <f aca="false">AJ177+AQ177</f>
        <v>5</v>
      </c>
      <c r="BC177" s="0" t="n">
        <f aca="false">BA177-BB177</f>
        <v>0.67</v>
      </c>
      <c r="BD177" s="95" t="n">
        <f aca="false">AT177*21/18</f>
        <v>0</v>
      </c>
    </row>
    <row r="178" customFormat="false" ht="12.75" hidden="false" customHeight="false" outlineLevel="0" collapsed="false">
      <c r="A178" s="34" t="n">
        <f aca="false">A177+1</f>
        <v>176</v>
      </c>
      <c r="B178" s="79" t="s">
        <v>288</v>
      </c>
      <c r="C178" s="80" t="s">
        <v>289</v>
      </c>
      <c r="D178" s="81" t="n">
        <v>22</v>
      </c>
      <c r="E178" s="81"/>
      <c r="F178" s="81"/>
      <c r="G178" s="82" t="n">
        <v>22</v>
      </c>
      <c r="H178" s="83" t="n">
        <v>19</v>
      </c>
      <c r="I178" s="84"/>
      <c r="J178" s="84"/>
      <c r="K178" s="84"/>
      <c r="L178" s="84"/>
      <c r="M178" s="84"/>
      <c r="N178" s="85"/>
      <c r="O178" s="86" t="n">
        <v>0</v>
      </c>
      <c r="P178" s="34" t="n">
        <f aca="false">O178+G178</f>
        <v>22</v>
      </c>
      <c r="Q178" s="34" t="n">
        <v>8</v>
      </c>
      <c r="R178" s="34" t="n">
        <v>14</v>
      </c>
      <c r="S178" s="34" t="n">
        <v>12</v>
      </c>
      <c r="T178" s="12" t="n">
        <v>0</v>
      </c>
      <c r="U178" s="12" t="n">
        <v>0</v>
      </c>
      <c r="V178" s="87" t="n">
        <v>0</v>
      </c>
      <c r="W178" s="88" t="n">
        <v>0</v>
      </c>
      <c r="X178" s="89" t="n">
        <v>0</v>
      </c>
      <c r="Y178" s="2" t="n">
        <f aca="false">H178+I178+J178+T178+W178</f>
        <v>19</v>
      </c>
      <c r="Z178" s="4" t="n">
        <f aca="false">U178+X178</f>
        <v>0</v>
      </c>
      <c r="AA178" s="3" t="n">
        <f aca="false">T178*18+U178</f>
        <v>0</v>
      </c>
      <c r="AB178" s="87" t="n">
        <v>0</v>
      </c>
      <c r="AC178" s="3" t="n">
        <v>0</v>
      </c>
      <c r="AD178" s="3" t="n">
        <v>0</v>
      </c>
      <c r="AG178" s="10" t="n">
        <v>10</v>
      </c>
      <c r="AJ178" s="13" t="n">
        <f aca="false">AG178+AH178+AI178</f>
        <v>10</v>
      </c>
      <c r="AK178" s="11" t="n">
        <v>0</v>
      </c>
      <c r="AL178" s="92" t="n">
        <f aca="false">H178+I178+J178+AK178</f>
        <v>19</v>
      </c>
      <c r="AM178" s="11" t="n">
        <f aca="false">AL178/2</f>
        <v>9.5</v>
      </c>
      <c r="AN178" s="11" t="n">
        <f aca="false">AM178-AJ178</f>
        <v>-0.5</v>
      </c>
      <c r="AO178" s="11" t="n">
        <v>0</v>
      </c>
      <c r="AP178" s="96" t="n">
        <v>1</v>
      </c>
      <c r="AQ178" s="13" t="n">
        <f aca="false">AO178+AP178</f>
        <v>1</v>
      </c>
      <c r="AR178" s="13" t="n">
        <f aca="false">AJ178+AQ178</f>
        <v>11</v>
      </c>
      <c r="AS178" s="13"/>
      <c r="AT178" s="84" t="n">
        <v>0</v>
      </c>
      <c r="AU178" s="94" t="n">
        <f aca="false">INT(AT178*21/18)</f>
        <v>0</v>
      </c>
      <c r="AV178" s="94" t="n">
        <f aca="false">(BD178-INT(BD178))*18</f>
        <v>0</v>
      </c>
      <c r="AW178" s="33"/>
      <c r="AX178" s="33"/>
      <c r="AY178" s="33"/>
      <c r="AZ178" s="33"/>
      <c r="BA178" s="0" t="n">
        <f aca="false">AL178*0.63</f>
        <v>11.97</v>
      </c>
      <c r="BB178" s="0" t="n">
        <f aca="false">AJ178+AQ178</f>
        <v>11</v>
      </c>
      <c r="BC178" s="0" t="n">
        <f aca="false">BA178-BB178</f>
        <v>0.970000000000001</v>
      </c>
      <c r="BD178" s="95" t="n">
        <f aca="false">AT178*21/18</f>
        <v>0</v>
      </c>
    </row>
    <row r="179" customFormat="false" ht="12.75" hidden="false" customHeight="false" outlineLevel="0" collapsed="false">
      <c r="A179" s="34" t="n">
        <f aca="false">A178+1</f>
        <v>177</v>
      </c>
      <c r="B179" s="110" t="s">
        <v>288</v>
      </c>
      <c r="C179" s="81" t="s">
        <v>290</v>
      </c>
      <c r="D179" s="81" t="n">
        <v>25</v>
      </c>
      <c r="E179" s="81"/>
      <c r="F179" s="81"/>
      <c r="G179" s="82" t="n">
        <v>25</v>
      </c>
      <c r="H179" s="83" t="n">
        <v>28</v>
      </c>
      <c r="I179" s="84"/>
      <c r="J179" s="84"/>
      <c r="K179" s="84"/>
      <c r="L179" s="84"/>
      <c r="M179" s="84"/>
      <c r="N179" s="85"/>
      <c r="O179" s="86" t="n">
        <v>7</v>
      </c>
      <c r="P179" s="34" t="n">
        <f aca="false">O179+G179</f>
        <v>32</v>
      </c>
      <c r="Q179" s="34" t="n">
        <v>15</v>
      </c>
      <c r="R179" s="34" t="n">
        <v>17</v>
      </c>
      <c r="S179" s="34" t="n">
        <v>17</v>
      </c>
      <c r="T179" s="12" t="n">
        <v>4</v>
      </c>
      <c r="U179" s="12" t="n">
        <v>0</v>
      </c>
      <c r="V179" s="87" t="n">
        <v>0</v>
      </c>
      <c r="W179" s="88" t="n">
        <v>0</v>
      </c>
      <c r="X179" s="89" t="n">
        <v>0</v>
      </c>
      <c r="Y179" s="2" t="n">
        <f aca="false">H179+I179+J179+T179+W179</f>
        <v>32</v>
      </c>
      <c r="Z179" s="4" t="n">
        <f aca="false">U179+X179</f>
        <v>0</v>
      </c>
      <c r="AA179" s="3" t="n">
        <f aca="false">T179*18+U179</f>
        <v>72</v>
      </c>
      <c r="AB179" s="87" t="n">
        <v>0</v>
      </c>
      <c r="AC179" s="3" t="n">
        <v>0</v>
      </c>
      <c r="AD179" s="3" t="n">
        <v>0</v>
      </c>
      <c r="AG179" s="10" t="n">
        <v>12</v>
      </c>
      <c r="AJ179" s="13" t="n">
        <f aca="false">AG179+AH179+AI179</f>
        <v>12</v>
      </c>
      <c r="AK179" s="11" t="n">
        <v>2</v>
      </c>
      <c r="AL179" s="92" t="n">
        <f aca="false">H179+I179+J179+AK179</f>
        <v>30</v>
      </c>
      <c r="AM179" s="11" t="n">
        <f aca="false">AL179/2</f>
        <v>15</v>
      </c>
      <c r="AN179" s="11" t="n">
        <f aca="false">AM179-AJ179</f>
        <v>3</v>
      </c>
      <c r="AO179" s="11" t="n">
        <f aca="false">AN179</f>
        <v>3</v>
      </c>
      <c r="AP179" s="96" t="n">
        <v>2</v>
      </c>
      <c r="AQ179" s="13" t="n">
        <f aca="false">AO179+AP179</f>
        <v>5</v>
      </c>
      <c r="AR179" s="13" t="n">
        <f aca="false">AJ179+AQ179</f>
        <v>17</v>
      </c>
      <c r="AS179" s="13"/>
      <c r="AT179" s="84" t="n">
        <v>0</v>
      </c>
      <c r="AU179" s="94" t="n">
        <f aca="false">INT(AT179*21/18)</f>
        <v>0</v>
      </c>
      <c r="AV179" s="94" t="n">
        <f aca="false">(BD179-INT(BD179))*18</f>
        <v>0</v>
      </c>
      <c r="AW179" s="33"/>
      <c r="AX179" s="33"/>
      <c r="AY179" s="33"/>
      <c r="AZ179" s="33"/>
      <c r="BA179" s="0" t="n">
        <f aca="false">AL179*0.63</f>
        <v>18.9</v>
      </c>
      <c r="BB179" s="0" t="n">
        <f aca="false">AJ179+AQ179</f>
        <v>17</v>
      </c>
      <c r="BC179" s="0" t="n">
        <f aca="false">BA179-BB179</f>
        <v>1.9</v>
      </c>
      <c r="BD179" s="95" t="n">
        <f aca="false">AT179*21/18</f>
        <v>0</v>
      </c>
    </row>
    <row r="180" customFormat="false" ht="12.75" hidden="false" customHeight="false" outlineLevel="0" collapsed="false">
      <c r="A180" s="34" t="n">
        <f aca="false">A179+1</f>
        <v>178</v>
      </c>
      <c r="B180" s="110" t="s">
        <v>291</v>
      </c>
      <c r="C180" s="81" t="s">
        <v>292</v>
      </c>
      <c r="D180" s="81" t="n">
        <v>5</v>
      </c>
      <c r="E180" s="81"/>
      <c r="F180" s="81"/>
      <c r="G180" s="82" t="n">
        <v>5</v>
      </c>
      <c r="H180" s="83" t="n">
        <v>5</v>
      </c>
      <c r="I180" s="84"/>
      <c r="J180" s="84"/>
      <c r="K180" s="84"/>
      <c r="L180" s="84"/>
      <c r="M180" s="84"/>
      <c r="N180" s="85"/>
      <c r="O180" s="86" t="n">
        <v>-1</v>
      </c>
      <c r="P180" s="34" t="n">
        <f aca="false">O180+G180</f>
        <v>4</v>
      </c>
      <c r="Q180" s="34"/>
      <c r="R180" s="34" t="n">
        <v>4</v>
      </c>
      <c r="S180" s="34" t="n">
        <v>3</v>
      </c>
      <c r="T180" s="12" t="n">
        <v>0</v>
      </c>
      <c r="U180" s="12" t="n">
        <v>0</v>
      </c>
      <c r="V180" s="87" t="n">
        <v>0</v>
      </c>
      <c r="W180" s="88" t="n">
        <v>0</v>
      </c>
      <c r="X180" s="89" t="n">
        <v>0</v>
      </c>
      <c r="Y180" s="2" t="n">
        <f aca="false">H180+I180+J180+T180+W180</f>
        <v>5</v>
      </c>
      <c r="Z180" s="4" t="n">
        <f aca="false">U180+X180</f>
        <v>0</v>
      </c>
      <c r="AA180" s="3" t="n">
        <f aca="false">T180*18+U180</f>
        <v>0</v>
      </c>
      <c r="AB180" s="87" t="n">
        <v>0</v>
      </c>
      <c r="AC180" s="3" t="n">
        <v>0</v>
      </c>
      <c r="AD180" s="3" t="n">
        <v>0</v>
      </c>
      <c r="AG180" s="10" t="n">
        <v>3</v>
      </c>
      <c r="AJ180" s="13" t="n">
        <f aca="false">AG180+AH180+AI180</f>
        <v>3</v>
      </c>
      <c r="AK180" s="11" t="n">
        <v>1</v>
      </c>
      <c r="AL180" s="92" t="n">
        <f aca="false">H180+I180+J180+AK180</f>
        <v>6</v>
      </c>
      <c r="AM180" s="11" t="n">
        <f aca="false">AL180/2</f>
        <v>3</v>
      </c>
      <c r="AN180" s="11" t="n">
        <f aca="false">AM180-AJ180</f>
        <v>0</v>
      </c>
      <c r="AO180" s="11" t="n">
        <f aca="false">AN180</f>
        <v>0</v>
      </c>
      <c r="AP180" s="93" t="n">
        <v>0</v>
      </c>
      <c r="AQ180" s="13" t="n">
        <f aca="false">AO180+AP180</f>
        <v>0</v>
      </c>
      <c r="AR180" s="13" t="n">
        <f aca="false">AJ180+AQ180</f>
        <v>3</v>
      </c>
      <c r="AS180" s="13"/>
      <c r="AT180" s="13" t="n">
        <v>0</v>
      </c>
      <c r="AU180" s="94" t="n">
        <f aca="false">INT(AT180*21/18)</f>
        <v>0</v>
      </c>
      <c r="AV180" s="94" t="n">
        <f aca="false">(BD180-INT(BD180))*18</f>
        <v>0</v>
      </c>
      <c r="AW180" s="33"/>
      <c r="AX180" s="33"/>
      <c r="AY180" s="33"/>
      <c r="AZ180" s="33"/>
      <c r="BA180" s="0" t="n">
        <f aca="false">AL180*0.63</f>
        <v>3.78</v>
      </c>
      <c r="BB180" s="0" t="n">
        <f aca="false">AJ180+AQ180</f>
        <v>3</v>
      </c>
      <c r="BC180" s="0" t="n">
        <f aca="false">BA180-BB180</f>
        <v>0.78</v>
      </c>
      <c r="BD180" s="95" t="n">
        <f aca="false">AT180*21/18</f>
        <v>0</v>
      </c>
    </row>
    <row r="181" customFormat="false" ht="12.75" hidden="false" customHeight="false" outlineLevel="0" collapsed="false">
      <c r="A181" s="34" t="n">
        <f aca="false">A180+1</f>
        <v>179</v>
      </c>
      <c r="B181" s="110" t="s">
        <v>293</v>
      </c>
      <c r="C181" s="81" t="s">
        <v>294</v>
      </c>
      <c r="D181" s="81" t="n">
        <v>18</v>
      </c>
      <c r="E181" s="81"/>
      <c r="F181" s="81"/>
      <c r="G181" s="82" t="n">
        <v>18</v>
      </c>
      <c r="H181" s="83" t="n">
        <v>18</v>
      </c>
      <c r="I181" s="84"/>
      <c r="J181" s="84"/>
      <c r="K181" s="84"/>
      <c r="L181" s="84"/>
      <c r="M181" s="84"/>
      <c r="N181" s="85"/>
      <c r="O181" s="86" t="n">
        <v>1</v>
      </c>
      <c r="P181" s="34" t="n">
        <f aca="false">O181+G181</f>
        <v>19</v>
      </c>
      <c r="Q181" s="34"/>
      <c r="R181" s="34" t="n">
        <v>18</v>
      </c>
      <c r="S181" s="34" t="n">
        <v>10.5</v>
      </c>
      <c r="T181" s="12" t="n">
        <v>0</v>
      </c>
      <c r="U181" s="12" t="n">
        <v>9</v>
      </c>
      <c r="V181" s="87" t="n">
        <v>0</v>
      </c>
      <c r="W181" s="88" t="n">
        <v>0</v>
      </c>
      <c r="X181" s="89" t="n">
        <v>0</v>
      </c>
      <c r="Y181" s="2" t="n">
        <f aca="false">H181+I181+J181+T181+W181</f>
        <v>18</v>
      </c>
      <c r="Z181" s="4" t="n">
        <f aca="false">U181+X181</f>
        <v>9</v>
      </c>
      <c r="AA181" s="3" t="n">
        <f aca="false">T181*18+U181</f>
        <v>9</v>
      </c>
      <c r="AB181" s="87" t="n">
        <v>0</v>
      </c>
      <c r="AC181" s="3" t="n">
        <v>0</v>
      </c>
      <c r="AD181" s="3" t="n">
        <v>0</v>
      </c>
      <c r="AG181" s="10" t="n">
        <v>9</v>
      </c>
      <c r="AJ181" s="13" t="n">
        <f aca="false">AG181+AH181+AI181</f>
        <v>9</v>
      </c>
      <c r="AK181" s="11" t="n">
        <v>0</v>
      </c>
      <c r="AL181" s="92" t="n">
        <f aca="false">H181+I181+J181+AK181</f>
        <v>18</v>
      </c>
      <c r="AM181" s="11" t="n">
        <f aca="false">AL181/2</f>
        <v>9</v>
      </c>
      <c r="AN181" s="11" t="n">
        <f aca="false">AM181-AJ181</f>
        <v>0</v>
      </c>
      <c r="AO181" s="11" t="n">
        <f aca="false">AN181</f>
        <v>0</v>
      </c>
      <c r="AP181" s="96" t="n">
        <v>1</v>
      </c>
      <c r="AQ181" s="13" t="n">
        <f aca="false">AO181+AP181</f>
        <v>1</v>
      </c>
      <c r="AR181" s="13" t="n">
        <f aca="false">AJ181+AQ181</f>
        <v>10</v>
      </c>
      <c r="AS181" s="13"/>
      <c r="AT181" s="84" t="n">
        <v>0</v>
      </c>
      <c r="AU181" s="94" t="n">
        <f aca="false">INT(AT181*21/18)</f>
        <v>0</v>
      </c>
      <c r="AV181" s="94" t="n">
        <f aca="false">(BD181-INT(BD181))*18</f>
        <v>0</v>
      </c>
      <c r="AW181" s="33"/>
      <c r="AX181" s="33"/>
      <c r="AY181" s="33"/>
      <c r="AZ181" s="33"/>
      <c r="BA181" s="0" t="n">
        <f aca="false">AL181*0.63</f>
        <v>11.34</v>
      </c>
      <c r="BB181" s="0" t="n">
        <f aca="false">AJ181+AQ181</f>
        <v>10</v>
      </c>
      <c r="BC181" s="0" t="n">
        <f aca="false">BA181-BB181</f>
        <v>1.34</v>
      </c>
      <c r="BD181" s="95" t="n">
        <f aca="false">AT181*21/18</f>
        <v>0</v>
      </c>
    </row>
    <row r="182" customFormat="false" ht="12.75" hidden="false" customHeight="false" outlineLevel="0" collapsed="false">
      <c r="A182" s="34" t="n">
        <v>180</v>
      </c>
      <c r="B182" s="110" t="s">
        <v>295</v>
      </c>
      <c r="C182" s="81" t="s">
        <v>296</v>
      </c>
      <c r="D182" s="81" t="n">
        <v>15</v>
      </c>
      <c r="E182" s="81"/>
      <c r="F182" s="81"/>
      <c r="G182" s="82" t="n">
        <v>15</v>
      </c>
      <c r="H182" s="83" t="n">
        <v>42</v>
      </c>
      <c r="I182" s="84"/>
      <c r="J182" s="84"/>
      <c r="K182" s="84"/>
      <c r="L182" s="84"/>
      <c r="M182" s="84"/>
      <c r="N182" s="85"/>
      <c r="O182" s="86" t="n">
        <v>2</v>
      </c>
      <c r="P182" s="34" t="n">
        <f aca="false">O182+G182</f>
        <v>17</v>
      </c>
      <c r="Q182" s="34"/>
      <c r="R182" s="34" t="n">
        <v>17</v>
      </c>
      <c r="S182" s="34" t="n">
        <v>9</v>
      </c>
      <c r="T182" s="12" t="n">
        <v>0</v>
      </c>
      <c r="U182" s="12" t="n">
        <v>9</v>
      </c>
      <c r="V182" s="87" t="n">
        <v>0</v>
      </c>
      <c r="W182" s="88" t="n">
        <v>0</v>
      </c>
      <c r="X182" s="89" t="n">
        <v>0</v>
      </c>
      <c r="Y182" s="2" t="n">
        <f aca="false">H182+I182+J182+T182+W182</f>
        <v>42</v>
      </c>
      <c r="Z182" s="4" t="n">
        <f aca="false">U182+X182</f>
        <v>9</v>
      </c>
      <c r="AA182" s="3" t="n">
        <f aca="false">T182*18+U182</f>
        <v>9</v>
      </c>
      <c r="AB182" s="87" t="n">
        <v>0</v>
      </c>
      <c r="AC182" s="3" t="n">
        <v>0</v>
      </c>
      <c r="AD182" s="3" t="n">
        <v>0</v>
      </c>
      <c r="AG182" s="10" t="n">
        <v>20</v>
      </c>
      <c r="AJ182" s="13" t="n">
        <f aca="false">AG182+AH182+AI182</f>
        <v>20</v>
      </c>
      <c r="AK182" s="11" t="n">
        <v>4</v>
      </c>
      <c r="AL182" s="92" t="n">
        <f aca="false">H182+I182+J182+AK182</f>
        <v>46</v>
      </c>
      <c r="AM182" s="11" t="n">
        <f aca="false">AL182/2</f>
        <v>23</v>
      </c>
      <c r="AN182" s="11" t="n">
        <f aca="false">AM182-AJ182</f>
        <v>3</v>
      </c>
      <c r="AO182" s="11" t="n">
        <f aca="false">AN182</f>
        <v>3</v>
      </c>
      <c r="AP182" s="93" t="n">
        <v>3</v>
      </c>
      <c r="AQ182" s="13" t="n">
        <f aca="false">AO182+AP182</f>
        <v>6</v>
      </c>
      <c r="AR182" s="13" t="n">
        <f aca="false">AJ182+AQ182</f>
        <v>26</v>
      </c>
      <c r="AS182" s="13"/>
      <c r="AT182" s="13" t="n">
        <v>0</v>
      </c>
      <c r="AU182" s="94" t="n">
        <f aca="false">INT(AT182*21/18)</f>
        <v>0</v>
      </c>
      <c r="AV182" s="94" t="n">
        <f aca="false">(BD182-INT(BD182))*18</f>
        <v>0</v>
      </c>
      <c r="AW182" s="33"/>
      <c r="AX182" s="33"/>
      <c r="AY182" s="33"/>
      <c r="AZ182" s="33"/>
      <c r="BA182" s="0" t="n">
        <f aca="false">AL182*0.63</f>
        <v>28.98</v>
      </c>
      <c r="BB182" s="0" t="n">
        <f aca="false">AJ182+AQ182</f>
        <v>26</v>
      </c>
      <c r="BC182" s="0" t="n">
        <f aca="false">BA182-BB182</f>
        <v>2.98</v>
      </c>
      <c r="BD182" s="95" t="n">
        <f aca="false">AT182*21/18</f>
        <v>0</v>
      </c>
    </row>
    <row r="183" customFormat="false" ht="12.75" hidden="false" customHeight="false" outlineLevel="0" collapsed="false">
      <c r="A183" s="34" t="n">
        <f aca="false">A182+1</f>
        <v>181</v>
      </c>
      <c r="B183" s="79" t="s">
        <v>297</v>
      </c>
      <c r="C183" s="80" t="s">
        <v>298</v>
      </c>
      <c r="D183" s="81" t="n">
        <v>13</v>
      </c>
      <c r="E183" s="81"/>
      <c r="F183" s="81"/>
      <c r="G183" s="82" t="n">
        <v>13</v>
      </c>
      <c r="H183" s="83" t="n">
        <v>12</v>
      </c>
      <c r="I183" s="84"/>
      <c r="J183" s="84"/>
      <c r="K183" s="84"/>
      <c r="L183" s="84"/>
      <c r="M183" s="84"/>
      <c r="N183" s="85"/>
      <c r="O183" s="86" t="n">
        <v>2</v>
      </c>
      <c r="P183" s="34" t="n">
        <f aca="false">O183+G183</f>
        <v>15</v>
      </c>
      <c r="Q183" s="34" t="n">
        <v>6</v>
      </c>
      <c r="R183" s="34" t="n">
        <v>9</v>
      </c>
      <c r="S183" s="34" t="n">
        <v>8</v>
      </c>
      <c r="T183" s="12" t="n">
        <v>1</v>
      </c>
      <c r="U183" s="12" t="n">
        <v>9</v>
      </c>
      <c r="V183" s="87" t="n">
        <v>0</v>
      </c>
      <c r="W183" s="88" t="n">
        <v>0</v>
      </c>
      <c r="X183" s="89" t="n">
        <v>0</v>
      </c>
      <c r="Y183" s="2" t="n">
        <f aca="false">H183+I183+J183+T183+W183</f>
        <v>13</v>
      </c>
      <c r="Z183" s="4" t="n">
        <f aca="false">U183+X183</f>
        <v>9</v>
      </c>
      <c r="AA183" s="3" t="n">
        <f aca="false">T183*18+U183</f>
        <v>27</v>
      </c>
      <c r="AB183" s="87" t="n">
        <v>0</v>
      </c>
      <c r="AC183" s="3" t="n">
        <v>0</v>
      </c>
      <c r="AD183" s="3" t="n">
        <v>0</v>
      </c>
      <c r="AG183" s="10" t="n">
        <v>6</v>
      </c>
      <c r="AJ183" s="13" t="n">
        <f aca="false">AG183+AH183+AI183</f>
        <v>6</v>
      </c>
      <c r="AK183" s="11" t="n">
        <v>-1</v>
      </c>
      <c r="AL183" s="92" t="n">
        <f aca="false">H183+I183+J183+AK183</f>
        <v>11</v>
      </c>
      <c r="AM183" s="11" t="n">
        <f aca="false">AL183/2</f>
        <v>5.5</v>
      </c>
      <c r="AN183" s="11" t="n">
        <f aca="false">AM183-AJ183</f>
        <v>-0.5</v>
      </c>
      <c r="AO183" s="11" t="n">
        <v>0</v>
      </c>
      <c r="AP183" s="96" t="n">
        <v>0</v>
      </c>
      <c r="AQ183" s="13" t="n">
        <f aca="false">AO183+AP183</f>
        <v>0</v>
      </c>
      <c r="AR183" s="13" t="n">
        <f aca="false">AJ183+AQ183</f>
        <v>6</v>
      </c>
      <c r="AS183" s="13"/>
      <c r="AT183" s="84" t="n">
        <v>0</v>
      </c>
      <c r="AU183" s="94" t="n">
        <f aca="false">INT(AT183*21/18)</f>
        <v>0</v>
      </c>
      <c r="AV183" s="94" t="n">
        <f aca="false">(BD183-INT(BD183))*18</f>
        <v>0</v>
      </c>
      <c r="AW183" s="33"/>
      <c r="AX183" s="33"/>
      <c r="AY183" s="33"/>
      <c r="AZ183" s="33"/>
      <c r="BA183" s="0" t="n">
        <f aca="false">AL183*0.63</f>
        <v>6.93</v>
      </c>
      <c r="BB183" s="0" t="n">
        <f aca="false">AJ183+AQ183</f>
        <v>6</v>
      </c>
      <c r="BC183" s="0" t="n">
        <f aca="false">BA183-BB183</f>
        <v>0.93</v>
      </c>
      <c r="BD183" s="95" t="n">
        <f aca="false">AT183*21/18</f>
        <v>0</v>
      </c>
    </row>
    <row r="184" customFormat="false" ht="12.75" hidden="false" customHeight="false" outlineLevel="0" collapsed="false">
      <c r="A184" s="34" t="n">
        <f aca="false">A183+1</f>
        <v>182</v>
      </c>
      <c r="B184" s="110" t="s">
        <v>297</v>
      </c>
      <c r="C184" s="81" t="s">
        <v>299</v>
      </c>
      <c r="D184" s="81" t="n">
        <v>5</v>
      </c>
      <c r="E184" s="81"/>
      <c r="F184" s="81"/>
      <c r="G184" s="82" t="n">
        <v>5</v>
      </c>
      <c r="H184" s="83" t="n">
        <v>5</v>
      </c>
      <c r="I184" s="84"/>
      <c r="J184" s="84"/>
      <c r="K184" s="84"/>
      <c r="L184" s="84"/>
      <c r="M184" s="84"/>
      <c r="N184" s="85"/>
      <c r="O184" s="86" t="n">
        <v>1</v>
      </c>
      <c r="P184" s="34" t="n">
        <f aca="false">O184+G184</f>
        <v>6</v>
      </c>
      <c r="Q184" s="34" t="n">
        <v>2</v>
      </c>
      <c r="R184" s="34" t="n">
        <v>4</v>
      </c>
      <c r="S184" s="34" t="n">
        <v>3</v>
      </c>
      <c r="T184" s="12" t="n">
        <v>1</v>
      </c>
      <c r="U184" s="12" t="n">
        <v>0</v>
      </c>
      <c r="V184" s="87" t="n">
        <v>0</v>
      </c>
      <c r="W184" s="88" t="n">
        <v>0</v>
      </c>
      <c r="X184" s="89" t="n">
        <v>0</v>
      </c>
      <c r="Y184" s="2" t="n">
        <f aca="false">H184+I184+J184+T184+W184</f>
        <v>6</v>
      </c>
      <c r="Z184" s="4" t="n">
        <f aca="false">U184+X184</f>
        <v>0</v>
      </c>
      <c r="AA184" s="3" t="n">
        <f aca="false">T184*18+U184</f>
        <v>18</v>
      </c>
      <c r="AB184" s="87" t="n">
        <v>0</v>
      </c>
      <c r="AC184" s="3" t="n">
        <v>0</v>
      </c>
      <c r="AD184" s="3" t="n">
        <v>0</v>
      </c>
      <c r="AG184" s="10" t="n">
        <v>2</v>
      </c>
      <c r="AJ184" s="13" t="n">
        <f aca="false">AG184+AH184+AI184</f>
        <v>2</v>
      </c>
      <c r="AK184" s="11" t="n">
        <v>0</v>
      </c>
      <c r="AL184" s="92" t="n">
        <f aca="false">H184+I184+J184+AK184</f>
        <v>5</v>
      </c>
      <c r="AM184" s="11" t="n">
        <f aca="false">AL184/2</f>
        <v>2.5</v>
      </c>
      <c r="AN184" s="11" t="n">
        <f aca="false">AM184-AJ184</f>
        <v>0.5</v>
      </c>
      <c r="AO184" s="11" t="n">
        <f aca="false">AN184</f>
        <v>0.5</v>
      </c>
      <c r="AP184" s="93" t="n">
        <v>0.5</v>
      </c>
      <c r="AQ184" s="13" t="n">
        <f aca="false">AO184+AP184</f>
        <v>1</v>
      </c>
      <c r="AR184" s="13" t="n">
        <f aca="false">AJ184+AQ184</f>
        <v>3</v>
      </c>
      <c r="AS184" s="13"/>
      <c r="AT184" s="13" t="n">
        <v>0</v>
      </c>
      <c r="AU184" s="94" t="n">
        <f aca="false">INT(AT184*21/18)</f>
        <v>0</v>
      </c>
      <c r="AV184" s="94" t="n">
        <f aca="false">(BD184-INT(BD184))*18</f>
        <v>0</v>
      </c>
      <c r="AW184" s="33"/>
      <c r="AX184" s="33"/>
      <c r="AY184" s="33"/>
      <c r="AZ184" s="33"/>
      <c r="BA184" s="0" t="n">
        <f aca="false">AL184*0.63</f>
        <v>3.15</v>
      </c>
      <c r="BB184" s="0" t="n">
        <f aca="false">AJ184+AQ184</f>
        <v>3</v>
      </c>
      <c r="BC184" s="0" t="n">
        <f aca="false">BA184-BB184</f>
        <v>0.15</v>
      </c>
      <c r="BD184" s="95" t="n">
        <f aca="false">AT184*21/18</f>
        <v>0</v>
      </c>
    </row>
    <row r="185" customFormat="false" ht="12.75" hidden="false" customHeight="false" outlineLevel="0" collapsed="false">
      <c r="A185" s="34" t="n">
        <f aca="false">A184+1</f>
        <v>183</v>
      </c>
      <c r="B185" s="110" t="s">
        <v>297</v>
      </c>
      <c r="C185" s="81" t="s">
        <v>300</v>
      </c>
      <c r="D185" s="81" t="n">
        <v>13</v>
      </c>
      <c r="E185" s="81"/>
      <c r="F185" s="81"/>
      <c r="G185" s="82" t="n">
        <v>13</v>
      </c>
      <c r="H185" s="83" t="n">
        <v>14</v>
      </c>
      <c r="I185" s="84"/>
      <c r="J185" s="84"/>
      <c r="K185" s="84"/>
      <c r="L185" s="84"/>
      <c r="M185" s="84"/>
      <c r="N185" s="85"/>
      <c r="O185" s="86" t="n">
        <v>1</v>
      </c>
      <c r="P185" s="34" t="n">
        <f aca="false">O185+G185</f>
        <v>14</v>
      </c>
      <c r="Q185" s="34" t="n">
        <v>1</v>
      </c>
      <c r="R185" s="34" t="n">
        <v>13</v>
      </c>
      <c r="S185" s="34" t="n">
        <v>12</v>
      </c>
      <c r="T185" s="12" t="n">
        <v>0</v>
      </c>
      <c r="U185" s="12" t="n">
        <v>0</v>
      </c>
      <c r="V185" s="87" t="n">
        <v>2</v>
      </c>
      <c r="W185" s="88" t="n">
        <v>2</v>
      </c>
      <c r="X185" s="89" t="n">
        <v>6</v>
      </c>
      <c r="Y185" s="2" t="n">
        <f aca="false">H185+I185+J185+T185+W185</f>
        <v>16</v>
      </c>
      <c r="Z185" s="4" t="n">
        <f aca="false">U185+X185</f>
        <v>6</v>
      </c>
      <c r="AA185" s="3" t="n">
        <f aca="false">T185*18+U185</f>
        <v>0</v>
      </c>
      <c r="AB185" s="87" t="n">
        <v>2</v>
      </c>
      <c r="AC185" s="3" t="n">
        <v>0</v>
      </c>
      <c r="AD185" s="3" t="n">
        <v>42</v>
      </c>
      <c r="AE185" s="2" t="s">
        <v>126</v>
      </c>
      <c r="AG185" s="10" t="n">
        <v>7</v>
      </c>
      <c r="AJ185" s="13" t="n">
        <f aca="false">AG185+AH185+AI185</f>
        <v>7</v>
      </c>
      <c r="AK185" s="11" t="n">
        <v>0</v>
      </c>
      <c r="AL185" s="92" t="n">
        <f aca="false">H185+I185+J185+AK185</f>
        <v>14</v>
      </c>
      <c r="AM185" s="11" t="n">
        <f aca="false">AL185/2</f>
        <v>7</v>
      </c>
      <c r="AN185" s="11" t="n">
        <f aca="false">AM185-AJ185</f>
        <v>0</v>
      </c>
      <c r="AO185" s="11" t="n">
        <f aca="false">AN185</f>
        <v>0</v>
      </c>
      <c r="AP185" s="96" t="n">
        <v>1</v>
      </c>
      <c r="AQ185" s="13" t="n">
        <f aca="false">AO185+AP185</f>
        <v>1</v>
      </c>
      <c r="AR185" s="13" t="n">
        <f aca="false">AJ185+AQ185</f>
        <v>8</v>
      </c>
      <c r="AS185" s="13"/>
      <c r="AT185" s="84" t="n">
        <v>2</v>
      </c>
      <c r="AU185" s="94" t="n">
        <f aca="false">INT(AT185*21/18)</f>
        <v>2</v>
      </c>
      <c r="AV185" s="94" t="n">
        <f aca="false">(BD185-INT(BD185))*18</f>
        <v>6</v>
      </c>
      <c r="AW185" s="33"/>
      <c r="AX185" s="33"/>
      <c r="AY185" s="33"/>
      <c r="AZ185" s="33"/>
      <c r="BA185" s="0" t="n">
        <f aca="false">AL185*0.63</f>
        <v>8.82</v>
      </c>
      <c r="BB185" s="0" t="n">
        <f aca="false">AJ185+AQ185</f>
        <v>8</v>
      </c>
      <c r="BC185" s="0" t="n">
        <f aca="false">BA185-BB185</f>
        <v>0.82</v>
      </c>
      <c r="BD185" s="95" t="n">
        <f aca="false">AT185*21/18</f>
        <v>2.33333333333333</v>
      </c>
    </row>
    <row r="186" customFormat="false" ht="12.75" hidden="false" customHeight="false" outlineLevel="0" collapsed="false">
      <c r="A186" s="34" t="n">
        <f aca="false">A185+1</f>
        <v>184</v>
      </c>
      <c r="B186" s="110" t="s">
        <v>301</v>
      </c>
      <c r="C186" s="81" t="s">
        <v>302</v>
      </c>
      <c r="D186" s="81" t="n">
        <v>4</v>
      </c>
      <c r="E186" s="81"/>
      <c r="F186" s="81"/>
      <c r="G186" s="82" t="n">
        <v>4</v>
      </c>
      <c r="H186" s="83" t="n">
        <v>6</v>
      </c>
      <c r="I186" s="84"/>
      <c r="J186" s="84"/>
      <c r="K186" s="84"/>
      <c r="L186" s="84"/>
      <c r="M186" s="84"/>
      <c r="N186" s="85"/>
      <c r="O186" s="86" t="n">
        <v>0</v>
      </c>
      <c r="P186" s="34" t="n">
        <f aca="false">O186+G186</f>
        <v>4</v>
      </c>
      <c r="Q186" s="34" t="n">
        <v>2</v>
      </c>
      <c r="R186" s="34" t="n">
        <v>2</v>
      </c>
      <c r="S186" s="34" t="n">
        <v>3</v>
      </c>
      <c r="T186" s="34" t="n">
        <v>0</v>
      </c>
      <c r="U186" s="34" t="n">
        <v>0</v>
      </c>
      <c r="V186" s="111" t="n">
        <v>0</v>
      </c>
      <c r="W186" s="9" t="n">
        <v>0</v>
      </c>
      <c r="X186" s="2" t="n">
        <v>0</v>
      </c>
      <c r="Y186" s="2" t="n">
        <f aca="false">H186+I186+J186+T186+W186</f>
        <v>6</v>
      </c>
      <c r="Z186" s="4" t="n">
        <f aca="false">U186+X186</f>
        <v>0</v>
      </c>
      <c r="AA186" s="3" t="n">
        <f aca="false">T186*18+U186</f>
        <v>0</v>
      </c>
      <c r="AB186" s="111" t="n">
        <v>0</v>
      </c>
      <c r="AC186" s="3" t="n">
        <v>0</v>
      </c>
      <c r="AD186" s="3" t="n">
        <v>0</v>
      </c>
      <c r="AG186" s="10" t="n">
        <v>3</v>
      </c>
      <c r="AJ186" s="13" t="n">
        <f aca="false">AG186+AH186+AI186</f>
        <v>3</v>
      </c>
      <c r="AK186" s="11" t="n">
        <v>0</v>
      </c>
      <c r="AL186" s="92" t="n">
        <f aca="false">H186+I186+J186+AK186</f>
        <v>6</v>
      </c>
      <c r="AM186" s="11" t="n">
        <f aca="false">AL186/2</f>
        <v>3</v>
      </c>
      <c r="AN186" s="11" t="n">
        <f aca="false">AM186-AJ186</f>
        <v>0</v>
      </c>
      <c r="AO186" s="11" t="n">
        <f aca="false">AN186</f>
        <v>0</v>
      </c>
      <c r="AP186" s="93" t="n">
        <v>0</v>
      </c>
      <c r="AQ186" s="13" t="n">
        <f aca="false">AO186+AP186</f>
        <v>0</v>
      </c>
      <c r="AR186" s="13" t="n">
        <f aca="false">AJ186+AQ186</f>
        <v>3</v>
      </c>
      <c r="AS186" s="13"/>
      <c r="AT186" s="13" t="n">
        <v>0</v>
      </c>
      <c r="AU186" s="94" t="n">
        <f aca="false">INT(AT186*21/18)</f>
        <v>0</v>
      </c>
      <c r="AV186" s="94" t="n">
        <f aca="false">(BD186-INT(BD186))*18</f>
        <v>0</v>
      </c>
      <c r="AW186" s="33"/>
      <c r="AX186" s="33"/>
      <c r="AY186" s="33"/>
      <c r="AZ186" s="33"/>
      <c r="BA186" s="0" t="n">
        <f aca="false">AL186*0.63</f>
        <v>3.78</v>
      </c>
      <c r="BB186" s="0" t="n">
        <f aca="false">AJ186+AQ186</f>
        <v>3</v>
      </c>
      <c r="BC186" s="0" t="n">
        <f aca="false">BA186-BB186</f>
        <v>0.78</v>
      </c>
      <c r="BD186" s="95" t="n">
        <f aca="false">AT186*21/18</f>
        <v>0</v>
      </c>
    </row>
    <row r="187" customFormat="false" ht="12.75" hidden="false" customHeight="false" outlineLevel="0" collapsed="false">
      <c r="A187" s="34" t="n">
        <f aca="false">A186+1</f>
        <v>185</v>
      </c>
      <c r="B187" s="110" t="s">
        <v>301</v>
      </c>
      <c r="C187" s="81" t="s">
        <v>303</v>
      </c>
      <c r="D187" s="81" t="n">
        <v>5</v>
      </c>
      <c r="E187" s="81"/>
      <c r="F187" s="81"/>
      <c r="G187" s="82" t="n">
        <v>5</v>
      </c>
      <c r="H187" s="83" t="n">
        <v>5</v>
      </c>
      <c r="I187" s="84"/>
      <c r="J187" s="84"/>
      <c r="K187" s="84"/>
      <c r="L187" s="84"/>
      <c r="M187" s="84"/>
      <c r="N187" s="85"/>
      <c r="O187" s="86" t="n">
        <v>0</v>
      </c>
      <c r="P187" s="34" t="n">
        <f aca="false">O187+G187</f>
        <v>5</v>
      </c>
      <c r="Q187" s="34" t="n">
        <v>2</v>
      </c>
      <c r="R187" s="34" t="n">
        <v>3</v>
      </c>
      <c r="S187" s="34" t="n">
        <v>4</v>
      </c>
      <c r="T187" s="12" t="n">
        <v>0</v>
      </c>
      <c r="U187" s="12" t="n">
        <v>9</v>
      </c>
      <c r="V187" s="87" t="n">
        <v>0</v>
      </c>
      <c r="W187" s="88" t="n">
        <v>0</v>
      </c>
      <c r="X187" s="89" t="n">
        <v>0</v>
      </c>
      <c r="Y187" s="2" t="n">
        <f aca="false">H186+I186+J186+T187+W187</f>
        <v>6</v>
      </c>
      <c r="Z187" s="4" t="n">
        <f aca="false">U187+X187</f>
        <v>9</v>
      </c>
      <c r="AA187" s="3" t="n">
        <f aca="false">T187*18+U187</f>
        <v>9</v>
      </c>
      <c r="AB187" s="87" t="n">
        <v>0</v>
      </c>
      <c r="AC187" s="3" t="n">
        <v>0</v>
      </c>
      <c r="AD187" s="3" t="n">
        <v>0</v>
      </c>
      <c r="AG187" s="10" t="n">
        <v>2</v>
      </c>
      <c r="AJ187" s="13" t="n">
        <f aca="false">AG187+AH187+AI187</f>
        <v>2</v>
      </c>
      <c r="AK187" s="11" t="n">
        <v>0</v>
      </c>
      <c r="AL187" s="92" t="n">
        <f aca="false">H187+I187+J187+AK187</f>
        <v>5</v>
      </c>
      <c r="AM187" s="11" t="n">
        <f aca="false">AL187/2</f>
        <v>2.5</v>
      </c>
      <c r="AN187" s="11" t="n">
        <f aca="false">AM187-AJ187</f>
        <v>0.5</v>
      </c>
      <c r="AO187" s="11" t="n">
        <f aca="false">AN187</f>
        <v>0.5</v>
      </c>
      <c r="AP187" s="93" t="n">
        <v>0.5</v>
      </c>
      <c r="AQ187" s="13" t="n">
        <f aca="false">AO187+AP187</f>
        <v>1</v>
      </c>
      <c r="AR187" s="13" t="n">
        <f aca="false">AJ187+AQ187</f>
        <v>3</v>
      </c>
      <c r="AS187" s="13"/>
      <c r="AT187" s="13" t="n">
        <v>0</v>
      </c>
      <c r="AU187" s="94" t="n">
        <f aca="false">INT(AT187*21/18)</f>
        <v>0</v>
      </c>
      <c r="AV187" s="94" t="n">
        <f aca="false">(BD187-INT(BD187))*18</f>
        <v>0</v>
      </c>
      <c r="AW187" s="33"/>
      <c r="AX187" s="33"/>
      <c r="AY187" s="33"/>
      <c r="AZ187" s="33"/>
      <c r="BA187" s="0" t="n">
        <f aca="false">AL187*0.63</f>
        <v>3.15</v>
      </c>
      <c r="BB187" s="0" t="n">
        <f aca="false">AJ187+AQ187</f>
        <v>3</v>
      </c>
      <c r="BC187" s="0" t="n">
        <f aca="false">BA187-BB187</f>
        <v>0.15</v>
      </c>
      <c r="BD187" s="95" t="n">
        <f aca="false">AT187*21/18</f>
        <v>0</v>
      </c>
    </row>
    <row r="188" customFormat="false" ht="12.75" hidden="false" customHeight="false" outlineLevel="0" collapsed="false">
      <c r="A188" s="34" t="n">
        <f aca="false">A187+1</f>
        <v>186</v>
      </c>
      <c r="B188" s="110" t="s">
        <v>301</v>
      </c>
      <c r="C188" s="81" t="s">
        <v>304</v>
      </c>
      <c r="D188" s="81" t="n">
        <v>3</v>
      </c>
      <c r="E188" s="81"/>
      <c r="F188" s="81"/>
      <c r="G188" s="82" t="n">
        <v>3</v>
      </c>
      <c r="H188" s="83" t="n">
        <v>4</v>
      </c>
      <c r="I188" s="84"/>
      <c r="J188" s="84"/>
      <c r="K188" s="84"/>
      <c r="L188" s="84"/>
      <c r="M188" s="84"/>
      <c r="N188" s="85"/>
      <c r="O188" s="86" t="n">
        <v>0</v>
      </c>
      <c r="P188" s="34" t="n">
        <f aca="false">O188+G188</f>
        <v>3</v>
      </c>
      <c r="Q188" s="34"/>
      <c r="R188" s="34" t="n">
        <v>3</v>
      </c>
      <c r="S188" s="34" t="n">
        <v>2</v>
      </c>
      <c r="T188" s="12" t="n">
        <v>0</v>
      </c>
      <c r="U188" s="12" t="n">
        <v>0</v>
      </c>
      <c r="V188" s="87" t="n">
        <v>0</v>
      </c>
      <c r="W188" s="88" t="n">
        <v>0</v>
      </c>
      <c r="X188" s="89" t="n">
        <v>0</v>
      </c>
      <c r="Y188" s="2" t="n">
        <f aca="false">H188+I188+J188+T188+W188</f>
        <v>4</v>
      </c>
      <c r="Z188" s="4" t="n">
        <f aca="false">U188+X188</f>
        <v>0</v>
      </c>
      <c r="AA188" s="3" t="n">
        <f aca="false">T188*18+U188</f>
        <v>0</v>
      </c>
      <c r="AB188" s="87" t="n">
        <v>0</v>
      </c>
      <c r="AC188" s="3" t="n">
        <v>0</v>
      </c>
      <c r="AD188" s="3" t="n">
        <v>0</v>
      </c>
      <c r="AG188" s="10" t="n">
        <v>2</v>
      </c>
      <c r="AJ188" s="13" t="n">
        <f aca="false">AG188+AH188+AI188</f>
        <v>2</v>
      </c>
      <c r="AK188" s="11" t="n">
        <v>0</v>
      </c>
      <c r="AL188" s="92" t="n">
        <f aca="false">H188+I188+J188+AK188</f>
        <v>4</v>
      </c>
      <c r="AM188" s="11" t="n">
        <f aca="false">AL188/2</f>
        <v>2</v>
      </c>
      <c r="AN188" s="11" t="n">
        <f aca="false">AM188-AJ188</f>
        <v>0</v>
      </c>
      <c r="AO188" s="11" t="n">
        <f aca="false">AN188</f>
        <v>0</v>
      </c>
      <c r="AP188" s="93" t="n">
        <v>0</v>
      </c>
      <c r="AQ188" s="13" t="n">
        <f aca="false">AO188+AP188</f>
        <v>0</v>
      </c>
      <c r="AR188" s="13" t="n">
        <f aca="false">AJ188+AQ188</f>
        <v>2</v>
      </c>
      <c r="AS188" s="13"/>
      <c r="AT188" s="13" t="n">
        <v>0</v>
      </c>
      <c r="AU188" s="94" t="n">
        <f aca="false">INT(AT188*21/18)</f>
        <v>0</v>
      </c>
      <c r="AV188" s="94" t="n">
        <f aca="false">(BD188-INT(BD188))*18</f>
        <v>0</v>
      </c>
      <c r="AW188" s="33"/>
      <c r="AX188" s="33"/>
      <c r="AY188" s="33"/>
      <c r="AZ188" s="33"/>
      <c r="BA188" s="0" t="n">
        <f aca="false">AL188*0.63</f>
        <v>2.52</v>
      </c>
      <c r="BB188" s="0" t="n">
        <f aca="false">AJ188+AQ188</f>
        <v>2</v>
      </c>
      <c r="BC188" s="0" t="n">
        <f aca="false">BA188-BB188</f>
        <v>0.52</v>
      </c>
      <c r="BD188" s="95" t="n">
        <f aca="false">AT188*21/18</f>
        <v>0</v>
      </c>
    </row>
    <row r="189" customFormat="false" ht="12.75" hidden="false" customHeight="false" outlineLevel="0" collapsed="false">
      <c r="A189" s="34" t="n">
        <f aca="false">A188+1</f>
        <v>187</v>
      </c>
      <c r="B189" s="110" t="s">
        <v>305</v>
      </c>
      <c r="C189" s="81" t="s">
        <v>306</v>
      </c>
      <c r="D189" s="81" t="n">
        <v>3</v>
      </c>
      <c r="E189" s="81"/>
      <c r="F189" s="81"/>
      <c r="G189" s="82" t="n">
        <v>3</v>
      </c>
      <c r="H189" s="83" t="n">
        <v>4</v>
      </c>
      <c r="I189" s="84"/>
      <c r="J189" s="84"/>
      <c r="K189" s="84"/>
      <c r="L189" s="84"/>
      <c r="M189" s="84"/>
      <c r="N189" s="85"/>
      <c r="O189" s="86" t="n">
        <v>0</v>
      </c>
      <c r="P189" s="34" t="n">
        <f aca="false">O189+G189</f>
        <v>3</v>
      </c>
      <c r="Q189" s="34" t="n">
        <v>1</v>
      </c>
      <c r="R189" s="34" t="n">
        <v>2</v>
      </c>
      <c r="S189" s="34" t="n">
        <v>2</v>
      </c>
      <c r="T189" s="12" t="n">
        <v>0</v>
      </c>
      <c r="U189" s="12" t="n">
        <v>9</v>
      </c>
      <c r="V189" s="87" t="n">
        <v>0</v>
      </c>
      <c r="W189" s="88" t="n">
        <v>0</v>
      </c>
      <c r="X189" s="89" t="n">
        <v>0</v>
      </c>
      <c r="Y189" s="2" t="n">
        <f aca="false">H189+I189+J189+T189+W189</f>
        <v>4</v>
      </c>
      <c r="Z189" s="4" t="n">
        <f aca="false">U189+X189</f>
        <v>9</v>
      </c>
      <c r="AA189" s="3" t="n">
        <f aca="false">T189*18+U189</f>
        <v>9</v>
      </c>
      <c r="AB189" s="87" t="n">
        <v>0</v>
      </c>
      <c r="AC189" s="3" t="n">
        <v>0</v>
      </c>
      <c r="AD189" s="3" t="n">
        <v>0</v>
      </c>
      <c r="AG189" s="10" t="n">
        <v>2</v>
      </c>
      <c r="AJ189" s="13" t="n">
        <f aca="false">AG189+AH189+AI189</f>
        <v>2</v>
      </c>
      <c r="AK189" s="11" t="n">
        <v>0</v>
      </c>
      <c r="AL189" s="92" t="n">
        <f aca="false">H189+I189+J189+AK189</f>
        <v>4</v>
      </c>
      <c r="AM189" s="11" t="n">
        <f aca="false">AL189/2</f>
        <v>2</v>
      </c>
      <c r="AN189" s="11" t="n">
        <f aca="false">AM189-AJ189</f>
        <v>0</v>
      </c>
      <c r="AO189" s="11" t="n">
        <f aca="false">AN189</f>
        <v>0</v>
      </c>
      <c r="AP189" s="93" t="n">
        <v>0</v>
      </c>
      <c r="AQ189" s="13" t="n">
        <f aca="false">AO189+AP189</f>
        <v>0</v>
      </c>
      <c r="AR189" s="13" t="n">
        <f aca="false">AJ189+AQ189</f>
        <v>2</v>
      </c>
      <c r="AS189" s="13"/>
      <c r="AT189" s="13" t="n">
        <v>0</v>
      </c>
      <c r="AU189" s="94" t="n">
        <f aca="false">INT(AT189*21/18)</f>
        <v>0</v>
      </c>
      <c r="AV189" s="94" t="n">
        <f aca="false">(BD189-INT(BD189))*18</f>
        <v>0</v>
      </c>
      <c r="AW189" s="33"/>
      <c r="AX189" s="33"/>
      <c r="AY189" s="33"/>
      <c r="AZ189" s="33"/>
      <c r="BA189" s="0" t="n">
        <f aca="false">AL189*0.63</f>
        <v>2.52</v>
      </c>
      <c r="BB189" s="0" t="n">
        <f aca="false">AJ189+AQ189</f>
        <v>2</v>
      </c>
      <c r="BC189" s="0" t="n">
        <f aca="false">BA189-BB189</f>
        <v>0.52</v>
      </c>
      <c r="BD189" s="95" t="n">
        <f aca="false">AT189*21/18</f>
        <v>0</v>
      </c>
    </row>
    <row r="190" customFormat="false" ht="12.75" hidden="false" customHeight="false" outlineLevel="0" collapsed="false">
      <c r="A190" s="34" t="n">
        <f aca="false">A189+1</f>
        <v>188</v>
      </c>
      <c r="B190" s="110" t="s">
        <v>305</v>
      </c>
      <c r="C190" s="81" t="s">
        <v>307</v>
      </c>
      <c r="D190" s="81" t="n">
        <v>3</v>
      </c>
      <c r="E190" s="81" t="n">
        <v>1</v>
      </c>
      <c r="F190" s="81"/>
      <c r="G190" s="82" t="n">
        <v>4</v>
      </c>
      <c r="H190" s="83" t="n">
        <v>4</v>
      </c>
      <c r="I190" s="84" t="n">
        <v>1</v>
      </c>
      <c r="J190" s="84"/>
      <c r="K190" s="84"/>
      <c r="L190" s="84"/>
      <c r="M190" s="84"/>
      <c r="N190" s="85"/>
      <c r="O190" s="86" t="n">
        <v>1</v>
      </c>
      <c r="P190" s="34" t="n">
        <f aca="false">O190+G190</f>
        <v>5</v>
      </c>
      <c r="Q190" s="34" t="n">
        <v>2</v>
      </c>
      <c r="R190" s="34" t="n">
        <v>2</v>
      </c>
      <c r="S190" s="34" t="n">
        <v>2.5</v>
      </c>
      <c r="T190" s="12" t="n">
        <v>0</v>
      </c>
      <c r="U190" s="12" t="n">
        <v>9</v>
      </c>
      <c r="V190" s="87" t="n">
        <v>0</v>
      </c>
      <c r="W190" s="88" t="n">
        <v>0</v>
      </c>
      <c r="X190" s="89" t="n">
        <v>0</v>
      </c>
      <c r="Y190" s="2" t="n">
        <f aca="false">H190+I190+J190+T190+W190</f>
        <v>5</v>
      </c>
      <c r="Z190" s="4" t="n">
        <f aca="false">U190+X190</f>
        <v>9</v>
      </c>
      <c r="AA190" s="3" t="n">
        <f aca="false">T190*18+U190</f>
        <v>9</v>
      </c>
      <c r="AB190" s="87" t="n">
        <v>0</v>
      </c>
      <c r="AC190" s="3" t="n">
        <v>0</v>
      </c>
      <c r="AD190" s="3" t="n">
        <v>0</v>
      </c>
      <c r="AG190" s="10" t="n">
        <v>2</v>
      </c>
      <c r="AJ190" s="13" t="n">
        <f aca="false">AG190+AH190+AI190</f>
        <v>2</v>
      </c>
      <c r="AK190" s="11" t="n">
        <v>1</v>
      </c>
      <c r="AL190" s="92" t="n">
        <f aca="false">H190+I190+J190+AK190</f>
        <v>6</v>
      </c>
      <c r="AM190" s="11" t="n">
        <f aca="false">AL190/2</f>
        <v>3</v>
      </c>
      <c r="AN190" s="11" t="n">
        <f aca="false">AM190-AJ190</f>
        <v>1</v>
      </c>
      <c r="AO190" s="11" t="n">
        <f aca="false">AN190</f>
        <v>1</v>
      </c>
      <c r="AP190" s="93" t="n">
        <v>0</v>
      </c>
      <c r="AQ190" s="13" t="n">
        <f aca="false">AO190+AP190</f>
        <v>1</v>
      </c>
      <c r="AR190" s="13" t="n">
        <f aca="false">AJ190+AQ190</f>
        <v>3</v>
      </c>
      <c r="AS190" s="13"/>
      <c r="AT190" s="13" t="n">
        <v>0</v>
      </c>
      <c r="AU190" s="94" t="n">
        <f aca="false">INT(AT190*21/18)</f>
        <v>0</v>
      </c>
      <c r="AV190" s="94" t="n">
        <f aca="false">(BD190-INT(BD190))*18</f>
        <v>0</v>
      </c>
      <c r="AW190" s="33"/>
      <c r="AX190" s="33"/>
      <c r="AY190" s="33"/>
      <c r="AZ190" s="33"/>
      <c r="BA190" s="0" t="n">
        <f aca="false">AL190*0.63</f>
        <v>3.78</v>
      </c>
      <c r="BB190" s="0" t="n">
        <f aca="false">AJ190+AQ190</f>
        <v>3</v>
      </c>
      <c r="BC190" s="0" t="n">
        <f aca="false">BA190-BB190</f>
        <v>0.78</v>
      </c>
      <c r="BD190" s="95" t="n">
        <f aca="false">AT190*21/18</f>
        <v>0</v>
      </c>
    </row>
    <row r="191" customFormat="false" ht="12.75" hidden="false" customHeight="false" outlineLevel="0" collapsed="false">
      <c r="A191" s="34" t="n">
        <f aca="false">A190+1</f>
        <v>189</v>
      </c>
      <c r="B191" s="79" t="s">
        <v>308</v>
      </c>
      <c r="C191" s="80" t="s">
        <v>309</v>
      </c>
      <c r="D191" s="81" t="n">
        <v>13</v>
      </c>
      <c r="E191" s="81"/>
      <c r="F191" s="81"/>
      <c r="G191" s="82" t="n">
        <v>13</v>
      </c>
      <c r="H191" s="83" t="n">
        <v>9</v>
      </c>
      <c r="I191" s="84"/>
      <c r="J191" s="84"/>
      <c r="K191" s="84"/>
      <c r="L191" s="84"/>
      <c r="M191" s="84"/>
      <c r="N191" s="85"/>
      <c r="O191" s="86" t="n">
        <v>0</v>
      </c>
      <c r="P191" s="34" t="n">
        <f aca="false">O191+G191</f>
        <v>13</v>
      </c>
      <c r="Q191" s="34" t="n">
        <v>6</v>
      </c>
      <c r="R191" s="34" t="n">
        <v>7</v>
      </c>
      <c r="S191" s="34" t="n">
        <v>11.5</v>
      </c>
      <c r="T191" s="12" t="n">
        <v>0</v>
      </c>
      <c r="U191" s="12" t="n">
        <v>0</v>
      </c>
      <c r="V191" s="87" t="n">
        <v>1</v>
      </c>
      <c r="W191" s="88" t="n">
        <v>1</v>
      </c>
      <c r="X191" s="89" t="n">
        <v>0</v>
      </c>
      <c r="Y191" s="2" t="n">
        <f aca="false">H191+I191+J191+T191+W191</f>
        <v>10</v>
      </c>
      <c r="Z191" s="4" t="n">
        <f aca="false">U191+X191</f>
        <v>0</v>
      </c>
      <c r="AA191" s="3" t="n">
        <f aca="false">T191*18+U191</f>
        <v>0</v>
      </c>
      <c r="AB191" s="87" t="n">
        <v>1</v>
      </c>
      <c r="AC191" s="3" t="n">
        <v>0</v>
      </c>
      <c r="AD191" s="3" t="n">
        <v>18</v>
      </c>
      <c r="AG191" s="10" t="n">
        <v>5</v>
      </c>
      <c r="AJ191" s="13" t="n">
        <f aca="false">AG191+AH191+AI191</f>
        <v>5</v>
      </c>
      <c r="AK191" s="11" t="n">
        <v>0</v>
      </c>
      <c r="AL191" s="92" t="n">
        <f aca="false">H191+I191+J191+AK191</f>
        <v>9</v>
      </c>
      <c r="AM191" s="11" t="n">
        <f aca="false">AL191/2</f>
        <v>4.5</v>
      </c>
      <c r="AN191" s="11" t="n">
        <f aca="false">AM191-AJ191</f>
        <v>-0.5</v>
      </c>
      <c r="AO191" s="11" t="n">
        <v>0</v>
      </c>
      <c r="AP191" s="93" t="n">
        <v>1</v>
      </c>
      <c r="AQ191" s="13" t="n">
        <f aca="false">AO191+AP191</f>
        <v>1</v>
      </c>
      <c r="AR191" s="13" t="n">
        <f aca="false">AJ191+AQ191</f>
        <v>6</v>
      </c>
      <c r="AS191" s="13"/>
      <c r="AT191" s="13" t="n">
        <v>0</v>
      </c>
      <c r="AU191" s="94" t="n">
        <f aca="false">INT(AT191*21/18)</f>
        <v>0</v>
      </c>
      <c r="AV191" s="94" t="n">
        <f aca="false">(BD191-INT(BD191))*18</f>
        <v>0</v>
      </c>
      <c r="AW191" s="33"/>
      <c r="AX191" s="33"/>
      <c r="AY191" s="33"/>
      <c r="AZ191" s="33"/>
      <c r="BA191" s="0" t="n">
        <f aca="false">AL191*0.63</f>
        <v>5.67</v>
      </c>
      <c r="BB191" s="0" t="n">
        <f aca="false">AJ191+AQ191</f>
        <v>6</v>
      </c>
      <c r="BC191" s="0" t="n">
        <f aca="false">BA191-BB191</f>
        <v>-0.33</v>
      </c>
      <c r="BD191" s="95" t="n">
        <f aca="false">AT191*21/18</f>
        <v>0</v>
      </c>
    </row>
    <row r="192" customFormat="false" ht="12.75" hidden="false" customHeight="false" outlineLevel="0" collapsed="false">
      <c r="A192" s="34" t="n">
        <f aca="false">A191+1</f>
        <v>190</v>
      </c>
      <c r="B192" s="79" t="s">
        <v>310</v>
      </c>
      <c r="C192" s="80" t="s">
        <v>311</v>
      </c>
      <c r="D192" s="81" t="n">
        <v>6</v>
      </c>
      <c r="E192" s="81"/>
      <c r="F192" s="81"/>
      <c r="G192" s="82" t="n">
        <v>6</v>
      </c>
      <c r="H192" s="83" t="n">
        <v>7</v>
      </c>
      <c r="I192" s="84"/>
      <c r="J192" s="84"/>
      <c r="K192" s="84"/>
      <c r="L192" s="84"/>
      <c r="M192" s="84"/>
      <c r="N192" s="85"/>
      <c r="O192" s="86" t="n">
        <v>0</v>
      </c>
      <c r="P192" s="34" t="n">
        <f aca="false">O192+G192</f>
        <v>6</v>
      </c>
      <c r="Q192" s="34" t="n">
        <v>5</v>
      </c>
      <c r="R192" s="34" t="n">
        <v>1</v>
      </c>
      <c r="S192" s="34" t="n">
        <v>0</v>
      </c>
      <c r="T192" s="12" t="n">
        <v>0</v>
      </c>
      <c r="U192" s="12" t="n">
        <v>0</v>
      </c>
      <c r="V192" s="87" t="n">
        <v>0</v>
      </c>
      <c r="W192" s="88" t="n">
        <v>0</v>
      </c>
      <c r="X192" s="89" t="n">
        <v>0</v>
      </c>
      <c r="Y192" s="2" t="n">
        <f aca="false">H192+I192+J192+T192+W192</f>
        <v>7</v>
      </c>
      <c r="Z192" s="4" t="n">
        <f aca="false">U192+X192</f>
        <v>0</v>
      </c>
      <c r="AA192" s="3" t="n">
        <f aca="false">T192*18+U192</f>
        <v>0</v>
      </c>
      <c r="AB192" s="87" t="n">
        <v>0</v>
      </c>
      <c r="AC192" s="3" t="n">
        <v>0</v>
      </c>
      <c r="AD192" s="3" t="n">
        <v>0</v>
      </c>
      <c r="AG192" s="10" t="n">
        <v>3</v>
      </c>
      <c r="AJ192" s="13" t="n">
        <f aca="false">AG192+AH192+AI192</f>
        <v>3</v>
      </c>
      <c r="AK192" s="11" t="n">
        <v>0</v>
      </c>
      <c r="AL192" s="92" t="n">
        <f aca="false">H192+I192+J192+AK192</f>
        <v>7</v>
      </c>
      <c r="AM192" s="11" t="n">
        <f aca="false">AL192/2</f>
        <v>3.5</v>
      </c>
      <c r="AN192" s="11" t="n">
        <f aca="false">AM192-AJ192</f>
        <v>0.5</v>
      </c>
      <c r="AO192" s="11" t="n">
        <f aca="false">AN192</f>
        <v>0.5</v>
      </c>
      <c r="AP192" s="93" t="n">
        <v>0.5</v>
      </c>
      <c r="AQ192" s="13" t="n">
        <f aca="false">AO192+AP192</f>
        <v>1</v>
      </c>
      <c r="AR192" s="13" t="n">
        <f aca="false">AJ192+AQ192</f>
        <v>4</v>
      </c>
      <c r="AS192" s="13"/>
      <c r="AT192" s="13" t="n">
        <v>0</v>
      </c>
      <c r="AU192" s="94" t="n">
        <f aca="false">INT(AT192*21/18)</f>
        <v>0</v>
      </c>
      <c r="AV192" s="94" t="n">
        <f aca="false">(BD192-INT(BD192))*18</f>
        <v>0</v>
      </c>
      <c r="AW192" s="33"/>
      <c r="AX192" s="33"/>
      <c r="AY192" s="33"/>
      <c r="AZ192" s="33"/>
      <c r="BA192" s="0" t="n">
        <f aca="false">AL192*0.63</f>
        <v>4.41</v>
      </c>
      <c r="BB192" s="0" t="n">
        <f aca="false">AJ192+AQ192</f>
        <v>4</v>
      </c>
      <c r="BC192" s="0" t="n">
        <f aca="false">BA192-BB192</f>
        <v>0.41</v>
      </c>
      <c r="BD192" s="95" t="n">
        <f aca="false">AT192*21/18</f>
        <v>0</v>
      </c>
    </row>
    <row r="193" customFormat="false" ht="12.75" hidden="false" customHeight="false" outlineLevel="0" collapsed="false">
      <c r="A193" s="34" t="n">
        <f aca="false">A192+1</f>
        <v>191</v>
      </c>
      <c r="B193" s="79" t="s">
        <v>312</v>
      </c>
      <c r="C193" s="80" t="s">
        <v>313</v>
      </c>
      <c r="D193" s="81" t="n">
        <v>7</v>
      </c>
      <c r="E193" s="81"/>
      <c r="F193" s="81"/>
      <c r="G193" s="82" t="n">
        <v>7</v>
      </c>
      <c r="H193" s="83" t="n">
        <v>6</v>
      </c>
      <c r="I193" s="84"/>
      <c r="J193" s="84"/>
      <c r="K193" s="84"/>
      <c r="L193" s="84"/>
      <c r="M193" s="84"/>
      <c r="N193" s="85"/>
      <c r="O193" s="86" t="n">
        <v>-1</v>
      </c>
      <c r="P193" s="34" t="n">
        <f aca="false">O193+G193</f>
        <v>6</v>
      </c>
      <c r="Q193" s="34" t="n">
        <v>1</v>
      </c>
      <c r="R193" s="34" t="n">
        <v>5</v>
      </c>
      <c r="S193" s="34" t="n">
        <v>3</v>
      </c>
      <c r="T193" s="12" t="n">
        <v>0</v>
      </c>
      <c r="U193" s="12" t="n">
        <v>0</v>
      </c>
      <c r="V193" s="87" t="n">
        <v>0</v>
      </c>
      <c r="W193" s="88" t="n">
        <v>0</v>
      </c>
      <c r="X193" s="89" t="n">
        <v>0</v>
      </c>
      <c r="Y193" s="2" t="n">
        <f aca="false">H193+I193+J193+T193+W193</f>
        <v>6</v>
      </c>
      <c r="Z193" s="4" t="n">
        <f aca="false">U193+X193</f>
        <v>0</v>
      </c>
      <c r="AA193" s="3" t="n">
        <f aca="false">T193*18+U193</f>
        <v>0</v>
      </c>
      <c r="AB193" s="87" t="n">
        <v>0</v>
      </c>
      <c r="AC193" s="3" t="n">
        <v>0</v>
      </c>
      <c r="AD193" s="3" t="n">
        <v>0</v>
      </c>
      <c r="AG193" s="10" t="n">
        <v>3</v>
      </c>
      <c r="AJ193" s="13" t="n">
        <f aca="false">AG193+AH193+AI193</f>
        <v>3</v>
      </c>
      <c r="AK193" s="11" t="n">
        <v>0</v>
      </c>
      <c r="AL193" s="92" t="n">
        <f aca="false">H193+I193+J193+AK193</f>
        <v>6</v>
      </c>
      <c r="AM193" s="11" t="n">
        <f aca="false">AL193/2</f>
        <v>3</v>
      </c>
      <c r="AN193" s="11" t="n">
        <f aca="false">AM193-AJ193</f>
        <v>0</v>
      </c>
      <c r="AO193" s="11" t="n">
        <f aca="false">AN193</f>
        <v>0</v>
      </c>
      <c r="AP193" s="93" t="n">
        <v>0</v>
      </c>
      <c r="AQ193" s="13" t="n">
        <f aca="false">AO193+AP193</f>
        <v>0</v>
      </c>
      <c r="AR193" s="13" t="n">
        <f aca="false">AJ193+AQ193</f>
        <v>3</v>
      </c>
      <c r="AS193" s="13"/>
      <c r="AT193" s="13" t="n">
        <v>1</v>
      </c>
      <c r="AU193" s="94" t="n">
        <f aca="false">INT(AT193*21/18)</f>
        <v>1</v>
      </c>
      <c r="AV193" s="94" t="n">
        <f aca="false">(BD193-INT(BD193))*18</f>
        <v>3</v>
      </c>
      <c r="AW193" s="33"/>
      <c r="AX193" s="33"/>
      <c r="AY193" s="33"/>
      <c r="AZ193" s="33"/>
      <c r="BA193" s="0" t="n">
        <f aca="false">AL193*0.63</f>
        <v>3.78</v>
      </c>
      <c r="BB193" s="0" t="n">
        <f aca="false">AJ193+AQ193</f>
        <v>3</v>
      </c>
      <c r="BC193" s="0" t="n">
        <f aca="false">BA193-BB193</f>
        <v>0.78</v>
      </c>
      <c r="BD193" s="95" t="n">
        <f aca="false">AT193*21/18</f>
        <v>1.16666666666667</v>
      </c>
    </row>
    <row r="194" customFormat="false" ht="12.75" hidden="false" customHeight="false" outlineLevel="0" collapsed="false">
      <c r="A194" s="34" t="n">
        <f aca="false">A193+1</f>
        <v>192</v>
      </c>
      <c r="B194" s="110" t="s">
        <v>312</v>
      </c>
      <c r="C194" s="81" t="s">
        <v>314</v>
      </c>
      <c r="D194" s="81" t="n">
        <v>8</v>
      </c>
      <c r="E194" s="81"/>
      <c r="F194" s="81"/>
      <c r="G194" s="82" t="n">
        <v>8</v>
      </c>
      <c r="H194" s="83" t="n">
        <v>6</v>
      </c>
      <c r="I194" s="84"/>
      <c r="J194" s="84"/>
      <c r="K194" s="84"/>
      <c r="L194" s="84"/>
      <c r="M194" s="84"/>
      <c r="N194" s="85"/>
      <c r="O194" s="86" t="n">
        <v>0</v>
      </c>
      <c r="P194" s="34" t="n">
        <f aca="false">O194+G194</f>
        <v>8</v>
      </c>
      <c r="Q194" s="34" t="n">
        <v>4</v>
      </c>
      <c r="R194" s="34" t="n">
        <v>4</v>
      </c>
      <c r="S194" s="34" t="n">
        <v>3</v>
      </c>
      <c r="T194" s="12" t="n">
        <v>1</v>
      </c>
      <c r="U194" s="12" t="n">
        <v>0</v>
      </c>
      <c r="V194" s="87" t="n">
        <v>0</v>
      </c>
      <c r="W194" s="88" t="n">
        <v>0</v>
      </c>
      <c r="X194" s="89" t="n">
        <v>0</v>
      </c>
      <c r="Y194" s="2" t="n">
        <f aca="false">H194+I194+J194+T194+W194</f>
        <v>7</v>
      </c>
      <c r="Z194" s="4" t="n">
        <f aca="false">U194+X194</f>
        <v>0</v>
      </c>
      <c r="AA194" s="3" t="n">
        <f aca="false">T194*18+U194</f>
        <v>18</v>
      </c>
      <c r="AB194" s="87" t="n">
        <v>0</v>
      </c>
      <c r="AC194" s="3" t="n">
        <v>0</v>
      </c>
      <c r="AD194" s="3" t="n">
        <v>0</v>
      </c>
      <c r="AG194" s="10" t="n">
        <v>3</v>
      </c>
      <c r="AJ194" s="13" t="n">
        <f aca="false">AG194+AH194+AI194</f>
        <v>3</v>
      </c>
      <c r="AK194" s="11" t="n">
        <v>1</v>
      </c>
      <c r="AL194" s="92" t="n">
        <f aca="false">H194+I194+J194+AK194</f>
        <v>7</v>
      </c>
      <c r="AM194" s="11" t="n">
        <f aca="false">AL194/2</f>
        <v>3.5</v>
      </c>
      <c r="AN194" s="11" t="n">
        <f aca="false">AM194-AJ194</f>
        <v>0.5</v>
      </c>
      <c r="AO194" s="11" t="n">
        <f aca="false">AN194</f>
        <v>0.5</v>
      </c>
      <c r="AP194" s="93" t="n">
        <v>0.5</v>
      </c>
      <c r="AQ194" s="13" t="n">
        <f aca="false">AO194+AP194</f>
        <v>1</v>
      </c>
      <c r="AR194" s="13" t="n">
        <f aca="false">AJ194+AQ194</f>
        <v>4</v>
      </c>
      <c r="AS194" s="13"/>
      <c r="AT194" s="13" t="n">
        <v>0</v>
      </c>
      <c r="AU194" s="94" t="n">
        <f aca="false">INT(AT194*21/18)</f>
        <v>0</v>
      </c>
      <c r="AV194" s="94" t="n">
        <f aca="false">(BD194-INT(BD194))*18</f>
        <v>0</v>
      </c>
      <c r="AW194" s="33"/>
      <c r="AX194" s="33"/>
      <c r="AY194" s="33"/>
      <c r="AZ194" s="33"/>
      <c r="BA194" s="0" t="n">
        <f aca="false">AL194*0.63</f>
        <v>4.41</v>
      </c>
      <c r="BB194" s="0" t="n">
        <f aca="false">AJ194+AQ194</f>
        <v>4</v>
      </c>
      <c r="BC194" s="0" t="n">
        <f aca="false">BA194-BB194</f>
        <v>0.41</v>
      </c>
      <c r="BD194" s="95" t="n">
        <f aca="false">AT194*21/18</f>
        <v>0</v>
      </c>
    </row>
    <row r="195" customFormat="false" ht="12.75" hidden="false" customHeight="false" outlineLevel="0" collapsed="false">
      <c r="A195" s="34" t="n">
        <f aca="false">A194+1</f>
        <v>193</v>
      </c>
      <c r="B195" s="110" t="s">
        <v>315</v>
      </c>
      <c r="C195" s="81" t="s">
        <v>140</v>
      </c>
      <c r="D195" s="81" t="n">
        <v>12</v>
      </c>
      <c r="E195" s="81"/>
      <c r="F195" s="81"/>
      <c r="G195" s="82" t="n">
        <v>12</v>
      </c>
      <c r="H195" s="83" t="n">
        <v>17</v>
      </c>
      <c r="I195" s="84"/>
      <c r="J195" s="84"/>
      <c r="K195" s="84"/>
      <c r="L195" s="84"/>
      <c r="M195" s="84"/>
      <c r="N195" s="85"/>
      <c r="O195" s="86" t="n">
        <v>-1</v>
      </c>
      <c r="P195" s="34" t="n">
        <f aca="false">O195+G195</f>
        <v>11</v>
      </c>
      <c r="Q195" s="34"/>
      <c r="R195" s="34" t="n">
        <v>11</v>
      </c>
      <c r="S195" s="34" t="n">
        <v>9</v>
      </c>
      <c r="T195" s="12" t="n">
        <v>0</v>
      </c>
      <c r="U195" s="12" t="n">
        <v>0</v>
      </c>
      <c r="V195" s="87" t="n">
        <v>2</v>
      </c>
      <c r="W195" s="88" t="n">
        <v>1</v>
      </c>
      <c r="X195" s="89" t="n">
        <v>0</v>
      </c>
      <c r="Y195" s="2" t="n">
        <f aca="false">H195+I195+J195+T195+W195</f>
        <v>18</v>
      </c>
      <c r="Z195" s="4" t="n">
        <f aca="false">U195+X195</f>
        <v>0</v>
      </c>
      <c r="AA195" s="3" t="n">
        <f aca="false">T195*18+U195</f>
        <v>0</v>
      </c>
      <c r="AB195" s="87" t="n">
        <v>2</v>
      </c>
      <c r="AC195" s="3" t="n">
        <v>0</v>
      </c>
      <c r="AD195" s="3" t="n">
        <v>18</v>
      </c>
      <c r="AG195" s="10" t="n">
        <v>9</v>
      </c>
      <c r="AJ195" s="13" t="n">
        <f aca="false">AG195+AH195+AI195</f>
        <v>9</v>
      </c>
      <c r="AK195" s="11" t="n">
        <v>1</v>
      </c>
      <c r="AL195" s="92" t="n">
        <f aca="false">H195+I195+J195+AK195</f>
        <v>18</v>
      </c>
      <c r="AM195" s="11" t="n">
        <f aca="false">AL195/2</f>
        <v>9</v>
      </c>
      <c r="AN195" s="11" t="n">
        <f aca="false">AM195-AJ195</f>
        <v>0</v>
      </c>
      <c r="AO195" s="11" t="n">
        <f aca="false">AN195</f>
        <v>0</v>
      </c>
      <c r="AP195" s="93" t="n">
        <v>1</v>
      </c>
      <c r="AQ195" s="13" t="n">
        <f aca="false">AO195+AP195</f>
        <v>1</v>
      </c>
      <c r="AR195" s="13" t="n">
        <f aca="false">AJ195+AQ195</f>
        <v>10</v>
      </c>
      <c r="AS195" s="13"/>
      <c r="AT195" s="13" t="n">
        <v>3</v>
      </c>
      <c r="AU195" s="94" t="n">
        <f aca="false">INT(AT195*21/18)</f>
        <v>3</v>
      </c>
      <c r="AV195" s="94" t="n">
        <f aca="false">(BD195-INT(BD195))*18</f>
        <v>9</v>
      </c>
      <c r="AW195" s="33"/>
      <c r="AX195" s="33"/>
      <c r="AY195" s="33"/>
      <c r="AZ195" s="33"/>
      <c r="BA195" s="0" t="n">
        <f aca="false">AL195*0.63</f>
        <v>11.34</v>
      </c>
      <c r="BB195" s="0" t="n">
        <f aca="false">AJ195+AQ195</f>
        <v>10</v>
      </c>
      <c r="BC195" s="0" t="n">
        <f aca="false">BA195-BB195</f>
        <v>1.34</v>
      </c>
      <c r="BD195" s="95" t="n">
        <f aca="false">AT195*21/18</f>
        <v>3.5</v>
      </c>
    </row>
    <row r="196" customFormat="false" ht="12.75" hidden="false" customHeight="false" outlineLevel="0" collapsed="false">
      <c r="A196" s="34" t="n">
        <f aca="false">A195+1</f>
        <v>194</v>
      </c>
      <c r="B196" s="110" t="s">
        <v>316</v>
      </c>
      <c r="C196" s="81" t="s">
        <v>317</v>
      </c>
      <c r="D196" s="81" t="n">
        <v>28</v>
      </c>
      <c r="E196" s="81"/>
      <c r="F196" s="81" t="n">
        <v>1</v>
      </c>
      <c r="G196" s="82" t="n">
        <v>29</v>
      </c>
      <c r="H196" s="83" t="n">
        <v>32</v>
      </c>
      <c r="I196" s="84"/>
      <c r="J196" s="84" t="n">
        <v>1</v>
      </c>
      <c r="K196" s="84"/>
      <c r="L196" s="84"/>
      <c r="M196" s="84"/>
      <c r="N196" s="85"/>
      <c r="O196" s="86" t="n">
        <v>0</v>
      </c>
      <c r="P196" s="34" t="n">
        <f aca="false">O196+G196</f>
        <v>29</v>
      </c>
      <c r="Q196" s="34" t="n">
        <v>4</v>
      </c>
      <c r="R196" s="34" t="n">
        <v>25</v>
      </c>
      <c r="S196" s="34" t="n">
        <v>18</v>
      </c>
      <c r="T196" s="12" t="n">
        <v>1</v>
      </c>
      <c r="U196" s="12" t="n">
        <v>9</v>
      </c>
      <c r="V196" s="87" t="n">
        <v>0</v>
      </c>
      <c r="W196" s="88" t="n">
        <v>0</v>
      </c>
      <c r="X196" s="89" t="n">
        <v>0</v>
      </c>
      <c r="Y196" s="2" t="n">
        <f aca="false">H196+I196+J196+T196+W196</f>
        <v>34</v>
      </c>
      <c r="Z196" s="4" t="n">
        <f aca="false">U196+X196</f>
        <v>9</v>
      </c>
      <c r="AA196" s="3" t="n">
        <f aca="false">T196*18+U196</f>
        <v>27</v>
      </c>
      <c r="AB196" s="87" t="n">
        <v>0</v>
      </c>
      <c r="AC196" s="3" t="n">
        <v>0</v>
      </c>
      <c r="AD196" s="3" t="n">
        <v>0</v>
      </c>
      <c r="AG196" s="10" t="n">
        <v>15</v>
      </c>
      <c r="AJ196" s="13" t="n">
        <f aca="false">AG196+AH196+AI196</f>
        <v>15</v>
      </c>
      <c r="AK196" s="11" t="n">
        <v>0</v>
      </c>
      <c r="AL196" s="92" t="n">
        <f aca="false">H196+I196+J196+AK196</f>
        <v>33</v>
      </c>
      <c r="AM196" s="11" t="n">
        <f aca="false">AL196/2</f>
        <v>16.5</v>
      </c>
      <c r="AN196" s="11" t="n">
        <f aca="false">AM196-AJ196</f>
        <v>1.5</v>
      </c>
      <c r="AO196" s="11" t="n">
        <f aca="false">AN196</f>
        <v>1.5</v>
      </c>
      <c r="AP196" s="96" t="n">
        <v>2.5</v>
      </c>
      <c r="AQ196" s="13" t="n">
        <f aca="false">AO196+AP196</f>
        <v>4</v>
      </c>
      <c r="AR196" s="13" t="n">
        <f aca="false">AJ196+AQ196</f>
        <v>19</v>
      </c>
      <c r="AS196" s="13"/>
      <c r="AT196" s="84" t="n">
        <v>0</v>
      </c>
      <c r="AU196" s="94" t="n">
        <f aca="false">INT(AT196*21/18)</f>
        <v>0</v>
      </c>
      <c r="AV196" s="94" t="n">
        <f aca="false">(BD196-INT(BD196))*18</f>
        <v>0</v>
      </c>
      <c r="AW196" s="33"/>
      <c r="AX196" s="33"/>
      <c r="AY196" s="33"/>
      <c r="AZ196" s="33"/>
      <c r="BA196" s="0" t="n">
        <f aca="false">AL196*0.63</f>
        <v>20.79</v>
      </c>
      <c r="BB196" s="0" t="n">
        <f aca="false">AJ196+AQ196</f>
        <v>19</v>
      </c>
      <c r="BC196" s="0" t="n">
        <f aca="false">BA196-BB196</f>
        <v>1.79</v>
      </c>
      <c r="BD196" s="95" t="n">
        <f aca="false">AT196*21/18</f>
        <v>0</v>
      </c>
    </row>
    <row r="197" customFormat="false" ht="12.75" hidden="false" customHeight="false" outlineLevel="0" collapsed="false">
      <c r="A197" s="34" t="n">
        <f aca="false">A196+1</f>
        <v>195</v>
      </c>
      <c r="B197" s="110" t="s">
        <v>316</v>
      </c>
      <c r="C197" s="81" t="s">
        <v>318</v>
      </c>
      <c r="D197" s="81" t="n">
        <v>4</v>
      </c>
      <c r="E197" s="81"/>
      <c r="F197" s="81"/>
      <c r="G197" s="82" t="n">
        <v>4</v>
      </c>
      <c r="H197" s="83" t="n">
        <v>5</v>
      </c>
      <c r="I197" s="84"/>
      <c r="J197" s="84"/>
      <c r="K197" s="84"/>
      <c r="L197" s="84"/>
      <c r="M197" s="84"/>
      <c r="N197" s="85"/>
      <c r="O197" s="86" t="n">
        <v>0</v>
      </c>
      <c r="P197" s="34" t="n">
        <f aca="false">O197+G197</f>
        <v>4</v>
      </c>
      <c r="Q197" s="34"/>
      <c r="R197" s="34" t="n">
        <v>4</v>
      </c>
      <c r="S197" s="34" t="n">
        <v>4</v>
      </c>
      <c r="T197" s="12" t="n">
        <v>0</v>
      </c>
      <c r="U197" s="12" t="n">
        <v>0</v>
      </c>
      <c r="V197" s="87" t="n">
        <v>0</v>
      </c>
      <c r="W197" s="88" t="n">
        <v>0</v>
      </c>
      <c r="X197" s="89" t="n">
        <v>0</v>
      </c>
      <c r="Y197" s="2" t="n">
        <f aca="false">H197+I197+J197+T197+W197</f>
        <v>5</v>
      </c>
      <c r="Z197" s="4" t="n">
        <f aca="false">U197+X197</f>
        <v>0</v>
      </c>
      <c r="AA197" s="3" t="n">
        <f aca="false">T197*18+U197</f>
        <v>0</v>
      </c>
      <c r="AB197" s="87" t="n">
        <v>0</v>
      </c>
      <c r="AC197" s="3" t="n">
        <v>0</v>
      </c>
      <c r="AD197" s="3" t="n">
        <v>0</v>
      </c>
      <c r="AG197" s="10" t="n">
        <v>3</v>
      </c>
      <c r="AJ197" s="13" t="n">
        <f aca="false">AG197+AH197+AI197</f>
        <v>3</v>
      </c>
      <c r="AK197" s="11" t="n">
        <v>0</v>
      </c>
      <c r="AL197" s="92" t="n">
        <f aca="false">H197+I197+J197+AK197</f>
        <v>5</v>
      </c>
      <c r="AM197" s="11" t="n">
        <f aca="false">AL197/2</f>
        <v>2.5</v>
      </c>
      <c r="AN197" s="11" t="n">
        <f aca="false">AM197-AJ197</f>
        <v>-0.5</v>
      </c>
      <c r="AO197" s="11" t="n">
        <v>0</v>
      </c>
      <c r="AP197" s="93" t="n">
        <v>0</v>
      </c>
      <c r="AQ197" s="13" t="n">
        <f aca="false">AO197+AP197</f>
        <v>0</v>
      </c>
      <c r="AR197" s="13" t="n">
        <f aca="false">AJ197+AQ197</f>
        <v>3</v>
      </c>
      <c r="AS197" s="13"/>
      <c r="AT197" s="13" t="n">
        <v>1</v>
      </c>
      <c r="AU197" s="94" t="n">
        <f aca="false">INT(AT197*21/18)</f>
        <v>1</v>
      </c>
      <c r="AV197" s="94" t="n">
        <f aca="false">(BD197-INT(BD197))*18</f>
        <v>3</v>
      </c>
      <c r="AW197" s="33"/>
      <c r="AX197" s="33"/>
      <c r="AY197" s="33"/>
      <c r="AZ197" s="33"/>
      <c r="BA197" s="0" t="n">
        <f aca="false">AL197*0.63</f>
        <v>3.15</v>
      </c>
      <c r="BB197" s="0" t="n">
        <f aca="false">AJ197+AQ197</f>
        <v>3</v>
      </c>
      <c r="BC197" s="0" t="n">
        <f aca="false">BA197-BB197</f>
        <v>0.15</v>
      </c>
      <c r="BD197" s="95" t="n">
        <f aca="false">AT197*21/18</f>
        <v>1.16666666666667</v>
      </c>
    </row>
    <row r="198" customFormat="false" ht="12.75" hidden="false" customHeight="false" outlineLevel="0" collapsed="false">
      <c r="A198" s="34" t="n">
        <f aca="false">A197+1</f>
        <v>196</v>
      </c>
      <c r="B198" s="110" t="s">
        <v>316</v>
      </c>
      <c r="C198" s="81" t="s">
        <v>319</v>
      </c>
      <c r="D198" s="81" t="n">
        <v>3</v>
      </c>
      <c r="E198" s="81"/>
      <c r="F198" s="81" t="n">
        <v>1</v>
      </c>
      <c r="G198" s="82" t="n">
        <v>4</v>
      </c>
      <c r="H198" s="83" t="n">
        <v>6</v>
      </c>
      <c r="I198" s="84"/>
      <c r="J198" s="84" t="n">
        <v>1</v>
      </c>
      <c r="K198" s="84"/>
      <c r="L198" s="84"/>
      <c r="M198" s="84"/>
      <c r="N198" s="85"/>
      <c r="O198" s="86" t="n">
        <v>0</v>
      </c>
      <c r="P198" s="34" t="n">
        <f aca="false">O198+G198</f>
        <v>4</v>
      </c>
      <c r="Q198" s="34"/>
      <c r="R198" s="34" t="n">
        <v>4</v>
      </c>
      <c r="S198" s="34" t="n">
        <v>2.5</v>
      </c>
      <c r="T198" s="12" t="n">
        <v>0</v>
      </c>
      <c r="U198" s="12" t="n">
        <v>0</v>
      </c>
      <c r="V198" s="87" t="n">
        <v>1</v>
      </c>
      <c r="W198" s="88" t="n">
        <v>1</v>
      </c>
      <c r="X198" s="89" t="n">
        <v>3</v>
      </c>
      <c r="Y198" s="2" t="n">
        <f aca="false">H198+I198+J198+T198+W198</f>
        <v>8</v>
      </c>
      <c r="Z198" s="4" t="n">
        <f aca="false">U198+X198</f>
        <v>3</v>
      </c>
      <c r="AA198" s="3" t="n">
        <f aca="false">T198*18+U198</f>
        <v>0</v>
      </c>
      <c r="AB198" s="87" t="n">
        <v>1</v>
      </c>
      <c r="AC198" s="3" t="n">
        <v>0</v>
      </c>
      <c r="AD198" s="3" t="n">
        <v>18</v>
      </c>
      <c r="AE198" s="97" t="s">
        <v>260</v>
      </c>
      <c r="AG198" s="10" t="n">
        <v>3</v>
      </c>
      <c r="AJ198" s="13" t="n">
        <f aca="false">AG198+AH198+AI198</f>
        <v>3</v>
      </c>
      <c r="AK198" s="11" t="n">
        <v>0</v>
      </c>
      <c r="AL198" s="92" t="n">
        <f aca="false">H198+I198+J198+AK198</f>
        <v>7</v>
      </c>
      <c r="AM198" s="11" t="n">
        <f aca="false">AL198/2</f>
        <v>3.5</v>
      </c>
      <c r="AN198" s="11" t="n">
        <f aca="false">AM198-AJ198</f>
        <v>0.5</v>
      </c>
      <c r="AO198" s="11" t="n">
        <f aca="false">AN198</f>
        <v>0.5</v>
      </c>
      <c r="AP198" s="93" t="n">
        <v>0.5</v>
      </c>
      <c r="AQ198" s="13" t="n">
        <f aca="false">AO198+AP198</f>
        <v>1</v>
      </c>
      <c r="AR198" s="13" t="n">
        <f aca="false">AJ198+AQ198</f>
        <v>4</v>
      </c>
      <c r="AS198" s="13"/>
      <c r="AT198" s="13" t="n">
        <v>1</v>
      </c>
      <c r="AU198" s="94" t="n">
        <f aca="false">INT(AT198*21/18)</f>
        <v>1</v>
      </c>
      <c r="AV198" s="94" t="n">
        <f aca="false">(BD198-INT(BD198))*18</f>
        <v>3</v>
      </c>
      <c r="AW198" s="33"/>
      <c r="AX198" s="33"/>
      <c r="AY198" s="33"/>
      <c r="AZ198" s="33"/>
      <c r="BA198" s="0" t="n">
        <f aca="false">AL198*0.63</f>
        <v>4.41</v>
      </c>
      <c r="BB198" s="0" t="n">
        <f aca="false">AJ198+AQ198</f>
        <v>4</v>
      </c>
      <c r="BC198" s="0" t="n">
        <f aca="false">BA198-BB198</f>
        <v>0.41</v>
      </c>
      <c r="BD198" s="95" t="n">
        <f aca="false">AT198*21/18</f>
        <v>1.16666666666667</v>
      </c>
    </row>
    <row r="199" customFormat="false" ht="12.75" hidden="false" customHeight="false" outlineLevel="0" collapsed="false">
      <c r="A199" s="34" t="n">
        <f aca="false">A198+1</f>
        <v>197</v>
      </c>
      <c r="B199" s="110" t="s">
        <v>320</v>
      </c>
      <c r="C199" s="81" t="s">
        <v>321</v>
      </c>
      <c r="D199" s="81" t="n">
        <v>4</v>
      </c>
      <c r="E199" s="81" t="n">
        <v>1</v>
      </c>
      <c r="F199" s="81"/>
      <c r="G199" s="82" t="n">
        <v>5</v>
      </c>
      <c r="H199" s="83" t="n">
        <v>6</v>
      </c>
      <c r="I199" s="84" t="n">
        <v>1</v>
      </c>
      <c r="J199" s="84"/>
      <c r="K199" s="84"/>
      <c r="L199" s="84"/>
      <c r="M199" s="84"/>
      <c r="N199" s="85"/>
      <c r="O199" s="86" t="n">
        <v>1</v>
      </c>
      <c r="P199" s="34" t="n">
        <f aca="false">O199+G199</f>
        <v>6</v>
      </c>
      <c r="Q199" s="34" t="n">
        <v>3</v>
      </c>
      <c r="R199" s="34" t="n">
        <v>3</v>
      </c>
      <c r="S199" s="34" t="n">
        <v>5</v>
      </c>
      <c r="T199" s="12" t="n">
        <v>0</v>
      </c>
      <c r="U199" s="12" t="n">
        <v>0</v>
      </c>
      <c r="V199" s="87" t="n">
        <v>0</v>
      </c>
      <c r="W199" s="88" t="n">
        <v>0</v>
      </c>
      <c r="X199" s="89" t="n">
        <v>0</v>
      </c>
      <c r="Y199" s="2" t="n">
        <f aca="false">H199+I199+J199+T199+W199</f>
        <v>7</v>
      </c>
      <c r="Z199" s="4" t="n">
        <f aca="false">U199+X199</f>
        <v>0</v>
      </c>
      <c r="AA199" s="3" t="n">
        <f aca="false">T199*18+U199</f>
        <v>0</v>
      </c>
      <c r="AB199" s="87" t="n">
        <v>0</v>
      </c>
      <c r="AC199" s="3" t="n">
        <v>0</v>
      </c>
      <c r="AD199" s="3" t="n">
        <v>0</v>
      </c>
      <c r="AG199" s="10" t="n">
        <v>3</v>
      </c>
      <c r="AJ199" s="13" t="n">
        <f aca="false">AG199+AH199+AI199</f>
        <v>3</v>
      </c>
      <c r="AK199" s="11" t="n">
        <v>-1</v>
      </c>
      <c r="AL199" s="92" t="n">
        <f aca="false">H199+I199+J199+AK199</f>
        <v>6</v>
      </c>
      <c r="AM199" s="11" t="n">
        <f aca="false">AL199/2</f>
        <v>3</v>
      </c>
      <c r="AN199" s="11" t="n">
        <f aca="false">AM199-AJ199</f>
        <v>0</v>
      </c>
      <c r="AO199" s="11" t="n">
        <f aca="false">AN199</f>
        <v>0</v>
      </c>
      <c r="AP199" s="96" t="n">
        <v>0</v>
      </c>
      <c r="AQ199" s="13" t="n">
        <f aca="false">AO199+AP199</f>
        <v>0</v>
      </c>
      <c r="AR199" s="13" t="n">
        <f aca="false">AJ199+AQ199</f>
        <v>3</v>
      </c>
      <c r="AS199" s="13"/>
      <c r="AT199" s="84" t="n">
        <v>1</v>
      </c>
      <c r="AU199" s="94" t="n">
        <f aca="false">INT(AT199*21/18)</f>
        <v>1</v>
      </c>
      <c r="AV199" s="94" t="n">
        <f aca="false">(BD199-INT(BD199))*18</f>
        <v>3</v>
      </c>
      <c r="AW199" s="33"/>
      <c r="AX199" s="33"/>
      <c r="AY199" s="33"/>
      <c r="AZ199" s="33"/>
      <c r="BA199" s="0" t="n">
        <f aca="false">AL199*0.63</f>
        <v>3.78</v>
      </c>
      <c r="BB199" s="0" t="n">
        <f aca="false">AJ199+AQ199</f>
        <v>3</v>
      </c>
      <c r="BC199" s="0" t="n">
        <f aca="false">BA199-BB199</f>
        <v>0.78</v>
      </c>
      <c r="BD199" s="95" t="n">
        <f aca="false">AT199*21/18</f>
        <v>1.16666666666667</v>
      </c>
    </row>
    <row r="200" customFormat="false" ht="12.75" hidden="false" customHeight="false" outlineLevel="0" collapsed="false">
      <c r="A200" s="34" t="n">
        <f aca="false">A199+1</f>
        <v>198</v>
      </c>
      <c r="B200" s="79" t="s">
        <v>320</v>
      </c>
      <c r="C200" s="80" t="s">
        <v>322</v>
      </c>
      <c r="D200" s="81" t="n">
        <v>14</v>
      </c>
      <c r="E200" s="81"/>
      <c r="F200" s="81"/>
      <c r="G200" s="82" t="n">
        <v>14</v>
      </c>
      <c r="H200" s="83" t="n">
        <v>12</v>
      </c>
      <c r="I200" s="84"/>
      <c r="J200" s="84"/>
      <c r="K200" s="84"/>
      <c r="L200" s="84"/>
      <c r="M200" s="84"/>
      <c r="N200" s="85"/>
      <c r="O200" s="86" t="n">
        <v>0</v>
      </c>
      <c r="P200" s="34" t="n">
        <f aca="false">O200+G200</f>
        <v>14</v>
      </c>
      <c r="Q200" s="34" t="n">
        <v>4</v>
      </c>
      <c r="R200" s="34" t="n">
        <v>10</v>
      </c>
      <c r="S200" s="34" t="n">
        <v>9</v>
      </c>
      <c r="T200" s="12" t="n">
        <v>0</v>
      </c>
      <c r="U200" s="12" t="n">
        <v>0</v>
      </c>
      <c r="V200" s="87" t="n">
        <v>0</v>
      </c>
      <c r="W200" s="88" t="n">
        <v>0</v>
      </c>
      <c r="X200" s="89" t="n">
        <v>0</v>
      </c>
      <c r="Y200" s="2" t="n">
        <f aca="false">H200+I200+J200+T200+W200</f>
        <v>12</v>
      </c>
      <c r="Z200" s="4" t="n">
        <f aca="false">U200+X200</f>
        <v>0</v>
      </c>
      <c r="AA200" s="3" t="n">
        <f aca="false">T200*18+U200</f>
        <v>0</v>
      </c>
      <c r="AB200" s="87" t="n">
        <v>0</v>
      </c>
      <c r="AC200" s="3" t="n">
        <v>0</v>
      </c>
      <c r="AD200" s="3" t="n">
        <v>0</v>
      </c>
      <c r="AG200" s="10" t="n">
        <v>7</v>
      </c>
      <c r="AJ200" s="13" t="n">
        <f aca="false">AG200+AH200+AI200</f>
        <v>7</v>
      </c>
      <c r="AK200" s="11" t="n">
        <v>0</v>
      </c>
      <c r="AL200" s="92" t="n">
        <f aca="false">H200+I200+J200+AK200</f>
        <v>12</v>
      </c>
      <c r="AM200" s="11" t="n">
        <f aca="false">AL200/2</f>
        <v>6</v>
      </c>
      <c r="AN200" s="11" t="n">
        <f aca="false">AM200-AJ200</f>
        <v>-1</v>
      </c>
      <c r="AO200" s="11" t="n">
        <v>0</v>
      </c>
      <c r="AP200" s="96" t="n">
        <v>0</v>
      </c>
      <c r="AQ200" s="13" t="n">
        <f aca="false">AO200+AP200</f>
        <v>0</v>
      </c>
      <c r="AR200" s="13" t="n">
        <f aca="false">AJ200+AQ200</f>
        <v>7</v>
      </c>
      <c r="AS200" s="13"/>
      <c r="AT200" s="84" t="n">
        <v>0</v>
      </c>
      <c r="AU200" s="94" t="n">
        <f aca="false">INT(AT200*21/18)</f>
        <v>0</v>
      </c>
      <c r="AV200" s="94" t="n">
        <f aca="false">(BD200-INT(BD200))*18</f>
        <v>0</v>
      </c>
      <c r="AW200" s="33"/>
      <c r="AX200" s="33"/>
      <c r="AY200" s="33"/>
      <c r="AZ200" s="33"/>
      <c r="BA200" s="0" t="n">
        <f aca="false">AL200*0.63</f>
        <v>7.56</v>
      </c>
      <c r="BB200" s="0" t="n">
        <f aca="false">AJ200+AQ200</f>
        <v>7</v>
      </c>
      <c r="BC200" s="0" t="n">
        <f aca="false">BA200-BB200</f>
        <v>0.560000000000001</v>
      </c>
      <c r="BD200" s="95" t="n">
        <f aca="false">AT200*21/18</f>
        <v>0</v>
      </c>
    </row>
    <row r="201" customFormat="false" ht="12.75" hidden="false" customHeight="false" outlineLevel="0" collapsed="false">
      <c r="A201" s="34" t="n">
        <f aca="false">A200+1</f>
        <v>199</v>
      </c>
      <c r="B201" s="110" t="s">
        <v>323</v>
      </c>
      <c r="C201" s="81" t="s">
        <v>324</v>
      </c>
      <c r="D201" s="81" t="n">
        <v>14</v>
      </c>
      <c r="E201" s="81"/>
      <c r="F201" s="81"/>
      <c r="G201" s="82" t="n">
        <v>14</v>
      </c>
      <c r="H201" s="83" t="n">
        <v>14</v>
      </c>
      <c r="I201" s="84"/>
      <c r="J201" s="84"/>
      <c r="K201" s="84"/>
      <c r="L201" s="84"/>
      <c r="M201" s="84"/>
      <c r="N201" s="85"/>
      <c r="O201" s="86" t="n">
        <v>-1</v>
      </c>
      <c r="P201" s="34" t="n">
        <f aca="false">O201+G201</f>
        <v>13</v>
      </c>
      <c r="Q201" s="34" t="n">
        <v>2</v>
      </c>
      <c r="R201" s="34" t="n">
        <v>11</v>
      </c>
      <c r="S201" s="34" t="n">
        <v>9</v>
      </c>
      <c r="T201" s="12" t="n">
        <v>0</v>
      </c>
      <c r="U201" s="12" t="n">
        <v>0</v>
      </c>
      <c r="V201" s="87" t="n">
        <v>2</v>
      </c>
      <c r="W201" s="88" t="n">
        <v>0</v>
      </c>
      <c r="X201" s="89" t="n">
        <v>15</v>
      </c>
      <c r="Y201" s="2" t="n">
        <f aca="false">H201+I201+J201+T201+W201</f>
        <v>14</v>
      </c>
      <c r="Z201" s="4" t="n">
        <f aca="false">U201+X201</f>
        <v>15</v>
      </c>
      <c r="AA201" s="3" t="n">
        <f aca="false">T201*18+U201</f>
        <v>0</v>
      </c>
      <c r="AB201" s="87" t="n">
        <v>2</v>
      </c>
      <c r="AC201" s="3" t="n">
        <v>0</v>
      </c>
      <c r="AD201" s="3" t="n">
        <v>15</v>
      </c>
      <c r="AG201" s="10" t="n">
        <v>8</v>
      </c>
      <c r="AJ201" s="13" t="n">
        <f aca="false">AG201+AH201+AI201</f>
        <v>8</v>
      </c>
      <c r="AK201" s="11" t="n">
        <v>0</v>
      </c>
      <c r="AL201" s="92" t="n">
        <f aca="false">H201+I201+J201+AK201</f>
        <v>14</v>
      </c>
      <c r="AM201" s="11" t="n">
        <f aca="false">AL201/2</f>
        <v>7</v>
      </c>
      <c r="AN201" s="11" t="n">
        <f aca="false">AM201-AJ201</f>
        <v>-1</v>
      </c>
      <c r="AO201" s="11" t="n">
        <v>0</v>
      </c>
      <c r="AP201" s="93" t="n">
        <v>0</v>
      </c>
      <c r="AQ201" s="13" t="n">
        <f aca="false">AO201+AP201</f>
        <v>0</v>
      </c>
      <c r="AR201" s="13" t="n">
        <f aca="false">AJ201+AQ201</f>
        <v>8</v>
      </c>
      <c r="AS201" s="13"/>
      <c r="AT201" s="13" t="n">
        <v>3</v>
      </c>
      <c r="AU201" s="94" t="n">
        <f aca="false">INT(AT201*21/18)</f>
        <v>3</v>
      </c>
      <c r="AV201" s="94" t="n">
        <f aca="false">(BD201-INT(BD201))*18</f>
        <v>9</v>
      </c>
      <c r="AW201" s="33"/>
      <c r="AX201" s="33"/>
      <c r="AY201" s="33"/>
      <c r="AZ201" s="33"/>
      <c r="BA201" s="0" t="n">
        <f aca="false">AL201*0.63</f>
        <v>8.82</v>
      </c>
      <c r="BB201" s="0" t="n">
        <f aca="false">AJ201+AQ201</f>
        <v>8</v>
      </c>
      <c r="BC201" s="0" t="n">
        <f aca="false">BA201-BB201</f>
        <v>0.82</v>
      </c>
      <c r="BD201" s="95" t="n">
        <f aca="false">AT201*21/18</f>
        <v>3.5</v>
      </c>
    </row>
    <row r="202" customFormat="false" ht="12.75" hidden="false" customHeight="false" outlineLevel="0" collapsed="false">
      <c r="A202" s="34" t="n">
        <f aca="false">A201+1</f>
        <v>200</v>
      </c>
      <c r="B202" s="110" t="s">
        <v>323</v>
      </c>
      <c r="C202" s="81" t="s">
        <v>325</v>
      </c>
      <c r="D202" s="81" t="n">
        <v>14</v>
      </c>
      <c r="E202" s="81"/>
      <c r="F202" s="81"/>
      <c r="G202" s="82" t="n">
        <v>14</v>
      </c>
      <c r="H202" s="83" t="n">
        <v>14</v>
      </c>
      <c r="I202" s="84"/>
      <c r="J202" s="84"/>
      <c r="K202" s="84"/>
      <c r="L202" s="84"/>
      <c r="M202" s="84"/>
      <c r="N202" s="85"/>
      <c r="O202" s="86" t="n">
        <v>-1</v>
      </c>
      <c r="P202" s="34" t="n">
        <f aca="false">O202+G202</f>
        <v>13</v>
      </c>
      <c r="Q202" s="34" t="n">
        <v>3</v>
      </c>
      <c r="R202" s="34" t="n">
        <v>11</v>
      </c>
      <c r="S202" s="34" t="n">
        <v>10</v>
      </c>
      <c r="T202" s="12" t="n">
        <v>0</v>
      </c>
      <c r="U202" s="12" t="n">
        <v>0</v>
      </c>
      <c r="V202" s="87" t="n">
        <v>1</v>
      </c>
      <c r="W202" s="88" t="n">
        <v>1</v>
      </c>
      <c r="X202" s="89" t="n">
        <v>3</v>
      </c>
      <c r="Y202" s="2" t="n">
        <f aca="false">H202+I202+J202+T202+W202</f>
        <v>15</v>
      </c>
      <c r="Z202" s="4" t="n">
        <f aca="false">U202+X202</f>
        <v>3</v>
      </c>
      <c r="AA202" s="3" t="n">
        <f aca="false">T202*18+U202</f>
        <v>0</v>
      </c>
      <c r="AB202" s="87" t="n">
        <v>1</v>
      </c>
      <c r="AC202" s="3" t="n">
        <v>0</v>
      </c>
      <c r="AD202" s="3" t="n">
        <v>21</v>
      </c>
      <c r="AG202" s="10" t="n">
        <v>8</v>
      </c>
      <c r="AJ202" s="13" t="n">
        <f aca="false">AG202+AH202+AI202</f>
        <v>8</v>
      </c>
      <c r="AK202" s="11" t="n">
        <v>2</v>
      </c>
      <c r="AL202" s="92" t="n">
        <f aca="false">H202+I202+J202+AK202</f>
        <v>16</v>
      </c>
      <c r="AM202" s="11" t="n">
        <f aca="false">AL202/2</f>
        <v>8</v>
      </c>
      <c r="AN202" s="11" t="n">
        <f aca="false">AM202-AJ202</f>
        <v>0</v>
      </c>
      <c r="AO202" s="11" t="n">
        <f aca="false">AN202</f>
        <v>0</v>
      </c>
      <c r="AP202" s="96" t="n">
        <v>1</v>
      </c>
      <c r="AQ202" s="13" t="n">
        <f aca="false">AO202+AP202</f>
        <v>1</v>
      </c>
      <c r="AR202" s="13" t="n">
        <f aca="false">AJ202+AQ202</f>
        <v>9</v>
      </c>
      <c r="AS202" s="13"/>
      <c r="AT202" s="84" t="n">
        <v>0</v>
      </c>
      <c r="AU202" s="94" t="n">
        <f aca="false">INT(AT202*21/18)</f>
        <v>0</v>
      </c>
      <c r="AV202" s="94" t="n">
        <f aca="false">(BD202-INT(BD202))*18</f>
        <v>0</v>
      </c>
      <c r="AW202" s="33"/>
      <c r="AX202" s="33"/>
      <c r="AY202" s="33"/>
      <c r="AZ202" s="33"/>
      <c r="BA202" s="0" t="n">
        <f aca="false">AL202*0.63</f>
        <v>10.08</v>
      </c>
      <c r="BB202" s="0" t="n">
        <f aca="false">AJ202+AQ202</f>
        <v>9</v>
      </c>
      <c r="BC202" s="0" t="n">
        <f aca="false">BA202-BB202</f>
        <v>1.08</v>
      </c>
      <c r="BD202" s="95" t="n">
        <f aca="false">AT202*21/18</f>
        <v>0</v>
      </c>
    </row>
    <row r="203" customFormat="false" ht="12.75" hidden="false" customHeight="false" outlineLevel="0" collapsed="false">
      <c r="A203" s="34" t="n">
        <f aca="false">A202+1</f>
        <v>201</v>
      </c>
      <c r="B203" s="110" t="s">
        <v>323</v>
      </c>
      <c r="C203" s="81" t="s">
        <v>326</v>
      </c>
      <c r="D203" s="81" t="n">
        <v>11</v>
      </c>
      <c r="E203" s="81" t="n">
        <v>1</v>
      </c>
      <c r="F203" s="81"/>
      <c r="G203" s="82" t="n">
        <v>12</v>
      </c>
      <c r="H203" s="83" t="n">
        <v>9</v>
      </c>
      <c r="I203" s="84" t="n">
        <v>1</v>
      </c>
      <c r="J203" s="84"/>
      <c r="K203" s="84"/>
      <c r="L203" s="84"/>
      <c r="M203" s="84"/>
      <c r="N203" s="85"/>
      <c r="O203" s="86" t="n">
        <v>1</v>
      </c>
      <c r="P203" s="34" t="n">
        <f aca="false">O203+G203</f>
        <v>13</v>
      </c>
      <c r="Q203" s="34"/>
      <c r="R203" s="34"/>
      <c r="S203" s="34" t="n">
        <v>11.5</v>
      </c>
      <c r="T203" s="12"/>
      <c r="U203" s="12"/>
      <c r="V203" s="87" t="n">
        <v>4</v>
      </c>
      <c r="W203" s="88" t="n">
        <v>4</v>
      </c>
      <c r="X203" s="89" t="n">
        <v>12</v>
      </c>
      <c r="Y203" s="2" t="n">
        <f aca="false">H203+I203+J203+T203+W203</f>
        <v>14</v>
      </c>
      <c r="Z203" s="4" t="n">
        <f aca="false">U203+X203</f>
        <v>12</v>
      </c>
      <c r="AA203" s="3" t="n">
        <f aca="false">T203*18+U203</f>
        <v>0</v>
      </c>
      <c r="AB203" s="87" t="n">
        <v>4</v>
      </c>
      <c r="AC203" s="3" t="n">
        <v>0</v>
      </c>
      <c r="AD203" s="3" t="n">
        <v>0</v>
      </c>
      <c r="AG203" s="10" t="n">
        <v>5</v>
      </c>
      <c r="AJ203" s="13" t="n">
        <f aca="false">AG203+AH203+AI203</f>
        <v>5</v>
      </c>
      <c r="AK203" s="11" t="n">
        <v>3</v>
      </c>
      <c r="AL203" s="92" t="n">
        <f aca="false">H203+I203+J203+AK203</f>
        <v>13</v>
      </c>
      <c r="AM203" s="11" t="n">
        <f aca="false">AL203/2</f>
        <v>6.5</v>
      </c>
      <c r="AN203" s="11" t="n">
        <f aca="false">AM203-AJ203</f>
        <v>1.5</v>
      </c>
      <c r="AO203" s="11" t="n">
        <f aca="false">AN203</f>
        <v>1.5</v>
      </c>
      <c r="AP203" s="93" t="n">
        <v>0.5</v>
      </c>
      <c r="AQ203" s="13" t="n">
        <f aca="false">AO203+AP203</f>
        <v>2</v>
      </c>
      <c r="AR203" s="13" t="n">
        <f aca="false">AJ203+AQ203</f>
        <v>7</v>
      </c>
      <c r="AS203" s="13"/>
      <c r="AT203" s="13" t="n">
        <v>3</v>
      </c>
      <c r="AU203" s="94" t="n">
        <f aca="false">INT(AT203*21/18)</f>
        <v>3</v>
      </c>
      <c r="AV203" s="94" t="n">
        <f aca="false">(BD203-INT(BD203))*18</f>
        <v>9</v>
      </c>
      <c r="AW203" s="33"/>
      <c r="AX203" s="33"/>
      <c r="AY203" s="33"/>
      <c r="AZ203" s="33"/>
      <c r="BA203" s="0" t="n">
        <f aca="false">AL203*0.63</f>
        <v>8.19</v>
      </c>
      <c r="BB203" s="0" t="n">
        <f aca="false">AJ203+AQ203</f>
        <v>7</v>
      </c>
      <c r="BC203" s="0" t="n">
        <f aca="false">BA203-BB203</f>
        <v>1.19</v>
      </c>
      <c r="BD203" s="95" t="n">
        <f aca="false">AT203*21/18</f>
        <v>3.5</v>
      </c>
    </row>
    <row r="204" customFormat="false" ht="12.75" hidden="false" customHeight="false" outlineLevel="0" collapsed="false">
      <c r="A204" s="34" t="n">
        <v>202</v>
      </c>
      <c r="B204" s="110" t="s">
        <v>323</v>
      </c>
      <c r="C204" s="81" t="s">
        <v>327</v>
      </c>
      <c r="D204" s="81" t="n">
        <v>7</v>
      </c>
      <c r="E204" s="81"/>
      <c r="F204" s="81" t="n">
        <v>1</v>
      </c>
      <c r="G204" s="82" t="n">
        <v>8</v>
      </c>
      <c r="H204" s="83" t="n">
        <v>12</v>
      </c>
      <c r="I204" s="84" t="n">
        <v>1</v>
      </c>
      <c r="J204" s="84" t="n">
        <v>1</v>
      </c>
      <c r="K204" s="84"/>
      <c r="L204" s="84"/>
      <c r="M204" s="84"/>
      <c r="N204" s="85"/>
      <c r="O204" s="86" t="n">
        <v>0</v>
      </c>
      <c r="P204" s="34" t="n">
        <f aca="false">O204+G204</f>
        <v>8</v>
      </c>
      <c r="Q204" s="34" t="n">
        <v>2</v>
      </c>
      <c r="R204" s="34" t="n">
        <v>6</v>
      </c>
      <c r="S204" s="34" t="n">
        <v>5</v>
      </c>
      <c r="T204" s="12" t="n">
        <v>0</v>
      </c>
      <c r="U204" s="12" t="n">
        <v>0</v>
      </c>
      <c r="V204" s="87" t="n">
        <v>0</v>
      </c>
      <c r="W204" s="88" t="n">
        <v>1</v>
      </c>
      <c r="X204" s="89" t="n">
        <v>0</v>
      </c>
      <c r="Y204" s="2" t="n">
        <f aca="false">H204+I204+J204+T204+W204</f>
        <v>15</v>
      </c>
      <c r="Z204" s="4" t="n">
        <f aca="false">U204+X204</f>
        <v>0</v>
      </c>
      <c r="AA204" s="3" t="n">
        <f aca="false">T204*18+U204</f>
        <v>0</v>
      </c>
      <c r="AB204" s="87" t="n">
        <v>0</v>
      </c>
      <c r="AC204" s="3" t="n">
        <v>0</v>
      </c>
      <c r="AD204" s="3" t="n">
        <v>0</v>
      </c>
      <c r="AE204" s="2" t="s">
        <v>328</v>
      </c>
      <c r="AG204" s="10" t="n">
        <v>6</v>
      </c>
      <c r="AJ204" s="13" t="n">
        <f aca="false">AG204+AH204+AI204</f>
        <v>6</v>
      </c>
      <c r="AK204" s="11" t="n">
        <v>-1</v>
      </c>
      <c r="AL204" s="92" t="n">
        <f aca="false">H204+I204+J204+AK204</f>
        <v>13</v>
      </c>
      <c r="AM204" s="11" t="n">
        <f aca="false">AL204/2</f>
        <v>6.5</v>
      </c>
      <c r="AN204" s="11" t="n">
        <f aca="false">AM204-AJ204</f>
        <v>0.5</v>
      </c>
      <c r="AO204" s="11" t="n">
        <f aca="false">AN204</f>
        <v>0.5</v>
      </c>
      <c r="AP204" s="93" t="n">
        <v>0.5</v>
      </c>
      <c r="AQ204" s="13" t="n">
        <f aca="false">AO204+AP204</f>
        <v>1</v>
      </c>
      <c r="AR204" s="13" t="n">
        <f aca="false">AJ204+AQ204</f>
        <v>7</v>
      </c>
      <c r="AS204" s="13"/>
      <c r="AT204" s="13" t="n">
        <v>2</v>
      </c>
      <c r="AU204" s="94" t="n">
        <f aca="false">INT(AT204*21/18)</f>
        <v>2</v>
      </c>
      <c r="AV204" s="94" t="n">
        <f aca="false">(BD204-INT(BD204))*18</f>
        <v>6</v>
      </c>
      <c r="AW204" s="33"/>
      <c r="AX204" s="33"/>
      <c r="AY204" s="33"/>
      <c r="AZ204" s="33"/>
      <c r="BA204" s="0" t="n">
        <f aca="false">AL204*0.63</f>
        <v>8.19</v>
      </c>
      <c r="BB204" s="0" t="n">
        <f aca="false">AJ204+AQ204</f>
        <v>7</v>
      </c>
      <c r="BC204" s="0" t="n">
        <f aca="false">BA204-BB204</f>
        <v>1.19</v>
      </c>
      <c r="BD204" s="95" t="n">
        <f aca="false">AT204*21/18</f>
        <v>2.33333333333333</v>
      </c>
    </row>
    <row r="205" customFormat="false" ht="12.75" hidden="false" customHeight="false" outlineLevel="0" collapsed="false">
      <c r="A205" s="34" t="n">
        <f aca="false">A204+1</f>
        <v>203</v>
      </c>
      <c r="B205" s="110" t="s">
        <v>323</v>
      </c>
      <c r="C205" s="81" t="s">
        <v>329</v>
      </c>
      <c r="D205" s="81" t="n">
        <v>3</v>
      </c>
      <c r="E205" s="81"/>
      <c r="F205" s="81"/>
      <c r="G205" s="82" t="n">
        <v>3</v>
      </c>
      <c r="H205" s="83" t="n">
        <v>5</v>
      </c>
      <c r="I205" s="84" t="n">
        <v>1</v>
      </c>
      <c r="J205" s="84"/>
      <c r="K205" s="84"/>
      <c r="L205" s="84"/>
      <c r="M205" s="84"/>
      <c r="N205" s="85"/>
      <c r="O205" s="86" t="n">
        <v>-1</v>
      </c>
      <c r="P205" s="34" t="n">
        <f aca="false">O205+G205</f>
        <v>2</v>
      </c>
      <c r="Q205" s="34"/>
      <c r="R205" s="34" t="n">
        <v>2</v>
      </c>
      <c r="S205" s="34" t="n">
        <v>0</v>
      </c>
      <c r="T205" s="12" t="n">
        <v>0</v>
      </c>
      <c r="U205" s="12" t="n">
        <v>0</v>
      </c>
      <c r="V205" s="87" t="n">
        <v>1</v>
      </c>
      <c r="W205" s="88" t="n">
        <v>1</v>
      </c>
      <c r="X205" s="89" t="n">
        <v>3</v>
      </c>
      <c r="Y205" s="2" t="n">
        <f aca="false">H205+I205+J205+T205+W205</f>
        <v>7</v>
      </c>
      <c r="Z205" s="4" t="n">
        <f aca="false">U205+X205</f>
        <v>3</v>
      </c>
      <c r="AA205" s="3" t="n">
        <f aca="false">T205*18+U205</f>
        <v>0</v>
      </c>
      <c r="AB205" s="87" t="n">
        <v>1</v>
      </c>
      <c r="AC205" s="3" t="n">
        <v>0</v>
      </c>
      <c r="AD205" s="3" t="n">
        <v>18</v>
      </c>
      <c r="AG205" s="10" t="n">
        <v>2</v>
      </c>
      <c r="AJ205" s="13" t="n">
        <f aca="false">AG205+AH205+AI205</f>
        <v>2</v>
      </c>
      <c r="AK205" s="11" t="n">
        <v>-1</v>
      </c>
      <c r="AL205" s="92" t="n">
        <f aca="false">H205+I205+J205+AK205</f>
        <v>5</v>
      </c>
      <c r="AM205" s="11" t="n">
        <f aca="false">AL205/2</f>
        <v>2.5</v>
      </c>
      <c r="AN205" s="11" t="n">
        <f aca="false">AM205-AJ205</f>
        <v>0.5</v>
      </c>
      <c r="AO205" s="11" t="n">
        <f aca="false">AN205</f>
        <v>0.5</v>
      </c>
      <c r="AP205" s="93" t="n">
        <v>0.5</v>
      </c>
      <c r="AQ205" s="13" t="n">
        <f aca="false">AO205+AP205</f>
        <v>1</v>
      </c>
      <c r="AR205" s="13" t="n">
        <f aca="false">AJ205+AQ205</f>
        <v>3</v>
      </c>
      <c r="AS205" s="13"/>
      <c r="AT205" s="13" t="n">
        <v>1</v>
      </c>
      <c r="AU205" s="94" t="n">
        <f aca="false">INT(AT205*21/18)</f>
        <v>1</v>
      </c>
      <c r="AV205" s="94" t="n">
        <f aca="false">(BD205-INT(BD205))*18</f>
        <v>3</v>
      </c>
      <c r="AW205" s="33"/>
      <c r="AX205" s="33"/>
      <c r="AY205" s="33"/>
      <c r="AZ205" s="33"/>
      <c r="BA205" s="0" t="n">
        <f aca="false">AL205*0.63</f>
        <v>3.15</v>
      </c>
      <c r="BB205" s="0" t="n">
        <f aca="false">AJ205+AQ205</f>
        <v>3</v>
      </c>
      <c r="BC205" s="0" t="n">
        <f aca="false">BA205-BB205</f>
        <v>0.15</v>
      </c>
      <c r="BD205" s="95" t="n">
        <f aca="false">AT205*21/18</f>
        <v>1.16666666666667</v>
      </c>
    </row>
    <row r="206" customFormat="false" ht="12.75" hidden="false" customHeight="false" outlineLevel="0" collapsed="false">
      <c r="A206" s="34" t="n">
        <v>204</v>
      </c>
      <c r="B206" s="110" t="s">
        <v>330</v>
      </c>
      <c r="C206" s="81" t="s">
        <v>331</v>
      </c>
      <c r="D206" s="81" t="n">
        <v>16</v>
      </c>
      <c r="E206" s="81"/>
      <c r="F206" s="81"/>
      <c r="G206" s="82" t="n">
        <v>16</v>
      </c>
      <c r="H206" s="83" t="n">
        <v>16</v>
      </c>
      <c r="I206" s="84"/>
      <c r="J206" s="84"/>
      <c r="K206" s="84"/>
      <c r="L206" s="84"/>
      <c r="M206" s="84"/>
      <c r="N206" s="85"/>
      <c r="O206" s="86" t="n">
        <v>2</v>
      </c>
      <c r="P206" s="34" t="n">
        <f aca="false">O206+G206</f>
        <v>18</v>
      </c>
      <c r="Q206" s="34"/>
      <c r="R206" s="34" t="n">
        <v>18</v>
      </c>
      <c r="S206" s="34" t="n">
        <v>14</v>
      </c>
      <c r="T206" s="12" t="n">
        <v>0</v>
      </c>
      <c r="U206" s="12" t="n">
        <v>0</v>
      </c>
      <c r="V206" s="87" t="n">
        <v>1</v>
      </c>
      <c r="W206" s="88" t="n">
        <v>1</v>
      </c>
      <c r="X206" s="89" t="n">
        <v>3</v>
      </c>
      <c r="Y206" s="2" t="n">
        <f aca="false">H206+I206+J206+T206+W206</f>
        <v>17</v>
      </c>
      <c r="Z206" s="4" t="n">
        <f aca="false">U206+X206</f>
        <v>3</v>
      </c>
      <c r="AA206" s="3" t="n">
        <f aca="false">T206*18+U206</f>
        <v>0</v>
      </c>
      <c r="AB206" s="87" t="n">
        <v>1</v>
      </c>
      <c r="AC206" s="3" t="n">
        <v>0</v>
      </c>
      <c r="AD206" s="3" t="n">
        <v>21</v>
      </c>
      <c r="AE206" s="2" t="s">
        <v>332</v>
      </c>
      <c r="AG206" s="10" t="n">
        <v>8</v>
      </c>
      <c r="AJ206" s="13" t="n">
        <f aca="false">AG206+AH206+AI206</f>
        <v>8</v>
      </c>
      <c r="AK206" s="11" t="n">
        <v>1</v>
      </c>
      <c r="AL206" s="92" t="n">
        <f aca="false">H206+I206+J206+AK206</f>
        <v>17</v>
      </c>
      <c r="AM206" s="11" t="n">
        <f aca="false">AL206/2</f>
        <v>8.5</v>
      </c>
      <c r="AN206" s="11" t="n">
        <f aca="false">AM206-AJ206</f>
        <v>0.5</v>
      </c>
      <c r="AO206" s="11" t="n">
        <f aca="false">AN206</f>
        <v>0.5</v>
      </c>
      <c r="AP206" s="96" t="n">
        <v>0.5</v>
      </c>
      <c r="AQ206" s="13" t="n">
        <f aca="false">AO206+AP206</f>
        <v>1</v>
      </c>
      <c r="AR206" s="13" t="n">
        <f aca="false">AJ206+AQ206</f>
        <v>9</v>
      </c>
      <c r="AS206" s="13"/>
      <c r="AT206" s="84" t="n">
        <v>1</v>
      </c>
      <c r="AU206" s="94" t="n">
        <f aca="false">INT(AT206*21/18)</f>
        <v>1</v>
      </c>
      <c r="AV206" s="94" t="n">
        <f aca="false">(BD206-INT(BD206))*18</f>
        <v>3</v>
      </c>
      <c r="AW206" s="33"/>
      <c r="AX206" s="33"/>
      <c r="AY206" s="33"/>
      <c r="AZ206" s="33"/>
      <c r="BA206" s="0" t="n">
        <f aca="false">AL206*0.63</f>
        <v>10.71</v>
      </c>
      <c r="BB206" s="0" t="n">
        <f aca="false">AJ206+AQ206</f>
        <v>9</v>
      </c>
      <c r="BC206" s="0" t="n">
        <f aca="false">BA206-BB206</f>
        <v>1.71</v>
      </c>
      <c r="BD206" s="95" t="n">
        <f aca="false">AT206*21/18</f>
        <v>1.16666666666667</v>
      </c>
    </row>
    <row r="207" customFormat="false" ht="12.75" hidden="false" customHeight="false" outlineLevel="0" collapsed="false">
      <c r="A207" s="34" t="n">
        <f aca="false">A206+1</f>
        <v>205</v>
      </c>
      <c r="B207" s="79" t="s">
        <v>330</v>
      </c>
      <c r="C207" s="80" t="s">
        <v>333</v>
      </c>
      <c r="D207" s="81" t="n">
        <v>25</v>
      </c>
      <c r="E207" s="81"/>
      <c r="F207" s="81"/>
      <c r="G207" s="82" t="n">
        <v>25</v>
      </c>
      <c r="H207" s="83" t="n">
        <v>22</v>
      </c>
      <c r="I207" s="84"/>
      <c r="J207" s="84"/>
      <c r="K207" s="84"/>
      <c r="L207" s="84"/>
      <c r="M207" s="84"/>
      <c r="N207" s="85"/>
      <c r="O207" s="86" t="n">
        <v>-1</v>
      </c>
      <c r="P207" s="34" t="n">
        <f aca="false">O207+G207</f>
        <v>24</v>
      </c>
      <c r="Q207" s="34" t="n">
        <v>10</v>
      </c>
      <c r="R207" s="34" t="n">
        <v>14</v>
      </c>
      <c r="S207" s="34" t="n">
        <v>12</v>
      </c>
      <c r="T207" s="12" t="n">
        <v>0</v>
      </c>
      <c r="U207" s="12" t="n">
        <v>0</v>
      </c>
      <c r="V207" s="87" t="n">
        <v>0</v>
      </c>
      <c r="W207" s="88" t="n">
        <v>0</v>
      </c>
      <c r="X207" s="89" t="n">
        <v>0</v>
      </c>
      <c r="Y207" s="2" t="n">
        <f aca="false">H207+I207+J207+T207+W207</f>
        <v>22</v>
      </c>
      <c r="Z207" s="4" t="n">
        <f aca="false">U207+X207</f>
        <v>0</v>
      </c>
      <c r="AA207" s="3" t="n">
        <f aca="false">T207*18+U207</f>
        <v>0</v>
      </c>
      <c r="AB207" s="87" t="n">
        <v>0</v>
      </c>
      <c r="AC207" s="3" t="n">
        <v>0</v>
      </c>
      <c r="AD207" s="3" t="n">
        <v>0</v>
      </c>
      <c r="AG207" s="10" t="n">
        <v>10</v>
      </c>
      <c r="AJ207" s="13" t="n">
        <f aca="false">AG207+AH207+AI207</f>
        <v>10</v>
      </c>
      <c r="AK207" s="11" t="n">
        <v>1</v>
      </c>
      <c r="AL207" s="92" t="n">
        <f aca="false">H207+I207+J207+AK207</f>
        <v>23</v>
      </c>
      <c r="AM207" s="11" t="n">
        <f aca="false">AL207/2</f>
        <v>11.5</v>
      </c>
      <c r="AN207" s="11" t="n">
        <f aca="false">AM207-AJ207</f>
        <v>1.5</v>
      </c>
      <c r="AO207" s="11" t="n">
        <f aca="false">AN207</f>
        <v>1.5</v>
      </c>
      <c r="AP207" s="93" t="n">
        <v>1.5</v>
      </c>
      <c r="AQ207" s="13" t="n">
        <f aca="false">AO207+AP207</f>
        <v>3</v>
      </c>
      <c r="AR207" s="13" t="n">
        <f aca="false">AJ207+AQ207</f>
        <v>13</v>
      </c>
      <c r="AS207" s="13"/>
      <c r="AT207" s="13" t="n">
        <v>0</v>
      </c>
      <c r="AU207" s="94" t="n">
        <f aca="false">INT(AT207*21/18)</f>
        <v>0</v>
      </c>
      <c r="AV207" s="94" t="n">
        <f aca="false">(BD207-INT(BD207))*18</f>
        <v>0</v>
      </c>
      <c r="AW207" s="33"/>
      <c r="AX207" s="33"/>
      <c r="AY207" s="33"/>
      <c r="AZ207" s="33"/>
      <c r="BA207" s="0" t="n">
        <f aca="false">AL207*0.63</f>
        <v>14.49</v>
      </c>
      <c r="BB207" s="0" t="n">
        <f aca="false">AJ207+AQ207</f>
        <v>13</v>
      </c>
      <c r="BC207" s="0" t="n">
        <f aca="false">BA207-BB207</f>
        <v>1.49</v>
      </c>
      <c r="BD207" s="95" t="n">
        <f aca="false">AT207*21/18</f>
        <v>0</v>
      </c>
    </row>
    <row r="208" customFormat="false" ht="12.75" hidden="false" customHeight="false" outlineLevel="0" collapsed="false">
      <c r="A208" s="34" t="n">
        <f aca="false">A207+1</f>
        <v>206</v>
      </c>
      <c r="B208" s="110" t="s">
        <v>330</v>
      </c>
      <c r="C208" s="81" t="s">
        <v>334</v>
      </c>
      <c r="D208" s="81" t="n">
        <v>12</v>
      </c>
      <c r="E208" s="81" t="n">
        <v>1</v>
      </c>
      <c r="F208" s="81"/>
      <c r="G208" s="82" t="n">
        <v>13</v>
      </c>
      <c r="H208" s="83" t="n">
        <v>16</v>
      </c>
      <c r="I208" s="84" t="n">
        <v>1</v>
      </c>
      <c r="J208" s="84"/>
      <c r="K208" s="84"/>
      <c r="L208" s="84"/>
      <c r="M208" s="84"/>
      <c r="N208" s="85"/>
      <c r="O208" s="86" t="n">
        <v>3</v>
      </c>
      <c r="P208" s="34" t="n">
        <f aca="false">O208+G208</f>
        <v>16</v>
      </c>
      <c r="Q208" s="34" t="n">
        <v>3</v>
      </c>
      <c r="R208" s="34" t="n">
        <v>13</v>
      </c>
      <c r="S208" s="34" t="n">
        <v>8.5</v>
      </c>
      <c r="T208" s="12" t="n">
        <v>1</v>
      </c>
      <c r="U208" s="12" t="n">
        <v>0</v>
      </c>
      <c r="V208" s="87" t="n">
        <v>0</v>
      </c>
      <c r="W208" s="88" t="n">
        <v>0</v>
      </c>
      <c r="X208" s="89" t="n">
        <v>0</v>
      </c>
      <c r="Y208" s="2" t="n">
        <f aca="false">H208+I208+J208+T208+W208</f>
        <v>18</v>
      </c>
      <c r="Z208" s="4" t="n">
        <f aca="false">U208+X208</f>
        <v>0</v>
      </c>
      <c r="AA208" s="3" t="n">
        <f aca="false">T208*18+U208</f>
        <v>18</v>
      </c>
      <c r="AB208" s="87" t="n">
        <v>0</v>
      </c>
      <c r="AC208" s="3" t="n">
        <v>0</v>
      </c>
      <c r="AD208" s="3" t="n">
        <v>0</v>
      </c>
      <c r="AG208" s="10" t="n">
        <v>8</v>
      </c>
      <c r="AJ208" s="13" t="n">
        <f aca="false">AG208+AH208+AI208</f>
        <v>8</v>
      </c>
      <c r="AK208" s="11" t="n">
        <v>1</v>
      </c>
      <c r="AL208" s="92" t="n">
        <f aca="false">H208+I208+J208+AK208</f>
        <v>18</v>
      </c>
      <c r="AM208" s="11" t="n">
        <f aca="false">AL208/2</f>
        <v>9</v>
      </c>
      <c r="AN208" s="11" t="n">
        <f aca="false">AM208-AJ208</f>
        <v>1</v>
      </c>
      <c r="AO208" s="11" t="n">
        <f aca="false">AN208</f>
        <v>1</v>
      </c>
      <c r="AP208" s="96" t="n">
        <v>1</v>
      </c>
      <c r="AQ208" s="13" t="n">
        <f aca="false">AO208+AP208</f>
        <v>2</v>
      </c>
      <c r="AR208" s="13" t="n">
        <f aca="false">AJ208+AQ208</f>
        <v>10</v>
      </c>
      <c r="AS208" s="13"/>
      <c r="AT208" s="84" t="n">
        <v>3</v>
      </c>
      <c r="AU208" s="94" t="n">
        <f aca="false">INT(AT208*21/18)</f>
        <v>3</v>
      </c>
      <c r="AV208" s="94" t="n">
        <f aca="false">(BD208-INT(BD208))*18</f>
        <v>9</v>
      </c>
      <c r="AW208" s="33"/>
      <c r="AX208" s="33"/>
      <c r="AY208" s="33"/>
      <c r="AZ208" s="33"/>
      <c r="BA208" s="0" t="n">
        <f aca="false">AL208*0.63</f>
        <v>11.34</v>
      </c>
      <c r="BB208" s="0" t="n">
        <f aca="false">AJ208+AQ208</f>
        <v>10</v>
      </c>
      <c r="BC208" s="0" t="n">
        <f aca="false">BA208-BB208</f>
        <v>1.34</v>
      </c>
      <c r="BD208" s="95" t="n">
        <f aca="false">AT208*21/18</f>
        <v>3.5</v>
      </c>
    </row>
    <row r="209" customFormat="false" ht="12.75" hidden="false" customHeight="false" outlineLevel="0" collapsed="false">
      <c r="A209" s="34" t="n">
        <f aca="false">A208+1</f>
        <v>207</v>
      </c>
      <c r="B209" s="110" t="s">
        <v>330</v>
      </c>
      <c r="C209" s="81" t="s">
        <v>234</v>
      </c>
      <c r="D209" s="81" t="n">
        <v>18</v>
      </c>
      <c r="E209" s="81"/>
      <c r="F209" s="81"/>
      <c r="G209" s="82" t="n">
        <v>18</v>
      </c>
      <c r="H209" s="83" t="n">
        <v>19</v>
      </c>
      <c r="I209" s="84"/>
      <c r="J209" s="84"/>
      <c r="K209" s="84"/>
      <c r="L209" s="84"/>
      <c r="M209" s="84"/>
      <c r="N209" s="85"/>
      <c r="O209" s="86" t="n">
        <v>1</v>
      </c>
      <c r="P209" s="34" t="n">
        <f aca="false">O209+G209</f>
        <v>19</v>
      </c>
      <c r="Q209" s="34" t="n">
        <v>2</v>
      </c>
      <c r="R209" s="34" t="n">
        <v>17</v>
      </c>
      <c r="S209" s="34" t="n">
        <v>13</v>
      </c>
      <c r="T209" s="12" t="n">
        <v>0</v>
      </c>
      <c r="U209" s="12" t="n">
        <v>0</v>
      </c>
      <c r="V209" s="87" t="n">
        <v>2</v>
      </c>
      <c r="W209" s="88" t="n">
        <v>1</v>
      </c>
      <c r="X209" s="89" t="n">
        <v>0</v>
      </c>
      <c r="Y209" s="2" t="n">
        <f aca="false">H209+I209+J209+T209+W209</f>
        <v>20</v>
      </c>
      <c r="Z209" s="4" t="n">
        <f aca="false">U209+X209</f>
        <v>0</v>
      </c>
      <c r="AA209" s="3" t="n">
        <f aca="false">T209*18+U209</f>
        <v>0</v>
      </c>
      <c r="AB209" s="87" t="n">
        <v>2</v>
      </c>
      <c r="AC209" s="3" t="n">
        <v>0</v>
      </c>
      <c r="AD209" s="3" t="n">
        <v>0</v>
      </c>
      <c r="AG209" s="10" t="n">
        <v>10</v>
      </c>
      <c r="AJ209" s="13" t="n">
        <f aca="false">AG209+AH209+AI209</f>
        <v>10</v>
      </c>
      <c r="AK209" s="11" t="n">
        <v>6</v>
      </c>
      <c r="AL209" s="92" t="n">
        <f aca="false">H209+I209+J209+AK209</f>
        <v>25</v>
      </c>
      <c r="AM209" s="11" t="n">
        <f aca="false">AL209/2</f>
        <v>12.5</v>
      </c>
      <c r="AN209" s="11" t="n">
        <f aca="false">AM209-AJ209</f>
        <v>2.5</v>
      </c>
      <c r="AO209" s="11" t="n">
        <f aca="false">AN209</f>
        <v>2.5</v>
      </c>
      <c r="AP209" s="96" t="n">
        <v>1.5</v>
      </c>
      <c r="AQ209" s="13" t="n">
        <f aca="false">AO209+AP209</f>
        <v>4</v>
      </c>
      <c r="AR209" s="13" t="n">
        <f aca="false">AJ209+AQ209</f>
        <v>14</v>
      </c>
      <c r="AS209" s="13"/>
      <c r="AT209" s="84" t="n">
        <v>2</v>
      </c>
      <c r="AU209" s="94" t="n">
        <f aca="false">INT(AT209*21/18)</f>
        <v>2</v>
      </c>
      <c r="AV209" s="94" t="n">
        <f aca="false">(BD209-INT(BD209))*18</f>
        <v>6</v>
      </c>
      <c r="AW209" s="33"/>
      <c r="AX209" s="33"/>
      <c r="AY209" s="33"/>
      <c r="AZ209" s="33"/>
      <c r="BA209" s="0" t="n">
        <f aca="false">AL209*0.63</f>
        <v>15.75</v>
      </c>
      <c r="BB209" s="0" t="n">
        <f aca="false">AJ209+AQ209</f>
        <v>14</v>
      </c>
      <c r="BC209" s="0" t="n">
        <f aca="false">BA209-BB209</f>
        <v>1.75</v>
      </c>
      <c r="BD209" s="95" t="n">
        <f aca="false">AT209*21/18</f>
        <v>2.33333333333333</v>
      </c>
    </row>
    <row r="210" customFormat="false" ht="12.75" hidden="false" customHeight="false" outlineLevel="0" collapsed="false">
      <c r="A210" s="34" t="n">
        <f aca="false">A209+1</f>
        <v>208</v>
      </c>
      <c r="B210" s="110" t="s">
        <v>330</v>
      </c>
      <c r="C210" s="81" t="s">
        <v>335</v>
      </c>
      <c r="D210" s="81" t="n">
        <v>21</v>
      </c>
      <c r="E210" s="81"/>
      <c r="F210" s="81"/>
      <c r="G210" s="82" t="n">
        <v>21</v>
      </c>
      <c r="H210" s="83" t="n">
        <v>31</v>
      </c>
      <c r="I210" s="84"/>
      <c r="J210" s="84"/>
      <c r="K210" s="84"/>
      <c r="L210" s="84"/>
      <c r="M210" s="84"/>
      <c r="N210" s="85"/>
      <c r="O210" s="86" t="n">
        <v>6</v>
      </c>
      <c r="P210" s="34" t="n">
        <f aca="false">O210+G210</f>
        <v>27</v>
      </c>
      <c r="Q210" s="34" t="n">
        <v>9</v>
      </c>
      <c r="R210" s="34" t="n">
        <v>18</v>
      </c>
      <c r="S210" s="34" t="n">
        <v>13</v>
      </c>
      <c r="T210" s="12" t="n">
        <v>5</v>
      </c>
      <c r="U210" s="12" t="n">
        <v>0</v>
      </c>
      <c r="V210" s="87" t="n">
        <v>0</v>
      </c>
      <c r="W210" s="88" t="n">
        <v>0</v>
      </c>
      <c r="X210" s="89" t="n">
        <v>0</v>
      </c>
      <c r="Y210" s="2" t="n">
        <f aca="false">H210+I210+J210+T210+W210</f>
        <v>36</v>
      </c>
      <c r="Z210" s="4" t="n">
        <f aca="false">U210+X210</f>
        <v>0</v>
      </c>
      <c r="AA210" s="3" t="n">
        <f aca="false">T210*18+U210</f>
        <v>90</v>
      </c>
      <c r="AB210" s="87" t="n">
        <v>0</v>
      </c>
      <c r="AC210" s="3" t="n">
        <v>0</v>
      </c>
      <c r="AD210" s="3" t="n">
        <v>0</v>
      </c>
      <c r="AE210" s="97" t="s">
        <v>260</v>
      </c>
      <c r="AG210" s="10" t="n">
        <v>11</v>
      </c>
      <c r="AJ210" s="13" t="n">
        <f aca="false">AG210+AH210+AI210</f>
        <v>11</v>
      </c>
      <c r="AK210" s="11" t="n">
        <v>-2</v>
      </c>
      <c r="AL210" s="92" t="n">
        <f aca="false">H210+I210+J210+AK210</f>
        <v>29</v>
      </c>
      <c r="AM210" s="11" t="n">
        <f aca="false">AL210/2</f>
        <v>14.5</v>
      </c>
      <c r="AN210" s="11" t="n">
        <f aca="false">AM210-AJ210</f>
        <v>3.5</v>
      </c>
      <c r="AO210" s="11" t="n">
        <f aca="false">AN210</f>
        <v>3.5</v>
      </c>
      <c r="AP210" s="96" t="n">
        <v>2.5</v>
      </c>
      <c r="AQ210" s="13" t="n">
        <f aca="false">AO210+AP210</f>
        <v>6</v>
      </c>
      <c r="AR210" s="13" t="n">
        <f aca="false">AJ210+AQ210</f>
        <v>17</v>
      </c>
      <c r="AS210" s="13"/>
      <c r="AT210" s="84" t="n">
        <v>0</v>
      </c>
      <c r="AU210" s="94" t="n">
        <f aca="false">INT(AT210*21/18)</f>
        <v>0</v>
      </c>
      <c r="AV210" s="94" t="n">
        <f aca="false">(BD210-INT(BD210))*18</f>
        <v>0</v>
      </c>
      <c r="AW210" s="33"/>
      <c r="AX210" s="33"/>
      <c r="AY210" s="33"/>
      <c r="AZ210" s="33"/>
      <c r="BA210" s="0" t="n">
        <f aca="false">AL210*0.63</f>
        <v>18.27</v>
      </c>
      <c r="BB210" s="0" t="n">
        <f aca="false">AJ210+AQ210</f>
        <v>17</v>
      </c>
      <c r="BC210" s="0" t="n">
        <f aca="false">BA210-BB210</f>
        <v>1.27</v>
      </c>
      <c r="BD210" s="95" t="n">
        <f aca="false">AT210*21/18</f>
        <v>0</v>
      </c>
    </row>
    <row r="211" customFormat="false" ht="12.75" hidden="false" customHeight="false" outlineLevel="0" collapsed="false">
      <c r="A211" s="34" t="n">
        <f aca="false">A210+1</f>
        <v>209</v>
      </c>
      <c r="B211" s="110" t="s">
        <v>330</v>
      </c>
      <c r="C211" s="81" t="s">
        <v>336</v>
      </c>
      <c r="D211" s="81" t="n">
        <v>20</v>
      </c>
      <c r="E211" s="81"/>
      <c r="F211" s="81"/>
      <c r="G211" s="82" t="n">
        <v>20</v>
      </c>
      <c r="H211" s="83" t="n">
        <v>20</v>
      </c>
      <c r="I211" s="84"/>
      <c r="J211" s="84"/>
      <c r="K211" s="84"/>
      <c r="L211" s="84"/>
      <c r="M211" s="84"/>
      <c r="N211" s="85"/>
      <c r="O211" s="86" t="n">
        <v>8</v>
      </c>
      <c r="P211" s="34" t="n">
        <f aca="false">O211+G211</f>
        <v>28</v>
      </c>
      <c r="Q211" s="34" t="n">
        <v>11</v>
      </c>
      <c r="R211" s="34" t="n">
        <v>17</v>
      </c>
      <c r="S211" s="34" t="n">
        <v>13</v>
      </c>
      <c r="T211" s="12" t="n">
        <v>4</v>
      </c>
      <c r="U211" s="12" t="n">
        <v>0</v>
      </c>
      <c r="V211" s="87" t="n">
        <v>0</v>
      </c>
      <c r="W211" s="88" t="n">
        <v>0</v>
      </c>
      <c r="X211" s="89" t="n">
        <v>0</v>
      </c>
      <c r="Y211" s="2" t="n">
        <f aca="false">H211+I211+J211+T211+W211</f>
        <v>24</v>
      </c>
      <c r="Z211" s="4" t="n">
        <f aca="false">U211+X211</f>
        <v>0</v>
      </c>
      <c r="AA211" s="3" t="n">
        <f aca="false">T211*18+U211</f>
        <v>72</v>
      </c>
      <c r="AB211" s="87" t="n">
        <v>0</v>
      </c>
      <c r="AC211" s="3" t="n">
        <v>0</v>
      </c>
      <c r="AD211" s="3" t="n">
        <v>0</v>
      </c>
      <c r="AE211" s="97" t="s">
        <v>260</v>
      </c>
      <c r="AG211" s="10" t="n">
        <v>9</v>
      </c>
      <c r="AJ211" s="13" t="n">
        <f aca="false">AG211+AH211+AI211</f>
        <v>9</v>
      </c>
      <c r="AK211" s="11" t="n">
        <v>2</v>
      </c>
      <c r="AL211" s="92" t="n">
        <f aca="false">H211+I211+J211+AK211</f>
        <v>22</v>
      </c>
      <c r="AM211" s="11" t="n">
        <f aca="false">AL211/2</f>
        <v>11</v>
      </c>
      <c r="AN211" s="11" t="n">
        <f aca="false">AM211-AJ211</f>
        <v>2</v>
      </c>
      <c r="AO211" s="11" t="n">
        <f aca="false">AN211</f>
        <v>2</v>
      </c>
      <c r="AP211" s="93" t="n">
        <v>1</v>
      </c>
      <c r="AQ211" s="13" t="n">
        <f aca="false">AO211+AP211</f>
        <v>3</v>
      </c>
      <c r="AR211" s="13" t="n">
        <f aca="false">AJ211+AQ211</f>
        <v>12</v>
      </c>
      <c r="AS211" s="13"/>
      <c r="AT211" s="13" t="n">
        <v>0</v>
      </c>
      <c r="AU211" s="94" t="n">
        <f aca="false">INT(AT211*21/18)</f>
        <v>0</v>
      </c>
      <c r="AV211" s="94" t="n">
        <f aca="false">(BD211-INT(BD211))*18</f>
        <v>0</v>
      </c>
      <c r="AW211" s="33"/>
      <c r="AX211" s="33"/>
      <c r="AY211" s="33"/>
      <c r="AZ211" s="33"/>
      <c r="BA211" s="0" t="n">
        <f aca="false">AL211*0.63</f>
        <v>13.86</v>
      </c>
      <c r="BB211" s="0" t="n">
        <f aca="false">AJ211+AQ211</f>
        <v>12</v>
      </c>
      <c r="BC211" s="0" t="n">
        <f aca="false">BA211-BB211</f>
        <v>1.86</v>
      </c>
      <c r="BD211" s="95" t="n">
        <f aca="false">AT211*21/18</f>
        <v>0</v>
      </c>
    </row>
    <row r="212" customFormat="false" ht="12.75" hidden="false" customHeight="false" outlineLevel="0" collapsed="false">
      <c r="A212" s="34" t="n">
        <f aca="false">A211+1</f>
        <v>210</v>
      </c>
      <c r="B212" s="110" t="s">
        <v>330</v>
      </c>
      <c r="C212" s="81" t="s">
        <v>337</v>
      </c>
      <c r="D212" s="81" t="n">
        <v>22</v>
      </c>
      <c r="E212" s="81"/>
      <c r="F212" s="81"/>
      <c r="G212" s="82" t="n">
        <v>22</v>
      </c>
      <c r="H212" s="83" t="n">
        <v>22</v>
      </c>
      <c r="I212" s="84"/>
      <c r="J212" s="84"/>
      <c r="K212" s="84"/>
      <c r="L212" s="84"/>
      <c r="M212" s="84"/>
      <c r="N212" s="85"/>
      <c r="O212" s="86" t="n">
        <v>0</v>
      </c>
      <c r="P212" s="34" t="n">
        <f aca="false">O212+G212</f>
        <v>22</v>
      </c>
      <c r="Q212" s="34"/>
      <c r="R212" s="34" t="n">
        <v>22</v>
      </c>
      <c r="S212" s="34" t="n">
        <v>15</v>
      </c>
      <c r="T212" s="12" t="n">
        <v>0</v>
      </c>
      <c r="U212" s="12" t="n">
        <v>0</v>
      </c>
      <c r="V212" s="87" t="n">
        <v>1</v>
      </c>
      <c r="W212" s="88" t="n">
        <v>1</v>
      </c>
      <c r="X212" s="89" t="n">
        <v>3</v>
      </c>
      <c r="Y212" s="2" t="n">
        <f aca="false">H212+I212+J212+T212+W212</f>
        <v>23</v>
      </c>
      <c r="Z212" s="4" t="n">
        <f aca="false">U212+X212</f>
        <v>3</v>
      </c>
      <c r="AA212" s="3" t="n">
        <f aca="false">T212*18+U212</f>
        <v>0</v>
      </c>
      <c r="AB212" s="87" t="n">
        <v>1</v>
      </c>
      <c r="AC212" s="3" t="n">
        <v>0</v>
      </c>
      <c r="AD212" s="3" t="n">
        <v>21</v>
      </c>
      <c r="AE212" s="2" t="s">
        <v>126</v>
      </c>
      <c r="AG212" s="10" t="n">
        <v>11</v>
      </c>
      <c r="AJ212" s="13" t="n">
        <f aca="false">AG212+AH212+AI212</f>
        <v>11</v>
      </c>
      <c r="AK212" s="11" t="n">
        <v>1</v>
      </c>
      <c r="AL212" s="92" t="n">
        <f aca="false">H212+I212+J212+AK212</f>
        <v>23</v>
      </c>
      <c r="AM212" s="11" t="n">
        <f aca="false">AL212/2</f>
        <v>11.5</v>
      </c>
      <c r="AN212" s="11" t="n">
        <f aca="false">AM212-AJ212</f>
        <v>0.5</v>
      </c>
      <c r="AO212" s="11" t="n">
        <f aca="false">AN212</f>
        <v>0.5</v>
      </c>
      <c r="AP212" s="93" t="n">
        <v>1.5</v>
      </c>
      <c r="AQ212" s="13" t="n">
        <f aca="false">AO212+AP212</f>
        <v>2</v>
      </c>
      <c r="AR212" s="13" t="n">
        <f aca="false">AJ212+AQ212</f>
        <v>13</v>
      </c>
      <c r="AS212" s="13"/>
      <c r="AT212" s="13" t="n">
        <v>2</v>
      </c>
      <c r="AU212" s="94" t="n">
        <f aca="false">INT(AT212*21/18)</f>
        <v>2</v>
      </c>
      <c r="AV212" s="94" t="n">
        <f aca="false">(BD212-INT(BD212))*18</f>
        <v>6</v>
      </c>
      <c r="AW212" s="33"/>
      <c r="AX212" s="33"/>
      <c r="AY212" s="33"/>
      <c r="AZ212" s="33"/>
      <c r="BA212" s="0" t="n">
        <f aca="false">AL212*0.63</f>
        <v>14.49</v>
      </c>
      <c r="BB212" s="0" t="n">
        <f aca="false">AJ212+AQ212</f>
        <v>13</v>
      </c>
      <c r="BC212" s="0" t="n">
        <f aca="false">BA212-BB212</f>
        <v>1.49</v>
      </c>
      <c r="BD212" s="95" t="n">
        <f aca="false">AT212*21/18</f>
        <v>2.33333333333333</v>
      </c>
    </row>
    <row r="213" customFormat="false" ht="12.75" hidden="false" customHeight="false" outlineLevel="0" collapsed="false">
      <c r="A213" s="34" t="n">
        <f aca="false">A212+1</f>
        <v>211</v>
      </c>
      <c r="B213" s="110" t="s">
        <v>330</v>
      </c>
      <c r="C213" s="81" t="s">
        <v>338</v>
      </c>
      <c r="D213" s="81" t="n">
        <v>22</v>
      </c>
      <c r="E213" s="81"/>
      <c r="F213" s="81"/>
      <c r="G213" s="82" t="n">
        <v>22</v>
      </c>
      <c r="H213" s="83" t="n">
        <v>25</v>
      </c>
      <c r="I213" s="84"/>
      <c r="J213" s="84"/>
      <c r="K213" s="84"/>
      <c r="L213" s="84"/>
      <c r="M213" s="84"/>
      <c r="N213" s="85"/>
      <c r="O213" s="86" t="n">
        <v>7</v>
      </c>
      <c r="P213" s="34" t="n">
        <f aca="false">O213+G213</f>
        <v>29</v>
      </c>
      <c r="Q213" s="34" t="n">
        <v>12</v>
      </c>
      <c r="R213" s="34" t="n">
        <v>17</v>
      </c>
      <c r="S213" s="34" t="n">
        <v>14</v>
      </c>
      <c r="T213" s="12" t="n">
        <v>3</v>
      </c>
      <c r="U213" s="12" t="n">
        <v>0</v>
      </c>
      <c r="V213" s="87" t="n">
        <v>0</v>
      </c>
      <c r="W213" s="88" t="n">
        <v>0</v>
      </c>
      <c r="X213" s="89" t="n">
        <v>0</v>
      </c>
      <c r="Y213" s="2" t="n">
        <f aca="false">H213+I213+J213+T213+W213</f>
        <v>28</v>
      </c>
      <c r="Z213" s="4" t="n">
        <f aca="false">U213+X213</f>
        <v>0</v>
      </c>
      <c r="AA213" s="3" t="n">
        <f aca="false">T213*18+U213</f>
        <v>54</v>
      </c>
      <c r="AB213" s="87" t="n">
        <v>0</v>
      </c>
      <c r="AC213" s="3" t="n">
        <v>0</v>
      </c>
      <c r="AD213" s="3" t="n">
        <v>0</v>
      </c>
      <c r="AE213" s="97" t="s">
        <v>260</v>
      </c>
      <c r="AG213" s="10" t="n">
        <v>11</v>
      </c>
      <c r="AJ213" s="13" t="n">
        <f aca="false">AG213+AH213+AI213</f>
        <v>11</v>
      </c>
      <c r="AK213" s="11" t="n">
        <v>-1</v>
      </c>
      <c r="AL213" s="92" t="n">
        <f aca="false">H213+I213+J213+AK213</f>
        <v>24</v>
      </c>
      <c r="AM213" s="11" t="n">
        <f aca="false">AL213/2</f>
        <v>12</v>
      </c>
      <c r="AN213" s="11" t="n">
        <f aca="false">AM213-AJ213</f>
        <v>1</v>
      </c>
      <c r="AO213" s="11" t="n">
        <f aca="false">AN213</f>
        <v>1</v>
      </c>
      <c r="AP213" s="93" t="n">
        <v>1</v>
      </c>
      <c r="AQ213" s="13" t="n">
        <f aca="false">AO213+AP213</f>
        <v>2</v>
      </c>
      <c r="AR213" s="13" t="n">
        <f aca="false">AJ213+AQ213</f>
        <v>13</v>
      </c>
      <c r="AS213" s="13"/>
      <c r="AT213" s="13" t="n">
        <v>0</v>
      </c>
      <c r="AU213" s="94" t="n">
        <f aca="false">INT(AT213*21/18)</f>
        <v>0</v>
      </c>
      <c r="AV213" s="94" t="n">
        <f aca="false">(BD213-INT(BD213))*18</f>
        <v>0</v>
      </c>
      <c r="AW213" s="33"/>
      <c r="AX213" s="33"/>
      <c r="AY213" s="33"/>
      <c r="AZ213" s="33"/>
      <c r="BA213" s="0" t="n">
        <f aca="false">AL213*0.63</f>
        <v>15.12</v>
      </c>
      <c r="BB213" s="0" t="n">
        <f aca="false">AJ213+AQ213</f>
        <v>13</v>
      </c>
      <c r="BC213" s="0" t="n">
        <f aca="false">BA213-BB213</f>
        <v>2.12</v>
      </c>
      <c r="BD213" s="95" t="n">
        <f aca="false">AT213*21/18</f>
        <v>0</v>
      </c>
    </row>
    <row r="214" customFormat="false" ht="12.75" hidden="false" customHeight="false" outlineLevel="0" collapsed="false">
      <c r="A214" s="34" t="n">
        <f aca="false">A213+1</f>
        <v>212</v>
      </c>
      <c r="B214" s="79" t="s">
        <v>339</v>
      </c>
      <c r="C214" s="80" t="s">
        <v>340</v>
      </c>
      <c r="D214" s="81" t="n">
        <v>10</v>
      </c>
      <c r="E214" s="81"/>
      <c r="F214" s="81"/>
      <c r="G214" s="82" t="n">
        <v>10</v>
      </c>
      <c r="H214" s="83" t="n">
        <v>10</v>
      </c>
      <c r="I214" s="84"/>
      <c r="J214" s="84"/>
      <c r="K214" s="84"/>
      <c r="L214" s="84"/>
      <c r="M214" s="84"/>
      <c r="N214" s="85"/>
      <c r="O214" s="86" t="n">
        <v>0</v>
      </c>
      <c r="P214" s="34" t="n">
        <f aca="false">O214+G214</f>
        <v>10</v>
      </c>
      <c r="Q214" s="34"/>
      <c r="R214" s="34" t="n">
        <v>10</v>
      </c>
      <c r="S214" s="34" t="n">
        <v>9</v>
      </c>
      <c r="T214" s="12" t="n">
        <v>0</v>
      </c>
      <c r="U214" s="12" t="n">
        <v>0</v>
      </c>
      <c r="V214" s="87" t="n">
        <v>1</v>
      </c>
      <c r="W214" s="88" t="n">
        <v>1</v>
      </c>
      <c r="X214" s="89" t="n">
        <v>9</v>
      </c>
      <c r="Y214" s="2" t="n">
        <f aca="false">H214+I214+J214+T214+W214</f>
        <v>11</v>
      </c>
      <c r="Z214" s="4" t="n">
        <f aca="false">U214+X214</f>
        <v>9</v>
      </c>
      <c r="AA214" s="3" t="n">
        <f aca="false">T214*18+U214</f>
        <v>0</v>
      </c>
      <c r="AB214" s="87" t="n">
        <v>1</v>
      </c>
      <c r="AC214" s="3" t="n">
        <v>0</v>
      </c>
      <c r="AD214" s="3" t="n">
        <v>27</v>
      </c>
      <c r="AG214" s="10" t="n">
        <v>5</v>
      </c>
      <c r="AJ214" s="13" t="n">
        <f aca="false">AG214+AH214+AI214</f>
        <v>5</v>
      </c>
      <c r="AK214" s="11" t="n">
        <v>2</v>
      </c>
      <c r="AL214" s="92" t="n">
        <f aca="false">H214+I214+J214+AK214</f>
        <v>12</v>
      </c>
      <c r="AM214" s="11" t="n">
        <f aca="false">AL214/2</f>
        <v>6</v>
      </c>
      <c r="AN214" s="11" t="n">
        <f aca="false">AM214-AJ214</f>
        <v>1</v>
      </c>
      <c r="AO214" s="11" t="n">
        <f aca="false">AN214</f>
        <v>1</v>
      </c>
      <c r="AP214" s="93" t="n">
        <v>0</v>
      </c>
      <c r="AQ214" s="13" t="n">
        <f aca="false">AO214+AP214</f>
        <v>1</v>
      </c>
      <c r="AR214" s="13" t="n">
        <f aca="false">AJ214+AQ214</f>
        <v>6</v>
      </c>
      <c r="AS214" s="13"/>
      <c r="AT214" s="13" t="n">
        <v>0</v>
      </c>
      <c r="AU214" s="94" t="n">
        <f aca="false">INT(AT214*21/18)</f>
        <v>0</v>
      </c>
      <c r="AV214" s="94" t="n">
        <f aca="false">(BD214-INT(BD214))*18</f>
        <v>0</v>
      </c>
      <c r="AW214" s="33"/>
      <c r="AX214" s="33"/>
      <c r="AY214" s="33"/>
      <c r="AZ214" s="33"/>
      <c r="BA214" s="0" t="n">
        <f aca="false">AL214*0.63</f>
        <v>7.56</v>
      </c>
      <c r="BB214" s="0" t="n">
        <f aca="false">AJ214+AQ214</f>
        <v>6</v>
      </c>
      <c r="BC214" s="0" t="n">
        <f aca="false">BA214-BB214</f>
        <v>1.56</v>
      </c>
      <c r="BD214" s="95" t="n">
        <f aca="false">AT214*21/18</f>
        <v>0</v>
      </c>
    </row>
    <row r="215" customFormat="false" ht="12.75" hidden="false" customHeight="false" outlineLevel="0" collapsed="false">
      <c r="A215" s="34" t="n">
        <f aca="false">A214+1</f>
        <v>213</v>
      </c>
      <c r="B215" s="110" t="s">
        <v>341</v>
      </c>
      <c r="C215" s="81" t="s">
        <v>342</v>
      </c>
      <c r="D215" s="81" t="n">
        <v>28</v>
      </c>
      <c r="E215" s="81"/>
      <c r="F215" s="81"/>
      <c r="G215" s="82" t="n">
        <v>28</v>
      </c>
      <c r="H215" s="83" t="n">
        <v>25</v>
      </c>
      <c r="I215" s="84"/>
      <c r="J215" s="84"/>
      <c r="K215" s="84"/>
      <c r="L215" s="84"/>
      <c r="M215" s="84"/>
      <c r="N215" s="85"/>
      <c r="O215" s="86" t="n">
        <v>1</v>
      </c>
      <c r="P215" s="34" t="n">
        <f aca="false">O215+G215</f>
        <v>29</v>
      </c>
      <c r="Q215" s="34" t="n">
        <v>4</v>
      </c>
      <c r="R215" s="34" t="n">
        <v>25</v>
      </c>
      <c r="S215" s="34" t="n">
        <v>15</v>
      </c>
      <c r="T215" s="12" t="n">
        <v>1</v>
      </c>
      <c r="U215" s="12" t="n">
        <v>9</v>
      </c>
      <c r="V215" s="87" t="n">
        <v>0</v>
      </c>
      <c r="W215" s="88" t="n">
        <v>0</v>
      </c>
      <c r="X215" s="89" t="n">
        <v>0</v>
      </c>
      <c r="Y215" s="2" t="n">
        <f aca="false">H215+I215+J215+T215+W215</f>
        <v>26</v>
      </c>
      <c r="Z215" s="4" t="n">
        <f aca="false">U215+X215</f>
        <v>9</v>
      </c>
      <c r="AA215" s="3" t="n">
        <f aca="false">T215*18+U215</f>
        <v>27</v>
      </c>
      <c r="AB215" s="87" t="n">
        <v>0</v>
      </c>
      <c r="AC215" s="3" t="n">
        <v>0</v>
      </c>
      <c r="AD215" s="3" t="n">
        <v>0</v>
      </c>
      <c r="AG215" s="10" t="n">
        <v>10</v>
      </c>
      <c r="AJ215" s="13" t="n">
        <f aca="false">AG215+AH215+AI215</f>
        <v>10</v>
      </c>
      <c r="AK215" s="11" t="n">
        <v>3</v>
      </c>
      <c r="AL215" s="92" t="n">
        <f aca="false">H215+I215+J215+AK215</f>
        <v>28</v>
      </c>
      <c r="AM215" s="11" t="n">
        <f aca="false">AL215/2</f>
        <v>14</v>
      </c>
      <c r="AN215" s="11" t="n">
        <f aca="false">AM215-AJ215</f>
        <v>4</v>
      </c>
      <c r="AO215" s="11" t="n">
        <f aca="false">AN215</f>
        <v>4</v>
      </c>
      <c r="AP215" s="96" t="n">
        <v>2</v>
      </c>
      <c r="AQ215" s="13" t="n">
        <f aca="false">AO215+AP215</f>
        <v>6</v>
      </c>
      <c r="AR215" s="13" t="n">
        <f aca="false">AJ215+AQ215</f>
        <v>16</v>
      </c>
      <c r="AS215" s="13"/>
      <c r="AT215" s="84" t="n">
        <v>0</v>
      </c>
      <c r="AU215" s="94" t="n">
        <f aca="false">INT(AT215*21/18)</f>
        <v>0</v>
      </c>
      <c r="AV215" s="94" t="n">
        <f aca="false">(BD215-INT(BD215))*18</f>
        <v>0</v>
      </c>
      <c r="AW215" s="33"/>
      <c r="AX215" s="33"/>
      <c r="AY215" s="33"/>
      <c r="AZ215" s="33"/>
      <c r="BA215" s="0" t="n">
        <f aca="false">AL215*0.63</f>
        <v>17.64</v>
      </c>
      <c r="BB215" s="0" t="n">
        <f aca="false">AJ215+AQ215</f>
        <v>16</v>
      </c>
      <c r="BC215" s="0" t="n">
        <f aca="false">BA215-BB215</f>
        <v>1.64</v>
      </c>
      <c r="BD215" s="95" t="n">
        <f aca="false">AT215*21/18</f>
        <v>0</v>
      </c>
    </row>
    <row r="216" customFormat="false" ht="12.75" hidden="false" customHeight="false" outlineLevel="0" collapsed="false">
      <c r="A216" s="34" t="n">
        <f aca="false">A215+1</f>
        <v>214</v>
      </c>
      <c r="B216" s="79" t="s">
        <v>341</v>
      </c>
      <c r="C216" s="80" t="s">
        <v>343</v>
      </c>
      <c r="D216" s="81" t="n">
        <v>31</v>
      </c>
      <c r="E216" s="81"/>
      <c r="F216" s="81"/>
      <c r="G216" s="82" t="n">
        <v>31</v>
      </c>
      <c r="H216" s="83" t="n">
        <v>35</v>
      </c>
      <c r="I216" s="84"/>
      <c r="J216" s="84"/>
      <c r="K216" s="84"/>
      <c r="L216" s="84"/>
      <c r="M216" s="84"/>
      <c r="N216" s="85"/>
      <c r="O216" s="86" t="n">
        <v>2</v>
      </c>
      <c r="P216" s="34" t="n">
        <f aca="false">O216+G216</f>
        <v>33</v>
      </c>
      <c r="Q216" s="34" t="n">
        <v>7</v>
      </c>
      <c r="R216" s="34" t="n">
        <v>26</v>
      </c>
      <c r="S216" s="34" t="n">
        <v>17</v>
      </c>
      <c r="T216" s="12" t="n">
        <v>2</v>
      </c>
      <c r="U216" s="12" t="n">
        <v>9</v>
      </c>
      <c r="V216" s="87" t="n">
        <v>0</v>
      </c>
      <c r="W216" s="88" t="n">
        <v>0</v>
      </c>
      <c r="X216" s="89" t="n">
        <v>0</v>
      </c>
      <c r="Y216" s="2" t="n">
        <f aca="false">H216+I216+J216+T216+W216</f>
        <v>37</v>
      </c>
      <c r="Z216" s="4" t="n">
        <f aca="false">U216+X216</f>
        <v>9</v>
      </c>
      <c r="AA216" s="3" t="n">
        <f aca="false">T216*18+U216</f>
        <v>45</v>
      </c>
      <c r="AB216" s="87" t="n">
        <v>0</v>
      </c>
      <c r="AC216" s="3" t="n">
        <v>0</v>
      </c>
      <c r="AD216" s="3" t="n">
        <v>0</v>
      </c>
      <c r="AG216" s="10" t="n">
        <v>13</v>
      </c>
      <c r="AJ216" s="13" t="n">
        <f aca="false">AG216+AH216+AI216</f>
        <v>13</v>
      </c>
      <c r="AK216" s="11" t="n">
        <v>-1</v>
      </c>
      <c r="AL216" s="92" t="n">
        <f aca="false">H216+I216+J216+AK216</f>
        <v>34</v>
      </c>
      <c r="AM216" s="11" t="n">
        <f aca="false">AL216/2</f>
        <v>17</v>
      </c>
      <c r="AN216" s="11" t="n">
        <f aca="false">AM216-AJ216</f>
        <v>4</v>
      </c>
      <c r="AO216" s="11" t="n">
        <f aca="false">AN216</f>
        <v>4</v>
      </c>
      <c r="AP216" s="96" t="n">
        <v>2</v>
      </c>
      <c r="AQ216" s="13" t="n">
        <f aca="false">AO216+AP216</f>
        <v>6</v>
      </c>
      <c r="AR216" s="13" t="n">
        <f aca="false">AJ216+AQ216</f>
        <v>19</v>
      </c>
      <c r="AS216" s="13"/>
      <c r="AT216" s="84" t="n">
        <v>0</v>
      </c>
      <c r="AU216" s="94" t="n">
        <f aca="false">INT(AT216*21/18)</f>
        <v>0</v>
      </c>
      <c r="AV216" s="94" t="n">
        <f aca="false">(BD216-INT(BD216))*18</f>
        <v>0</v>
      </c>
      <c r="AW216" s="33"/>
      <c r="AX216" s="33"/>
      <c r="AY216" s="33"/>
      <c r="AZ216" s="33"/>
      <c r="BA216" s="0" t="n">
        <f aca="false">AL216*0.63</f>
        <v>21.42</v>
      </c>
      <c r="BB216" s="0" t="n">
        <f aca="false">AJ216+AQ216</f>
        <v>19</v>
      </c>
      <c r="BC216" s="0" t="n">
        <f aca="false">BA216-BB216</f>
        <v>2.42</v>
      </c>
      <c r="BD216" s="95" t="n">
        <f aca="false">AT216*21/18</f>
        <v>0</v>
      </c>
    </row>
    <row r="217" customFormat="false" ht="12.75" hidden="false" customHeight="false" outlineLevel="0" collapsed="false">
      <c r="A217" s="34" t="n">
        <f aca="false">A216+1</f>
        <v>215</v>
      </c>
      <c r="B217" s="110" t="s">
        <v>344</v>
      </c>
      <c r="C217" s="81" t="s">
        <v>345</v>
      </c>
      <c r="D217" s="81" t="n">
        <v>27</v>
      </c>
      <c r="E217" s="81"/>
      <c r="F217" s="81" t="n">
        <v>2</v>
      </c>
      <c r="G217" s="82" t="n">
        <v>29</v>
      </c>
      <c r="H217" s="83" t="n">
        <v>19</v>
      </c>
      <c r="I217" s="84"/>
      <c r="J217" s="84" t="n">
        <v>1</v>
      </c>
      <c r="K217" s="84"/>
      <c r="L217" s="84"/>
      <c r="M217" s="84"/>
      <c r="N217" s="85"/>
      <c r="O217" s="86" t="n">
        <v>2</v>
      </c>
      <c r="P217" s="34" t="n">
        <f aca="false">O217+G217</f>
        <v>31</v>
      </c>
      <c r="Q217" s="34" t="n">
        <v>22</v>
      </c>
      <c r="R217" s="34" t="n">
        <v>9</v>
      </c>
      <c r="S217" s="34" t="n">
        <v>15</v>
      </c>
      <c r="T217" s="12" t="n">
        <v>0</v>
      </c>
      <c r="U217" s="12" t="n">
        <v>0</v>
      </c>
      <c r="V217" s="87" t="n">
        <v>3</v>
      </c>
      <c r="W217" s="88" t="n">
        <v>1</v>
      </c>
      <c r="X217" s="89" t="n">
        <v>9</v>
      </c>
      <c r="Y217" s="2" t="n">
        <f aca="false">H217+I217+J217+T217+W217</f>
        <v>21</v>
      </c>
      <c r="Z217" s="4" t="n">
        <f aca="false">U217+X217</f>
        <v>9</v>
      </c>
      <c r="AA217" s="3" t="n">
        <f aca="false">T217*18+U217</f>
        <v>0</v>
      </c>
      <c r="AB217" s="87" t="n">
        <v>3</v>
      </c>
      <c r="AC217" s="3" t="n">
        <v>0</v>
      </c>
      <c r="AD217" s="3" t="n">
        <v>18</v>
      </c>
      <c r="AG217" s="10" t="n">
        <v>8</v>
      </c>
      <c r="AJ217" s="13" t="n">
        <f aca="false">AG217+AH217+AI217</f>
        <v>8</v>
      </c>
      <c r="AK217" s="11" t="n">
        <v>0</v>
      </c>
      <c r="AL217" s="92" t="n">
        <f aca="false">H217+I217+J217+AK217</f>
        <v>20</v>
      </c>
      <c r="AM217" s="11" t="n">
        <f aca="false">AL217/2</f>
        <v>10</v>
      </c>
      <c r="AN217" s="11" t="n">
        <f aca="false">AM217-AJ217</f>
        <v>2</v>
      </c>
      <c r="AO217" s="11" t="n">
        <f aca="false">AN217</f>
        <v>2</v>
      </c>
      <c r="AP217" s="93" t="n">
        <v>1</v>
      </c>
      <c r="AQ217" s="13" t="n">
        <f aca="false">AO217+AP217</f>
        <v>3</v>
      </c>
      <c r="AR217" s="13" t="n">
        <f aca="false">AJ217+AQ217</f>
        <v>11</v>
      </c>
      <c r="AS217" s="13"/>
      <c r="AT217" s="13" t="n">
        <v>1</v>
      </c>
      <c r="AU217" s="94" t="n">
        <f aca="false">INT(AT217*21/18)</f>
        <v>1</v>
      </c>
      <c r="AV217" s="94" t="n">
        <f aca="false">(BD217-INT(BD217))*18</f>
        <v>3</v>
      </c>
      <c r="AW217" s="33"/>
      <c r="AX217" s="33"/>
      <c r="AY217" s="33"/>
      <c r="AZ217" s="33"/>
      <c r="BA217" s="0" t="n">
        <f aca="false">AL217*0.63</f>
        <v>12.6</v>
      </c>
      <c r="BB217" s="0" t="n">
        <f aca="false">AJ217+AQ217</f>
        <v>11</v>
      </c>
      <c r="BC217" s="0" t="n">
        <f aca="false">BA217-BB217</f>
        <v>1.6</v>
      </c>
      <c r="BD217" s="95" t="n">
        <f aca="false">AT217*21/18</f>
        <v>1.16666666666667</v>
      </c>
    </row>
    <row r="218" customFormat="false" ht="12.75" hidden="false" customHeight="false" outlineLevel="0" collapsed="false">
      <c r="A218" s="34" t="n">
        <f aca="false">A217+1</f>
        <v>216</v>
      </c>
      <c r="B218" s="110" t="s">
        <v>344</v>
      </c>
      <c r="C218" s="81" t="s">
        <v>346</v>
      </c>
      <c r="D218" s="81" t="n">
        <v>26</v>
      </c>
      <c r="E218" s="81"/>
      <c r="F218" s="81"/>
      <c r="G218" s="82" t="n">
        <v>26</v>
      </c>
      <c r="H218" s="83" t="n">
        <v>11</v>
      </c>
      <c r="I218" s="84"/>
      <c r="J218" s="84"/>
      <c r="K218" s="84"/>
      <c r="L218" s="84"/>
      <c r="M218" s="84"/>
      <c r="N218" s="85"/>
      <c r="O218" s="86" t="n">
        <v>0</v>
      </c>
      <c r="P218" s="34" t="n">
        <f aca="false">O218+G218</f>
        <v>26</v>
      </c>
      <c r="Q218" s="34"/>
      <c r="R218" s="34"/>
      <c r="S218" s="34" t="n">
        <v>10</v>
      </c>
      <c r="T218" s="12" t="n">
        <v>0</v>
      </c>
      <c r="U218" s="12" t="n">
        <v>0</v>
      </c>
      <c r="V218" s="87" t="n">
        <v>0</v>
      </c>
      <c r="W218" s="88" t="n">
        <v>0</v>
      </c>
      <c r="X218" s="89" t="n">
        <v>0</v>
      </c>
      <c r="Y218" s="2" t="n">
        <f aca="false">H218+I218+J218+T218+W218</f>
        <v>11</v>
      </c>
      <c r="Z218" s="4" t="n">
        <f aca="false">U218+X218</f>
        <v>0</v>
      </c>
      <c r="AA218" s="3" t="n">
        <f aca="false">T218*18+U218</f>
        <v>0</v>
      </c>
      <c r="AB218" s="87" t="n">
        <v>0</v>
      </c>
      <c r="AC218" s="3" t="n">
        <v>0</v>
      </c>
      <c r="AD218" s="3" t="n">
        <v>0</v>
      </c>
      <c r="AE218" s="97" t="s">
        <v>260</v>
      </c>
      <c r="AG218" s="10" t="n">
        <v>5</v>
      </c>
      <c r="AJ218" s="13" t="n">
        <f aca="false">AG218+AH218+AI218</f>
        <v>5</v>
      </c>
      <c r="AK218" s="11" t="n">
        <v>1</v>
      </c>
      <c r="AL218" s="92" t="n">
        <f aca="false">H218+I218+J218+AK218</f>
        <v>12</v>
      </c>
      <c r="AM218" s="11" t="n">
        <f aca="false">AL218/2</f>
        <v>6</v>
      </c>
      <c r="AN218" s="11" t="n">
        <f aca="false">AM218-AJ218</f>
        <v>1</v>
      </c>
      <c r="AO218" s="11" t="n">
        <f aca="false">AN218</f>
        <v>1</v>
      </c>
      <c r="AP218" s="93" t="n">
        <v>0</v>
      </c>
      <c r="AQ218" s="13" t="n">
        <f aca="false">AO218+AP218</f>
        <v>1</v>
      </c>
      <c r="AR218" s="13" t="n">
        <f aca="false">AJ218+AQ218</f>
        <v>6</v>
      </c>
      <c r="AS218" s="13"/>
      <c r="AT218" s="13" t="n">
        <v>0</v>
      </c>
      <c r="AU218" s="94" t="n">
        <f aca="false">INT(AT218*21/18)</f>
        <v>0</v>
      </c>
      <c r="AV218" s="94" t="n">
        <f aca="false">(BD218-INT(BD218))*18</f>
        <v>0</v>
      </c>
      <c r="AW218" s="33"/>
      <c r="AX218" s="33"/>
      <c r="AY218" s="33"/>
      <c r="AZ218" s="33"/>
      <c r="BA218" s="0" t="n">
        <f aca="false">AL218*0.63</f>
        <v>7.56</v>
      </c>
      <c r="BB218" s="0" t="n">
        <f aca="false">AJ218+AQ218</f>
        <v>6</v>
      </c>
      <c r="BC218" s="0" t="n">
        <f aca="false">BA218-BB218</f>
        <v>1.56</v>
      </c>
      <c r="BD218" s="95" t="n">
        <f aca="false">AT218*21/18</f>
        <v>0</v>
      </c>
    </row>
    <row r="219" customFormat="false" ht="12.75" hidden="false" customHeight="false" outlineLevel="0" collapsed="false">
      <c r="A219" s="34" t="n">
        <f aca="false">A218+1</f>
        <v>217</v>
      </c>
      <c r="B219" s="110" t="s">
        <v>344</v>
      </c>
      <c r="C219" s="81" t="s">
        <v>347</v>
      </c>
      <c r="D219" s="81" t="n">
        <v>35</v>
      </c>
      <c r="E219" s="81"/>
      <c r="F219" s="81"/>
      <c r="G219" s="82" t="n">
        <v>35</v>
      </c>
      <c r="H219" s="83" t="n">
        <v>46</v>
      </c>
      <c r="I219" s="84"/>
      <c r="J219" s="84"/>
      <c r="K219" s="84"/>
      <c r="L219" s="84"/>
      <c r="M219" s="84"/>
      <c r="N219" s="85"/>
      <c r="O219" s="86" t="n">
        <v>1</v>
      </c>
      <c r="P219" s="34" t="n">
        <f aca="false">O219+G219</f>
        <v>36</v>
      </c>
      <c r="Q219" s="34" t="n">
        <v>25</v>
      </c>
      <c r="R219" s="34" t="n">
        <v>11</v>
      </c>
      <c r="S219" s="34" t="n">
        <v>17</v>
      </c>
      <c r="T219" s="12" t="n">
        <v>5</v>
      </c>
      <c r="U219" s="12" t="n">
        <v>0</v>
      </c>
      <c r="V219" s="87" t="n">
        <v>0</v>
      </c>
      <c r="W219" s="88" t="n">
        <v>0</v>
      </c>
      <c r="X219" s="89" t="n">
        <v>0</v>
      </c>
      <c r="Y219" s="2" t="n">
        <f aca="false">H219+I219+J219+T219+W219</f>
        <v>51</v>
      </c>
      <c r="Z219" s="4" t="n">
        <f aca="false">U219+X219</f>
        <v>0</v>
      </c>
      <c r="AA219" s="3" t="n">
        <f aca="false">T219*18+U219</f>
        <v>90</v>
      </c>
      <c r="AB219" s="87" t="n">
        <v>0</v>
      </c>
      <c r="AC219" s="3" t="n">
        <v>0</v>
      </c>
      <c r="AD219" s="3" t="n">
        <v>0</v>
      </c>
      <c r="AE219" s="97" t="s">
        <v>260</v>
      </c>
      <c r="AG219" s="10" t="n">
        <v>22</v>
      </c>
      <c r="AJ219" s="13" t="n">
        <f aca="false">AG219+AH219+AI219</f>
        <v>22</v>
      </c>
      <c r="AK219" s="11" t="n">
        <v>2</v>
      </c>
      <c r="AL219" s="92" t="n">
        <f aca="false">H219+I219+J219+AK219</f>
        <v>48</v>
      </c>
      <c r="AM219" s="11" t="n">
        <f aca="false">AL219/2</f>
        <v>24</v>
      </c>
      <c r="AN219" s="11" t="n">
        <f aca="false">AM219-AJ219</f>
        <v>2</v>
      </c>
      <c r="AO219" s="11" t="n">
        <f aca="false">AN219</f>
        <v>2</v>
      </c>
      <c r="AP219" s="93" t="n">
        <v>3</v>
      </c>
      <c r="AQ219" s="13" t="n">
        <f aca="false">AO219+AP219</f>
        <v>5</v>
      </c>
      <c r="AR219" s="13" t="n">
        <f aca="false">AJ219+AQ219</f>
        <v>27</v>
      </c>
      <c r="AS219" s="13"/>
      <c r="AT219" s="13" t="n">
        <v>0</v>
      </c>
      <c r="AU219" s="94" t="n">
        <f aca="false">INT(AT219*21/18)</f>
        <v>0</v>
      </c>
      <c r="AV219" s="94" t="n">
        <f aca="false">(BD219-INT(BD219))*18</f>
        <v>0</v>
      </c>
      <c r="AW219" s="33"/>
      <c r="AX219" s="33"/>
      <c r="AY219" s="33"/>
      <c r="AZ219" s="33"/>
      <c r="BA219" s="0" t="n">
        <f aca="false">AL219*0.63</f>
        <v>30.24</v>
      </c>
      <c r="BB219" s="0" t="n">
        <f aca="false">AJ219+AQ219</f>
        <v>27</v>
      </c>
      <c r="BC219" s="0" t="n">
        <f aca="false">BA219-BB219</f>
        <v>3.24</v>
      </c>
      <c r="BD219" s="95" t="n">
        <f aca="false">AT219*21/18</f>
        <v>0</v>
      </c>
    </row>
    <row r="220" customFormat="false" ht="12.75" hidden="false" customHeight="false" outlineLevel="0" collapsed="false">
      <c r="A220" s="34" t="n">
        <f aca="false">A219+1</f>
        <v>218</v>
      </c>
      <c r="B220" s="110" t="s">
        <v>348</v>
      </c>
      <c r="C220" s="81" t="s">
        <v>349</v>
      </c>
      <c r="D220" s="81" t="n">
        <v>1</v>
      </c>
      <c r="E220" s="81"/>
      <c r="F220" s="81"/>
      <c r="G220" s="82" t="n">
        <v>1</v>
      </c>
      <c r="H220" s="83" t="n">
        <v>3</v>
      </c>
      <c r="I220" s="84"/>
      <c r="J220" s="84"/>
      <c r="K220" s="84"/>
      <c r="L220" s="84"/>
      <c r="M220" s="84"/>
      <c r="N220" s="85"/>
      <c r="O220" s="86" t="n">
        <v>0</v>
      </c>
      <c r="P220" s="34" t="n">
        <f aca="false">O220+G220</f>
        <v>1</v>
      </c>
      <c r="Q220" s="34"/>
      <c r="R220" s="34"/>
      <c r="S220" s="34"/>
      <c r="T220" s="12"/>
      <c r="U220" s="12"/>
      <c r="V220" s="87"/>
      <c r="W220" s="88"/>
      <c r="X220" s="89"/>
      <c r="Y220" s="2" t="n">
        <f aca="false">H220+I220+J220+T220+W220</f>
        <v>3</v>
      </c>
      <c r="Z220" s="4" t="n">
        <f aca="false">U220+X220</f>
        <v>0</v>
      </c>
      <c r="AA220" s="3" t="n">
        <f aca="false">T220*18+U220</f>
        <v>0</v>
      </c>
      <c r="AB220" s="87"/>
      <c r="AC220" s="3" t="n">
        <v>0</v>
      </c>
      <c r="AD220" s="3" t="n">
        <v>0</v>
      </c>
      <c r="AE220" s="2" t="s">
        <v>188</v>
      </c>
      <c r="AG220" s="10" t="n">
        <v>1</v>
      </c>
      <c r="AJ220" s="13" t="n">
        <f aca="false">AG220+AH220+AI220</f>
        <v>1</v>
      </c>
      <c r="AK220" s="11" t="n">
        <v>1</v>
      </c>
      <c r="AL220" s="92" t="n">
        <f aca="false">H220+I220+J220+AK220</f>
        <v>4</v>
      </c>
      <c r="AM220" s="11" t="n">
        <f aca="false">AL220/2</f>
        <v>2</v>
      </c>
      <c r="AN220" s="11" t="n">
        <f aca="false">AM220-AJ220</f>
        <v>1</v>
      </c>
      <c r="AO220" s="11" t="n">
        <f aca="false">AN220</f>
        <v>1</v>
      </c>
      <c r="AP220" s="93" t="n">
        <v>0</v>
      </c>
      <c r="AQ220" s="13" t="n">
        <f aca="false">AO220+AP220</f>
        <v>1</v>
      </c>
      <c r="AR220" s="13" t="n">
        <f aca="false">AJ220+AQ220</f>
        <v>2</v>
      </c>
      <c r="AS220" s="13"/>
      <c r="AT220" s="13" t="n">
        <v>0</v>
      </c>
      <c r="AU220" s="94" t="n">
        <f aca="false">INT(AT220*21/18)</f>
        <v>0</v>
      </c>
      <c r="AV220" s="94" t="n">
        <f aca="false">(BD220-INT(BD220))*18</f>
        <v>0</v>
      </c>
      <c r="AW220" s="33"/>
      <c r="AX220" s="33"/>
      <c r="AY220" s="33"/>
      <c r="AZ220" s="33"/>
      <c r="BA220" s="0" t="n">
        <f aca="false">AL220*0.63</f>
        <v>2.52</v>
      </c>
      <c r="BB220" s="0" t="n">
        <f aca="false">AJ220+AQ220</f>
        <v>2</v>
      </c>
      <c r="BC220" s="0" t="n">
        <f aca="false">BA220-BB220</f>
        <v>0.52</v>
      </c>
      <c r="BD220" s="95" t="n">
        <f aca="false">AT220*21/18</f>
        <v>0</v>
      </c>
    </row>
    <row r="221" customFormat="false" ht="12.75" hidden="false" customHeight="false" outlineLevel="0" collapsed="false">
      <c r="A221" s="34" t="n">
        <v>219</v>
      </c>
      <c r="B221" s="110" t="s">
        <v>350</v>
      </c>
      <c r="C221" s="81" t="s">
        <v>351</v>
      </c>
      <c r="D221" s="81"/>
      <c r="E221" s="81"/>
      <c r="F221" s="81"/>
      <c r="G221" s="82"/>
      <c r="H221" s="83" t="n">
        <v>5</v>
      </c>
      <c r="I221" s="84"/>
      <c r="J221" s="84"/>
      <c r="K221" s="84"/>
      <c r="L221" s="84"/>
      <c r="M221" s="84"/>
      <c r="N221" s="85"/>
      <c r="O221" s="86"/>
      <c r="P221" s="34"/>
      <c r="Q221" s="34"/>
      <c r="R221" s="34"/>
      <c r="S221" s="34"/>
      <c r="T221" s="12"/>
      <c r="U221" s="12"/>
      <c r="V221" s="87"/>
      <c r="W221" s="88"/>
      <c r="X221" s="89"/>
      <c r="Y221" s="2" t="n">
        <f aca="false">H221+I221+J221+T221+W221</f>
        <v>5</v>
      </c>
      <c r="AB221" s="87"/>
      <c r="AG221" s="10" t="n">
        <v>2</v>
      </c>
      <c r="AJ221" s="13" t="n">
        <f aca="false">AG221+AH221+AI221</f>
        <v>2</v>
      </c>
      <c r="AK221" s="11" t="n">
        <v>-1</v>
      </c>
      <c r="AL221" s="92" t="n">
        <f aca="false">H221+I221+J221+AK221</f>
        <v>4</v>
      </c>
      <c r="AM221" s="11" t="n">
        <f aca="false">AL221/2</f>
        <v>2</v>
      </c>
      <c r="AN221" s="11" t="n">
        <f aca="false">AM221-AJ221</f>
        <v>0</v>
      </c>
      <c r="AO221" s="11" t="n">
        <f aca="false">AN221</f>
        <v>0</v>
      </c>
      <c r="AP221" s="93" t="n">
        <v>0</v>
      </c>
      <c r="AQ221" s="13" t="n">
        <f aca="false">AO221+AP221</f>
        <v>0</v>
      </c>
      <c r="AR221" s="13" t="n">
        <f aca="false">AJ221+AQ221</f>
        <v>2</v>
      </c>
      <c r="AS221" s="13"/>
      <c r="AT221" s="13" t="n">
        <v>0</v>
      </c>
      <c r="AU221" s="94" t="n">
        <f aca="false">INT(AT221*21/18)</f>
        <v>0</v>
      </c>
      <c r="AV221" s="94" t="n">
        <f aca="false">(BD221-INT(BD221))*18</f>
        <v>0</v>
      </c>
      <c r="AW221" s="33"/>
      <c r="AX221" s="33"/>
      <c r="AY221" s="33"/>
      <c r="AZ221" s="33"/>
      <c r="BA221" s="0" t="n">
        <f aca="false">AL221*0.63</f>
        <v>2.52</v>
      </c>
      <c r="BB221" s="0" t="n">
        <f aca="false">AJ221+AQ221</f>
        <v>2</v>
      </c>
      <c r="BC221" s="0" t="n">
        <f aca="false">BA221-BB221</f>
        <v>0.52</v>
      </c>
      <c r="BD221" s="95" t="n">
        <f aca="false">AT221*21/18</f>
        <v>0</v>
      </c>
    </row>
    <row r="222" customFormat="false" ht="12.75" hidden="false" customHeight="false" outlineLevel="0" collapsed="false">
      <c r="A222" s="34" t="n">
        <v>220</v>
      </c>
      <c r="B222" s="110" t="s">
        <v>352</v>
      </c>
      <c r="C222" s="81" t="s">
        <v>353</v>
      </c>
      <c r="D222" s="81" t="n">
        <v>12</v>
      </c>
      <c r="E222" s="81" t="n">
        <v>2</v>
      </c>
      <c r="F222" s="81"/>
      <c r="G222" s="82" t="n">
        <v>14</v>
      </c>
      <c r="H222" s="83" t="n">
        <v>11</v>
      </c>
      <c r="I222" s="84" t="n">
        <v>2</v>
      </c>
      <c r="J222" s="84"/>
      <c r="K222" s="84"/>
      <c r="L222" s="84"/>
      <c r="M222" s="84"/>
      <c r="N222" s="85"/>
      <c r="O222" s="86" t="n">
        <v>-1</v>
      </c>
      <c r="P222" s="34" t="n">
        <f aca="false">O222+G222</f>
        <v>13</v>
      </c>
      <c r="Q222" s="34"/>
      <c r="R222" s="34" t="n">
        <v>13</v>
      </c>
      <c r="S222" s="34" t="n">
        <v>8</v>
      </c>
      <c r="T222" s="12"/>
      <c r="U222" s="12" t="n">
        <v>0</v>
      </c>
      <c r="V222" s="87" t="n">
        <v>0</v>
      </c>
      <c r="W222" s="88" t="n">
        <v>0</v>
      </c>
      <c r="X222" s="89" t="n">
        <v>0</v>
      </c>
      <c r="Y222" s="2" t="n">
        <f aca="false">H222+I222+J222+T222+W222</f>
        <v>13</v>
      </c>
      <c r="Z222" s="4" t="n">
        <f aca="false">U222+X222</f>
        <v>0</v>
      </c>
      <c r="AA222" s="3" t="n">
        <f aca="false">T222*18+U222</f>
        <v>0</v>
      </c>
      <c r="AB222" s="87" t="n">
        <v>0</v>
      </c>
      <c r="AC222" s="3" t="n">
        <v>0</v>
      </c>
      <c r="AD222" s="3" t="n">
        <v>0</v>
      </c>
      <c r="AG222" s="10" t="n">
        <v>7</v>
      </c>
      <c r="AJ222" s="13" t="n">
        <f aca="false">AG222+AH222+AI222</f>
        <v>7</v>
      </c>
      <c r="AK222" s="11" t="n">
        <v>-1</v>
      </c>
      <c r="AL222" s="92" t="n">
        <f aca="false">H222+I222+J222+AK222</f>
        <v>12</v>
      </c>
      <c r="AM222" s="11" t="n">
        <f aca="false">AL222/2</f>
        <v>6</v>
      </c>
      <c r="AN222" s="11" t="n">
        <f aca="false">AM222-AJ222</f>
        <v>-1</v>
      </c>
      <c r="AO222" s="11" t="n">
        <v>0</v>
      </c>
      <c r="AP222" s="96" t="n">
        <v>0</v>
      </c>
      <c r="AQ222" s="13" t="n">
        <f aca="false">AO222+AP222</f>
        <v>0</v>
      </c>
      <c r="AR222" s="13" t="n">
        <f aca="false">AJ222+AQ222</f>
        <v>7</v>
      </c>
      <c r="AS222" s="13"/>
      <c r="AT222" s="84" t="n">
        <v>1</v>
      </c>
      <c r="AU222" s="94" t="n">
        <f aca="false">INT(AT222*21/18)</f>
        <v>1</v>
      </c>
      <c r="AV222" s="94" t="n">
        <f aca="false">(BD222-INT(BD222))*18</f>
        <v>3</v>
      </c>
      <c r="AW222" s="33"/>
      <c r="AX222" s="33"/>
      <c r="AY222" s="33"/>
      <c r="AZ222" s="33"/>
      <c r="BA222" s="0" t="n">
        <f aca="false">AL222*0.63</f>
        <v>7.56</v>
      </c>
      <c r="BB222" s="0" t="n">
        <f aca="false">AJ222+AQ222</f>
        <v>7</v>
      </c>
      <c r="BC222" s="0" t="n">
        <f aca="false">BA222-BB222</f>
        <v>0.560000000000001</v>
      </c>
      <c r="BD222" s="95" t="n">
        <f aca="false">AT222*21/18</f>
        <v>1.16666666666667</v>
      </c>
    </row>
    <row r="223" customFormat="false" ht="12.75" hidden="false" customHeight="false" outlineLevel="0" collapsed="false">
      <c r="A223" s="34" t="n">
        <f aca="false">A222+1</f>
        <v>221</v>
      </c>
      <c r="B223" s="110" t="s">
        <v>354</v>
      </c>
      <c r="C223" s="81" t="s">
        <v>355</v>
      </c>
      <c r="D223" s="81" t="n">
        <v>6</v>
      </c>
      <c r="E223" s="81"/>
      <c r="F223" s="81"/>
      <c r="G223" s="82" t="n">
        <v>6</v>
      </c>
      <c r="H223" s="83" t="n">
        <v>9</v>
      </c>
      <c r="I223" s="84"/>
      <c r="J223" s="84"/>
      <c r="K223" s="84"/>
      <c r="L223" s="84"/>
      <c r="M223" s="84"/>
      <c r="N223" s="85"/>
      <c r="O223" s="86" t="n">
        <v>-1</v>
      </c>
      <c r="P223" s="34" t="n">
        <f aca="false">O223+G223</f>
        <v>5</v>
      </c>
      <c r="Q223" s="34"/>
      <c r="R223" s="34" t="n">
        <v>5</v>
      </c>
      <c r="S223" s="34" t="n">
        <v>3</v>
      </c>
      <c r="T223" s="12" t="n">
        <v>0</v>
      </c>
      <c r="U223" s="12" t="n">
        <v>0</v>
      </c>
      <c r="V223" s="87" t="n">
        <v>0</v>
      </c>
      <c r="W223" s="88" t="n">
        <v>0</v>
      </c>
      <c r="X223" s="89" t="n">
        <v>0</v>
      </c>
      <c r="Y223" s="2" t="n">
        <f aca="false">H223+I223+J223+T223+W223</f>
        <v>9</v>
      </c>
      <c r="Z223" s="4" t="n">
        <f aca="false">U223+X223</f>
        <v>0</v>
      </c>
      <c r="AA223" s="3" t="n">
        <f aca="false">T223*18+U223</f>
        <v>0</v>
      </c>
      <c r="AB223" s="87" t="n">
        <v>0</v>
      </c>
      <c r="AC223" s="3" t="n">
        <v>0</v>
      </c>
      <c r="AD223" s="3" t="n">
        <v>0</v>
      </c>
      <c r="AG223" s="10" t="n">
        <v>3</v>
      </c>
      <c r="AJ223" s="13" t="n">
        <f aca="false">AG223+AH223+AI223</f>
        <v>3</v>
      </c>
      <c r="AK223" s="11" t="n">
        <v>0</v>
      </c>
      <c r="AL223" s="92" t="n">
        <f aca="false">H223+I223+J223+AK223</f>
        <v>9</v>
      </c>
      <c r="AM223" s="11" t="n">
        <f aca="false">AL223/2</f>
        <v>4.5</v>
      </c>
      <c r="AN223" s="11" t="n">
        <f aca="false">AM223-AJ223</f>
        <v>1.5</v>
      </c>
      <c r="AO223" s="11" t="n">
        <f aca="false">AN223</f>
        <v>1.5</v>
      </c>
      <c r="AP223" s="93" t="n">
        <v>0.5</v>
      </c>
      <c r="AQ223" s="13" t="n">
        <f aca="false">AO223+AP223</f>
        <v>2</v>
      </c>
      <c r="AR223" s="13" t="n">
        <f aca="false">AJ223+AQ223</f>
        <v>5</v>
      </c>
      <c r="AS223" s="13"/>
      <c r="AT223" s="13" t="n">
        <v>0</v>
      </c>
      <c r="AU223" s="94" t="n">
        <f aca="false">INT(AT223*21/18)</f>
        <v>0</v>
      </c>
      <c r="AV223" s="94" t="n">
        <f aca="false">(BD223-INT(BD223))*18</f>
        <v>0</v>
      </c>
      <c r="AW223" s="33"/>
      <c r="AX223" s="33"/>
      <c r="AY223" s="33"/>
      <c r="AZ223" s="33"/>
      <c r="BA223" s="0" t="n">
        <f aca="false">AL223*0.63</f>
        <v>5.67</v>
      </c>
      <c r="BB223" s="0" t="n">
        <f aca="false">AJ223+AQ223</f>
        <v>5</v>
      </c>
      <c r="BC223" s="0" t="n">
        <f aca="false">BA223-BB223</f>
        <v>0.67</v>
      </c>
      <c r="BD223" s="95" t="n">
        <f aca="false">AT223*21/18</f>
        <v>0</v>
      </c>
    </row>
    <row r="224" customFormat="false" ht="12.75" hidden="false" customHeight="false" outlineLevel="0" collapsed="false">
      <c r="A224" s="34" t="n">
        <f aca="false">A223+1</f>
        <v>222</v>
      </c>
      <c r="B224" s="110" t="s">
        <v>356</v>
      </c>
      <c r="C224" s="81" t="s">
        <v>313</v>
      </c>
      <c r="D224" s="81" t="n">
        <v>9</v>
      </c>
      <c r="E224" s="81"/>
      <c r="F224" s="81"/>
      <c r="G224" s="82" t="n">
        <v>9</v>
      </c>
      <c r="H224" s="83" t="n">
        <v>7</v>
      </c>
      <c r="I224" s="84"/>
      <c r="J224" s="84"/>
      <c r="K224" s="84"/>
      <c r="L224" s="84"/>
      <c r="M224" s="84"/>
      <c r="N224" s="85"/>
      <c r="O224" s="86" t="n">
        <v>0</v>
      </c>
      <c r="P224" s="34" t="n">
        <f aca="false">O224+G224</f>
        <v>9</v>
      </c>
      <c r="Q224" s="34" t="n">
        <v>3</v>
      </c>
      <c r="R224" s="34" t="n">
        <v>6</v>
      </c>
      <c r="S224" s="34" t="n">
        <v>7</v>
      </c>
      <c r="T224" s="12" t="n">
        <v>0</v>
      </c>
      <c r="U224" s="12" t="n">
        <v>9</v>
      </c>
      <c r="V224" s="87" t="n">
        <v>2</v>
      </c>
      <c r="W224" s="88" t="n">
        <v>2</v>
      </c>
      <c r="X224" s="89" t="n">
        <v>6</v>
      </c>
      <c r="Y224" s="2" t="n">
        <f aca="false">H224+I224+J224+T224+W224</f>
        <v>9</v>
      </c>
      <c r="Z224" s="4" t="n">
        <f aca="false">U224+X224</f>
        <v>15</v>
      </c>
      <c r="AA224" s="3" t="n">
        <f aca="false">T224*18+U224</f>
        <v>9</v>
      </c>
      <c r="AB224" s="87" t="n">
        <v>2</v>
      </c>
      <c r="AC224" s="3" t="n">
        <v>9</v>
      </c>
      <c r="AD224" s="3" t="n">
        <v>51</v>
      </c>
      <c r="AG224" s="10" t="n">
        <v>4</v>
      </c>
      <c r="AJ224" s="13" t="n">
        <f aca="false">AG224+AH224+AI224</f>
        <v>4</v>
      </c>
      <c r="AK224" s="11" t="n">
        <v>2</v>
      </c>
      <c r="AL224" s="92" t="n">
        <f aca="false">H224+I224+J224+AK224</f>
        <v>9</v>
      </c>
      <c r="AM224" s="11" t="n">
        <f aca="false">AL224/2</f>
        <v>4.5</v>
      </c>
      <c r="AN224" s="11" t="n">
        <f aca="false">AM224-AJ224</f>
        <v>0.5</v>
      </c>
      <c r="AO224" s="11" t="n">
        <f aca="false">AN224</f>
        <v>0.5</v>
      </c>
      <c r="AP224" s="93" t="n">
        <v>0.5</v>
      </c>
      <c r="AQ224" s="13" t="n">
        <f aca="false">AO224+AP224</f>
        <v>1</v>
      </c>
      <c r="AR224" s="13" t="n">
        <f aca="false">AJ224+AQ224</f>
        <v>5</v>
      </c>
      <c r="AS224" s="13"/>
      <c r="AT224" s="13" t="n">
        <v>2</v>
      </c>
      <c r="AU224" s="94" t="n">
        <f aca="false">INT(AT224*21/18)</f>
        <v>2</v>
      </c>
      <c r="AV224" s="94" t="n">
        <f aca="false">(BD224-INT(BD224))*18</f>
        <v>6</v>
      </c>
      <c r="AW224" s="33"/>
      <c r="AX224" s="33"/>
      <c r="AY224" s="33"/>
      <c r="AZ224" s="33"/>
      <c r="BA224" s="0" t="n">
        <f aca="false">AL224*0.63</f>
        <v>5.67</v>
      </c>
      <c r="BB224" s="0" t="n">
        <f aca="false">AJ224+AQ224</f>
        <v>5</v>
      </c>
      <c r="BC224" s="0" t="n">
        <f aca="false">BA224-BB224</f>
        <v>0.67</v>
      </c>
      <c r="BD224" s="95" t="n">
        <f aca="false">AT224*21/18</f>
        <v>2.33333333333333</v>
      </c>
    </row>
    <row r="225" customFormat="false" ht="12.75" hidden="false" customHeight="false" outlineLevel="0" collapsed="false">
      <c r="A225" s="34" t="n">
        <f aca="false">A224+1</f>
        <v>223</v>
      </c>
      <c r="B225" s="110" t="s">
        <v>356</v>
      </c>
      <c r="C225" s="81" t="s">
        <v>357</v>
      </c>
      <c r="D225" s="81" t="n">
        <v>15</v>
      </c>
      <c r="E225" s="81"/>
      <c r="F225" s="81"/>
      <c r="G225" s="82" t="n">
        <v>15</v>
      </c>
      <c r="H225" s="83" t="n">
        <v>10</v>
      </c>
      <c r="I225" s="84"/>
      <c r="J225" s="84"/>
      <c r="K225" s="84"/>
      <c r="L225" s="84"/>
      <c r="M225" s="84"/>
      <c r="N225" s="85"/>
      <c r="O225" s="86" t="n">
        <v>-2</v>
      </c>
      <c r="P225" s="34" t="n">
        <f aca="false">O225+G225</f>
        <v>13</v>
      </c>
      <c r="Q225" s="34"/>
      <c r="R225" s="34"/>
      <c r="S225" s="34" t="n">
        <v>8</v>
      </c>
      <c r="T225" s="12" t="n">
        <v>0</v>
      </c>
      <c r="U225" s="12"/>
      <c r="V225" s="87" t="n">
        <v>2</v>
      </c>
      <c r="W225" s="88" t="n">
        <v>1</v>
      </c>
      <c r="X225" s="89" t="n">
        <v>9</v>
      </c>
      <c r="Y225" s="2" t="n">
        <f aca="false">H225+I225+J225+T225+W225</f>
        <v>11</v>
      </c>
      <c r="Z225" s="4" t="n">
        <f aca="false">U225+X225</f>
        <v>9</v>
      </c>
      <c r="AA225" s="3" t="n">
        <f aca="false">T225*18+U225</f>
        <v>0</v>
      </c>
      <c r="AB225" s="87" t="n">
        <v>2</v>
      </c>
      <c r="AC225" s="3" t="n">
        <v>0</v>
      </c>
      <c r="AD225" s="3" t="n">
        <v>0</v>
      </c>
      <c r="AE225" s="97" t="s">
        <v>260</v>
      </c>
      <c r="AG225" s="10" t="n">
        <v>6</v>
      </c>
      <c r="AJ225" s="13" t="n">
        <f aca="false">AG225+AH225+AI225</f>
        <v>6</v>
      </c>
      <c r="AK225" s="11" t="n">
        <v>3</v>
      </c>
      <c r="AL225" s="92" t="n">
        <f aca="false">H225+I225+J225+AK225</f>
        <v>13</v>
      </c>
      <c r="AM225" s="11" t="n">
        <f aca="false">AL225/2</f>
        <v>6.5</v>
      </c>
      <c r="AN225" s="11" t="n">
        <f aca="false">AM225-AJ225</f>
        <v>0.5</v>
      </c>
      <c r="AO225" s="11" t="n">
        <f aca="false">AN225</f>
        <v>0.5</v>
      </c>
      <c r="AP225" s="93" t="n">
        <v>0.5</v>
      </c>
      <c r="AQ225" s="13" t="n">
        <f aca="false">AO225+AP225</f>
        <v>1</v>
      </c>
      <c r="AR225" s="13" t="n">
        <f aca="false">AJ225+AQ225</f>
        <v>7</v>
      </c>
      <c r="AS225" s="13"/>
      <c r="AT225" s="13" t="n">
        <v>1</v>
      </c>
      <c r="AU225" s="94" t="n">
        <f aca="false">INT(AT225*21/18)</f>
        <v>1</v>
      </c>
      <c r="AV225" s="94" t="n">
        <f aca="false">(BD225-INT(BD225))*18</f>
        <v>3</v>
      </c>
      <c r="AW225" s="33"/>
      <c r="AX225" s="33"/>
      <c r="AY225" s="33"/>
      <c r="AZ225" s="33"/>
      <c r="BA225" s="0" t="n">
        <f aca="false">AL225*0.63</f>
        <v>8.19</v>
      </c>
      <c r="BB225" s="0" t="n">
        <f aca="false">AJ225+AQ225</f>
        <v>7</v>
      </c>
      <c r="BC225" s="0" t="n">
        <f aca="false">BA225-BB225</f>
        <v>1.19</v>
      </c>
      <c r="BD225" s="95" t="n">
        <f aca="false">AT225*21/18</f>
        <v>1.16666666666667</v>
      </c>
    </row>
    <row r="226" customFormat="false" ht="12.75" hidden="false" customHeight="false" outlineLevel="0" collapsed="false">
      <c r="A226" s="34" t="n">
        <f aca="false">A225+1</f>
        <v>224</v>
      </c>
      <c r="B226" s="79" t="s">
        <v>356</v>
      </c>
      <c r="C226" s="80" t="s">
        <v>86</v>
      </c>
      <c r="D226" s="81" t="n">
        <v>7</v>
      </c>
      <c r="E226" s="81"/>
      <c r="F226" s="81"/>
      <c r="G226" s="82" t="n">
        <v>7</v>
      </c>
      <c r="H226" s="83" t="n">
        <v>5</v>
      </c>
      <c r="I226" s="84" t="n">
        <v>1</v>
      </c>
      <c r="J226" s="84"/>
      <c r="K226" s="84"/>
      <c r="L226" s="84"/>
      <c r="M226" s="84"/>
      <c r="N226" s="85"/>
      <c r="O226" s="86" t="n">
        <v>0</v>
      </c>
      <c r="P226" s="34" t="n">
        <f aca="false">O226+G226</f>
        <v>7</v>
      </c>
      <c r="Q226" s="34" t="n">
        <v>4</v>
      </c>
      <c r="R226" s="34" t="n">
        <v>3</v>
      </c>
      <c r="S226" s="34" t="n">
        <v>5</v>
      </c>
      <c r="T226" s="12" t="n">
        <v>0</v>
      </c>
      <c r="U226" s="12" t="n">
        <v>9</v>
      </c>
      <c r="V226" s="87" t="n">
        <v>0</v>
      </c>
      <c r="W226" s="88" t="n">
        <v>0</v>
      </c>
      <c r="X226" s="89" t="n">
        <v>0</v>
      </c>
      <c r="Y226" s="2" t="n">
        <f aca="false">H226+I226+J226+T226+W226</f>
        <v>6</v>
      </c>
      <c r="Z226" s="4" t="n">
        <f aca="false">U226+X226</f>
        <v>9</v>
      </c>
      <c r="AA226" s="3" t="n">
        <f aca="false">T226*18+U226</f>
        <v>9</v>
      </c>
      <c r="AB226" s="87" t="n">
        <v>0</v>
      </c>
      <c r="AC226" s="3" t="n">
        <v>0</v>
      </c>
      <c r="AD226" s="3" t="n">
        <v>0</v>
      </c>
      <c r="AG226" s="10" t="n">
        <v>3</v>
      </c>
      <c r="AJ226" s="13" t="n">
        <f aca="false">AG226+AH226+AI226</f>
        <v>3</v>
      </c>
      <c r="AK226" s="11" t="n">
        <v>1</v>
      </c>
      <c r="AL226" s="92" t="n">
        <f aca="false">H226+I226+J226+AK226</f>
        <v>7</v>
      </c>
      <c r="AM226" s="11" t="n">
        <f aca="false">AL226/2</f>
        <v>3.5</v>
      </c>
      <c r="AN226" s="11" t="n">
        <f aca="false">AM226-AJ226</f>
        <v>0.5</v>
      </c>
      <c r="AO226" s="11" t="n">
        <f aca="false">AN226</f>
        <v>0.5</v>
      </c>
      <c r="AP226" s="93" t="n">
        <v>0.5</v>
      </c>
      <c r="AQ226" s="13" t="n">
        <f aca="false">AO226+AP226</f>
        <v>1</v>
      </c>
      <c r="AR226" s="13" t="n">
        <f aca="false">AJ226+AQ226</f>
        <v>4</v>
      </c>
      <c r="AS226" s="13"/>
      <c r="AT226" s="13" t="n">
        <v>0</v>
      </c>
      <c r="AU226" s="94" t="n">
        <f aca="false">INT(AT226*21/18)</f>
        <v>0</v>
      </c>
      <c r="AV226" s="94" t="n">
        <f aca="false">(BD226-INT(BD226))*18</f>
        <v>0</v>
      </c>
      <c r="AW226" s="33"/>
      <c r="AX226" s="33"/>
      <c r="AY226" s="33"/>
      <c r="AZ226" s="33"/>
      <c r="BA226" s="0" t="n">
        <f aca="false">AL226*0.63</f>
        <v>4.41</v>
      </c>
      <c r="BB226" s="0" t="n">
        <f aca="false">AJ226+AQ226</f>
        <v>4</v>
      </c>
      <c r="BC226" s="0" t="n">
        <f aca="false">BA226-BB226</f>
        <v>0.41</v>
      </c>
      <c r="BD226" s="95" t="n">
        <f aca="false">AT226*21/18</f>
        <v>0</v>
      </c>
    </row>
    <row r="227" customFormat="false" ht="12.75" hidden="false" customHeight="false" outlineLevel="0" collapsed="false">
      <c r="A227" s="34" t="n">
        <f aca="false">A226+1</f>
        <v>225</v>
      </c>
      <c r="B227" s="79" t="s">
        <v>356</v>
      </c>
      <c r="C227" s="80" t="s">
        <v>358</v>
      </c>
      <c r="D227" s="81" t="n">
        <v>21</v>
      </c>
      <c r="E227" s="81" t="n">
        <v>3</v>
      </c>
      <c r="F227" s="81"/>
      <c r="G227" s="82" t="n">
        <v>24</v>
      </c>
      <c r="H227" s="83" t="n">
        <v>19</v>
      </c>
      <c r="I227" s="84" t="n">
        <v>2</v>
      </c>
      <c r="J227" s="84"/>
      <c r="K227" s="84"/>
      <c r="L227" s="84"/>
      <c r="M227" s="84"/>
      <c r="N227" s="85"/>
      <c r="O227" s="86" t="n">
        <v>-1</v>
      </c>
      <c r="P227" s="34" t="n">
        <f aca="false">O227+G227</f>
        <v>23</v>
      </c>
      <c r="Q227" s="34"/>
      <c r="R227" s="34" t="n">
        <v>23</v>
      </c>
      <c r="S227" s="34" t="n">
        <v>16</v>
      </c>
      <c r="T227" s="12" t="n">
        <v>0</v>
      </c>
      <c r="U227" s="12" t="n">
        <v>9</v>
      </c>
      <c r="V227" s="87" t="n">
        <v>0</v>
      </c>
      <c r="W227" s="88" t="n">
        <v>0</v>
      </c>
      <c r="X227" s="89" t="n">
        <v>0</v>
      </c>
      <c r="Y227" s="2" t="n">
        <f aca="false">H227+I227+J227+T227+W227</f>
        <v>21</v>
      </c>
      <c r="Z227" s="4" t="n">
        <f aca="false">U227+X227</f>
        <v>9</v>
      </c>
      <c r="AA227" s="3" t="n">
        <f aca="false">T227*18+U227</f>
        <v>9</v>
      </c>
      <c r="AB227" s="87" t="n">
        <v>0</v>
      </c>
      <c r="AC227" s="3" t="n">
        <v>0</v>
      </c>
      <c r="AD227" s="3" t="n">
        <v>0</v>
      </c>
      <c r="AE227" s="2" t="s">
        <v>328</v>
      </c>
      <c r="AG227" s="10" t="n">
        <v>11</v>
      </c>
      <c r="AJ227" s="13" t="n">
        <f aca="false">AG227+AH227+AI227</f>
        <v>11</v>
      </c>
      <c r="AK227" s="11" t="n">
        <v>2</v>
      </c>
      <c r="AL227" s="92" t="n">
        <f aca="false">H227+I227+J227+AK227</f>
        <v>23</v>
      </c>
      <c r="AM227" s="11" t="n">
        <f aca="false">AL227/2</f>
        <v>11.5</v>
      </c>
      <c r="AN227" s="11" t="n">
        <f aca="false">AM227-AJ227</f>
        <v>0.5</v>
      </c>
      <c r="AO227" s="11" t="n">
        <f aca="false">AN227</f>
        <v>0.5</v>
      </c>
      <c r="AP227" s="93" t="n">
        <v>1.5</v>
      </c>
      <c r="AQ227" s="13" t="n">
        <f aca="false">AO227+AP227</f>
        <v>2</v>
      </c>
      <c r="AR227" s="13" t="n">
        <f aca="false">AJ227+AQ227</f>
        <v>13</v>
      </c>
      <c r="AS227" s="13"/>
      <c r="AT227" s="13" t="n">
        <v>1</v>
      </c>
      <c r="AU227" s="94" t="n">
        <f aca="false">INT(AT227*21/18)</f>
        <v>1</v>
      </c>
      <c r="AV227" s="94" t="n">
        <f aca="false">(BD227-INT(BD227))*18</f>
        <v>3</v>
      </c>
      <c r="AW227" s="33"/>
      <c r="AX227" s="33"/>
      <c r="AY227" s="33"/>
      <c r="AZ227" s="33"/>
      <c r="BA227" s="0" t="n">
        <f aca="false">AL227*0.63</f>
        <v>14.49</v>
      </c>
      <c r="BB227" s="0" t="n">
        <f aca="false">AJ227+AQ227</f>
        <v>13</v>
      </c>
      <c r="BC227" s="0" t="n">
        <f aca="false">BA227-BB227</f>
        <v>1.49</v>
      </c>
      <c r="BD227" s="95" t="n">
        <f aca="false">AT227*21/18</f>
        <v>1.16666666666667</v>
      </c>
    </row>
    <row r="228" customFormat="false" ht="12.75" hidden="false" customHeight="false" outlineLevel="0" collapsed="false">
      <c r="A228" s="34" t="n">
        <f aca="false">A227+1</f>
        <v>226</v>
      </c>
      <c r="B228" s="110" t="s">
        <v>356</v>
      </c>
      <c r="C228" s="81" t="s">
        <v>359</v>
      </c>
      <c r="D228" s="81" t="n">
        <v>18</v>
      </c>
      <c r="E228" s="81"/>
      <c r="F228" s="81"/>
      <c r="G228" s="82" t="n">
        <v>18</v>
      </c>
      <c r="H228" s="83" t="n">
        <v>14</v>
      </c>
      <c r="I228" s="84"/>
      <c r="J228" s="84"/>
      <c r="K228" s="84"/>
      <c r="L228" s="84"/>
      <c r="M228" s="84"/>
      <c r="N228" s="85"/>
      <c r="O228" s="86" t="n">
        <v>4</v>
      </c>
      <c r="P228" s="34" t="n">
        <f aca="false">O228+G228</f>
        <v>22</v>
      </c>
      <c r="Q228" s="34" t="n">
        <v>6</v>
      </c>
      <c r="R228" s="34" t="n">
        <v>16</v>
      </c>
      <c r="S228" s="34" t="n">
        <v>11</v>
      </c>
      <c r="T228" s="12" t="n">
        <v>3</v>
      </c>
      <c r="U228" s="12" t="n">
        <v>0</v>
      </c>
      <c r="V228" s="87" t="n">
        <v>2</v>
      </c>
      <c r="W228" s="88" t="n">
        <v>2</v>
      </c>
      <c r="X228" s="89" t="n">
        <v>6</v>
      </c>
      <c r="Y228" s="2" t="n">
        <f aca="false">H228+I228+J228+T228+W228</f>
        <v>19</v>
      </c>
      <c r="Z228" s="4" t="n">
        <f aca="false">U228+X228</f>
        <v>6</v>
      </c>
      <c r="AA228" s="3" t="n">
        <f aca="false">T228*18+U228</f>
        <v>54</v>
      </c>
      <c r="AB228" s="87" t="n">
        <v>2</v>
      </c>
      <c r="AC228" s="3" t="n">
        <v>18</v>
      </c>
      <c r="AD228" s="3" t="n">
        <v>60</v>
      </c>
      <c r="AE228" s="2" t="s">
        <v>360</v>
      </c>
      <c r="AG228" s="10" t="n">
        <v>7</v>
      </c>
      <c r="AJ228" s="13" t="n">
        <f aca="false">AG228+AH228+AI228</f>
        <v>7</v>
      </c>
      <c r="AK228" s="11" t="n">
        <v>2</v>
      </c>
      <c r="AL228" s="92" t="n">
        <f aca="false">H228+I228+J228+AK228</f>
        <v>16</v>
      </c>
      <c r="AM228" s="11" t="n">
        <f aca="false">AL228/2</f>
        <v>8</v>
      </c>
      <c r="AN228" s="11" t="n">
        <f aca="false">AM228-AJ228</f>
        <v>1</v>
      </c>
      <c r="AO228" s="11" t="n">
        <f aca="false">AN228</f>
        <v>1</v>
      </c>
      <c r="AP228" s="96" t="n">
        <v>1</v>
      </c>
      <c r="AQ228" s="13" t="n">
        <f aca="false">AO228+AP228</f>
        <v>2</v>
      </c>
      <c r="AR228" s="13" t="n">
        <f aca="false">AJ228+AQ228</f>
        <v>9</v>
      </c>
      <c r="AS228" s="13"/>
      <c r="AT228" s="84" t="n">
        <v>0</v>
      </c>
      <c r="AU228" s="94" t="n">
        <f aca="false">INT(AT228*21/18)</f>
        <v>0</v>
      </c>
      <c r="AV228" s="94" t="n">
        <f aca="false">(BD228-INT(BD228))*18</f>
        <v>0</v>
      </c>
      <c r="AW228" s="33"/>
      <c r="AX228" s="33"/>
      <c r="AY228" s="33"/>
      <c r="AZ228" s="33"/>
      <c r="BA228" s="0" t="n">
        <f aca="false">AL228*0.63</f>
        <v>10.08</v>
      </c>
      <c r="BB228" s="0" t="n">
        <f aca="false">AJ228+AQ228</f>
        <v>9</v>
      </c>
      <c r="BC228" s="0" t="n">
        <f aca="false">BA228-BB228</f>
        <v>1.08</v>
      </c>
      <c r="BD228" s="95" t="n">
        <f aca="false">AT228*21/18</f>
        <v>0</v>
      </c>
    </row>
    <row r="229" customFormat="false" ht="12.75" hidden="false" customHeight="false" outlineLevel="0" collapsed="false">
      <c r="A229" s="34" t="n">
        <f aca="false">A228+1</f>
        <v>227</v>
      </c>
      <c r="B229" s="110" t="s">
        <v>361</v>
      </c>
      <c r="C229" s="81" t="s">
        <v>362</v>
      </c>
      <c r="D229" s="81" t="n">
        <v>16</v>
      </c>
      <c r="E229" s="81"/>
      <c r="F229" s="81"/>
      <c r="G229" s="82" t="n">
        <v>16</v>
      </c>
      <c r="H229" s="83" t="n">
        <v>12</v>
      </c>
      <c r="I229" s="84"/>
      <c r="J229" s="84"/>
      <c r="K229" s="84"/>
      <c r="L229" s="84"/>
      <c r="M229" s="84"/>
      <c r="N229" s="85"/>
      <c r="O229" s="86" t="n">
        <v>-1</v>
      </c>
      <c r="P229" s="34" t="n">
        <f aca="false">O229+G229</f>
        <v>15</v>
      </c>
      <c r="Q229" s="34" t="n">
        <v>6</v>
      </c>
      <c r="R229" s="34" t="n">
        <v>9</v>
      </c>
      <c r="S229" s="34" t="n">
        <v>13</v>
      </c>
      <c r="T229" s="12" t="n">
        <v>0</v>
      </c>
      <c r="U229" s="12" t="n">
        <v>0</v>
      </c>
      <c r="V229" s="87" t="n">
        <v>4</v>
      </c>
      <c r="W229" s="88" t="n">
        <v>4</v>
      </c>
      <c r="X229" s="89" t="n">
        <v>3</v>
      </c>
      <c r="Y229" s="2" t="n">
        <f aca="false">H229+I229+J229+T229+W229</f>
        <v>16</v>
      </c>
      <c r="Z229" s="4" t="n">
        <f aca="false">U229+X229</f>
        <v>3</v>
      </c>
      <c r="AA229" s="3" t="n">
        <f aca="false">T229*18+U229</f>
        <v>0</v>
      </c>
      <c r="AB229" s="87" t="n">
        <v>4</v>
      </c>
      <c r="AC229" s="3" t="n">
        <v>0</v>
      </c>
      <c r="AD229" s="3" t="n">
        <v>84</v>
      </c>
      <c r="AE229" s="2" t="s">
        <v>363</v>
      </c>
      <c r="AG229" s="10" t="n">
        <v>7</v>
      </c>
      <c r="AJ229" s="13" t="n">
        <f aca="false">AG229+AH229+AI229</f>
        <v>7</v>
      </c>
      <c r="AK229" s="11" t="n">
        <v>1</v>
      </c>
      <c r="AL229" s="92" t="n">
        <f aca="false">H229+I229+J229+AK229</f>
        <v>13</v>
      </c>
      <c r="AM229" s="11" t="n">
        <f aca="false">AL229/2</f>
        <v>6.5</v>
      </c>
      <c r="AN229" s="11" t="n">
        <f aca="false">AM229-AJ229</f>
        <v>-0.5</v>
      </c>
      <c r="AO229" s="11" t="n">
        <v>0</v>
      </c>
      <c r="AP229" s="93" t="n">
        <v>0</v>
      </c>
      <c r="AQ229" s="13" t="n">
        <f aca="false">AO229+AP229</f>
        <v>0</v>
      </c>
      <c r="AR229" s="13" t="n">
        <f aca="false">AJ229+AQ229</f>
        <v>7</v>
      </c>
      <c r="AS229" s="13"/>
      <c r="AT229" s="13" t="n">
        <v>2</v>
      </c>
      <c r="AU229" s="94" t="n">
        <f aca="false">INT(AT229*21/18)</f>
        <v>2</v>
      </c>
      <c r="AV229" s="94" t="n">
        <f aca="false">(BD229-INT(BD229))*18</f>
        <v>6</v>
      </c>
      <c r="AW229" s="33"/>
      <c r="AX229" s="33"/>
      <c r="AY229" s="33"/>
      <c r="AZ229" s="33"/>
      <c r="BA229" s="0" t="n">
        <f aca="false">AL229*0.63</f>
        <v>8.19</v>
      </c>
      <c r="BB229" s="0" t="n">
        <f aca="false">AJ229+AQ229</f>
        <v>7</v>
      </c>
      <c r="BC229" s="0" t="n">
        <f aca="false">BA229-BB229</f>
        <v>1.19</v>
      </c>
      <c r="BD229" s="95" t="n">
        <f aca="false">AT229*21/18</f>
        <v>2.33333333333333</v>
      </c>
    </row>
    <row r="230" customFormat="false" ht="12.75" hidden="false" customHeight="false" outlineLevel="0" collapsed="false">
      <c r="A230" s="34" t="n">
        <f aca="false">A229+1</f>
        <v>228</v>
      </c>
      <c r="B230" s="110" t="s">
        <v>364</v>
      </c>
      <c r="C230" s="81" t="s">
        <v>365</v>
      </c>
      <c r="D230" s="81" t="n">
        <v>7</v>
      </c>
      <c r="E230" s="81"/>
      <c r="F230" s="81" t="n">
        <v>2</v>
      </c>
      <c r="G230" s="82" t="n">
        <v>9</v>
      </c>
      <c r="H230" s="83" t="n">
        <v>9</v>
      </c>
      <c r="I230" s="84"/>
      <c r="J230" s="84" t="n">
        <v>1</v>
      </c>
      <c r="K230" s="84"/>
      <c r="L230" s="84"/>
      <c r="M230" s="84"/>
      <c r="N230" s="85"/>
      <c r="O230" s="86" t="n">
        <v>1</v>
      </c>
      <c r="P230" s="34" t="n">
        <f aca="false">O230+G230</f>
        <v>10</v>
      </c>
      <c r="Q230" s="34" t="n">
        <v>3</v>
      </c>
      <c r="R230" s="34" t="n">
        <v>7</v>
      </c>
      <c r="S230" s="34" t="n">
        <v>8</v>
      </c>
      <c r="T230" s="12" t="n">
        <v>0</v>
      </c>
      <c r="U230" s="12" t="n">
        <v>0</v>
      </c>
      <c r="V230" s="87" t="n">
        <v>1</v>
      </c>
      <c r="W230" s="88" t="n">
        <v>1</v>
      </c>
      <c r="X230" s="89" t="n">
        <v>3</v>
      </c>
      <c r="Y230" s="2" t="n">
        <f aca="false">H230+I230+J230+T230+W230</f>
        <v>11</v>
      </c>
      <c r="Z230" s="4" t="n">
        <f aca="false">U230+X230</f>
        <v>3</v>
      </c>
      <c r="AA230" s="3" t="n">
        <f aca="false">T230*18+U230</f>
        <v>0</v>
      </c>
      <c r="AB230" s="87" t="n">
        <v>1</v>
      </c>
      <c r="AC230" s="3" t="n">
        <v>0</v>
      </c>
      <c r="AD230" s="3" t="n">
        <v>21</v>
      </c>
      <c r="AG230" s="10" t="n">
        <v>5</v>
      </c>
      <c r="AJ230" s="13" t="n">
        <f aca="false">AG230+AH230+AI230</f>
        <v>5</v>
      </c>
      <c r="AK230" s="11" t="n">
        <v>1</v>
      </c>
      <c r="AL230" s="92" t="n">
        <f aca="false">H230+I230+J230+AK230</f>
        <v>11</v>
      </c>
      <c r="AM230" s="11" t="n">
        <f aca="false">AL230/2</f>
        <v>5.5</v>
      </c>
      <c r="AN230" s="11" t="n">
        <f aca="false">AM230-AJ230</f>
        <v>0.5</v>
      </c>
      <c r="AO230" s="11" t="n">
        <f aca="false">AN230</f>
        <v>0.5</v>
      </c>
      <c r="AP230" s="96" t="n">
        <v>0.5</v>
      </c>
      <c r="AQ230" s="13" t="n">
        <f aca="false">AO230+AP230</f>
        <v>1</v>
      </c>
      <c r="AR230" s="13" t="n">
        <f aca="false">AJ230+AQ230</f>
        <v>6</v>
      </c>
      <c r="AS230" s="13"/>
      <c r="AT230" s="84" t="n">
        <v>2</v>
      </c>
      <c r="AU230" s="94" t="n">
        <f aca="false">INT(AT230*21/18)</f>
        <v>2</v>
      </c>
      <c r="AV230" s="94" t="n">
        <f aca="false">(BD230-INT(BD230))*18</f>
        <v>6</v>
      </c>
      <c r="AW230" s="33"/>
      <c r="AX230" s="33"/>
      <c r="AY230" s="33"/>
      <c r="AZ230" s="33"/>
      <c r="BA230" s="0" t="n">
        <f aca="false">AL230*0.63</f>
        <v>6.93</v>
      </c>
      <c r="BB230" s="0" t="n">
        <f aca="false">AJ230+AQ230</f>
        <v>6</v>
      </c>
      <c r="BC230" s="0" t="n">
        <f aca="false">BA230-BB230</f>
        <v>0.93</v>
      </c>
      <c r="BD230" s="95" t="n">
        <f aca="false">AT230*21/18</f>
        <v>2.33333333333333</v>
      </c>
    </row>
    <row r="231" customFormat="false" ht="12.75" hidden="false" customHeight="false" outlineLevel="0" collapsed="false">
      <c r="A231" s="34" t="n">
        <f aca="false">A230+1</f>
        <v>229</v>
      </c>
      <c r="B231" s="79" t="s">
        <v>366</v>
      </c>
      <c r="C231" s="80" t="s">
        <v>367</v>
      </c>
      <c r="D231" s="81" t="n">
        <v>2</v>
      </c>
      <c r="E231" s="81"/>
      <c r="F231" s="81"/>
      <c r="G231" s="82" t="n">
        <v>2</v>
      </c>
      <c r="H231" s="83" t="n">
        <v>2</v>
      </c>
      <c r="I231" s="84"/>
      <c r="J231" s="84"/>
      <c r="K231" s="84"/>
      <c r="L231" s="84"/>
      <c r="M231" s="84"/>
      <c r="N231" s="85"/>
      <c r="O231" s="86" t="n">
        <v>0</v>
      </c>
      <c r="P231" s="34" t="n">
        <f aca="false">O231+G231</f>
        <v>2</v>
      </c>
      <c r="Q231" s="34"/>
      <c r="R231" s="34" t="n">
        <v>2</v>
      </c>
      <c r="S231" s="34" t="n">
        <v>2</v>
      </c>
      <c r="T231" s="12" t="n">
        <v>0</v>
      </c>
      <c r="U231" s="12" t="n">
        <v>0</v>
      </c>
      <c r="V231" s="87" t="n">
        <v>0</v>
      </c>
      <c r="W231" s="88" t="n">
        <v>0</v>
      </c>
      <c r="X231" s="89" t="n">
        <v>0</v>
      </c>
      <c r="Y231" s="2" t="n">
        <f aca="false">H231+I231+J231+T231+W231</f>
        <v>2</v>
      </c>
      <c r="Z231" s="4" t="n">
        <f aca="false">U231+X231</f>
        <v>0</v>
      </c>
      <c r="AA231" s="3" t="n">
        <f aca="false">T231*18+U231</f>
        <v>0</v>
      </c>
      <c r="AB231" s="87" t="n">
        <v>0</v>
      </c>
      <c r="AC231" s="3" t="n">
        <v>0</v>
      </c>
      <c r="AD231" s="3" t="n">
        <v>0</v>
      </c>
      <c r="AG231" s="10" t="n">
        <v>1</v>
      </c>
      <c r="AJ231" s="13" t="n">
        <f aca="false">AG231+AH231+AI231</f>
        <v>1</v>
      </c>
      <c r="AK231" s="11" t="n">
        <v>0</v>
      </c>
      <c r="AL231" s="92" t="n">
        <f aca="false">H231+I231+J231+AK231</f>
        <v>2</v>
      </c>
      <c r="AM231" s="11" t="n">
        <f aca="false">AL231/2</f>
        <v>1</v>
      </c>
      <c r="AN231" s="11" t="n">
        <f aca="false">AM231-AJ231</f>
        <v>0</v>
      </c>
      <c r="AO231" s="11" t="n">
        <f aca="false">AN231</f>
        <v>0</v>
      </c>
      <c r="AP231" s="93" t="n">
        <v>0</v>
      </c>
      <c r="AQ231" s="13" t="n">
        <f aca="false">AO231+AP231</f>
        <v>0</v>
      </c>
      <c r="AR231" s="13" t="n">
        <f aca="false">AJ231+AQ231</f>
        <v>1</v>
      </c>
      <c r="AS231" s="13"/>
      <c r="AT231" s="13" t="n">
        <v>1</v>
      </c>
      <c r="AU231" s="94" t="n">
        <f aca="false">INT(AT231*21/18)</f>
        <v>1</v>
      </c>
      <c r="AV231" s="94" t="n">
        <f aca="false">(BD231-INT(BD231))*18</f>
        <v>3</v>
      </c>
      <c r="AW231" s="33"/>
      <c r="AX231" s="33"/>
      <c r="AY231" s="33"/>
      <c r="AZ231" s="33"/>
      <c r="BA231" s="0" t="n">
        <f aca="false">AL231*0.63</f>
        <v>1.26</v>
      </c>
      <c r="BB231" s="0" t="n">
        <f aca="false">AJ231+AQ231</f>
        <v>1</v>
      </c>
      <c r="BC231" s="0" t="n">
        <f aca="false">BA231-BB231</f>
        <v>0.26</v>
      </c>
      <c r="BD231" s="95" t="n">
        <f aca="false">AT231*21/18</f>
        <v>1.16666666666667</v>
      </c>
    </row>
    <row r="232" customFormat="false" ht="12.75" hidden="false" customHeight="false" outlineLevel="0" collapsed="false">
      <c r="A232" s="34" t="n">
        <f aca="false">A231+1</f>
        <v>230</v>
      </c>
      <c r="B232" s="79" t="s">
        <v>368</v>
      </c>
      <c r="C232" s="80"/>
      <c r="D232" s="81" t="n">
        <v>2</v>
      </c>
      <c r="E232" s="81"/>
      <c r="F232" s="81"/>
      <c r="G232" s="82" t="n">
        <v>2</v>
      </c>
      <c r="H232" s="83" t="n">
        <v>1</v>
      </c>
      <c r="I232" s="84"/>
      <c r="J232" s="84"/>
      <c r="K232" s="84"/>
      <c r="L232" s="84"/>
      <c r="M232" s="84"/>
      <c r="N232" s="85"/>
      <c r="O232" s="86" t="n">
        <v>0</v>
      </c>
      <c r="P232" s="34" t="n">
        <f aca="false">O232+G232</f>
        <v>2</v>
      </c>
      <c r="Q232" s="34"/>
      <c r="R232" s="34" t="n">
        <v>2</v>
      </c>
      <c r="S232" s="34" t="n">
        <v>2</v>
      </c>
      <c r="T232" s="12" t="n">
        <v>0</v>
      </c>
      <c r="U232" s="12" t="n">
        <v>0</v>
      </c>
      <c r="V232" s="87" t="n">
        <v>0</v>
      </c>
      <c r="W232" s="88" t="n">
        <v>0</v>
      </c>
      <c r="X232" s="89" t="n">
        <v>0</v>
      </c>
      <c r="Y232" s="2" t="n">
        <f aca="false">H232+I232+J232+T232+W232</f>
        <v>1</v>
      </c>
      <c r="Z232" s="4" t="n">
        <f aca="false">U232+X232</f>
        <v>0</v>
      </c>
      <c r="AA232" s="3" t="n">
        <f aca="false">T232*18+U232</f>
        <v>0</v>
      </c>
      <c r="AB232" s="87" t="n">
        <v>0</v>
      </c>
      <c r="AC232" s="3" t="n">
        <v>0</v>
      </c>
      <c r="AD232" s="3" t="n">
        <v>0</v>
      </c>
      <c r="AG232" s="10" t="n">
        <v>1</v>
      </c>
      <c r="AJ232" s="13" t="n">
        <f aca="false">AG232+AH232+AI232</f>
        <v>1</v>
      </c>
      <c r="AK232" s="11" t="n">
        <v>0</v>
      </c>
      <c r="AL232" s="92" t="n">
        <f aca="false">H232+I232+J232+AK232</f>
        <v>1</v>
      </c>
      <c r="AM232" s="11" t="n">
        <f aca="false">AL232/2</f>
        <v>0.5</v>
      </c>
      <c r="AN232" s="11" t="n">
        <f aca="false">AM232-AJ232</f>
        <v>-0.5</v>
      </c>
      <c r="AO232" s="11" t="n">
        <v>0</v>
      </c>
      <c r="AP232" s="93" t="n">
        <v>0</v>
      </c>
      <c r="AQ232" s="13" t="n">
        <f aca="false">AO232+AP232</f>
        <v>0</v>
      </c>
      <c r="AR232" s="13" t="n">
        <f aca="false">AJ232+AQ232</f>
        <v>1</v>
      </c>
      <c r="AS232" s="13"/>
      <c r="AT232" s="13" t="n">
        <v>0</v>
      </c>
      <c r="AU232" s="94" t="n">
        <f aca="false">INT(AT232*21/18)</f>
        <v>0</v>
      </c>
      <c r="AV232" s="94" t="n">
        <f aca="false">(BD232-INT(BD232))*18</f>
        <v>0</v>
      </c>
      <c r="AW232" s="33"/>
      <c r="AX232" s="33"/>
      <c r="AY232" s="33"/>
      <c r="AZ232" s="33"/>
      <c r="BA232" s="0" t="n">
        <f aca="false">AL232*0.63</f>
        <v>0.63</v>
      </c>
      <c r="BB232" s="0" t="n">
        <f aca="false">AJ232+AQ232</f>
        <v>1</v>
      </c>
      <c r="BC232" s="0" t="n">
        <f aca="false">BA232-BB232</f>
        <v>-0.37</v>
      </c>
      <c r="BD232" s="95" t="n">
        <f aca="false">AT232*21/18</f>
        <v>0</v>
      </c>
    </row>
    <row r="233" customFormat="false" ht="12.75" hidden="false" customHeight="false" outlineLevel="0" collapsed="false">
      <c r="A233" s="34" t="n">
        <f aca="false">A232+1</f>
        <v>231</v>
      </c>
      <c r="B233" s="79" t="s">
        <v>369</v>
      </c>
      <c r="C233" s="80"/>
      <c r="D233" s="81" t="n">
        <v>3</v>
      </c>
      <c r="E233" s="81"/>
      <c r="F233" s="81"/>
      <c r="G233" s="82" t="n">
        <v>3</v>
      </c>
      <c r="H233" s="83" t="n">
        <v>4</v>
      </c>
      <c r="I233" s="84"/>
      <c r="J233" s="84"/>
      <c r="K233" s="84"/>
      <c r="L233" s="84"/>
      <c r="M233" s="84"/>
      <c r="N233" s="85"/>
      <c r="O233" s="86" t="n">
        <v>0</v>
      </c>
      <c r="P233" s="34" t="n">
        <f aca="false">O233+G233</f>
        <v>3</v>
      </c>
      <c r="Q233" s="34" t="n">
        <v>1</v>
      </c>
      <c r="R233" s="34" t="n">
        <v>2</v>
      </c>
      <c r="S233" s="34" t="n">
        <v>4</v>
      </c>
      <c r="T233" s="12" t="n">
        <v>0</v>
      </c>
      <c r="U233" s="12" t="n">
        <v>9</v>
      </c>
      <c r="V233" s="87" t="n">
        <v>0</v>
      </c>
      <c r="W233" s="88" t="n">
        <v>0</v>
      </c>
      <c r="X233" s="89" t="n">
        <v>0</v>
      </c>
      <c r="Y233" s="2" t="n">
        <f aca="false">H233+I233+J233+T233+W233</f>
        <v>4</v>
      </c>
      <c r="Z233" s="4" t="n">
        <f aca="false">U233+X233</f>
        <v>9</v>
      </c>
      <c r="AA233" s="3" t="n">
        <f aca="false">T233*18+U233</f>
        <v>9</v>
      </c>
      <c r="AB233" s="87" t="n">
        <v>0</v>
      </c>
      <c r="AC233" s="3" t="n">
        <v>0</v>
      </c>
      <c r="AD233" s="3" t="n">
        <v>0</v>
      </c>
      <c r="AG233" s="10" t="n">
        <v>1</v>
      </c>
      <c r="AJ233" s="13" t="n">
        <f aca="false">AG233+AH233+AI233</f>
        <v>1</v>
      </c>
      <c r="AK233" s="11" t="n">
        <v>1</v>
      </c>
      <c r="AL233" s="92" t="n">
        <f aca="false">H233+I233+J233+AK233</f>
        <v>5</v>
      </c>
      <c r="AM233" s="11" t="n">
        <f aca="false">AL233/2</f>
        <v>2.5</v>
      </c>
      <c r="AN233" s="11" t="n">
        <f aca="false">AM233-AJ233</f>
        <v>1.5</v>
      </c>
      <c r="AO233" s="11" t="n">
        <f aca="false">AN233</f>
        <v>1.5</v>
      </c>
      <c r="AP233" s="93" t="n">
        <v>0.5</v>
      </c>
      <c r="AQ233" s="13" t="n">
        <f aca="false">AO233+AP233</f>
        <v>2</v>
      </c>
      <c r="AR233" s="13" t="n">
        <f aca="false">AJ233+AQ233</f>
        <v>3</v>
      </c>
      <c r="AS233" s="13"/>
      <c r="AT233" s="13" t="n">
        <v>0</v>
      </c>
      <c r="AU233" s="94" t="n">
        <f aca="false">INT(AT233*21/18)</f>
        <v>0</v>
      </c>
      <c r="AV233" s="94" t="n">
        <f aca="false">(BD233-INT(BD233))*18</f>
        <v>0</v>
      </c>
      <c r="AW233" s="33"/>
      <c r="AX233" s="33"/>
      <c r="AY233" s="33"/>
      <c r="AZ233" s="33"/>
      <c r="BA233" s="0" t="n">
        <f aca="false">AL233*0.63</f>
        <v>3.15</v>
      </c>
      <c r="BB233" s="0" t="n">
        <f aca="false">AJ233+AQ233</f>
        <v>3</v>
      </c>
      <c r="BC233" s="0" t="n">
        <f aca="false">BA233-BB233</f>
        <v>0.15</v>
      </c>
      <c r="BD233" s="95" t="n">
        <f aca="false">AT233*21/18</f>
        <v>0</v>
      </c>
    </row>
    <row r="234" customFormat="false" ht="12.75" hidden="false" customHeight="false" outlineLevel="0" collapsed="false">
      <c r="A234" s="34" t="n">
        <f aca="false">A233+1</f>
        <v>232</v>
      </c>
      <c r="B234" s="110" t="s">
        <v>370</v>
      </c>
      <c r="C234" s="81" t="s">
        <v>122</v>
      </c>
      <c r="D234" s="81" t="n">
        <v>13</v>
      </c>
      <c r="E234" s="81"/>
      <c r="F234" s="81"/>
      <c r="G234" s="82" t="n">
        <v>13</v>
      </c>
      <c r="H234" s="83" t="n">
        <v>10</v>
      </c>
      <c r="I234" s="84"/>
      <c r="J234" s="84"/>
      <c r="K234" s="84"/>
      <c r="L234" s="84"/>
      <c r="M234" s="84"/>
      <c r="N234" s="112"/>
      <c r="O234" s="86" t="n">
        <v>0</v>
      </c>
      <c r="P234" s="34" t="n">
        <f aca="false">O234+G234</f>
        <v>13</v>
      </c>
      <c r="Q234" s="34" t="n">
        <v>1</v>
      </c>
      <c r="R234" s="34" t="n">
        <v>12</v>
      </c>
      <c r="S234" s="34" t="n">
        <v>10</v>
      </c>
      <c r="T234" s="12" t="n">
        <v>0</v>
      </c>
      <c r="U234" s="12" t="n">
        <v>0</v>
      </c>
      <c r="V234" s="87" t="n">
        <v>3</v>
      </c>
      <c r="W234" s="88" t="n">
        <v>3</v>
      </c>
      <c r="X234" s="89" t="n">
        <v>0</v>
      </c>
      <c r="Y234" s="2" t="n">
        <f aca="false">H234+I234+J234+T234+W234</f>
        <v>13</v>
      </c>
      <c r="Z234" s="4" t="n">
        <f aca="false">U234+X234</f>
        <v>0</v>
      </c>
      <c r="AA234" s="3" t="n">
        <f aca="false">T234*18+U234</f>
        <v>0</v>
      </c>
      <c r="AB234" s="87" t="n">
        <v>3</v>
      </c>
      <c r="AC234" s="3" t="n">
        <v>0</v>
      </c>
      <c r="AD234" s="3" t="n">
        <v>54</v>
      </c>
      <c r="AE234" s="97" t="s">
        <v>260</v>
      </c>
      <c r="AG234" s="10" t="n">
        <v>6</v>
      </c>
      <c r="AJ234" s="13" t="n">
        <f aca="false">AG234+AH234+AI234</f>
        <v>6</v>
      </c>
      <c r="AK234" s="11" t="n">
        <v>0</v>
      </c>
      <c r="AL234" s="92" t="n">
        <f aca="false">H234+I234+J234+AK234</f>
        <v>10</v>
      </c>
      <c r="AM234" s="11" t="n">
        <f aca="false">AL234/2</f>
        <v>5</v>
      </c>
      <c r="AN234" s="11" t="n">
        <f aca="false">AM234-AJ234</f>
        <v>-1</v>
      </c>
      <c r="AO234" s="11" t="n">
        <v>0</v>
      </c>
      <c r="AP234" s="93" t="n">
        <v>0</v>
      </c>
      <c r="AQ234" s="13" t="n">
        <f aca="false">AO234+AP234</f>
        <v>0</v>
      </c>
      <c r="AR234" s="13" t="n">
        <f aca="false">AJ234+AQ234</f>
        <v>6</v>
      </c>
      <c r="AS234" s="13"/>
      <c r="AT234" s="13" t="n">
        <v>3</v>
      </c>
      <c r="AU234" s="94" t="n">
        <f aca="false">INT(AT234*21/18)</f>
        <v>3</v>
      </c>
      <c r="AV234" s="94" t="n">
        <f aca="false">(BD234-INT(BD234))*18</f>
        <v>9</v>
      </c>
      <c r="AW234" s="33"/>
      <c r="AX234" s="33"/>
      <c r="AY234" s="33"/>
      <c r="AZ234" s="33"/>
      <c r="BA234" s="0" t="n">
        <f aca="false">AL234*0.63</f>
        <v>6.3</v>
      </c>
      <c r="BB234" s="0" t="n">
        <f aca="false">AJ234+AQ234</f>
        <v>6</v>
      </c>
      <c r="BC234" s="0" t="n">
        <f aca="false">BA234-BB234</f>
        <v>0.3</v>
      </c>
      <c r="BD234" s="95" t="n">
        <f aca="false">AT234*21/18</f>
        <v>3.5</v>
      </c>
    </row>
    <row r="235" customFormat="false" ht="12.75" hidden="false" customHeight="false" outlineLevel="0" collapsed="false">
      <c r="A235" s="34" t="n">
        <f aca="false">A234+1</f>
        <v>233</v>
      </c>
      <c r="B235" s="110" t="s">
        <v>371</v>
      </c>
      <c r="C235" s="81" t="s">
        <v>372</v>
      </c>
      <c r="D235" s="81" t="n">
        <v>4</v>
      </c>
      <c r="E235" s="81"/>
      <c r="F235" s="81"/>
      <c r="G235" s="82" t="n">
        <v>4</v>
      </c>
      <c r="H235" s="83" t="n">
        <v>2</v>
      </c>
      <c r="I235" s="84"/>
      <c r="J235" s="84"/>
      <c r="K235" s="84"/>
      <c r="L235" s="84"/>
      <c r="M235" s="84"/>
      <c r="N235" s="85"/>
      <c r="O235" s="86" t="n">
        <v>1</v>
      </c>
      <c r="P235" s="34" t="n">
        <f aca="false">O235+G235</f>
        <v>5</v>
      </c>
      <c r="Q235" s="34"/>
      <c r="R235" s="34" t="n">
        <v>5</v>
      </c>
      <c r="S235" s="34" t="n">
        <v>4</v>
      </c>
      <c r="T235" s="12" t="n">
        <v>0</v>
      </c>
      <c r="U235" s="12" t="n">
        <v>0</v>
      </c>
      <c r="V235" s="87" t="n">
        <v>0</v>
      </c>
      <c r="W235" s="88" t="n">
        <v>0</v>
      </c>
      <c r="X235" s="89" t="n">
        <v>0</v>
      </c>
      <c r="Y235" s="2" t="n">
        <f aca="false">H235+I235+J235+T235+W235</f>
        <v>2</v>
      </c>
      <c r="Z235" s="4" t="n">
        <f aca="false">U235+X235</f>
        <v>0</v>
      </c>
      <c r="AA235" s="3" t="n">
        <f aca="false">T235*18+U235</f>
        <v>0</v>
      </c>
      <c r="AB235" s="87" t="n">
        <v>0</v>
      </c>
      <c r="AC235" s="3" t="n">
        <v>0</v>
      </c>
      <c r="AD235" s="3" t="n">
        <v>0</v>
      </c>
      <c r="AG235" s="10" t="n">
        <v>1</v>
      </c>
      <c r="AJ235" s="13" t="n">
        <f aca="false">AG235+AH235+AI235</f>
        <v>1</v>
      </c>
      <c r="AK235" s="11" t="n">
        <v>3</v>
      </c>
      <c r="AL235" s="92" t="n">
        <f aca="false">H235+I235+J235+AK235</f>
        <v>5</v>
      </c>
      <c r="AM235" s="11" t="n">
        <f aca="false">AL235/2</f>
        <v>2.5</v>
      </c>
      <c r="AN235" s="11" t="n">
        <f aca="false">AM235-AJ235</f>
        <v>1.5</v>
      </c>
      <c r="AO235" s="11" t="n">
        <f aca="false">AN235</f>
        <v>1.5</v>
      </c>
      <c r="AP235" s="93" t="n">
        <v>0.5</v>
      </c>
      <c r="AQ235" s="13" t="n">
        <f aca="false">AO235+AP235</f>
        <v>2</v>
      </c>
      <c r="AR235" s="13" t="n">
        <f aca="false">AJ235+AQ235</f>
        <v>3</v>
      </c>
      <c r="AS235" s="13"/>
      <c r="AT235" s="13" t="n">
        <v>0</v>
      </c>
      <c r="AU235" s="94" t="n">
        <f aca="false">INT(AT235*21/18)</f>
        <v>0</v>
      </c>
      <c r="AV235" s="94" t="n">
        <f aca="false">(BD235-INT(BD235))*18</f>
        <v>0</v>
      </c>
      <c r="AW235" s="33"/>
      <c r="AX235" s="33"/>
      <c r="AY235" s="33"/>
      <c r="AZ235" s="33"/>
      <c r="BA235" s="0" t="n">
        <f aca="false">AL235*0.63</f>
        <v>3.15</v>
      </c>
      <c r="BB235" s="0" t="n">
        <f aca="false">AJ235+AQ235</f>
        <v>3</v>
      </c>
      <c r="BC235" s="0" t="n">
        <f aca="false">BA235-BB235</f>
        <v>0.15</v>
      </c>
      <c r="BD235" s="95" t="n">
        <f aca="false">AT235*21/18</f>
        <v>0</v>
      </c>
    </row>
    <row r="236" customFormat="false" ht="12.75" hidden="false" customHeight="false" outlineLevel="0" collapsed="false">
      <c r="A236" s="34" t="n">
        <f aca="false">A235+1</f>
        <v>234</v>
      </c>
      <c r="B236" s="110" t="s">
        <v>373</v>
      </c>
      <c r="C236" s="81" t="s">
        <v>374</v>
      </c>
      <c r="D236" s="81" t="n">
        <v>9</v>
      </c>
      <c r="E236" s="81"/>
      <c r="F236" s="81"/>
      <c r="G236" s="82" t="n">
        <v>9</v>
      </c>
      <c r="H236" s="83" t="n">
        <v>7</v>
      </c>
      <c r="I236" s="84"/>
      <c r="J236" s="84"/>
      <c r="K236" s="84"/>
      <c r="L236" s="84"/>
      <c r="M236" s="84"/>
      <c r="N236" s="85"/>
      <c r="O236" s="86" t="n">
        <v>0</v>
      </c>
      <c r="P236" s="34" t="n">
        <f aca="false">O236+G236</f>
        <v>9</v>
      </c>
      <c r="Q236" s="34"/>
      <c r="R236" s="34" t="n">
        <v>9</v>
      </c>
      <c r="S236" s="34" t="n">
        <v>8</v>
      </c>
      <c r="T236" s="12" t="n">
        <v>0</v>
      </c>
      <c r="U236" s="12" t="n">
        <v>0</v>
      </c>
      <c r="V236" s="87" t="n">
        <v>1</v>
      </c>
      <c r="W236" s="88" t="n">
        <v>0</v>
      </c>
      <c r="X236" s="89" t="n">
        <v>0</v>
      </c>
      <c r="Y236" s="2" t="n">
        <f aca="false">H236+I236+J236+T236+W236</f>
        <v>7</v>
      </c>
      <c r="Z236" s="4" t="n">
        <f aca="false">U236+X236</f>
        <v>0</v>
      </c>
      <c r="AA236" s="3" t="n">
        <f aca="false">T236*18+U236</f>
        <v>0</v>
      </c>
      <c r="AB236" s="87" t="n">
        <v>1</v>
      </c>
      <c r="AC236" s="3" t="n">
        <v>0</v>
      </c>
      <c r="AD236" s="3" t="n">
        <v>0</v>
      </c>
      <c r="AE236" s="2" t="s">
        <v>363</v>
      </c>
      <c r="AG236" s="10" t="n">
        <v>5</v>
      </c>
      <c r="AJ236" s="13" t="n">
        <f aca="false">AG236+AH236+AI236</f>
        <v>5</v>
      </c>
      <c r="AK236" s="11" t="n">
        <v>1</v>
      </c>
      <c r="AL236" s="92" t="n">
        <f aca="false">H236+I236+J236+AK236</f>
        <v>8</v>
      </c>
      <c r="AM236" s="11" t="n">
        <f aca="false">AL236/2</f>
        <v>4</v>
      </c>
      <c r="AN236" s="11" t="n">
        <f aca="false">AM236-AJ236</f>
        <v>-1</v>
      </c>
      <c r="AO236" s="11" t="n">
        <v>0</v>
      </c>
      <c r="AP236" s="96" t="n">
        <v>0</v>
      </c>
      <c r="AQ236" s="13" t="n">
        <f aca="false">AO236+AP236</f>
        <v>0</v>
      </c>
      <c r="AR236" s="13" t="n">
        <f aca="false">AJ236+AQ236</f>
        <v>5</v>
      </c>
      <c r="AS236" s="13"/>
      <c r="AT236" s="84" t="n">
        <v>4</v>
      </c>
      <c r="AU236" s="94" t="n">
        <f aca="false">INT(AT236*21/18)</f>
        <v>4</v>
      </c>
      <c r="AV236" s="94" t="n">
        <f aca="false">(BD236-INT(BD236))*18</f>
        <v>12</v>
      </c>
      <c r="AW236" s="33"/>
      <c r="AX236" s="33"/>
      <c r="AY236" s="33"/>
      <c r="AZ236" s="33"/>
      <c r="BA236" s="0" t="n">
        <f aca="false">AL236*0.63</f>
        <v>5.04</v>
      </c>
      <c r="BB236" s="0" t="n">
        <f aca="false">AJ236+AQ236</f>
        <v>5</v>
      </c>
      <c r="BC236" s="0" t="n">
        <f aca="false">BA236-BB236</f>
        <v>0.04</v>
      </c>
      <c r="BD236" s="95" t="n">
        <f aca="false">AT236*21/18</f>
        <v>4.66666666666667</v>
      </c>
    </row>
    <row r="237" customFormat="false" ht="12.75" hidden="false" customHeight="false" outlineLevel="0" collapsed="false">
      <c r="A237" s="34" t="n">
        <f aca="false">A236+1</f>
        <v>235</v>
      </c>
      <c r="B237" s="110" t="s">
        <v>375</v>
      </c>
      <c r="C237" s="81" t="s">
        <v>376</v>
      </c>
      <c r="D237" s="81" t="n">
        <v>6</v>
      </c>
      <c r="E237" s="81" t="n">
        <v>1</v>
      </c>
      <c r="F237" s="81"/>
      <c r="G237" s="82" t="n">
        <v>7</v>
      </c>
      <c r="H237" s="83" t="n">
        <v>7</v>
      </c>
      <c r="I237" s="84" t="n">
        <v>1</v>
      </c>
      <c r="J237" s="84"/>
      <c r="K237" s="84"/>
      <c r="L237" s="84"/>
      <c r="M237" s="84"/>
      <c r="N237" s="85"/>
      <c r="O237" s="86" t="n">
        <v>0</v>
      </c>
      <c r="P237" s="34" t="n">
        <f aca="false">O237+G237</f>
        <v>7</v>
      </c>
      <c r="Q237" s="34" t="n">
        <v>4</v>
      </c>
      <c r="R237" s="34" t="n">
        <v>3</v>
      </c>
      <c r="S237" s="34" t="n">
        <v>7</v>
      </c>
      <c r="T237" s="12" t="n">
        <v>0</v>
      </c>
      <c r="U237" s="12" t="n">
        <v>0</v>
      </c>
      <c r="V237" s="87" t="n">
        <v>2</v>
      </c>
      <c r="W237" s="87" t="n">
        <v>2</v>
      </c>
      <c r="X237" s="89" t="n">
        <v>12</v>
      </c>
      <c r="Y237" s="2" t="n">
        <f aca="false">H237+I237+J237+T237+W237</f>
        <v>10</v>
      </c>
      <c r="Z237" s="4" t="n">
        <f aca="false">U237+X237</f>
        <v>12</v>
      </c>
      <c r="AA237" s="3" t="n">
        <f aca="false">T237*18+U237</f>
        <v>0</v>
      </c>
      <c r="AB237" s="87" t="n">
        <v>2</v>
      </c>
      <c r="AC237" s="3" t="n">
        <v>0</v>
      </c>
      <c r="AD237" s="3" t="n">
        <v>36</v>
      </c>
      <c r="AG237" s="10" t="n">
        <v>4</v>
      </c>
      <c r="AJ237" s="13" t="n">
        <f aca="false">AG237+AH237+AI237</f>
        <v>4</v>
      </c>
      <c r="AK237" s="11" t="n">
        <v>0</v>
      </c>
      <c r="AL237" s="92" t="n">
        <f aca="false">H237+I237+J237+AK237</f>
        <v>8</v>
      </c>
      <c r="AM237" s="11" t="n">
        <f aca="false">AL237/2</f>
        <v>4</v>
      </c>
      <c r="AN237" s="11" t="n">
        <f aca="false">AM237-AJ237</f>
        <v>0</v>
      </c>
      <c r="AO237" s="11" t="n">
        <f aca="false">AN237</f>
        <v>0</v>
      </c>
      <c r="AP237" s="93" t="n">
        <v>0</v>
      </c>
      <c r="AQ237" s="13" t="n">
        <f aca="false">AO237+AP237</f>
        <v>0</v>
      </c>
      <c r="AR237" s="13" t="n">
        <f aca="false">AJ237+AQ237</f>
        <v>4</v>
      </c>
      <c r="AS237" s="13"/>
      <c r="AT237" s="13" t="n">
        <v>2</v>
      </c>
      <c r="AU237" s="94" t="n">
        <f aca="false">INT(AT237*21/18)</f>
        <v>2</v>
      </c>
      <c r="AV237" s="94" t="n">
        <f aca="false">(BD237-INT(BD237))*18</f>
        <v>6</v>
      </c>
      <c r="AW237" s="33"/>
      <c r="AX237" s="33"/>
      <c r="AY237" s="33"/>
      <c r="AZ237" s="33"/>
      <c r="BA237" s="0" t="n">
        <f aca="false">AL237*0.63</f>
        <v>5.04</v>
      </c>
      <c r="BB237" s="0" t="n">
        <f aca="false">AJ237+AQ237</f>
        <v>4</v>
      </c>
      <c r="BC237" s="0" t="n">
        <f aca="false">BA237-BB237</f>
        <v>1.04</v>
      </c>
      <c r="BD237" s="95" t="n">
        <f aca="false">AT237*21/18</f>
        <v>2.33333333333333</v>
      </c>
    </row>
    <row r="238" customFormat="false" ht="12.75" hidden="false" customHeight="false" outlineLevel="0" collapsed="false">
      <c r="A238" s="34" t="n">
        <f aca="false">A237+1</f>
        <v>236</v>
      </c>
      <c r="B238" s="110" t="s">
        <v>375</v>
      </c>
      <c r="C238" s="81" t="s">
        <v>377</v>
      </c>
      <c r="D238" s="81" t="n">
        <v>9</v>
      </c>
      <c r="E238" s="81"/>
      <c r="F238" s="81"/>
      <c r="G238" s="82" t="n">
        <v>9</v>
      </c>
      <c r="H238" s="83" t="n">
        <v>6</v>
      </c>
      <c r="I238" s="84"/>
      <c r="J238" s="84"/>
      <c r="K238" s="84"/>
      <c r="L238" s="84"/>
      <c r="M238" s="84"/>
      <c r="N238" s="85"/>
      <c r="O238" s="86" t="n">
        <v>1</v>
      </c>
      <c r="P238" s="34" t="n">
        <f aca="false">O238+G238</f>
        <v>10</v>
      </c>
      <c r="Q238" s="34" t="n">
        <v>5</v>
      </c>
      <c r="R238" s="34" t="n">
        <v>5</v>
      </c>
      <c r="S238" s="34" t="n">
        <v>8</v>
      </c>
      <c r="T238" s="12" t="n">
        <v>0</v>
      </c>
      <c r="U238" s="12" t="n">
        <v>0</v>
      </c>
      <c r="V238" s="87" t="n">
        <v>1</v>
      </c>
      <c r="W238" s="88" t="n">
        <v>1</v>
      </c>
      <c r="X238" s="89" t="n">
        <v>3</v>
      </c>
      <c r="Y238" s="2" t="n">
        <f aca="false">H238+I238+J238+T238+W238</f>
        <v>7</v>
      </c>
      <c r="Z238" s="4" t="n">
        <f aca="false">U238+X238</f>
        <v>3</v>
      </c>
      <c r="AA238" s="3" t="n">
        <f aca="false">T238*18+U238</f>
        <v>0</v>
      </c>
      <c r="AB238" s="87" t="n">
        <v>1</v>
      </c>
      <c r="AC238" s="3" t="n">
        <v>0</v>
      </c>
      <c r="AD238" s="3" t="n">
        <v>21</v>
      </c>
      <c r="AG238" s="10" t="n">
        <v>3</v>
      </c>
      <c r="AJ238" s="13" t="n">
        <f aca="false">AG238+AH238+AI238</f>
        <v>3</v>
      </c>
      <c r="AK238" s="11" t="n">
        <v>2</v>
      </c>
      <c r="AL238" s="92" t="n">
        <f aca="false">H238+I238+J238+AK238</f>
        <v>8</v>
      </c>
      <c r="AM238" s="11" t="n">
        <f aca="false">AL238/2</f>
        <v>4</v>
      </c>
      <c r="AN238" s="11" t="n">
        <f aca="false">AM238-AJ238</f>
        <v>1</v>
      </c>
      <c r="AO238" s="11" t="n">
        <f aca="false">AN238</f>
        <v>1</v>
      </c>
      <c r="AP238" s="96" t="n">
        <v>0</v>
      </c>
      <c r="AQ238" s="13" t="n">
        <f aca="false">AO238+AP238</f>
        <v>1</v>
      </c>
      <c r="AR238" s="13" t="n">
        <f aca="false">AJ238+AQ238</f>
        <v>4</v>
      </c>
      <c r="AS238" s="13"/>
      <c r="AT238" s="84" t="n">
        <v>1</v>
      </c>
      <c r="AU238" s="94" t="n">
        <f aca="false">INT(AT238*21/18)</f>
        <v>1</v>
      </c>
      <c r="AV238" s="94" t="n">
        <f aca="false">(BD238-INT(BD238))*18</f>
        <v>3</v>
      </c>
      <c r="AW238" s="33"/>
      <c r="AX238" s="33"/>
      <c r="AY238" s="33"/>
      <c r="AZ238" s="33"/>
      <c r="BA238" s="0" t="n">
        <f aca="false">AL238*0.63</f>
        <v>5.04</v>
      </c>
      <c r="BB238" s="0" t="n">
        <f aca="false">AJ238+AQ238</f>
        <v>4</v>
      </c>
      <c r="BC238" s="0" t="n">
        <f aca="false">BA238-BB238</f>
        <v>1.04</v>
      </c>
      <c r="BD238" s="95" t="n">
        <f aca="false">AT238*21/18</f>
        <v>1.16666666666667</v>
      </c>
    </row>
    <row r="239" customFormat="false" ht="12.75" hidden="false" customHeight="false" outlineLevel="0" collapsed="false">
      <c r="A239" s="34" t="n">
        <f aca="false">A238+1</f>
        <v>237</v>
      </c>
      <c r="B239" s="110" t="s">
        <v>375</v>
      </c>
      <c r="C239" s="81" t="s">
        <v>378</v>
      </c>
      <c r="D239" s="81" t="n">
        <v>8</v>
      </c>
      <c r="E239" s="81"/>
      <c r="F239" s="81"/>
      <c r="G239" s="82" t="n">
        <v>8</v>
      </c>
      <c r="H239" s="83" t="n">
        <v>7</v>
      </c>
      <c r="I239" s="84"/>
      <c r="J239" s="84"/>
      <c r="K239" s="84"/>
      <c r="L239" s="84"/>
      <c r="M239" s="84"/>
      <c r="N239" s="85"/>
      <c r="O239" s="86" t="n">
        <v>-1</v>
      </c>
      <c r="P239" s="34" t="n">
        <f aca="false">O239+G239</f>
        <v>7</v>
      </c>
      <c r="Q239" s="34" t="n">
        <v>4</v>
      </c>
      <c r="R239" s="34" t="n">
        <v>3</v>
      </c>
      <c r="S239" s="34" t="n">
        <v>6</v>
      </c>
      <c r="T239" s="12" t="n">
        <v>0</v>
      </c>
      <c r="U239" s="12" t="n">
        <v>0</v>
      </c>
      <c r="V239" s="87" t="n">
        <v>0</v>
      </c>
      <c r="W239" s="88" t="n">
        <v>0</v>
      </c>
      <c r="X239" s="89" t="n">
        <v>0</v>
      </c>
      <c r="Y239" s="2" t="n">
        <f aca="false">H239+I239+J239+T239+W239</f>
        <v>7</v>
      </c>
      <c r="Z239" s="4" t="n">
        <f aca="false">U239+X239</f>
        <v>0</v>
      </c>
      <c r="AA239" s="3" t="n">
        <f aca="false">T239*18+U239</f>
        <v>0</v>
      </c>
      <c r="AB239" s="87" t="n">
        <v>0</v>
      </c>
      <c r="AC239" s="3" t="n">
        <v>0</v>
      </c>
      <c r="AD239" s="3" t="n">
        <v>0</v>
      </c>
      <c r="AG239" s="10" t="n">
        <v>4</v>
      </c>
      <c r="AJ239" s="13" t="n">
        <f aca="false">AG239+AH239+AI239</f>
        <v>4</v>
      </c>
      <c r="AK239" s="11" t="n">
        <v>-3</v>
      </c>
      <c r="AL239" s="92" t="n">
        <f aca="false">H239+I239+J239+AK239</f>
        <v>4</v>
      </c>
      <c r="AM239" s="11" t="n">
        <f aca="false">AL239/2</f>
        <v>2</v>
      </c>
      <c r="AN239" s="11" t="n">
        <f aca="false">AM239-AJ239</f>
        <v>-2</v>
      </c>
      <c r="AO239" s="11" t="n">
        <v>0</v>
      </c>
      <c r="AP239" s="93" t="n">
        <v>0</v>
      </c>
      <c r="AQ239" s="13" t="n">
        <f aca="false">AO239+AP239</f>
        <v>0</v>
      </c>
      <c r="AR239" s="13" t="n">
        <f aca="false">AJ239+AQ239</f>
        <v>4</v>
      </c>
      <c r="AS239" s="13"/>
      <c r="AT239" s="13" t="n">
        <v>0</v>
      </c>
      <c r="AU239" s="94" t="n">
        <f aca="false">INT(AT239*21/18)</f>
        <v>0</v>
      </c>
      <c r="AV239" s="94" t="n">
        <f aca="false">(BD239-INT(BD239))*18</f>
        <v>0</v>
      </c>
      <c r="AW239" s="33"/>
      <c r="AX239" s="33"/>
      <c r="AY239" s="33"/>
      <c r="AZ239" s="33"/>
      <c r="BA239" s="0" t="n">
        <f aca="false">AL239*0.63</f>
        <v>2.52</v>
      </c>
      <c r="BB239" s="0" t="n">
        <f aca="false">AJ239+AQ239</f>
        <v>4</v>
      </c>
      <c r="BC239" s="0" t="n">
        <f aca="false">BA239-BB239</f>
        <v>-1.48</v>
      </c>
      <c r="BD239" s="95" t="n">
        <f aca="false">AT239*21/18</f>
        <v>0</v>
      </c>
    </row>
    <row r="240" customFormat="false" ht="12.75" hidden="false" customHeight="false" outlineLevel="0" collapsed="false">
      <c r="A240" s="34" t="n">
        <f aca="false">A239+1</f>
        <v>238</v>
      </c>
      <c r="B240" s="110" t="s">
        <v>379</v>
      </c>
      <c r="C240" s="81" t="s">
        <v>380</v>
      </c>
      <c r="D240" s="81" t="n">
        <v>8</v>
      </c>
      <c r="E240" s="81"/>
      <c r="F240" s="81"/>
      <c r="G240" s="82" t="n">
        <v>8</v>
      </c>
      <c r="H240" s="83" t="n">
        <v>9</v>
      </c>
      <c r="I240" s="84"/>
      <c r="J240" s="84"/>
      <c r="K240" s="84"/>
      <c r="L240" s="84"/>
      <c r="M240" s="84"/>
      <c r="N240" s="85"/>
      <c r="O240" s="86" t="n">
        <v>3</v>
      </c>
      <c r="P240" s="34" t="n">
        <f aca="false">O240+G240</f>
        <v>11</v>
      </c>
      <c r="Q240" s="34" t="n">
        <v>3</v>
      </c>
      <c r="R240" s="34" t="n">
        <v>8</v>
      </c>
      <c r="S240" s="34" t="n">
        <v>7.5</v>
      </c>
      <c r="T240" s="12" t="n">
        <v>0</v>
      </c>
      <c r="U240" s="12" t="n">
        <v>9</v>
      </c>
      <c r="V240" s="87" t="n">
        <v>1</v>
      </c>
      <c r="W240" s="88" t="n">
        <v>1</v>
      </c>
      <c r="X240" s="89" t="n">
        <v>3</v>
      </c>
      <c r="Y240" s="2" t="n">
        <f aca="false">H240+I240+J240+T240+W240</f>
        <v>10</v>
      </c>
      <c r="Z240" s="4" t="n">
        <f aca="false">U240+X240</f>
        <v>12</v>
      </c>
      <c r="AA240" s="3" t="n">
        <f aca="false">T240*18+U240</f>
        <v>9</v>
      </c>
      <c r="AB240" s="87" t="n">
        <v>1</v>
      </c>
      <c r="AC240" s="3" t="n">
        <v>9</v>
      </c>
      <c r="AD240" s="3" t="n">
        <v>30</v>
      </c>
      <c r="AG240" s="10" t="n">
        <v>5</v>
      </c>
      <c r="AJ240" s="13" t="n">
        <f aca="false">AG240+AH240+AI240</f>
        <v>5</v>
      </c>
      <c r="AK240" s="11" t="n">
        <v>3</v>
      </c>
      <c r="AL240" s="92" t="n">
        <f aca="false">H240+I240+J240+AK240</f>
        <v>12</v>
      </c>
      <c r="AM240" s="11" t="n">
        <f aca="false">AL240/2</f>
        <v>6</v>
      </c>
      <c r="AN240" s="11" t="n">
        <f aca="false">AM240-AJ240</f>
        <v>1</v>
      </c>
      <c r="AO240" s="11" t="n">
        <f aca="false">AN240</f>
        <v>1</v>
      </c>
      <c r="AP240" s="93" t="n">
        <v>0</v>
      </c>
      <c r="AQ240" s="13" t="n">
        <f aca="false">AO240+AP240</f>
        <v>1</v>
      </c>
      <c r="AR240" s="13" t="n">
        <f aca="false">AJ240+AQ240</f>
        <v>6</v>
      </c>
      <c r="AS240" s="13"/>
      <c r="AT240" s="13" t="n">
        <v>2</v>
      </c>
      <c r="AU240" s="94" t="n">
        <f aca="false">INT(AT240*21/18)</f>
        <v>2</v>
      </c>
      <c r="AV240" s="94" t="n">
        <f aca="false">(BD240-INT(BD240))*18</f>
        <v>6</v>
      </c>
      <c r="AW240" s="33"/>
      <c r="AX240" s="33"/>
      <c r="AY240" s="33"/>
      <c r="AZ240" s="33"/>
      <c r="BA240" s="0" t="n">
        <f aca="false">AL240*0.63</f>
        <v>7.56</v>
      </c>
      <c r="BB240" s="0" t="n">
        <f aca="false">AJ240+AQ240</f>
        <v>6</v>
      </c>
      <c r="BC240" s="0" t="n">
        <f aca="false">BA240-BB240</f>
        <v>1.56</v>
      </c>
      <c r="BD240" s="95" t="n">
        <f aca="false">AT240*21/18</f>
        <v>2.33333333333333</v>
      </c>
    </row>
    <row r="241" customFormat="false" ht="12.75" hidden="false" customHeight="false" outlineLevel="0" collapsed="false">
      <c r="A241" s="34" t="n">
        <f aca="false">A240+1</f>
        <v>239</v>
      </c>
      <c r="B241" s="110" t="s">
        <v>381</v>
      </c>
      <c r="C241" s="81" t="s">
        <v>382</v>
      </c>
      <c r="D241" s="81" t="n">
        <v>49</v>
      </c>
      <c r="E241" s="81"/>
      <c r="F241" s="81"/>
      <c r="G241" s="82" t="n">
        <v>49</v>
      </c>
      <c r="H241" s="83" t="n">
        <v>36</v>
      </c>
      <c r="I241" s="84"/>
      <c r="J241" s="84"/>
      <c r="K241" s="84"/>
      <c r="L241" s="84"/>
      <c r="M241" s="84"/>
      <c r="N241" s="85"/>
      <c r="O241" s="86" t="n">
        <v>2</v>
      </c>
      <c r="P241" s="34" t="n">
        <f aca="false">O241+G241</f>
        <v>51</v>
      </c>
      <c r="Q241" s="34" t="n">
        <v>11</v>
      </c>
      <c r="R241" s="34" t="n">
        <v>40</v>
      </c>
      <c r="S241" s="34" t="n">
        <v>26</v>
      </c>
      <c r="T241" s="12" t="n">
        <v>2</v>
      </c>
      <c r="U241" s="12" t="n">
        <v>9</v>
      </c>
      <c r="V241" s="87" t="n">
        <v>2</v>
      </c>
      <c r="W241" s="88" t="n">
        <v>2</v>
      </c>
      <c r="X241" s="89" t="n">
        <v>6</v>
      </c>
      <c r="Y241" s="2" t="n">
        <f aca="false">H241+I241+J241+T241+W241</f>
        <v>40</v>
      </c>
      <c r="Z241" s="4" t="n">
        <f aca="false">U241+X241</f>
        <v>15</v>
      </c>
      <c r="AA241" s="3" t="n">
        <f aca="false">T241*18+U241</f>
        <v>45</v>
      </c>
      <c r="AB241" s="87" t="n">
        <v>2</v>
      </c>
      <c r="AC241" s="3" t="n">
        <v>18</v>
      </c>
      <c r="AD241" s="3" t="n">
        <v>60</v>
      </c>
      <c r="AG241" s="10" t="n">
        <v>19</v>
      </c>
      <c r="AJ241" s="13" t="n">
        <f aca="false">AG241+AH241+AI241</f>
        <v>19</v>
      </c>
      <c r="AK241" s="11" t="n">
        <v>0</v>
      </c>
      <c r="AL241" s="92" t="n">
        <f aca="false">H241+I241+J241+AK241</f>
        <v>36</v>
      </c>
      <c r="AM241" s="11" t="n">
        <f aca="false">AL241/2</f>
        <v>18</v>
      </c>
      <c r="AN241" s="11" t="n">
        <f aca="false">AM241-AJ241</f>
        <v>-1</v>
      </c>
      <c r="AO241" s="11" t="n">
        <v>0</v>
      </c>
      <c r="AP241" s="96" t="n">
        <v>2</v>
      </c>
      <c r="AQ241" s="13" t="n">
        <f aca="false">AO241+AP241</f>
        <v>2</v>
      </c>
      <c r="AR241" s="13" t="n">
        <f aca="false">AJ241+AQ241</f>
        <v>21</v>
      </c>
      <c r="AS241" s="13"/>
      <c r="AT241" s="84" t="n">
        <v>1</v>
      </c>
      <c r="AU241" s="94" t="n">
        <f aca="false">INT(AT241*21/18)</f>
        <v>1</v>
      </c>
      <c r="AV241" s="94" t="n">
        <f aca="false">(BD241-INT(BD241))*18</f>
        <v>3</v>
      </c>
      <c r="AW241" s="33"/>
      <c r="AX241" s="33"/>
      <c r="AY241" s="33"/>
      <c r="AZ241" s="33"/>
      <c r="BA241" s="0" t="n">
        <f aca="false">AL241*0.63</f>
        <v>22.68</v>
      </c>
      <c r="BB241" s="0" t="n">
        <f aca="false">AJ241+AQ241</f>
        <v>21</v>
      </c>
      <c r="BC241" s="0" t="n">
        <f aca="false">BA241-BB241</f>
        <v>1.68</v>
      </c>
      <c r="BD241" s="95" t="n">
        <f aca="false">AT241*21/18</f>
        <v>1.16666666666667</v>
      </c>
    </row>
    <row r="242" customFormat="false" ht="12.75" hidden="false" customHeight="false" outlineLevel="0" collapsed="false">
      <c r="A242" s="34" t="n">
        <f aca="false">A241+1</f>
        <v>240</v>
      </c>
      <c r="B242" s="79" t="s">
        <v>381</v>
      </c>
      <c r="C242" s="80" t="s">
        <v>383</v>
      </c>
      <c r="D242" s="81" t="n">
        <v>43</v>
      </c>
      <c r="E242" s="81"/>
      <c r="F242" s="81"/>
      <c r="G242" s="82" t="n">
        <v>43</v>
      </c>
      <c r="H242" s="83" t="n">
        <v>28</v>
      </c>
      <c r="I242" s="84"/>
      <c r="J242" s="84"/>
      <c r="K242" s="84"/>
      <c r="L242" s="84"/>
      <c r="M242" s="84"/>
      <c r="N242" s="85"/>
      <c r="O242" s="86" t="n">
        <v>-2</v>
      </c>
      <c r="P242" s="34" t="n">
        <f aca="false">O242+G242</f>
        <v>41</v>
      </c>
      <c r="Q242" s="34" t="n">
        <v>6</v>
      </c>
      <c r="R242" s="34" t="n">
        <v>35</v>
      </c>
      <c r="S242" s="34" t="n">
        <v>28</v>
      </c>
      <c r="T242" s="12" t="n">
        <v>0</v>
      </c>
      <c r="U242" s="12" t="n">
        <v>9</v>
      </c>
      <c r="V242" s="87" t="n">
        <v>0</v>
      </c>
      <c r="W242" s="88" t="n">
        <v>0</v>
      </c>
      <c r="X242" s="89" t="n">
        <v>0</v>
      </c>
      <c r="Y242" s="2" t="n">
        <f aca="false">H242+I242+J242+T242+W242</f>
        <v>28</v>
      </c>
      <c r="Z242" s="4" t="n">
        <f aca="false">U242+X242</f>
        <v>9</v>
      </c>
      <c r="AA242" s="3" t="n">
        <f aca="false">T242*18+U242</f>
        <v>9</v>
      </c>
      <c r="AB242" s="87" t="n">
        <v>0</v>
      </c>
      <c r="AC242" s="3" t="n">
        <v>0</v>
      </c>
      <c r="AD242" s="3" t="n">
        <v>0</v>
      </c>
      <c r="AG242" s="10" t="n">
        <v>14</v>
      </c>
      <c r="AJ242" s="13" t="n">
        <f aca="false">AG242+AH242+AI242</f>
        <v>14</v>
      </c>
      <c r="AK242" s="11" t="n">
        <v>1</v>
      </c>
      <c r="AL242" s="92" t="n">
        <f aca="false">H242+I242+J242+AK242</f>
        <v>29</v>
      </c>
      <c r="AM242" s="11" t="n">
        <f aca="false">AL242/2</f>
        <v>14.5</v>
      </c>
      <c r="AN242" s="11" t="n">
        <f aca="false">AM242-AJ242</f>
        <v>0.5</v>
      </c>
      <c r="AO242" s="11" t="n">
        <f aca="false">AN242</f>
        <v>0.5</v>
      </c>
      <c r="AP242" s="96" t="n">
        <v>2.5</v>
      </c>
      <c r="AQ242" s="13" t="n">
        <f aca="false">AO242+AP242</f>
        <v>3</v>
      </c>
      <c r="AR242" s="13" t="n">
        <f aca="false">AJ242+AQ242</f>
        <v>17</v>
      </c>
      <c r="AS242" s="13"/>
      <c r="AT242" s="84" t="n">
        <v>0</v>
      </c>
      <c r="AU242" s="94" t="n">
        <f aca="false">INT(AT242*21/18)</f>
        <v>0</v>
      </c>
      <c r="AV242" s="94" t="n">
        <f aca="false">(BD242-INT(BD242))*18</f>
        <v>0</v>
      </c>
      <c r="AW242" s="33"/>
      <c r="AX242" s="33"/>
      <c r="AY242" s="33"/>
      <c r="AZ242" s="33"/>
      <c r="BA242" s="0" t="n">
        <f aca="false">AL242*0.63</f>
        <v>18.27</v>
      </c>
      <c r="BB242" s="0" t="n">
        <f aca="false">AJ242+AQ242</f>
        <v>17</v>
      </c>
      <c r="BC242" s="0" t="n">
        <f aca="false">BA242-BB242</f>
        <v>1.27</v>
      </c>
      <c r="BD242" s="95" t="n">
        <f aca="false">AT242*21/18</f>
        <v>0</v>
      </c>
    </row>
    <row r="243" customFormat="false" ht="12.75" hidden="false" customHeight="false" outlineLevel="0" collapsed="false">
      <c r="A243" s="34" t="n">
        <v>241</v>
      </c>
      <c r="B243" s="79" t="s">
        <v>381</v>
      </c>
      <c r="C243" s="80" t="s">
        <v>384</v>
      </c>
      <c r="D243" s="81"/>
      <c r="E243" s="81"/>
      <c r="F243" s="81"/>
      <c r="G243" s="82"/>
      <c r="H243" s="83" t="n">
        <v>1</v>
      </c>
      <c r="I243" s="84"/>
      <c r="J243" s="84"/>
      <c r="K243" s="84"/>
      <c r="L243" s="84"/>
      <c r="M243" s="84"/>
      <c r="N243" s="85"/>
      <c r="O243" s="86"/>
      <c r="P243" s="34"/>
      <c r="Q243" s="34"/>
      <c r="R243" s="34"/>
      <c r="S243" s="34"/>
      <c r="T243" s="12"/>
      <c r="U243" s="12"/>
      <c r="V243" s="87"/>
      <c r="W243" s="88"/>
      <c r="X243" s="89"/>
      <c r="AB243" s="87"/>
      <c r="AG243" s="10" t="n">
        <v>0</v>
      </c>
      <c r="AJ243" s="13" t="n">
        <f aca="false">AG243+AH243+AI243</f>
        <v>0</v>
      </c>
      <c r="AK243" s="11" t="n">
        <v>0</v>
      </c>
      <c r="AL243" s="92" t="n">
        <f aca="false">H243+I243+J243+AK243</f>
        <v>1</v>
      </c>
      <c r="AM243" s="11" t="n">
        <f aca="false">AL243/2</f>
        <v>0.5</v>
      </c>
      <c r="AN243" s="11" t="n">
        <f aca="false">AM243-AJ243</f>
        <v>0.5</v>
      </c>
      <c r="AO243" s="11" t="n">
        <f aca="false">AN243</f>
        <v>0.5</v>
      </c>
      <c r="AP243" s="96" t="n">
        <v>0.5</v>
      </c>
      <c r="AQ243" s="13" t="n">
        <f aca="false">AO243+AP243</f>
        <v>1</v>
      </c>
      <c r="AR243" s="13" t="n">
        <f aca="false">AJ243+AQ243</f>
        <v>1</v>
      </c>
      <c r="AS243" s="13"/>
      <c r="AT243" s="84" t="n">
        <v>0</v>
      </c>
      <c r="AU243" s="94" t="n">
        <f aca="false">INT(AT243*21/18)</f>
        <v>0</v>
      </c>
      <c r="AV243" s="94" t="n">
        <f aca="false">(BD243-INT(BD243))*18</f>
        <v>0</v>
      </c>
      <c r="AW243" s="33"/>
      <c r="AX243" s="33"/>
      <c r="AY243" s="33"/>
      <c r="AZ243" s="33"/>
      <c r="BA243" s="0" t="n">
        <f aca="false">AL243*0.63</f>
        <v>0.63</v>
      </c>
      <c r="BB243" s="0" t="n">
        <f aca="false">AJ243+AQ243</f>
        <v>1</v>
      </c>
      <c r="BC243" s="0" t="n">
        <f aca="false">BA243-BB243</f>
        <v>-0.37</v>
      </c>
      <c r="BD243" s="95"/>
    </row>
    <row r="244" customFormat="false" ht="12.75" hidden="false" customHeight="false" outlineLevel="0" collapsed="false">
      <c r="A244" s="34" t="n">
        <v>242</v>
      </c>
      <c r="B244" s="79" t="s">
        <v>381</v>
      </c>
      <c r="C244" s="80" t="s">
        <v>385</v>
      </c>
      <c r="D244" s="81"/>
      <c r="E244" s="81"/>
      <c r="F244" s="81"/>
      <c r="G244" s="82"/>
      <c r="H244" s="83" t="n">
        <v>0</v>
      </c>
      <c r="I244" s="84"/>
      <c r="J244" s="84"/>
      <c r="K244" s="84"/>
      <c r="L244" s="84"/>
      <c r="M244" s="84"/>
      <c r="N244" s="85"/>
      <c r="O244" s="86"/>
      <c r="P244" s="34"/>
      <c r="Q244" s="34"/>
      <c r="R244" s="34"/>
      <c r="S244" s="34"/>
      <c r="T244" s="12"/>
      <c r="U244" s="12"/>
      <c r="V244" s="87"/>
      <c r="W244" s="88"/>
      <c r="X244" s="89"/>
      <c r="AB244" s="87"/>
      <c r="AG244" s="10" t="n">
        <v>0</v>
      </c>
      <c r="AJ244" s="13" t="n">
        <f aca="false">AG244+AH244+AI244</f>
        <v>0</v>
      </c>
      <c r="AK244" s="11" t="n">
        <v>0</v>
      </c>
      <c r="AL244" s="92" t="n">
        <f aca="false">H244+I244+J244+AK244</f>
        <v>0</v>
      </c>
      <c r="AM244" s="11" t="n">
        <f aca="false">AL244/2</f>
        <v>0</v>
      </c>
      <c r="AN244" s="11" t="n">
        <f aca="false">AM244-AJ244</f>
        <v>0</v>
      </c>
      <c r="AO244" s="11" t="n">
        <f aca="false">AN244</f>
        <v>0</v>
      </c>
      <c r="AP244" s="96" t="n">
        <v>0</v>
      </c>
      <c r="AQ244" s="13" t="n">
        <f aca="false">AO244+AP244</f>
        <v>0</v>
      </c>
      <c r="AR244" s="13" t="n">
        <f aca="false">AJ244+AQ244</f>
        <v>0</v>
      </c>
      <c r="AS244" s="13"/>
      <c r="AT244" s="84" t="n">
        <v>0</v>
      </c>
      <c r="AU244" s="94" t="n">
        <f aca="false">INT(AT244*21/18)</f>
        <v>0</v>
      </c>
      <c r="AV244" s="94" t="n">
        <f aca="false">(BD244-INT(BD244))*18</f>
        <v>0</v>
      </c>
      <c r="AW244" s="33"/>
      <c r="AX244" s="33"/>
      <c r="AY244" s="33"/>
      <c r="AZ244" s="33"/>
      <c r="BA244" s="0" t="n">
        <f aca="false">AL244*0.63</f>
        <v>0</v>
      </c>
      <c r="BB244" s="0" t="n">
        <f aca="false">AJ244+AQ244</f>
        <v>0</v>
      </c>
      <c r="BC244" s="0" t="n">
        <f aca="false">BA244-BB244</f>
        <v>0</v>
      </c>
      <c r="BD244" s="95"/>
    </row>
    <row r="245" customFormat="false" ht="12.75" hidden="false" customHeight="false" outlineLevel="0" collapsed="false">
      <c r="A245" s="34" t="n">
        <v>243</v>
      </c>
      <c r="B245" s="79" t="s">
        <v>381</v>
      </c>
      <c r="C245" s="80" t="s">
        <v>386</v>
      </c>
      <c r="D245" s="81"/>
      <c r="E245" s="81"/>
      <c r="F245" s="81"/>
      <c r="G245" s="82"/>
      <c r="H245" s="83" t="n">
        <v>6</v>
      </c>
      <c r="I245" s="84"/>
      <c r="J245" s="84"/>
      <c r="K245" s="84"/>
      <c r="L245" s="84"/>
      <c r="M245" s="84"/>
      <c r="N245" s="85"/>
      <c r="O245" s="86"/>
      <c r="P245" s="34"/>
      <c r="Q245" s="34"/>
      <c r="R245" s="34"/>
      <c r="S245" s="34"/>
      <c r="T245" s="12"/>
      <c r="U245" s="12"/>
      <c r="V245" s="87"/>
      <c r="W245" s="88"/>
      <c r="X245" s="89"/>
      <c r="AB245" s="87"/>
      <c r="AG245" s="10" t="n">
        <v>2</v>
      </c>
      <c r="AJ245" s="13" t="n">
        <f aca="false">AG245+AH245+AI245</f>
        <v>2</v>
      </c>
      <c r="AK245" s="11" t="n">
        <v>0</v>
      </c>
      <c r="AL245" s="92" t="n">
        <f aca="false">H245+I245+J245+AK245</f>
        <v>6</v>
      </c>
      <c r="AM245" s="11" t="n">
        <f aca="false">AL245/2</f>
        <v>3</v>
      </c>
      <c r="AN245" s="11" t="n">
        <f aca="false">AM245-AJ245</f>
        <v>1</v>
      </c>
      <c r="AO245" s="11" t="n">
        <f aca="false">AN245</f>
        <v>1</v>
      </c>
      <c r="AP245" s="96" t="n">
        <v>0</v>
      </c>
      <c r="AQ245" s="13" t="n">
        <f aca="false">AO245+AP245</f>
        <v>1</v>
      </c>
      <c r="AR245" s="13" t="n">
        <f aca="false">AJ245+AQ245</f>
        <v>3</v>
      </c>
      <c r="AS245" s="13"/>
      <c r="AT245" s="84" t="n">
        <v>0</v>
      </c>
      <c r="AU245" s="94" t="n">
        <f aca="false">INT(AT245*21/18)</f>
        <v>0</v>
      </c>
      <c r="AV245" s="94" t="n">
        <f aca="false">(BD245-INT(BD245))*18</f>
        <v>0</v>
      </c>
      <c r="AW245" s="33"/>
      <c r="AX245" s="33"/>
      <c r="AY245" s="33"/>
      <c r="AZ245" s="33"/>
      <c r="BA245" s="0" t="n">
        <f aca="false">AL245*0.63</f>
        <v>3.78</v>
      </c>
      <c r="BB245" s="0" t="n">
        <f aca="false">AJ245+AQ245</f>
        <v>3</v>
      </c>
      <c r="BC245" s="0" t="n">
        <f aca="false">BA245-BB245</f>
        <v>0.78</v>
      </c>
      <c r="BD245" s="95"/>
    </row>
    <row r="246" customFormat="false" ht="12.75" hidden="false" customHeight="false" outlineLevel="0" collapsed="false">
      <c r="A246" s="34" t="n">
        <v>244</v>
      </c>
      <c r="B246" s="110" t="s">
        <v>387</v>
      </c>
      <c r="C246" s="81" t="s">
        <v>388</v>
      </c>
      <c r="D246" s="81" t="n">
        <v>14</v>
      </c>
      <c r="E246" s="81"/>
      <c r="F246" s="81"/>
      <c r="G246" s="82" t="n">
        <v>14</v>
      </c>
      <c r="H246" s="83" t="n">
        <v>13</v>
      </c>
      <c r="I246" s="84"/>
      <c r="J246" s="84"/>
      <c r="K246" s="84"/>
      <c r="L246" s="84"/>
      <c r="M246" s="84"/>
      <c r="N246" s="85"/>
      <c r="O246" s="86" t="n">
        <v>1</v>
      </c>
      <c r="P246" s="34" t="n">
        <f aca="false">O246+G246</f>
        <v>15</v>
      </c>
      <c r="Q246" s="34" t="n">
        <v>1</v>
      </c>
      <c r="R246" s="34" t="n">
        <v>14</v>
      </c>
      <c r="S246" s="34" t="n">
        <v>10</v>
      </c>
      <c r="T246" s="12" t="n">
        <v>0</v>
      </c>
      <c r="U246" s="12" t="n">
        <v>0</v>
      </c>
      <c r="V246" s="87" t="n">
        <v>0</v>
      </c>
      <c r="W246" s="88" t="n">
        <v>0</v>
      </c>
      <c r="X246" s="89" t="n">
        <v>0</v>
      </c>
      <c r="Y246" s="2" t="n">
        <f aca="false">H246+I246+J246+T246+W246</f>
        <v>13</v>
      </c>
      <c r="Z246" s="4" t="n">
        <f aca="false">U246+X246</f>
        <v>0</v>
      </c>
      <c r="AA246" s="3" t="n">
        <f aca="false">T246*18+U246</f>
        <v>0</v>
      </c>
      <c r="AB246" s="87" t="n">
        <v>0</v>
      </c>
      <c r="AC246" s="3" t="n">
        <v>0</v>
      </c>
      <c r="AD246" s="3" t="n">
        <v>0</v>
      </c>
      <c r="AG246" s="10" t="n">
        <v>7</v>
      </c>
      <c r="AJ246" s="13" t="n">
        <f aca="false">AG246+AH246+AI246</f>
        <v>7</v>
      </c>
      <c r="AK246" s="11" t="n">
        <v>2</v>
      </c>
      <c r="AL246" s="92" t="n">
        <f aca="false">H246+I246+J246+AK246</f>
        <v>15</v>
      </c>
      <c r="AM246" s="11" t="n">
        <f aca="false">AL246/2</f>
        <v>7.5</v>
      </c>
      <c r="AN246" s="11" t="n">
        <f aca="false">AM246-AJ246</f>
        <v>0.5</v>
      </c>
      <c r="AO246" s="11" t="n">
        <f aca="false">AN246</f>
        <v>0.5</v>
      </c>
      <c r="AP246" s="96" t="n">
        <v>0.5</v>
      </c>
      <c r="AQ246" s="13" t="n">
        <f aca="false">AO246+AP246</f>
        <v>1</v>
      </c>
      <c r="AR246" s="13" t="n">
        <f aca="false">AJ246+AQ246</f>
        <v>8</v>
      </c>
      <c r="AS246" s="13"/>
      <c r="AT246" s="84" t="n">
        <v>0</v>
      </c>
      <c r="AU246" s="94" t="n">
        <f aca="false">INT(AT246*21/18)</f>
        <v>0</v>
      </c>
      <c r="AV246" s="94" t="n">
        <f aca="false">(BD246-INT(BD246))*18</f>
        <v>0</v>
      </c>
      <c r="AW246" s="33"/>
      <c r="AX246" s="33"/>
      <c r="AY246" s="33"/>
      <c r="AZ246" s="33"/>
      <c r="BA246" s="0" t="n">
        <f aca="false">AL246*0.63</f>
        <v>9.45</v>
      </c>
      <c r="BB246" s="0" t="n">
        <f aca="false">AJ246+AQ246</f>
        <v>8</v>
      </c>
      <c r="BC246" s="0" t="n">
        <f aca="false">BA246-BB246</f>
        <v>1.45</v>
      </c>
      <c r="BD246" s="95" t="n">
        <f aca="false">AT246*21/18</f>
        <v>0</v>
      </c>
    </row>
    <row r="247" customFormat="false" ht="12.75" hidden="false" customHeight="false" outlineLevel="0" collapsed="false">
      <c r="A247" s="34" t="n">
        <f aca="false">A246+1</f>
        <v>245</v>
      </c>
      <c r="B247" s="110" t="s">
        <v>387</v>
      </c>
      <c r="C247" s="81" t="s">
        <v>389</v>
      </c>
      <c r="D247" s="81" t="n">
        <v>9</v>
      </c>
      <c r="E247" s="81"/>
      <c r="F247" s="81"/>
      <c r="G247" s="82" t="n">
        <v>9</v>
      </c>
      <c r="H247" s="83" t="n">
        <v>5</v>
      </c>
      <c r="I247" s="84" t="n">
        <v>1</v>
      </c>
      <c r="J247" s="84"/>
      <c r="K247" s="84"/>
      <c r="L247" s="84"/>
      <c r="M247" s="84"/>
      <c r="N247" s="85"/>
      <c r="O247" s="86" t="n">
        <v>0</v>
      </c>
      <c r="P247" s="34" t="n">
        <f aca="false">O247+G247</f>
        <v>9</v>
      </c>
      <c r="Q247" s="34"/>
      <c r="R247" s="34"/>
      <c r="S247" s="34"/>
      <c r="T247" s="12"/>
      <c r="U247" s="12"/>
      <c r="V247" s="87"/>
      <c r="W247" s="88"/>
      <c r="X247" s="89"/>
      <c r="Y247" s="2" t="n">
        <f aca="false">H247+I247+J247+T247+W247</f>
        <v>6</v>
      </c>
      <c r="Z247" s="4" t="n">
        <f aca="false">U247+X247</f>
        <v>0</v>
      </c>
      <c r="AA247" s="3" t="n">
        <f aca="false">T247*18+U247</f>
        <v>0</v>
      </c>
      <c r="AB247" s="87"/>
      <c r="AC247" s="3" t="n">
        <v>0</v>
      </c>
      <c r="AD247" s="3" t="n">
        <v>0</v>
      </c>
      <c r="AE247" s="2" t="s">
        <v>188</v>
      </c>
      <c r="AG247" s="10" t="n">
        <v>3</v>
      </c>
      <c r="AJ247" s="13" t="n">
        <f aca="false">AG247+AH247+AI247</f>
        <v>3</v>
      </c>
      <c r="AK247" s="11" t="n">
        <v>0</v>
      </c>
      <c r="AL247" s="92" t="n">
        <f aca="false">H247+I247+J247+AK247</f>
        <v>6</v>
      </c>
      <c r="AM247" s="11" t="n">
        <f aca="false">AL247/2</f>
        <v>3</v>
      </c>
      <c r="AN247" s="11" t="n">
        <f aca="false">AM247-AJ247</f>
        <v>0</v>
      </c>
      <c r="AO247" s="11" t="n">
        <f aca="false">AN247</f>
        <v>0</v>
      </c>
      <c r="AP247" s="93" t="n">
        <v>0</v>
      </c>
      <c r="AQ247" s="13" t="n">
        <f aca="false">AO247+AP247</f>
        <v>0</v>
      </c>
      <c r="AR247" s="13" t="n">
        <f aca="false">AJ247+AQ247</f>
        <v>3</v>
      </c>
      <c r="AS247" s="13"/>
      <c r="AT247" s="13" t="n">
        <v>0</v>
      </c>
      <c r="AU247" s="94" t="n">
        <f aca="false">INT(AT247*21/18)</f>
        <v>0</v>
      </c>
      <c r="AV247" s="94" t="n">
        <f aca="false">(BD247-INT(BD247))*18</f>
        <v>0</v>
      </c>
      <c r="AW247" s="33"/>
      <c r="AX247" s="33"/>
      <c r="AY247" s="33"/>
      <c r="AZ247" s="33"/>
      <c r="BA247" s="0" t="n">
        <f aca="false">AL247*0.63</f>
        <v>3.78</v>
      </c>
      <c r="BB247" s="0" t="n">
        <f aca="false">AJ247+AQ247</f>
        <v>3</v>
      </c>
      <c r="BC247" s="0" t="n">
        <f aca="false">BA247-BB247</f>
        <v>0.78</v>
      </c>
      <c r="BD247" s="95" t="n">
        <f aca="false">AT247*21/18</f>
        <v>0</v>
      </c>
    </row>
    <row r="248" customFormat="false" ht="12.75" hidden="false" customHeight="false" outlineLevel="0" collapsed="false">
      <c r="A248" s="34" t="n">
        <f aca="false">A247+1</f>
        <v>246</v>
      </c>
      <c r="B248" s="110" t="s">
        <v>390</v>
      </c>
      <c r="C248" s="81" t="s">
        <v>391</v>
      </c>
      <c r="D248" s="81" t="n">
        <v>4</v>
      </c>
      <c r="E248" s="81"/>
      <c r="F248" s="81"/>
      <c r="G248" s="82" t="n">
        <v>4</v>
      </c>
      <c r="H248" s="83" t="n">
        <v>8</v>
      </c>
      <c r="I248" s="84"/>
      <c r="J248" s="84"/>
      <c r="K248" s="84"/>
      <c r="L248" s="84"/>
      <c r="M248" s="84"/>
      <c r="N248" s="85"/>
      <c r="O248" s="86" t="n">
        <v>0</v>
      </c>
      <c r="P248" s="34" t="n">
        <f aca="false">O248+G248</f>
        <v>4</v>
      </c>
      <c r="Q248" s="34" t="n">
        <v>2</v>
      </c>
      <c r="R248" s="34" t="n">
        <v>2</v>
      </c>
      <c r="S248" s="34" t="n">
        <v>3.5</v>
      </c>
      <c r="T248" s="12" t="n">
        <v>0</v>
      </c>
      <c r="U248" s="12" t="n">
        <v>0</v>
      </c>
      <c r="V248" s="87" t="n">
        <v>1</v>
      </c>
      <c r="W248" s="88" t="n">
        <v>1</v>
      </c>
      <c r="X248" s="89" t="n">
        <v>3</v>
      </c>
      <c r="Y248" s="2" t="n">
        <f aca="false">H248+I248+J248+T248+W248</f>
        <v>9</v>
      </c>
      <c r="Z248" s="4" t="n">
        <f aca="false">U248+X248</f>
        <v>3</v>
      </c>
      <c r="AA248" s="3" t="n">
        <f aca="false">T248*18+U248</f>
        <v>0</v>
      </c>
      <c r="AB248" s="87" t="n">
        <v>1</v>
      </c>
      <c r="AC248" s="3" t="n">
        <v>0</v>
      </c>
      <c r="AD248" s="3" t="n">
        <v>21</v>
      </c>
      <c r="AG248" s="10" t="n">
        <v>4</v>
      </c>
      <c r="AJ248" s="13" t="n">
        <f aca="false">AG248+AH248+AI248</f>
        <v>4</v>
      </c>
      <c r="AK248" s="11" t="n">
        <v>0</v>
      </c>
      <c r="AL248" s="92" t="n">
        <f aca="false">H248+I248+J248+AK248</f>
        <v>8</v>
      </c>
      <c r="AM248" s="11" t="n">
        <f aca="false">AL248/2</f>
        <v>4</v>
      </c>
      <c r="AN248" s="11" t="n">
        <f aca="false">AM248-AJ248</f>
        <v>0</v>
      </c>
      <c r="AO248" s="11" t="n">
        <f aca="false">AN248</f>
        <v>0</v>
      </c>
      <c r="AP248" s="93" t="n">
        <v>0</v>
      </c>
      <c r="AQ248" s="13" t="n">
        <f aca="false">AO248+AP248</f>
        <v>0</v>
      </c>
      <c r="AR248" s="13" t="n">
        <f aca="false">AJ248+AQ248</f>
        <v>4</v>
      </c>
      <c r="AS248" s="13"/>
      <c r="AT248" s="13" t="n">
        <v>1</v>
      </c>
      <c r="AU248" s="94" t="n">
        <f aca="false">INT(AT248*21/18)</f>
        <v>1</v>
      </c>
      <c r="AV248" s="94" t="n">
        <f aca="false">(BD248-INT(BD248))*18</f>
        <v>3</v>
      </c>
      <c r="AW248" s="33"/>
      <c r="AX248" s="33"/>
      <c r="AY248" s="33"/>
      <c r="AZ248" s="33"/>
      <c r="BA248" s="0" t="n">
        <f aca="false">AL248*0.63</f>
        <v>5.04</v>
      </c>
      <c r="BB248" s="0" t="n">
        <f aca="false">AJ248+AQ248</f>
        <v>4</v>
      </c>
      <c r="BC248" s="0" t="n">
        <f aca="false">BA248-BB248</f>
        <v>1.04</v>
      </c>
      <c r="BD248" s="95" t="n">
        <f aca="false">AT248*21/18</f>
        <v>1.16666666666667</v>
      </c>
    </row>
    <row r="249" customFormat="false" ht="12.75" hidden="false" customHeight="false" outlineLevel="0" collapsed="false">
      <c r="A249" s="34" t="n">
        <f aca="false">A248+1</f>
        <v>247</v>
      </c>
      <c r="B249" s="110" t="s">
        <v>392</v>
      </c>
      <c r="C249" s="81" t="s">
        <v>393</v>
      </c>
      <c r="D249" s="81" t="n">
        <v>10</v>
      </c>
      <c r="E249" s="81"/>
      <c r="F249" s="81"/>
      <c r="G249" s="82" t="n">
        <v>10</v>
      </c>
      <c r="H249" s="83" t="n">
        <v>8</v>
      </c>
      <c r="I249" s="84"/>
      <c r="J249" s="84"/>
      <c r="K249" s="84"/>
      <c r="L249" s="84"/>
      <c r="M249" s="84"/>
      <c r="N249" s="85"/>
      <c r="O249" s="86" t="n">
        <v>0</v>
      </c>
      <c r="P249" s="34" t="n">
        <f aca="false">O249+G249</f>
        <v>10</v>
      </c>
      <c r="Q249" s="34" t="n">
        <v>2</v>
      </c>
      <c r="R249" s="34" t="n">
        <v>8</v>
      </c>
      <c r="S249" s="34" t="n">
        <v>6</v>
      </c>
      <c r="T249" s="12" t="n">
        <v>1</v>
      </c>
      <c r="U249" s="12" t="n">
        <v>0</v>
      </c>
      <c r="V249" s="87" t="n">
        <v>0</v>
      </c>
      <c r="W249" s="88" t="n">
        <v>0</v>
      </c>
      <c r="X249" s="89" t="n">
        <v>0</v>
      </c>
      <c r="Y249" s="2" t="n">
        <f aca="false">H249+I249+J249+T249+W249</f>
        <v>9</v>
      </c>
      <c r="Z249" s="4" t="n">
        <f aca="false">U249+X249</f>
        <v>0</v>
      </c>
      <c r="AA249" s="3" t="n">
        <f aca="false">T249*18+U249</f>
        <v>18</v>
      </c>
      <c r="AB249" s="87" t="n">
        <v>0</v>
      </c>
      <c r="AC249" s="3" t="n">
        <v>0</v>
      </c>
      <c r="AD249" s="3" t="n">
        <v>0</v>
      </c>
      <c r="AG249" s="10" t="n">
        <v>4</v>
      </c>
      <c r="AJ249" s="13" t="n">
        <f aca="false">AG249+AH249+AI249</f>
        <v>4</v>
      </c>
      <c r="AK249" s="11" t="n">
        <v>0</v>
      </c>
      <c r="AL249" s="92" t="n">
        <f aca="false">H249+I249+J249+AK249</f>
        <v>8</v>
      </c>
      <c r="AM249" s="11" t="n">
        <f aca="false">AL249/2</f>
        <v>4</v>
      </c>
      <c r="AN249" s="11" t="n">
        <f aca="false">AM249-AJ249</f>
        <v>0</v>
      </c>
      <c r="AO249" s="11" t="n">
        <f aca="false">AN249</f>
        <v>0</v>
      </c>
      <c r="AP249" s="93" t="n">
        <v>0</v>
      </c>
      <c r="AQ249" s="13" t="n">
        <f aca="false">AO249+AP249</f>
        <v>0</v>
      </c>
      <c r="AR249" s="13" t="n">
        <f aca="false">AJ249+AQ249</f>
        <v>4</v>
      </c>
      <c r="AS249" s="13"/>
      <c r="AT249" s="13" t="n">
        <v>0</v>
      </c>
      <c r="AU249" s="94" t="n">
        <f aca="false">INT(AT249*21/18)</f>
        <v>0</v>
      </c>
      <c r="AV249" s="94" t="n">
        <f aca="false">(BD249-INT(BD249))*18</f>
        <v>0</v>
      </c>
      <c r="AW249" s="33"/>
      <c r="AX249" s="33"/>
      <c r="AY249" s="33"/>
      <c r="AZ249" s="33"/>
      <c r="BA249" s="0" t="n">
        <f aca="false">AL249*0.63</f>
        <v>5.04</v>
      </c>
      <c r="BB249" s="0" t="n">
        <f aca="false">AJ249+AQ249</f>
        <v>4</v>
      </c>
      <c r="BC249" s="0" t="n">
        <f aca="false">BA249-BB249</f>
        <v>1.04</v>
      </c>
      <c r="BD249" s="95" t="n">
        <f aca="false">AT249*21/18</f>
        <v>0</v>
      </c>
    </row>
    <row r="250" customFormat="false" ht="12.75" hidden="false" customHeight="false" outlineLevel="0" collapsed="false">
      <c r="A250" s="34" t="n">
        <f aca="false">A249+1</f>
        <v>248</v>
      </c>
      <c r="B250" s="79" t="s">
        <v>394</v>
      </c>
      <c r="C250" s="80" t="s">
        <v>395</v>
      </c>
      <c r="D250" s="81" t="n">
        <v>20</v>
      </c>
      <c r="E250" s="81"/>
      <c r="F250" s="81"/>
      <c r="G250" s="82" t="n">
        <v>20</v>
      </c>
      <c r="H250" s="83" t="n">
        <v>37</v>
      </c>
      <c r="I250" s="84"/>
      <c r="J250" s="84"/>
      <c r="K250" s="84"/>
      <c r="L250" s="84"/>
      <c r="M250" s="84"/>
      <c r="N250" s="85"/>
      <c r="O250" s="86" t="n">
        <v>0</v>
      </c>
      <c r="P250" s="34" t="n">
        <f aca="false">O250+G250</f>
        <v>20</v>
      </c>
      <c r="Q250" s="34"/>
      <c r="R250" s="34" t="n">
        <v>20</v>
      </c>
      <c r="S250" s="34" t="n">
        <v>11</v>
      </c>
      <c r="T250" s="12" t="n">
        <v>0</v>
      </c>
      <c r="U250" s="12" t="n">
        <v>0</v>
      </c>
      <c r="V250" s="87" t="n">
        <v>0</v>
      </c>
      <c r="W250" s="88" t="n">
        <v>0</v>
      </c>
      <c r="X250" s="89" t="n">
        <v>0</v>
      </c>
      <c r="Y250" s="2" t="n">
        <f aca="false">H250+I250+J250+T250+W250</f>
        <v>37</v>
      </c>
      <c r="Z250" s="4" t="n">
        <f aca="false">U250+X250</f>
        <v>0</v>
      </c>
      <c r="AA250" s="3" t="n">
        <f aca="false">T250*18+U250</f>
        <v>0</v>
      </c>
      <c r="AB250" s="87" t="n">
        <v>0</v>
      </c>
      <c r="AC250" s="3" t="n">
        <v>0</v>
      </c>
      <c r="AD250" s="3" t="n">
        <v>0</v>
      </c>
      <c r="AG250" s="10" t="n">
        <v>17</v>
      </c>
      <c r="AJ250" s="13" t="n">
        <f aca="false">AG250+AH250+AI250</f>
        <v>17</v>
      </c>
      <c r="AK250" s="11" t="n">
        <v>2</v>
      </c>
      <c r="AL250" s="92" t="n">
        <f aca="false">H250+I250+J250+AK250</f>
        <v>39</v>
      </c>
      <c r="AM250" s="11" t="n">
        <f aca="false">AL250/2</f>
        <v>19.5</v>
      </c>
      <c r="AN250" s="11" t="n">
        <f aca="false">AM250-AJ250</f>
        <v>2.5</v>
      </c>
      <c r="AO250" s="11" t="n">
        <f aca="false">AN250</f>
        <v>2.5</v>
      </c>
      <c r="AP250" s="96" t="n">
        <v>2.5</v>
      </c>
      <c r="AQ250" s="13" t="n">
        <f aca="false">AO250+AP250</f>
        <v>5</v>
      </c>
      <c r="AR250" s="13" t="n">
        <f aca="false">AJ250+AQ250</f>
        <v>22</v>
      </c>
      <c r="AS250" s="13"/>
      <c r="AT250" s="84" t="n">
        <v>0</v>
      </c>
      <c r="AU250" s="94" t="n">
        <f aca="false">INT(AT250*21/18)</f>
        <v>0</v>
      </c>
      <c r="AV250" s="94" t="n">
        <f aca="false">(BD250-INT(BD250))*18</f>
        <v>0</v>
      </c>
      <c r="AW250" s="33"/>
      <c r="AX250" s="33"/>
      <c r="AY250" s="33"/>
      <c r="AZ250" s="33"/>
      <c r="BA250" s="0" t="n">
        <f aca="false">AL250*0.63</f>
        <v>24.57</v>
      </c>
      <c r="BB250" s="0" t="n">
        <f aca="false">AJ250+AQ250</f>
        <v>22</v>
      </c>
      <c r="BC250" s="0" t="n">
        <f aca="false">BA250-BB250</f>
        <v>2.57</v>
      </c>
      <c r="BD250" s="95" t="n">
        <f aca="false">AT250*21/18</f>
        <v>0</v>
      </c>
    </row>
    <row r="251" customFormat="false" ht="12.75" hidden="false" customHeight="false" outlineLevel="0" collapsed="false">
      <c r="A251" s="34" t="n">
        <v>249</v>
      </c>
      <c r="B251" s="110" t="s">
        <v>396</v>
      </c>
      <c r="C251" s="81" t="s">
        <v>397</v>
      </c>
      <c r="D251" s="81" t="n">
        <v>6</v>
      </c>
      <c r="E251" s="81"/>
      <c r="F251" s="81"/>
      <c r="G251" s="82" t="n">
        <v>6</v>
      </c>
      <c r="H251" s="83" t="n">
        <v>8</v>
      </c>
      <c r="I251" s="84"/>
      <c r="J251" s="84"/>
      <c r="K251" s="84"/>
      <c r="L251" s="84"/>
      <c r="M251" s="84"/>
      <c r="N251" s="85"/>
      <c r="O251" s="86" t="n">
        <v>0</v>
      </c>
      <c r="P251" s="34" t="n">
        <f aca="false">O251+G251</f>
        <v>6</v>
      </c>
      <c r="Q251" s="34" t="n">
        <v>4</v>
      </c>
      <c r="R251" s="34" t="n">
        <v>2</v>
      </c>
      <c r="S251" s="34" t="n">
        <v>6</v>
      </c>
      <c r="T251" s="12" t="n">
        <v>0</v>
      </c>
      <c r="U251" s="12" t="n">
        <v>0</v>
      </c>
      <c r="V251" s="87" t="n">
        <v>2</v>
      </c>
      <c r="W251" s="88" t="n">
        <v>3</v>
      </c>
      <c r="X251" s="89" t="n">
        <v>0</v>
      </c>
      <c r="Y251" s="2" t="n">
        <f aca="false">H251+I251+J251+T251+W251</f>
        <v>11</v>
      </c>
      <c r="Z251" s="4" t="n">
        <f aca="false">U251+X251</f>
        <v>0</v>
      </c>
      <c r="AA251" s="3" t="n">
        <f aca="false">T251*18+U251</f>
        <v>0</v>
      </c>
      <c r="AB251" s="87" t="n">
        <v>2</v>
      </c>
      <c r="AC251" s="3" t="n">
        <v>0</v>
      </c>
      <c r="AD251" s="3" t="n">
        <v>54</v>
      </c>
      <c r="AG251" s="10" t="n">
        <v>4</v>
      </c>
      <c r="AJ251" s="13" t="n">
        <f aca="false">AG251+AH251+AI251</f>
        <v>4</v>
      </c>
      <c r="AK251" s="11" t="n">
        <v>0</v>
      </c>
      <c r="AL251" s="92" t="n">
        <f aca="false">H251+I251+J251+AK251</f>
        <v>8</v>
      </c>
      <c r="AM251" s="11" t="n">
        <f aca="false">AL251/2</f>
        <v>4</v>
      </c>
      <c r="AN251" s="11" t="n">
        <f aca="false">AM251-AJ251</f>
        <v>0</v>
      </c>
      <c r="AO251" s="11" t="n">
        <f aca="false">AN251</f>
        <v>0</v>
      </c>
      <c r="AP251" s="93" t="n">
        <v>0</v>
      </c>
      <c r="AQ251" s="13" t="n">
        <f aca="false">AO251+AP251</f>
        <v>0</v>
      </c>
      <c r="AR251" s="13" t="n">
        <f aca="false">AJ251+AQ251</f>
        <v>4</v>
      </c>
      <c r="AS251" s="13"/>
      <c r="AT251" s="13" t="n">
        <v>2</v>
      </c>
      <c r="AU251" s="94" t="n">
        <f aca="false">INT(AT251*21/18)</f>
        <v>2</v>
      </c>
      <c r="AV251" s="94" t="n">
        <f aca="false">(BD251-INT(BD251))*18</f>
        <v>6</v>
      </c>
      <c r="AW251" s="33"/>
      <c r="AX251" s="33"/>
      <c r="AY251" s="33"/>
      <c r="AZ251" s="33"/>
      <c r="BA251" s="0" t="n">
        <f aca="false">AL251*0.63</f>
        <v>5.04</v>
      </c>
      <c r="BB251" s="0" t="n">
        <f aca="false">AJ251+AQ251</f>
        <v>4</v>
      </c>
      <c r="BC251" s="0" t="n">
        <f aca="false">BA251-BB251</f>
        <v>1.04</v>
      </c>
      <c r="BD251" s="95" t="n">
        <f aca="false">AT251*21/18</f>
        <v>2.33333333333333</v>
      </c>
    </row>
    <row r="252" customFormat="false" ht="12.75" hidden="false" customHeight="false" outlineLevel="0" collapsed="false">
      <c r="A252" s="34" t="n">
        <f aca="false">A251+1</f>
        <v>250</v>
      </c>
      <c r="B252" s="110" t="s">
        <v>398</v>
      </c>
      <c r="C252" s="81" t="s">
        <v>399</v>
      </c>
      <c r="D252" s="81" t="n">
        <v>0</v>
      </c>
      <c r="E252" s="81"/>
      <c r="F252" s="81"/>
      <c r="G252" s="82" t="n">
        <v>0</v>
      </c>
      <c r="H252" s="83" t="n">
        <v>2</v>
      </c>
      <c r="I252" s="84"/>
      <c r="J252" s="84"/>
      <c r="K252" s="84"/>
      <c r="L252" s="84"/>
      <c r="M252" s="84"/>
      <c r="N252" s="85"/>
      <c r="O252" s="86" t="n">
        <v>0</v>
      </c>
      <c r="P252" s="34" t="n">
        <f aca="false">O252+G252</f>
        <v>0</v>
      </c>
      <c r="Q252" s="34" t="n">
        <v>0</v>
      </c>
      <c r="R252" s="34" t="n">
        <v>0</v>
      </c>
      <c r="S252" s="34" t="n">
        <v>0</v>
      </c>
      <c r="T252" s="12" t="n">
        <v>0</v>
      </c>
      <c r="U252" s="12" t="n">
        <v>0</v>
      </c>
      <c r="V252" s="87" t="n">
        <v>0</v>
      </c>
      <c r="W252" s="88" t="n">
        <v>0</v>
      </c>
      <c r="X252" s="89" t="n">
        <v>0</v>
      </c>
      <c r="Y252" s="2" t="n">
        <f aca="false">H252+I252+J252+T252+W252</f>
        <v>2</v>
      </c>
      <c r="Z252" s="4" t="n">
        <f aca="false">U252+X252</f>
        <v>0</v>
      </c>
      <c r="AA252" s="3" t="n">
        <f aca="false">T252*18+U252</f>
        <v>0</v>
      </c>
      <c r="AB252" s="87" t="n">
        <v>0</v>
      </c>
      <c r="AC252" s="3" t="n">
        <v>0</v>
      </c>
      <c r="AD252" s="3" t="n">
        <v>0</v>
      </c>
      <c r="AG252" s="10" t="n">
        <v>1</v>
      </c>
      <c r="AJ252" s="13" t="n">
        <f aca="false">AG252+AH252+AI252</f>
        <v>1</v>
      </c>
      <c r="AK252" s="11" t="n">
        <v>0</v>
      </c>
      <c r="AL252" s="92" t="n">
        <f aca="false">H252+I252+J252+AK252</f>
        <v>2</v>
      </c>
      <c r="AM252" s="11" t="n">
        <f aca="false">AL252/2</f>
        <v>1</v>
      </c>
      <c r="AN252" s="11" t="n">
        <f aca="false">AM252-AJ252</f>
        <v>0</v>
      </c>
      <c r="AO252" s="11" t="n">
        <f aca="false">AN252</f>
        <v>0</v>
      </c>
      <c r="AP252" s="93" t="n">
        <v>0</v>
      </c>
      <c r="AQ252" s="13" t="n">
        <f aca="false">AO252+AP252</f>
        <v>0</v>
      </c>
      <c r="AR252" s="13" t="n">
        <f aca="false">AJ252+AQ252</f>
        <v>1</v>
      </c>
      <c r="AS252" s="13"/>
      <c r="AT252" s="13" t="n">
        <v>0</v>
      </c>
      <c r="AU252" s="94" t="n">
        <f aca="false">INT(AT252*21/18)</f>
        <v>0</v>
      </c>
      <c r="AV252" s="94" t="n">
        <f aca="false">(BD252-INT(BD252))*18</f>
        <v>0</v>
      </c>
      <c r="AW252" s="33"/>
      <c r="AX252" s="33"/>
      <c r="AY252" s="33"/>
      <c r="AZ252" s="33"/>
      <c r="BA252" s="0" t="n">
        <f aca="false">AL252*0.63</f>
        <v>1.26</v>
      </c>
      <c r="BB252" s="0" t="n">
        <f aca="false">AJ252+AQ252</f>
        <v>1</v>
      </c>
      <c r="BC252" s="0" t="n">
        <f aca="false">BA252-BB252</f>
        <v>0.26</v>
      </c>
      <c r="BD252" s="95" t="n">
        <f aca="false">AT252*21/18</f>
        <v>0</v>
      </c>
    </row>
    <row r="253" customFormat="false" ht="12.75" hidden="false" customHeight="false" outlineLevel="0" collapsed="false">
      <c r="A253" s="34" t="n">
        <f aca="false">A252+1</f>
        <v>251</v>
      </c>
      <c r="B253" s="110" t="s">
        <v>400</v>
      </c>
      <c r="C253" s="81" t="s">
        <v>401</v>
      </c>
      <c r="D253" s="81" t="n">
        <v>6</v>
      </c>
      <c r="E253" s="81"/>
      <c r="F253" s="81"/>
      <c r="G253" s="82" t="n">
        <v>6</v>
      </c>
      <c r="H253" s="83" t="n">
        <v>7</v>
      </c>
      <c r="I253" s="84"/>
      <c r="J253" s="84"/>
      <c r="K253" s="84"/>
      <c r="L253" s="84"/>
      <c r="M253" s="84"/>
      <c r="N253" s="85"/>
      <c r="O253" s="86" t="n">
        <v>2</v>
      </c>
      <c r="P253" s="34" t="n">
        <f aca="false">O253+G253</f>
        <v>8</v>
      </c>
      <c r="Q253" s="34" t="n">
        <v>3</v>
      </c>
      <c r="R253" s="34" t="n">
        <v>5</v>
      </c>
      <c r="S253" s="34" t="n">
        <v>4</v>
      </c>
      <c r="T253" s="12" t="n">
        <v>1</v>
      </c>
      <c r="U253" s="12" t="n">
        <v>0</v>
      </c>
      <c r="V253" s="87" t="n">
        <v>0</v>
      </c>
      <c r="W253" s="88" t="n">
        <v>0</v>
      </c>
      <c r="X253" s="89" t="n">
        <v>0</v>
      </c>
      <c r="Y253" s="2" t="n">
        <f aca="false">H253+I253+J253+T253+W253</f>
        <v>8</v>
      </c>
      <c r="Z253" s="4" t="n">
        <f aca="false">U253+X253</f>
        <v>0</v>
      </c>
      <c r="AA253" s="3" t="n">
        <f aca="false">T253*18+U253</f>
        <v>18</v>
      </c>
      <c r="AB253" s="87" t="n">
        <v>0</v>
      </c>
      <c r="AC253" s="3" t="n">
        <v>0</v>
      </c>
      <c r="AD253" s="3" t="n">
        <v>0</v>
      </c>
      <c r="AG253" s="10" t="n">
        <v>3</v>
      </c>
      <c r="AJ253" s="13" t="n">
        <f aca="false">AG253+AH253+AI253</f>
        <v>3</v>
      </c>
      <c r="AK253" s="11" t="n">
        <v>2</v>
      </c>
      <c r="AL253" s="92" t="n">
        <f aca="false">H253+I253+J253+AK253</f>
        <v>9</v>
      </c>
      <c r="AM253" s="11" t="n">
        <f aca="false">AL253/2</f>
        <v>4.5</v>
      </c>
      <c r="AN253" s="11" t="n">
        <f aca="false">AM253-AJ253</f>
        <v>1.5</v>
      </c>
      <c r="AO253" s="11" t="n">
        <f aca="false">AN253</f>
        <v>1.5</v>
      </c>
      <c r="AP253" s="93" t="n">
        <v>0.5</v>
      </c>
      <c r="AQ253" s="13" t="n">
        <f aca="false">AO253+AP253</f>
        <v>2</v>
      </c>
      <c r="AR253" s="13" t="n">
        <f aca="false">AJ253+AQ253</f>
        <v>5</v>
      </c>
      <c r="AS253" s="13"/>
      <c r="AT253" s="13" t="n">
        <v>0</v>
      </c>
      <c r="AU253" s="94" t="n">
        <f aca="false">INT(AT253*21/18)</f>
        <v>0</v>
      </c>
      <c r="AV253" s="94" t="n">
        <f aca="false">(BD253-INT(BD253))*18</f>
        <v>0</v>
      </c>
      <c r="AW253" s="33"/>
      <c r="AX253" s="33"/>
      <c r="AY253" s="33"/>
      <c r="AZ253" s="33"/>
      <c r="BA253" s="0" t="n">
        <f aca="false">AL253*0.63</f>
        <v>5.67</v>
      </c>
      <c r="BB253" s="0" t="n">
        <f aca="false">AJ253+AQ253</f>
        <v>5</v>
      </c>
      <c r="BC253" s="0" t="n">
        <f aca="false">BA253-BB253</f>
        <v>0.67</v>
      </c>
      <c r="BD253" s="95" t="n">
        <f aca="false">AT253*21/18</f>
        <v>0</v>
      </c>
    </row>
    <row r="254" customFormat="false" ht="12.75" hidden="false" customHeight="false" outlineLevel="0" collapsed="false">
      <c r="A254" s="34" t="n">
        <f aca="false">A253+1</f>
        <v>252</v>
      </c>
      <c r="B254" s="110" t="s">
        <v>402</v>
      </c>
      <c r="C254" s="81" t="s">
        <v>403</v>
      </c>
      <c r="D254" s="81" t="n">
        <v>7</v>
      </c>
      <c r="E254" s="81"/>
      <c r="F254" s="81"/>
      <c r="G254" s="82" t="n">
        <v>7</v>
      </c>
      <c r="H254" s="83" t="n">
        <v>11</v>
      </c>
      <c r="I254" s="84"/>
      <c r="J254" s="84"/>
      <c r="K254" s="84"/>
      <c r="L254" s="84"/>
      <c r="M254" s="84"/>
      <c r="N254" s="85"/>
      <c r="O254" s="86" t="n">
        <v>0</v>
      </c>
      <c r="P254" s="34" t="n">
        <f aca="false">O254+G254</f>
        <v>7</v>
      </c>
      <c r="Q254" s="34" t="n">
        <v>2</v>
      </c>
      <c r="R254" s="34" t="n">
        <v>5</v>
      </c>
      <c r="S254" s="34" t="n">
        <v>7</v>
      </c>
      <c r="T254" s="12" t="n">
        <v>0</v>
      </c>
      <c r="U254" s="12" t="n">
        <v>9</v>
      </c>
      <c r="V254" s="87" t="n">
        <v>0</v>
      </c>
      <c r="W254" s="88" t="n">
        <v>0</v>
      </c>
      <c r="X254" s="89" t="n">
        <v>0</v>
      </c>
      <c r="Y254" s="2" t="n">
        <f aca="false">H254+I254+J254+T254+W254</f>
        <v>11</v>
      </c>
      <c r="Z254" s="4" t="n">
        <f aca="false">U254+X254</f>
        <v>9</v>
      </c>
      <c r="AA254" s="3" t="n">
        <f aca="false">T254*18+U254</f>
        <v>9</v>
      </c>
      <c r="AB254" s="87" t="n">
        <v>0</v>
      </c>
      <c r="AC254" s="3" t="n">
        <v>0</v>
      </c>
      <c r="AD254" s="3" t="n">
        <v>0</v>
      </c>
      <c r="AG254" s="10" t="n">
        <v>4</v>
      </c>
      <c r="AJ254" s="13" t="n">
        <f aca="false">AG254+AH254+AI254</f>
        <v>4</v>
      </c>
      <c r="AK254" s="11" t="n">
        <v>2</v>
      </c>
      <c r="AL254" s="92" t="n">
        <f aca="false">H254+I254+J254+AK254</f>
        <v>13</v>
      </c>
      <c r="AM254" s="11" t="n">
        <f aca="false">AL254/2</f>
        <v>6.5</v>
      </c>
      <c r="AN254" s="11" t="n">
        <f aca="false">AM254-AJ254</f>
        <v>2.5</v>
      </c>
      <c r="AO254" s="11" t="n">
        <f aca="false">AN254</f>
        <v>2.5</v>
      </c>
      <c r="AP254" s="93" t="n">
        <v>1.5</v>
      </c>
      <c r="AQ254" s="13" t="n">
        <f aca="false">AO254+AP254</f>
        <v>4</v>
      </c>
      <c r="AR254" s="13" t="n">
        <f aca="false">AJ254+AQ254</f>
        <v>8</v>
      </c>
      <c r="AS254" s="13"/>
      <c r="AT254" s="13" t="n">
        <v>0</v>
      </c>
      <c r="AU254" s="94" t="n">
        <f aca="false">INT(AT254*21/18)</f>
        <v>0</v>
      </c>
      <c r="AV254" s="94" t="n">
        <f aca="false">(BD254-INT(BD254))*18</f>
        <v>0</v>
      </c>
      <c r="AW254" s="33"/>
      <c r="AX254" s="33"/>
      <c r="AY254" s="33"/>
      <c r="AZ254" s="33"/>
      <c r="BA254" s="0" t="n">
        <f aca="false">AL254*0.63</f>
        <v>8.19</v>
      </c>
      <c r="BB254" s="0" t="n">
        <f aca="false">AJ254+AQ254</f>
        <v>8</v>
      </c>
      <c r="BC254" s="0" t="n">
        <f aca="false">BA254-BB254</f>
        <v>0.19</v>
      </c>
      <c r="BD254" s="95" t="n">
        <f aca="false">AT254*21/18</f>
        <v>0</v>
      </c>
    </row>
    <row r="255" customFormat="false" ht="12.75" hidden="false" customHeight="false" outlineLevel="0" collapsed="false">
      <c r="A255" s="34" t="n">
        <f aca="false">A254+1</f>
        <v>253</v>
      </c>
      <c r="B255" s="110" t="s">
        <v>402</v>
      </c>
      <c r="C255" s="81" t="s">
        <v>404</v>
      </c>
      <c r="D255" s="81" t="n">
        <v>16</v>
      </c>
      <c r="E255" s="81"/>
      <c r="F255" s="81"/>
      <c r="G255" s="82" t="n">
        <v>16</v>
      </c>
      <c r="H255" s="83" t="n">
        <v>16</v>
      </c>
      <c r="I255" s="84"/>
      <c r="J255" s="84"/>
      <c r="K255" s="84"/>
      <c r="L255" s="84"/>
      <c r="M255" s="84"/>
      <c r="N255" s="85"/>
      <c r="O255" s="86" t="n">
        <v>1</v>
      </c>
      <c r="P255" s="34" t="n">
        <f aca="false">O255+G255</f>
        <v>17</v>
      </c>
      <c r="Q255" s="34" t="n">
        <v>7</v>
      </c>
      <c r="R255" s="34" t="n">
        <v>10</v>
      </c>
      <c r="S255" s="34" t="n">
        <v>11</v>
      </c>
      <c r="T255" s="12" t="n">
        <v>0</v>
      </c>
      <c r="U255" s="12" t="n">
        <v>9</v>
      </c>
      <c r="V255" s="87" t="n">
        <v>0</v>
      </c>
      <c r="W255" s="88" t="n">
        <v>0</v>
      </c>
      <c r="X255" s="89" t="n">
        <v>0</v>
      </c>
      <c r="Y255" s="2" t="n">
        <f aca="false">H255+I255+J255+T255+W255</f>
        <v>16</v>
      </c>
      <c r="Z255" s="4" t="n">
        <f aca="false">U255+X255</f>
        <v>9</v>
      </c>
      <c r="AA255" s="3" t="n">
        <f aca="false">T255*18+U255</f>
        <v>9</v>
      </c>
      <c r="AB255" s="87" t="n">
        <v>0</v>
      </c>
      <c r="AC255" s="3" t="n">
        <v>0</v>
      </c>
      <c r="AD255" s="3" t="n">
        <v>0</v>
      </c>
      <c r="AG255" s="10" t="n">
        <v>8</v>
      </c>
      <c r="AJ255" s="13" t="n">
        <f aca="false">AG255+AH255+AI255</f>
        <v>8</v>
      </c>
      <c r="AK255" s="11" t="n">
        <v>-2</v>
      </c>
      <c r="AL255" s="92" t="n">
        <f aca="false">H255+I255+J255+AK255</f>
        <v>14</v>
      </c>
      <c r="AM255" s="11" t="n">
        <f aca="false">AL255/2</f>
        <v>7</v>
      </c>
      <c r="AN255" s="11" t="n">
        <f aca="false">AM255-AJ255</f>
        <v>-1</v>
      </c>
      <c r="AO255" s="11" t="n">
        <v>0</v>
      </c>
      <c r="AP255" s="96" t="n">
        <v>1</v>
      </c>
      <c r="AQ255" s="13" t="n">
        <f aca="false">AO255+AP255</f>
        <v>1</v>
      </c>
      <c r="AR255" s="13" t="n">
        <f aca="false">AJ255+AQ255</f>
        <v>9</v>
      </c>
      <c r="AS255" s="13"/>
      <c r="AT255" s="84" t="n">
        <v>0</v>
      </c>
      <c r="AU255" s="94" t="n">
        <f aca="false">INT(AT255*21/18)</f>
        <v>0</v>
      </c>
      <c r="AV255" s="94" t="n">
        <f aca="false">(BD255-INT(BD255))*18</f>
        <v>0</v>
      </c>
      <c r="AW255" s="33"/>
      <c r="AX255" s="33"/>
      <c r="AY255" s="33"/>
      <c r="AZ255" s="33"/>
      <c r="BA255" s="0" t="n">
        <f aca="false">AL255*0.63</f>
        <v>8.82</v>
      </c>
      <c r="BB255" s="0" t="n">
        <f aca="false">AJ255+AQ255</f>
        <v>9</v>
      </c>
      <c r="BC255" s="0" t="n">
        <f aca="false">BA255-BB255</f>
        <v>-0.18</v>
      </c>
      <c r="BD255" s="95" t="n">
        <f aca="false">AT255*21/18</f>
        <v>0</v>
      </c>
    </row>
    <row r="256" customFormat="false" ht="12.75" hidden="false" customHeight="false" outlineLevel="0" collapsed="false">
      <c r="A256" s="34" t="n">
        <f aca="false">A255+1</f>
        <v>254</v>
      </c>
      <c r="B256" s="110" t="s">
        <v>402</v>
      </c>
      <c r="C256" s="81" t="s">
        <v>229</v>
      </c>
      <c r="D256" s="81" t="n">
        <v>11</v>
      </c>
      <c r="E256" s="81"/>
      <c r="F256" s="81"/>
      <c r="G256" s="82" t="n">
        <v>11</v>
      </c>
      <c r="H256" s="83" t="n">
        <v>15</v>
      </c>
      <c r="I256" s="84"/>
      <c r="J256" s="84"/>
      <c r="K256" s="84"/>
      <c r="L256" s="84"/>
      <c r="M256" s="84"/>
      <c r="N256" s="85"/>
      <c r="O256" s="86" t="n">
        <v>0</v>
      </c>
      <c r="P256" s="34" t="n">
        <f aca="false">O256+G256</f>
        <v>11</v>
      </c>
      <c r="Q256" s="34" t="n">
        <v>3</v>
      </c>
      <c r="R256" s="34" t="n">
        <v>8</v>
      </c>
      <c r="S256" s="34" t="n">
        <v>7</v>
      </c>
      <c r="T256" s="12" t="n">
        <v>1</v>
      </c>
      <c r="U256" s="12" t="n">
        <v>9</v>
      </c>
      <c r="V256" s="87" t="n">
        <v>0</v>
      </c>
      <c r="W256" s="88" t="n">
        <v>0</v>
      </c>
      <c r="X256" s="89" t="n">
        <v>0</v>
      </c>
      <c r="Y256" s="2" t="n">
        <f aca="false">H256+I256+J256+T256+W256</f>
        <v>16</v>
      </c>
      <c r="Z256" s="4" t="n">
        <f aca="false">U256+X256</f>
        <v>9</v>
      </c>
      <c r="AA256" s="3" t="n">
        <f aca="false">T256*18+U256</f>
        <v>27</v>
      </c>
      <c r="AB256" s="87" t="n">
        <v>0</v>
      </c>
      <c r="AC256" s="3" t="n">
        <v>0</v>
      </c>
      <c r="AD256" s="3" t="n">
        <v>0</v>
      </c>
      <c r="AG256" s="10" t="n">
        <v>6</v>
      </c>
      <c r="AJ256" s="13" t="n">
        <f aca="false">AG256+AH256+AI256</f>
        <v>6</v>
      </c>
      <c r="AK256" s="11" t="n">
        <v>0</v>
      </c>
      <c r="AL256" s="92" t="n">
        <f aca="false">H256+I256+J256+AK256</f>
        <v>15</v>
      </c>
      <c r="AM256" s="11" t="n">
        <f aca="false">AL256/2</f>
        <v>7.5</v>
      </c>
      <c r="AN256" s="11" t="n">
        <f aca="false">AM256-AJ256</f>
        <v>1.5</v>
      </c>
      <c r="AO256" s="11" t="n">
        <f aca="false">AN256</f>
        <v>1.5</v>
      </c>
      <c r="AP256" s="96" t="n">
        <v>0.5</v>
      </c>
      <c r="AQ256" s="13" t="n">
        <f aca="false">AO256+AP256</f>
        <v>2</v>
      </c>
      <c r="AR256" s="13" t="n">
        <f aca="false">AJ256+AQ256</f>
        <v>8</v>
      </c>
      <c r="AS256" s="13"/>
      <c r="AT256" s="84" t="n">
        <v>1</v>
      </c>
      <c r="AU256" s="94" t="n">
        <f aca="false">INT(AT256*21/18)</f>
        <v>1</v>
      </c>
      <c r="AV256" s="94" t="n">
        <f aca="false">(BD256-INT(BD256))*18</f>
        <v>3</v>
      </c>
      <c r="AW256" s="33"/>
      <c r="AX256" s="33"/>
      <c r="AY256" s="33"/>
      <c r="AZ256" s="33"/>
      <c r="BA256" s="0" t="n">
        <f aca="false">AL256*0.63</f>
        <v>9.45</v>
      </c>
      <c r="BB256" s="0" t="n">
        <f aca="false">AJ256+AQ256</f>
        <v>8</v>
      </c>
      <c r="BC256" s="0" t="n">
        <f aca="false">BA256-BB256</f>
        <v>1.45</v>
      </c>
      <c r="BD256" s="95" t="n">
        <f aca="false">AT256*21/18</f>
        <v>1.16666666666667</v>
      </c>
    </row>
    <row r="257" customFormat="false" ht="12.75" hidden="false" customHeight="false" outlineLevel="0" collapsed="false">
      <c r="A257" s="34" t="n">
        <v>255</v>
      </c>
      <c r="B257" s="110" t="s">
        <v>405</v>
      </c>
      <c r="C257" s="81" t="s">
        <v>406</v>
      </c>
      <c r="D257" s="81" t="n">
        <v>25</v>
      </c>
      <c r="E257" s="81"/>
      <c r="F257" s="81" t="n">
        <v>1</v>
      </c>
      <c r="G257" s="82" t="n">
        <v>26</v>
      </c>
      <c r="H257" s="83" t="n">
        <v>19</v>
      </c>
      <c r="I257" s="84"/>
      <c r="J257" s="84"/>
      <c r="K257" s="84"/>
      <c r="L257" s="84"/>
      <c r="M257" s="84"/>
      <c r="N257" s="85"/>
      <c r="O257" s="86" t="n">
        <v>2</v>
      </c>
      <c r="P257" s="34" t="n">
        <f aca="false">O257+G257</f>
        <v>28</v>
      </c>
      <c r="Q257" s="34" t="n">
        <v>9</v>
      </c>
      <c r="R257" s="34" t="n">
        <v>19</v>
      </c>
      <c r="S257" s="34" t="n">
        <v>14.5</v>
      </c>
      <c r="T257" s="12" t="n">
        <v>1</v>
      </c>
      <c r="U257" s="12" t="n">
        <v>0</v>
      </c>
      <c r="V257" s="87" t="n">
        <v>1</v>
      </c>
      <c r="W257" s="88" t="n">
        <v>1</v>
      </c>
      <c r="X257" s="89" t="n">
        <v>0</v>
      </c>
      <c r="Y257" s="2" t="n">
        <f aca="false">H257+I257+J257+T257+W257</f>
        <v>21</v>
      </c>
      <c r="Z257" s="4" t="n">
        <f aca="false">U257+X257</f>
        <v>0</v>
      </c>
      <c r="AA257" s="3" t="n">
        <f aca="false">T257*18+U257</f>
        <v>18</v>
      </c>
      <c r="AB257" s="87" t="n">
        <v>1</v>
      </c>
      <c r="AC257" s="3" t="n">
        <v>0</v>
      </c>
      <c r="AD257" s="3" t="n">
        <v>27</v>
      </c>
      <c r="AE257" s="97" t="s">
        <v>260</v>
      </c>
      <c r="AG257" s="10" t="n">
        <v>10</v>
      </c>
      <c r="AJ257" s="13" t="n">
        <f aca="false">AG257+AH257+AI257</f>
        <v>10</v>
      </c>
      <c r="AK257" s="11" t="n">
        <v>3</v>
      </c>
      <c r="AL257" s="92" t="n">
        <f aca="false">H257+I257+J257+AK257</f>
        <v>22</v>
      </c>
      <c r="AM257" s="11" t="n">
        <f aca="false">AL257/2</f>
        <v>11</v>
      </c>
      <c r="AN257" s="11" t="n">
        <f aca="false">AM257-AJ257</f>
        <v>1</v>
      </c>
      <c r="AO257" s="11" t="n">
        <f aca="false">AN257</f>
        <v>1</v>
      </c>
      <c r="AP257" s="93" t="n">
        <v>2</v>
      </c>
      <c r="AQ257" s="13" t="n">
        <f aca="false">AO257+AP257</f>
        <v>3</v>
      </c>
      <c r="AR257" s="13" t="n">
        <f aca="false">AJ257+AQ257</f>
        <v>13</v>
      </c>
      <c r="AS257" s="13"/>
      <c r="AT257" s="13" t="n">
        <v>0</v>
      </c>
      <c r="AU257" s="94" t="n">
        <f aca="false">INT(AT257*21/18)</f>
        <v>0</v>
      </c>
      <c r="AV257" s="94" t="n">
        <f aca="false">(BD257-INT(BD257))*18</f>
        <v>0</v>
      </c>
      <c r="AW257" s="33"/>
      <c r="AX257" s="33"/>
      <c r="AY257" s="33"/>
      <c r="AZ257" s="33"/>
      <c r="BA257" s="0" t="n">
        <f aca="false">AL257*0.63</f>
        <v>13.86</v>
      </c>
      <c r="BB257" s="0" t="n">
        <f aca="false">AJ257+AQ257</f>
        <v>13</v>
      </c>
      <c r="BC257" s="0" t="n">
        <f aca="false">BA257-BB257</f>
        <v>0.859999999999999</v>
      </c>
      <c r="BD257" s="95" t="n">
        <f aca="false">AT257*21/18</f>
        <v>0</v>
      </c>
    </row>
    <row r="258" customFormat="false" ht="12.75" hidden="false" customHeight="false" outlineLevel="0" collapsed="false">
      <c r="A258" s="34" t="n">
        <f aca="false">A257+1</f>
        <v>256</v>
      </c>
      <c r="B258" s="110" t="s">
        <v>405</v>
      </c>
      <c r="C258" s="81" t="s">
        <v>407</v>
      </c>
      <c r="D258" s="81" t="n">
        <v>15</v>
      </c>
      <c r="E258" s="81"/>
      <c r="F258" s="81"/>
      <c r="G258" s="82" t="n">
        <v>15</v>
      </c>
      <c r="H258" s="83" t="n">
        <v>12</v>
      </c>
      <c r="I258" s="84"/>
      <c r="J258" s="84"/>
      <c r="K258" s="84"/>
      <c r="L258" s="84"/>
      <c r="M258" s="84"/>
      <c r="N258" s="85"/>
      <c r="O258" s="86" t="n">
        <v>1</v>
      </c>
      <c r="P258" s="34" t="n">
        <f aca="false">O258+G258</f>
        <v>16</v>
      </c>
      <c r="Q258" s="34" t="n">
        <v>5</v>
      </c>
      <c r="R258" s="34" t="n">
        <v>11</v>
      </c>
      <c r="S258" s="34" t="n">
        <v>10</v>
      </c>
      <c r="T258" s="12" t="n">
        <v>0</v>
      </c>
      <c r="U258" s="12" t="n">
        <v>0</v>
      </c>
      <c r="V258" s="87" t="n">
        <v>2</v>
      </c>
      <c r="W258" s="88" t="n">
        <v>1</v>
      </c>
      <c r="X258" s="89" t="n">
        <v>0</v>
      </c>
      <c r="Y258" s="2" t="n">
        <f aca="false">H258+I258+J258+T258+W258</f>
        <v>13</v>
      </c>
      <c r="Z258" s="4" t="n">
        <f aca="false">U258+X258</f>
        <v>0</v>
      </c>
      <c r="AA258" s="3" t="n">
        <f aca="false">T258*18+U258</f>
        <v>0</v>
      </c>
      <c r="AB258" s="87" t="n">
        <v>2</v>
      </c>
      <c r="AC258" s="3" t="n">
        <v>0</v>
      </c>
      <c r="AD258" s="3" t="n">
        <v>18</v>
      </c>
      <c r="AE258" s="97" t="s">
        <v>260</v>
      </c>
      <c r="AG258" s="10" t="n">
        <v>7</v>
      </c>
      <c r="AJ258" s="13" t="n">
        <f aca="false">AG258+AH258+AI258</f>
        <v>7</v>
      </c>
      <c r="AK258" s="11" t="n">
        <v>3</v>
      </c>
      <c r="AL258" s="92" t="n">
        <f aca="false">H258+I258+J258+AK258</f>
        <v>15</v>
      </c>
      <c r="AM258" s="11" t="n">
        <f aca="false">AL258/2</f>
        <v>7.5</v>
      </c>
      <c r="AN258" s="11" t="n">
        <f aca="false">AM258-AJ258</f>
        <v>0.5</v>
      </c>
      <c r="AO258" s="11" t="n">
        <f aca="false">AN258</f>
        <v>0.5</v>
      </c>
      <c r="AP258" s="96" t="n">
        <v>0.5</v>
      </c>
      <c r="AQ258" s="13" t="n">
        <f aca="false">AO258+AP258</f>
        <v>1</v>
      </c>
      <c r="AR258" s="13" t="n">
        <f aca="false">AJ258+AQ258</f>
        <v>8</v>
      </c>
      <c r="AS258" s="13"/>
      <c r="AT258" s="84" t="n">
        <v>1</v>
      </c>
      <c r="AU258" s="94" t="n">
        <f aca="false">INT(AT258*21/18)</f>
        <v>1</v>
      </c>
      <c r="AV258" s="94" t="n">
        <f aca="false">(BD258-INT(BD258))*18</f>
        <v>3</v>
      </c>
      <c r="AW258" s="33"/>
      <c r="AX258" s="33"/>
      <c r="AY258" s="33"/>
      <c r="AZ258" s="33"/>
      <c r="BA258" s="0" t="n">
        <f aca="false">AL258*0.63</f>
        <v>9.45</v>
      </c>
      <c r="BB258" s="0" t="n">
        <f aca="false">AJ258+AQ258</f>
        <v>8</v>
      </c>
      <c r="BC258" s="0" t="n">
        <f aca="false">BA258-BB258</f>
        <v>1.45</v>
      </c>
      <c r="BD258" s="95" t="n">
        <f aca="false">AT258*21/18</f>
        <v>1.16666666666667</v>
      </c>
    </row>
    <row r="259" customFormat="false" ht="12.75" hidden="false" customHeight="false" outlineLevel="0" collapsed="false">
      <c r="A259" s="34" t="n">
        <f aca="false">A258+1</f>
        <v>257</v>
      </c>
      <c r="B259" s="110" t="s">
        <v>405</v>
      </c>
      <c r="C259" s="81" t="s">
        <v>408</v>
      </c>
      <c r="D259" s="81" t="n">
        <v>7</v>
      </c>
      <c r="E259" s="81"/>
      <c r="F259" s="81"/>
      <c r="G259" s="82" t="n">
        <v>7</v>
      </c>
      <c r="H259" s="83" t="n">
        <v>10</v>
      </c>
      <c r="I259" s="84"/>
      <c r="J259" s="84"/>
      <c r="K259" s="84"/>
      <c r="L259" s="84"/>
      <c r="M259" s="84"/>
      <c r="N259" s="85"/>
      <c r="O259" s="86" t="n">
        <v>0</v>
      </c>
      <c r="P259" s="34" t="n">
        <f aca="false">O259+G259</f>
        <v>7</v>
      </c>
      <c r="Q259" s="34"/>
      <c r="R259" s="34"/>
      <c r="S259" s="34"/>
      <c r="T259" s="12"/>
      <c r="U259" s="12"/>
      <c r="V259" s="87"/>
      <c r="W259" s="88"/>
      <c r="X259" s="89"/>
      <c r="Y259" s="2" t="n">
        <f aca="false">H259+I259+J259+T259+W259</f>
        <v>10</v>
      </c>
      <c r="Z259" s="4" t="n">
        <f aca="false">U259+X259</f>
        <v>0</v>
      </c>
      <c r="AA259" s="3" t="n">
        <f aca="false">T259*18+U259</f>
        <v>0</v>
      </c>
      <c r="AB259" s="87"/>
      <c r="AC259" s="3" t="n">
        <v>0</v>
      </c>
      <c r="AD259" s="3" t="n">
        <v>0</v>
      </c>
      <c r="AE259" s="2" t="s">
        <v>188</v>
      </c>
      <c r="AG259" s="10" t="n">
        <v>4</v>
      </c>
      <c r="AJ259" s="13" t="n">
        <f aca="false">AG259+AH259+AI259</f>
        <v>4</v>
      </c>
      <c r="AK259" s="11" t="n">
        <v>1</v>
      </c>
      <c r="AL259" s="92" t="n">
        <f aca="false">H259+I259+J259+AK259</f>
        <v>11</v>
      </c>
      <c r="AM259" s="11" t="n">
        <f aca="false">AL259/2</f>
        <v>5.5</v>
      </c>
      <c r="AN259" s="11" t="n">
        <f aca="false">AM259-AJ259</f>
        <v>1.5</v>
      </c>
      <c r="AO259" s="11" t="n">
        <f aca="false">AN259</f>
        <v>1.5</v>
      </c>
      <c r="AP259" s="93" t="n">
        <v>0.5</v>
      </c>
      <c r="AQ259" s="13" t="n">
        <f aca="false">AO259+AP259</f>
        <v>2</v>
      </c>
      <c r="AR259" s="13" t="n">
        <f aca="false">AJ259+AQ259</f>
        <v>6</v>
      </c>
      <c r="AS259" s="13"/>
      <c r="AT259" s="13" t="n">
        <v>0</v>
      </c>
      <c r="AU259" s="94" t="n">
        <f aca="false">INT(AT259*21/18)</f>
        <v>0</v>
      </c>
      <c r="AV259" s="94" t="n">
        <f aca="false">(BD259-INT(BD259))*18</f>
        <v>0</v>
      </c>
      <c r="AW259" s="33"/>
      <c r="AX259" s="33"/>
      <c r="AY259" s="33"/>
      <c r="AZ259" s="33"/>
      <c r="BA259" s="0" t="n">
        <f aca="false">AL259*0.63</f>
        <v>6.93</v>
      </c>
      <c r="BB259" s="0" t="n">
        <f aca="false">AJ259+AQ259</f>
        <v>6</v>
      </c>
      <c r="BC259" s="0" t="n">
        <f aca="false">BA259-BB259</f>
        <v>0.93</v>
      </c>
      <c r="BD259" s="95" t="n">
        <f aca="false">AT259*21/18</f>
        <v>0</v>
      </c>
    </row>
    <row r="260" customFormat="false" ht="12.75" hidden="false" customHeight="false" outlineLevel="0" collapsed="false">
      <c r="A260" s="34" t="n">
        <f aca="false">A259+1</f>
        <v>258</v>
      </c>
      <c r="B260" s="110" t="s">
        <v>405</v>
      </c>
      <c r="C260" s="81" t="s">
        <v>409</v>
      </c>
      <c r="D260" s="81" t="n">
        <v>42</v>
      </c>
      <c r="E260" s="81"/>
      <c r="F260" s="81"/>
      <c r="G260" s="82" t="n">
        <v>42</v>
      </c>
      <c r="H260" s="83" t="n">
        <v>42</v>
      </c>
      <c r="I260" s="84"/>
      <c r="J260" s="84"/>
      <c r="K260" s="84"/>
      <c r="L260" s="84"/>
      <c r="M260" s="84"/>
      <c r="N260" s="85"/>
      <c r="O260" s="86" t="n">
        <v>0</v>
      </c>
      <c r="P260" s="34" t="n">
        <f aca="false">O260+G260</f>
        <v>42</v>
      </c>
      <c r="Q260" s="34" t="n">
        <v>6</v>
      </c>
      <c r="R260" s="34" t="n">
        <v>36</v>
      </c>
      <c r="S260" s="34" t="n">
        <v>23.5</v>
      </c>
      <c r="T260" s="12" t="n">
        <v>0</v>
      </c>
      <c r="U260" s="12" t="n">
        <v>0</v>
      </c>
      <c r="V260" s="87" t="n">
        <v>0</v>
      </c>
      <c r="W260" s="88" t="n">
        <v>0</v>
      </c>
      <c r="X260" s="89" t="n">
        <v>0</v>
      </c>
      <c r="Y260" s="2" t="n">
        <f aca="false">H260+I260+J260+T260+W260</f>
        <v>42</v>
      </c>
      <c r="Z260" s="4" t="n">
        <f aca="false">U260+X260</f>
        <v>0</v>
      </c>
      <c r="AA260" s="3" t="n">
        <f aca="false">T260*18+U260</f>
        <v>0</v>
      </c>
      <c r="AB260" s="87" t="n">
        <v>0</v>
      </c>
      <c r="AC260" s="3" t="n">
        <v>0</v>
      </c>
      <c r="AD260" s="3" t="n">
        <v>0</v>
      </c>
      <c r="AG260" s="10" t="n">
        <v>23</v>
      </c>
      <c r="AJ260" s="13" t="n">
        <f aca="false">AG260+AH260+AI260</f>
        <v>23</v>
      </c>
      <c r="AK260" s="11" t="n">
        <v>-3</v>
      </c>
      <c r="AL260" s="92" t="n">
        <f aca="false">H260+I260+J260+AK260</f>
        <v>39</v>
      </c>
      <c r="AM260" s="11" t="n">
        <f aca="false">AL260/2</f>
        <v>19.5</v>
      </c>
      <c r="AN260" s="11" t="n">
        <f aca="false">AM260-AJ260</f>
        <v>-3.5</v>
      </c>
      <c r="AO260" s="11" t="n">
        <v>0</v>
      </c>
      <c r="AP260" s="96" t="n">
        <v>0</v>
      </c>
      <c r="AQ260" s="13" t="n">
        <f aca="false">AO260+AP260</f>
        <v>0</v>
      </c>
      <c r="AR260" s="13" t="n">
        <f aca="false">AJ260+AQ260</f>
        <v>23</v>
      </c>
      <c r="AS260" s="13"/>
      <c r="AT260" s="84" t="n">
        <v>0</v>
      </c>
      <c r="AU260" s="94" t="n">
        <f aca="false">INT(AT260*21/18)</f>
        <v>0</v>
      </c>
      <c r="AV260" s="94" t="n">
        <f aca="false">(BD260-INT(BD260))*18</f>
        <v>0</v>
      </c>
      <c r="AW260" s="33"/>
      <c r="AX260" s="33"/>
      <c r="AY260" s="33"/>
      <c r="AZ260" s="33"/>
      <c r="BA260" s="0" t="n">
        <f aca="false">AL260*0.63</f>
        <v>24.57</v>
      </c>
      <c r="BB260" s="0" t="n">
        <f aca="false">AJ260+AQ260</f>
        <v>23</v>
      </c>
      <c r="BC260" s="0" t="n">
        <f aca="false">BA260-BB260</f>
        <v>1.57</v>
      </c>
      <c r="BD260" s="95" t="n">
        <f aca="false">AT260*21/18</f>
        <v>0</v>
      </c>
    </row>
    <row r="261" customFormat="false" ht="12.75" hidden="false" customHeight="false" outlineLevel="0" collapsed="false">
      <c r="A261" s="34" t="n">
        <f aca="false">A260+1</f>
        <v>259</v>
      </c>
      <c r="B261" s="110" t="s">
        <v>405</v>
      </c>
      <c r="C261" s="81" t="s">
        <v>410</v>
      </c>
      <c r="D261" s="81" t="n">
        <v>15</v>
      </c>
      <c r="E261" s="81"/>
      <c r="F261" s="81"/>
      <c r="G261" s="82" t="n">
        <v>15</v>
      </c>
      <c r="H261" s="83" t="n">
        <v>13</v>
      </c>
      <c r="I261" s="84"/>
      <c r="J261" s="84"/>
      <c r="K261" s="84"/>
      <c r="L261" s="84"/>
      <c r="M261" s="84"/>
      <c r="N261" s="85"/>
      <c r="O261" s="86" t="n">
        <v>-9</v>
      </c>
      <c r="P261" s="34" t="n">
        <f aca="false">O261+G261</f>
        <v>6</v>
      </c>
      <c r="Q261" s="34"/>
      <c r="R261" s="34" t="n">
        <v>6</v>
      </c>
      <c r="S261" s="34" t="n">
        <v>7</v>
      </c>
      <c r="T261" s="12" t="n">
        <v>0</v>
      </c>
      <c r="U261" s="12" t="n">
        <v>0</v>
      </c>
      <c r="V261" s="87" t="n">
        <v>1</v>
      </c>
      <c r="W261" s="88" t="n">
        <v>0</v>
      </c>
      <c r="X261" s="89" t="n">
        <v>0</v>
      </c>
      <c r="Y261" s="2" t="n">
        <f aca="false">H261+I261+J261+T261+W261</f>
        <v>13</v>
      </c>
      <c r="Z261" s="4" t="n">
        <f aca="false">U261+X261</f>
        <v>0</v>
      </c>
      <c r="AA261" s="3" t="n">
        <f aca="false">T261*18+U261</f>
        <v>0</v>
      </c>
      <c r="AB261" s="87" t="n">
        <v>1</v>
      </c>
      <c r="AC261" s="3" t="n">
        <v>0</v>
      </c>
      <c r="AD261" s="3" t="n">
        <v>0</v>
      </c>
      <c r="AE261" s="2" t="s">
        <v>126</v>
      </c>
      <c r="AG261" s="10" t="n">
        <v>6</v>
      </c>
      <c r="AJ261" s="13" t="n">
        <f aca="false">AG261+AH261+AI261</f>
        <v>6</v>
      </c>
      <c r="AK261" s="11" t="n">
        <v>0</v>
      </c>
      <c r="AL261" s="92" t="n">
        <f aca="false">H261+I261+J261+AK261</f>
        <v>13</v>
      </c>
      <c r="AM261" s="11" t="n">
        <f aca="false">AL261/2</f>
        <v>6.5</v>
      </c>
      <c r="AN261" s="11" t="n">
        <f aca="false">AM261-AJ261</f>
        <v>0.5</v>
      </c>
      <c r="AO261" s="11" t="n">
        <f aca="false">AN261</f>
        <v>0.5</v>
      </c>
      <c r="AP261" s="93" t="n">
        <v>0.5</v>
      </c>
      <c r="AQ261" s="13" t="n">
        <f aca="false">AO261+AP261</f>
        <v>1</v>
      </c>
      <c r="AR261" s="13" t="n">
        <f aca="false">AJ261+AQ261</f>
        <v>7</v>
      </c>
      <c r="AS261" s="13"/>
      <c r="AT261" s="13" t="n">
        <v>2</v>
      </c>
      <c r="AU261" s="94" t="n">
        <f aca="false">INT(AT261*21/18)</f>
        <v>2</v>
      </c>
      <c r="AV261" s="94" t="n">
        <f aca="false">(BD261-INT(BD261))*18</f>
        <v>6</v>
      </c>
      <c r="AW261" s="33"/>
      <c r="AX261" s="33"/>
      <c r="AY261" s="33"/>
      <c r="AZ261" s="33"/>
      <c r="BA261" s="0" t="n">
        <f aca="false">AL261*0.63</f>
        <v>8.19</v>
      </c>
      <c r="BB261" s="0" t="n">
        <f aca="false">AJ261+AQ261</f>
        <v>7</v>
      </c>
      <c r="BC261" s="0" t="n">
        <f aca="false">BA261-BB261</f>
        <v>1.19</v>
      </c>
      <c r="BD261" s="95" t="n">
        <f aca="false">AT261*21/18</f>
        <v>2.33333333333333</v>
      </c>
    </row>
    <row r="262" customFormat="false" ht="12.75" hidden="false" customHeight="false" outlineLevel="0" collapsed="false">
      <c r="A262" s="34" t="n">
        <f aca="false">A261+1</f>
        <v>260</v>
      </c>
      <c r="B262" s="110" t="s">
        <v>405</v>
      </c>
      <c r="C262" s="81" t="s">
        <v>411</v>
      </c>
      <c r="D262" s="81"/>
      <c r="E262" s="81"/>
      <c r="F262" s="81"/>
      <c r="G262" s="82"/>
      <c r="H262" s="83" t="n">
        <v>6</v>
      </c>
      <c r="I262" s="84"/>
      <c r="J262" s="84"/>
      <c r="K262" s="84"/>
      <c r="L262" s="84"/>
      <c r="M262" s="84"/>
      <c r="N262" s="85"/>
      <c r="O262" s="86" t="n">
        <v>8</v>
      </c>
      <c r="P262" s="34" t="n">
        <f aca="false">O262+G262</f>
        <v>8</v>
      </c>
      <c r="Q262" s="34"/>
      <c r="R262" s="34" t="n">
        <v>8</v>
      </c>
      <c r="S262" s="34" t="n">
        <v>8</v>
      </c>
      <c r="T262" s="12" t="n">
        <v>2</v>
      </c>
      <c r="U262" s="12" t="n">
        <v>0</v>
      </c>
      <c r="V262" s="87" t="n">
        <v>2</v>
      </c>
      <c r="W262" s="88" t="n">
        <v>2</v>
      </c>
      <c r="X262" s="89" t="n">
        <v>6</v>
      </c>
      <c r="Y262" s="2" t="n">
        <f aca="false">H262+I262+J262+T262+W262</f>
        <v>10</v>
      </c>
      <c r="Z262" s="4" t="n">
        <f aca="false">U262+X262</f>
        <v>6</v>
      </c>
      <c r="AA262" s="3" t="n">
        <f aca="false">T262*18+U262</f>
        <v>36</v>
      </c>
      <c r="AB262" s="87" t="n">
        <v>2</v>
      </c>
      <c r="AC262" s="3" t="n">
        <v>18</v>
      </c>
      <c r="AD262" s="3" t="n">
        <v>60</v>
      </c>
      <c r="AG262" s="10" t="n">
        <v>4</v>
      </c>
      <c r="AJ262" s="13" t="n">
        <f aca="false">AG262+AH262+AI262</f>
        <v>4</v>
      </c>
      <c r="AK262" s="11" t="n">
        <v>1</v>
      </c>
      <c r="AL262" s="92" t="n">
        <f aca="false">H262+I262+J262+AK262</f>
        <v>7</v>
      </c>
      <c r="AM262" s="11" t="n">
        <f aca="false">AL262/2</f>
        <v>3.5</v>
      </c>
      <c r="AN262" s="11" t="n">
        <f aca="false">AM262-AJ262</f>
        <v>-0.5</v>
      </c>
      <c r="AO262" s="11" t="n">
        <v>0</v>
      </c>
      <c r="AP262" s="93" t="n">
        <v>0</v>
      </c>
      <c r="AQ262" s="13" t="n">
        <f aca="false">AO262+AP262</f>
        <v>0</v>
      </c>
      <c r="AR262" s="13" t="n">
        <f aca="false">AJ262+AQ262</f>
        <v>4</v>
      </c>
      <c r="AS262" s="13"/>
      <c r="AT262" s="13" t="n">
        <v>2</v>
      </c>
      <c r="AU262" s="94" t="n">
        <f aca="false">INT(AT262*21/18)</f>
        <v>2</v>
      </c>
      <c r="AV262" s="94" t="n">
        <f aca="false">(BD262-INT(BD262))*18</f>
        <v>6</v>
      </c>
      <c r="AW262" s="33"/>
      <c r="AX262" s="33"/>
      <c r="AY262" s="33"/>
      <c r="AZ262" s="33"/>
      <c r="BA262" s="0" t="n">
        <f aca="false">AL262*0.63</f>
        <v>4.41</v>
      </c>
      <c r="BB262" s="0" t="n">
        <f aca="false">AJ262+AQ262</f>
        <v>4</v>
      </c>
      <c r="BC262" s="0" t="n">
        <f aca="false">BA262-BB262</f>
        <v>0.41</v>
      </c>
      <c r="BD262" s="95" t="n">
        <f aca="false">AT262*21/18</f>
        <v>2.33333333333333</v>
      </c>
    </row>
    <row r="263" customFormat="false" ht="12.75" hidden="false" customHeight="false" outlineLevel="0" collapsed="false">
      <c r="A263" s="34" t="n">
        <f aca="false">A262+1</f>
        <v>261</v>
      </c>
      <c r="B263" s="110" t="s">
        <v>405</v>
      </c>
      <c r="C263" s="81" t="s">
        <v>412</v>
      </c>
      <c r="D263" s="81" t="n">
        <v>22</v>
      </c>
      <c r="E263" s="81"/>
      <c r="F263" s="81"/>
      <c r="G263" s="82" t="n">
        <v>22</v>
      </c>
      <c r="H263" s="83" t="n">
        <v>23</v>
      </c>
      <c r="I263" s="84"/>
      <c r="J263" s="84"/>
      <c r="K263" s="84"/>
      <c r="L263" s="84"/>
      <c r="M263" s="84"/>
      <c r="N263" s="85"/>
      <c r="O263" s="86" t="n">
        <v>4</v>
      </c>
      <c r="P263" s="34" t="n">
        <f aca="false">O263+G263</f>
        <v>26</v>
      </c>
      <c r="Q263" s="34" t="n">
        <v>1</v>
      </c>
      <c r="R263" s="34" t="n">
        <v>25</v>
      </c>
      <c r="S263" s="34" t="n">
        <v>15</v>
      </c>
      <c r="T263" s="12" t="n">
        <v>2</v>
      </c>
      <c r="U263" s="12" t="n">
        <v>0</v>
      </c>
      <c r="V263" s="87" t="n">
        <v>0</v>
      </c>
      <c r="W263" s="88" t="n">
        <v>0</v>
      </c>
      <c r="X263" s="89" t="n">
        <v>0</v>
      </c>
      <c r="Y263" s="2" t="n">
        <f aca="false">H263+I263+J263+T263+W263</f>
        <v>25</v>
      </c>
      <c r="Z263" s="4" t="n">
        <f aca="false">U263+X263</f>
        <v>0</v>
      </c>
      <c r="AA263" s="3" t="n">
        <f aca="false">T263*18+U263</f>
        <v>36</v>
      </c>
      <c r="AB263" s="87" t="n">
        <v>0</v>
      </c>
      <c r="AC263" s="3" t="n">
        <v>0</v>
      </c>
      <c r="AD263" s="3" t="n">
        <v>0</v>
      </c>
      <c r="AG263" s="10" t="n">
        <v>11</v>
      </c>
      <c r="AJ263" s="13" t="n">
        <f aca="false">AG263+AH263+AI263</f>
        <v>11</v>
      </c>
      <c r="AK263" s="11" t="n">
        <v>2</v>
      </c>
      <c r="AL263" s="92" t="n">
        <f aca="false">H263+I263+J263+AK263</f>
        <v>25</v>
      </c>
      <c r="AM263" s="11" t="n">
        <f aca="false">AL263/2</f>
        <v>12.5</v>
      </c>
      <c r="AN263" s="11" t="n">
        <f aca="false">AM263-AJ263</f>
        <v>1.5</v>
      </c>
      <c r="AO263" s="11" t="n">
        <f aca="false">AN263</f>
        <v>1.5</v>
      </c>
      <c r="AP263" s="96" t="n">
        <v>1.5</v>
      </c>
      <c r="AQ263" s="13" t="n">
        <f aca="false">AO263+AP263</f>
        <v>3</v>
      </c>
      <c r="AR263" s="13" t="n">
        <f aca="false">AJ263+AQ263</f>
        <v>14</v>
      </c>
      <c r="AS263" s="13"/>
      <c r="AT263" s="84" t="n">
        <v>0</v>
      </c>
      <c r="AU263" s="94" t="n">
        <f aca="false">INT(AT263*21/18)</f>
        <v>0</v>
      </c>
      <c r="AV263" s="94" t="n">
        <f aca="false">(BD263-INT(BD263))*18</f>
        <v>0</v>
      </c>
      <c r="AW263" s="33"/>
      <c r="AX263" s="33"/>
      <c r="AY263" s="33"/>
      <c r="AZ263" s="33"/>
      <c r="BA263" s="0" t="n">
        <f aca="false">AL263*0.63</f>
        <v>15.75</v>
      </c>
      <c r="BB263" s="0" t="n">
        <f aca="false">AJ263+AQ263</f>
        <v>14</v>
      </c>
      <c r="BC263" s="0" t="n">
        <f aca="false">BA263-BB263</f>
        <v>1.75</v>
      </c>
      <c r="BD263" s="95" t="n">
        <f aca="false">AT263*21/18</f>
        <v>0</v>
      </c>
    </row>
    <row r="264" customFormat="false" ht="12.75" hidden="false" customHeight="false" outlineLevel="0" collapsed="false">
      <c r="A264" s="34" t="n">
        <f aca="false">A263+1</f>
        <v>262</v>
      </c>
      <c r="B264" s="110" t="s">
        <v>405</v>
      </c>
      <c r="C264" s="81" t="s">
        <v>413</v>
      </c>
      <c r="D264" s="81" t="n">
        <v>21</v>
      </c>
      <c r="E264" s="81" t="n">
        <v>1</v>
      </c>
      <c r="F264" s="81"/>
      <c r="G264" s="82" t="n">
        <v>22</v>
      </c>
      <c r="H264" s="83" t="n">
        <v>19</v>
      </c>
      <c r="I264" s="84"/>
      <c r="J264" s="84" t="n">
        <v>1</v>
      </c>
      <c r="K264" s="84"/>
      <c r="L264" s="84"/>
      <c r="M264" s="84"/>
      <c r="N264" s="85"/>
      <c r="O264" s="86" t="n">
        <v>1</v>
      </c>
      <c r="P264" s="34" t="n">
        <f aca="false">O264+G264</f>
        <v>23</v>
      </c>
      <c r="Q264" s="34" t="n">
        <v>5</v>
      </c>
      <c r="R264" s="34" t="n">
        <v>18</v>
      </c>
      <c r="S264" s="34" t="n">
        <v>14</v>
      </c>
      <c r="T264" s="12" t="n">
        <v>1</v>
      </c>
      <c r="U264" s="12" t="n">
        <v>9</v>
      </c>
      <c r="V264" s="87" t="n">
        <v>0</v>
      </c>
      <c r="W264" s="88" t="n">
        <v>0</v>
      </c>
      <c r="X264" s="89" t="n">
        <v>0</v>
      </c>
      <c r="Y264" s="2" t="n">
        <f aca="false">H264+I264+J264+T264+W264</f>
        <v>21</v>
      </c>
      <c r="Z264" s="4" t="n">
        <f aca="false">U264+X264</f>
        <v>9</v>
      </c>
      <c r="AA264" s="3" t="n">
        <f aca="false">T264*18+U264</f>
        <v>27</v>
      </c>
      <c r="AB264" s="87" t="n">
        <v>0</v>
      </c>
      <c r="AC264" s="3" t="n">
        <v>0</v>
      </c>
      <c r="AD264" s="3" t="n">
        <v>0</v>
      </c>
      <c r="AG264" s="10" t="n">
        <v>10</v>
      </c>
      <c r="AJ264" s="13" t="n">
        <f aca="false">AG264+AH264+AI264</f>
        <v>10</v>
      </c>
      <c r="AK264" s="11" t="n">
        <v>-2</v>
      </c>
      <c r="AL264" s="92" t="n">
        <f aca="false">H264+I264+J264+AK264</f>
        <v>18</v>
      </c>
      <c r="AM264" s="11" t="n">
        <f aca="false">AL264/2</f>
        <v>9</v>
      </c>
      <c r="AN264" s="11" t="n">
        <f aca="false">AM264-AJ264</f>
        <v>-1</v>
      </c>
      <c r="AO264" s="11" t="n">
        <v>0</v>
      </c>
      <c r="AP264" s="96" t="n">
        <v>1</v>
      </c>
      <c r="AQ264" s="13" t="n">
        <f aca="false">AO264+AP264</f>
        <v>1</v>
      </c>
      <c r="AR264" s="13" t="n">
        <f aca="false">AJ264+AQ264</f>
        <v>11</v>
      </c>
      <c r="AS264" s="13"/>
      <c r="AT264" s="84" t="n">
        <v>0</v>
      </c>
      <c r="AU264" s="94" t="n">
        <f aca="false">INT(AT264*21/18)</f>
        <v>0</v>
      </c>
      <c r="AV264" s="94" t="n">
        <f aca="false">(BD264-INT(BD264))*18</f>
        <v>0</v>
      </c>
      <c r="AW264" s="33"/>
      <c r="AX264" s="33"/>
      <c r="AY264" s="33"/>
      <c r="AZ264" s="33"/>
      <c r="BA264" s="0" t="n">
        <f aca="false">AL264*0.63</f>
        <v>11.34</v>
      </c>
      <c r="BB264" s="0" t="n">
        <f aca="false">AJ264+AQ264</f>
        <v>11</v>
      </c>
      <c r="BC264" s="0" t="n">
        <f aca="false">BA264-BB264</f>
        <v>0.34</v>
      </c>
      <c r="BD264" s="95" t="n">
        <f aca="false">AT264*21/18</f>
        <v>0</v>
      </c>
    </row>
    <row r="265" customFormat="false" ht="12.75" hidden="false" customHeight="false" outlineLevel="0" collapsed="false">
      <c r="A265" s="34" t="n">
        <f aca="false">A264+1</f>
        <v>263</v>
      </c>
      <c r="B265" s="110" t="s">
        <v>405</v>
      </c>
      <c r="C265" s="81" t="s">
        <v>414</v>
      </c>
      <c r="D265" s="81" t="n">
        <v>6</v>
      </c>
      <c r="E265" s="81"/>
      <c r="F265" s="81"/>
      <c r="G265" s="82" t="n">
        <v>6</v>
      </c>
      <c r="H265" s="83" t="n">
        <v>6</v>
      </c>
      <c r="I265" s="84"/>
      <c r="J265" s="84"/>
      <c r="K265" s="84"/>
      <c r="L265" s="84"/>
      <c r="M265" s="84"/>
      <c r="N265" s="85"/>
      <c r="O265" s="86" t="n">
        <v>-1</v>
      </c>
      <c r="P265" s="34" t="n">
        <f aca="false">O265+G265</f>
        <v>5</v>
      </c>
      <c r="Q265" s="34"/>
      <c r="R265" s="34" t="n">
        <v>5</v>
      </c>
      <c r="S265" s="34" t="n">
        <v>5</v>
      </c>
      <c r="T265" s="12" t="n">
        <v>0</v>
      </c>
      <c r="U265" s="12" t="n">
        <v>0</v>
      </c>
      <c r="V265" s="87" t="n">
        <v>0</v>
      </c>
      <c r="W265" s="88" t="n">
        <v>0</v>
      </c>
      <c r="X265" s="89" t="n">
        <v>0</v>
      </c>
      <c r="Y265" s="2" t="n">
        <f aca="false">H265+I265+J265+T265+W265</f>
        <v>6</v>
      </c>
      <c r="Z265" s="4" t="n">
        <f aca="false">U265+X265</f>
        <v>0</v>
      </c>
      <c r="AA265" s="3" t="n">
        <f aca="false">T265*18+U265</f>
        <v>0</v>
      </c>
      <c r="AB265" s="87" t="n">
        <v>0</v>
      </c>
      <c r="AC265" s="3" t="n">
        <v>0</v>
      </c>
      <c r="AD265" s="3" t="n">
        <v>0</v>
      </c>
      <c r="AG265" s="10" t="n">
        <v>3</v>
      </c>
      <c r="AJ265" s="13" t="n">
        <f aca="false">AG265+AH265+AI265</f>
        <v>3</v>
      </c>
      <c r="AK265" s="11" t="n">
        <v>0</v>
      </c>
      <c r="AL265" s="92" t="n">
        <f aca="false">H265+I265+J265+AK265</f>
        <v>6</v>
      </c>
      <c r="AM265" s="11" t="n">
        <f aca="false">AL265/2</f>
        <v>3</v>
      </c>
      <c r="AN265" s="11" t="n">
        <f aca="false">AM265-AJ265</f>
        <v>0</v>
      </c>
      <c r="AO265" s="11" t="n">
        <f aca="false">AN265</f>
        <v>0</v>
      </c>
      <c r="AP265" s="96" t="n">
        <v>0</v>
      </c>
      <c r="AQ265" s="13" t="n">
        <f aca="false">AO265+AP265</f>
        <v>0</v>
      </c>
      <c r="AR265" s="13" t="n">
        <f aca="false">AJ265+AQ265</f>
        <v>3</v>
      </c>
      <c r="AS265" s="13"/>
      <c r="AT265" s="84" t="n">
        <v>1</v>
      </c>
      <c r="AU265" s="94" t="n">
        <f aca="false">INT(AT265*21/18)</f>
        <v>1</v>
      </c>
      <c r="AV265" s="94" t="n">
        <f aca="false">(BD265-INT(BD265))*18</f>
        <v>3</v>
      </c>
      <c r="AW265" s="33"/>
      <c r="AX265" s="33"/>
      <c r="AY265" s="33"/>
      <c r="AZ265" s="33"/>
      <c r="BA265" s="0" t="n">
        <f aca="false">AL265*0.63</f>
        <v>3.78</v>
      </c>
      <c r="BB265" s="0" t="n">
        <f aca="false">AJ265+AQ265</f>
        <v>3</v>
      </c>
      <c r="BC265" s="0" t="n">
        <f aca="false">BA265-BB265</f>
        <v>0.78</v>
      </c>
      <c r="BD265" s="95" t="n">
        <f aca="false">AT265*21/18</f>
        <v>1.16666666666667</v>
      </c>
    </row>
    <row r="266" customFormat="false" ht="12.75" hidden="false" customHeight="false" outlineLevel="0" collapsed="false">
      <c r="A266" s="34" t="n">
        <f aca="false">A265+1</f>
        <v>264</v>
      </c>
      <c r="B266" s="110" t="s">
        <v>415</v>
      </c>
      <c r="C266" s="81" t="s">
        <v>416</v>
      </c>
      <c r="D266" s="81" t="n">
        <v>8</v>
      </c>
      <c r="E266" s="81" t="n">
        <v>1</v>
      </c>
      <c r="F266" s="81"/>
      <c r="G266" s="82" t="n">
        <v>9</v>
      </c>
      <c r="H266" s="83" t="n">
        <v>10</v>
      </c>
      <c r="I266" s="84"/>
      <c r="J266" s="84" t="n">
        <v>1</v>
      </c>
      <c r="K266" s="84"/>
      <c r="L266" s="84"/>
      <c r="M266" s="84"/>
      <c r="N266" s="85"/>
      <c r="O266" s="86" t="n">
        <v>2</v>
      </c>
      <c r="P266" s="34" t="n">
        <f aca="false">O266+G266</f>
        <v>11</v>
      </c>
      <c r="Q266" s="34" t="n">
        <v>1</v>
      </c>
      <c r="R266" s="34" t="n">
        <v>10</v>
      </c>
      <c r="S266" s="34" t="n">
        <v>8</v>
      </c>
      <c r="T266" s="12" t="n">
        <v>1</v>
      </c>
      <c r="U266" s="12" t="n">
        <v>9</v>
      </c>
      <c r="V266" s="87" t="n">
        <v>0</v>
      </c>
      <c r="W266" s="88" t="n">
        <v>0</v>
      </c>
      <c r="X266" s="89" t="n">
        <v>0</v>
      </c>
      <c r="Y266" s="2" t="n">
        <f aca="false">H266+I266+J266+T266+W266</f>
        <v>12</v>
      </c>
      <c r="Z266" s="4" t="n">
        <f aca="false">U266+X266</f>
        <v>9</v>
      </c>
      <c r="AA266" s="3" t="n">
        <f aca="false">T266*18+U266</f>
        <v>27</v>
      </c>
      <c r="AB266" s="87" t="n">
        <v>0</v>
      </c>
      <c r="AC266" s="3" t="n">
        <v>0</v>
      </c>
      <c r="AD266" s="3" t="n">
        <v>0</v>
      </c>
      <c r="AE266" s="2" t="s">
        <v>417</v>
      </c>
      <c r="AG266" s="10" t="n">
        <v>5</v>
      </c>
      <c r="AJ266" s="13" t="n">
        <f aca="false">AG266+AH266+AI266</f>
        <v>5</v>
      </c>
      <c r="AK266" s="11" t="n">
        <v>-1</v>
      </c>
      <c r="AL266" s="92" t="n">
        <f aca="false">H266+I266+J266+AK266</f>
        <v>10</v>
      </c>
      <c r="AM266" s="11" t="n">
        <f aca="false">AL266/2</f>
        <v>5</v>
      </c>
      <c r="AN266" s="11" t="n">
        <f aca="false">AM266-AJ266</f>
        <v>0</v>
      </c>
      <c r="AO266" s="11" t="n">
        <f aca="false">AN266</f>
        <v>0</v>
      </c>
      <c r="AP266" s="96" t="n">
        <v>0</v>
      </c>
      <c r="AQ266" s="13" t="n">
        <f aca="false">AO266+AP266</f>
        <v>0</v>
      </c>
      <c r="AR266" s="13" t="n">
        <f aca="false">AJ266+AQ266</f>
        <v>5</v>
      </c>
      <c r="AS266" s="13"/>
      <c r="AT266" s="84" t="n">
        <v>0</v>
      </c>
      <c r="AU266" s="94" t="n">
        <f aca="false">INT(AT266*21/18)</f>
        <v>0</v>
      </c>
      <c r="AV266" s="94" t="n">
        <f aca="false">(BD266-INT(BD266))*18</f>
        <v>0</v>
      </c>
      <c r="AW266" s="33"/>
      <c r="AX266" s="33"/>
      <c r="AY266" s="33"/>
      <c r="AZ266" s="33"/>
      <c r="BA266" s="0" t="n">
        <f aca="false">AL266*0.63</f>
        <v>6.3</v>
      </c>
      <c r="BB266" s="0" t="n">
        <f aca="false">AJ266+AQ266</f>
        <v>5</v>
      </c>
      <c r="BC266" s="0" t="n">
        <f aca="false">BA266-BB266</f>
        <v>1.3</v>
      </c>
      <c r="BD266" s="95" t="n">
        <f aca="false">AT266*21/18</f>
        <v>0</v>
      </c>
    </row>
    <row r="267" customFormat="false" ht="12.75" hidden="false" customHeight="false" outlineLevel="0" collapsed="false">
      <c r="A267" s="34" t="n">
        <v>265</v>
      </c>
      <c r="B267" s="110" t="s">
        <v>418</v>
      </c>
      <c r="C267" s="81" t="s">
        <v>419</v>
      </c>
      <c r="D267" s="81" t="n">
        <v>9</v>
      </c>
      <c r="E267" s="81"/>
      <c r="F267" s="81"/>
      <c r="G267" s="82" t="n">
        <v>9</v>
      </c>
      <c r="H267" s="83" t="n">
        <v>12</v>
      </c>
      <c r="I267" s="84"/>
      <c r="J267" s="84"/>
      <c r="K267" s="84"/>
      <c r="L267" s="84"/>
      <c r="M267" s="84"/>
      <c r="N267" s="85"/>
      <c r="O267" s="86" t="n">
        <v>1</v>
      </c>
      <c r="P267" s="34" t="n">
        <f aca="false">O267+G267</f>
        <v>10</v>
      </c>
      <c r="Q267" s="34"/>
      <c r="R267" s="34" t="n">
        <v>10</v>
      </c>
      <c r="S267" s="34" t="n">
        <v>6</v>
      </c>
      <c r="T267" s="12" t="n">
        <v>1</v>
      </c>
      <c r="U267" s="12" t="n">
        <v>0</v>
      </c>
      <c r="V267" s="87" t="n">
        <v>0</v>
      </c>
      <c r="W267" s="88" t="n">
        <v>0</v>
      </c>
      <c r="X267" s="89" t="n">
        <v>0</v>
      </c>
      <c r="Y267" s="2" t="n">
        <f aca="false">H267+I267+J267+T267+W267</f>
        <v>13</v>
      </c>
      <c r="Z267" s="4" t="n">
        <f aca="false">U267+X267</f>
        <v>0</v>
      </c>
      <c r="AA267" s="3" t="n">
        <f aca="false">T267*18+U267</f>
        <v>18</v>
      </c>
      <c r="AB267" s="87" t="n">
        <v>0</v>
      </c>
      <c r="AC267" s="3" t="n">
        <v>0</v>
      </c>
      <c r="AD267" s="3" t="n">
        <v>0</v>
      </c>
      <c r="AG267" s="10" t="n">
        <v>5</v>
      </c>
      <c r="AJ267" s="13" t="n">
        <f aca="false">AG267+AH267+AI267</f>
        <v>5</v>
      </c>
      <c r="AK267" s="11" t="n">
        <v>0</v>
      </c>
      <c r="AL267" s="92" t="n">
        <f aca="false">H267+I267+J267+AK267</f>
        <v>12</v>
      </c>
      <c r="AM267" s="11" t="n">
        <f aca="false">AL267/2</f>
        <v>6</v>
      </c>
      <c r="AN267" s="11" t="n">
        <f aca="false">AM267-AJ267</f>
        <v>1</v>
      </c>
      <c r="AO267" s="11" t="n">
        <f aca="false">AN267</f>
        <v>1</v>
      </c>
      <c r="AP267" s="96" t="n">
        <v>1</v>
      </c>
      <c r="AQ267" s="13" t="n">
        <f aca="false">AO267+AP267</f>
        <v>2</v>
      </c>
      <c r="AR267" s="13" t="n">
        <f aca="false">AJ267+AQ267</f>
        <v>7</v>
      </c>
      <c r="AS267" s="13"/>
      <c r="AT267" s="84" t="n">
        <v>0</v>
      </c>
      <c r="AU267" s="94" t="n">
        <f aca="false">INT(AT267*21/18)</f>
        <v>0</v>
      </c>
      <c r="AV267" s="94" t="n">
        <f aca="false">(BD267-INT(BD267))*18</f>
        <v>0</v>
      </c>
      <c r="AW267" s="33"/>
      <c r="AX267" s="33"/>
      <c r="AY267" s="33"/>
      <c r="AZ267" s="33"/>
      <c r="BA267" s="0" t="n">
        <f aca="false">AL267*0.63</f>
        <v>7.56</v>
      </c>
      <c r="BB267" s="0" t="n">
        <f aca="false">AJ267+AQ267</f>
        <v>7</v>
      </c>
      <c r="BC267" s="0" t="n">
        <f aca="false">BA267-BB267</f>
        <v>0.560000000000001</v>
      </c>
      <c r="BD267" s="95" t="n">
        <f aca="false">AT267*21/18</f>
        <v>0</v>
      </c>
    </row>
    <row r="268" customFormat="false" ht="12.75" hidden="false" customHeight="false" outlineLevel="0" collapsed="false">
      <c r="A268" s="34" t="n">
        <f aca="false">A267+1</f>
        <v>266</v>
      </c>
      <c r="B268" s="110" t="s">
        <v>418</v>
      </c>
      <c r="C268" s="81" t="s">
        <v>420</v>
      </c>
      <c r="D268" s="81" t="n">
        <v>8</v>
      </c>
      <c r="E268" s="81"/>
      <c r="F268" s="81"/>
      <c r="G268" s="82" t="n">
        <v>8</v>
      </c>
      <c r="H268" s="83" t="n">
        <v>10</v>
      </c>
      <c r="I268" s="84"/>
      <c r="J268" s="84"/>
      <c r="K268" s="84"/>
      <c r="L268" s="84"/>
      <c r="M268" s="84"/>
      <c r="N268" s="85"/>
      <c r="O268" s="86" t="n">
        <v>-1</v>
      </c>
      <c r="P268" s="34" t="n">
        <f aca="false">O268+G268</f>
        <v>7</v>
      </c>
      <c r="Q268" s="34" t="n">
        <v>4</v>
      </c>
      <c r="R268" s="34" t="n">
        <v>3</v>
      </c>
      <c r="S268" s="34" t="n">
        <v>7</v>
      </c>
      <c r="T268" s="12" t="n">
        <v>0</v>
      </c>
      <c r="U268" s="12" t="n">
        <v>0</v>
      </c>
      <c r="V268" s="87" t="n">
        <v>3</v>
      </c>
      <c r="W268" s="88" t="n">
        <v>3</v>
      </c>
      <c r="X268" s="89" t="n">
        <v>0</v>
      </c>
      <c r="Y268" s="2" t="n">
        <f aca="false">H268+I268+J268+T268+W268</f>
        <v>13</v>
      </c>
      <c r="Z268" s="4" t="n">
        <f aca="false">U268+X268</f>
        <v>0</v>
      </c>
      <c r="AA268" s="3" t="n">
        <f aca="false">T268*18+U268</f>
        <v>0</v>
      </c>
      <c r="AB268" s="87" t="n">
        <v>3</v>
      </c>
      <c r="AC268" s="3" t="n">
        <v>0</v>
      </c>
      <c r="AD268" s="3" t="n">
        <v>36</v>
      </c>
      <c r="AG268" s="10" t="n">
        <v>4</v>
      </c>
      <c r="AJ268" s="13" t="n">
        <f aca="false">AG268+AH268+AI268</f>
        <v>4</v>
      </c>
      <c r="AK268" s="11" t="n">
        <v>-1</v>
      </c>
      <c r="AL268" s="92" t="n">
        <f aca="false">H268+I268+J268+AK268</f>
        <v>9</v>
      </c>
      <c r="AM268" s="11" t="n">
        <f aca="false">AL268/2</f>
        <v>4.5</v>
      </c>
      <c r="AN268" s="11" t="n">
        <f aca="false">AM268-AJ268</f>
        <v>0.5</v>
      </c>
      <c r="AO268" s="11" t="n">
        <f aca="false">AN268</f>
        <v>0.5</v>
      </c>
      <c r="AP268" s="93" t="n">
        <v>0.5</v>
      </c>
      <c r="AQ268" s="13" t="n">
        <f aca="false">AO268+AP268</f>
        <v>1</v>
      </c>
      <c r="AR268" s="13" t="n">
        <f aca="false">AJ268+AQ268</f>
        <v>5</v>
      </c>
      <c r="AS268" s="13"/>
      <c r="AT268" s="13" t="n">
        <v>1</v>
      </c>
      <c r="AU268" s="94" t="n">
        <f aca="false">INT(AT268*21/18)</f>
        <v>1</v>
      </c>
      <c r="AV268" s="94" t="n">
        <f aca="false">(BD268-INT(BD268))*18</f>
        <v>3</v>
      </c>
      <c r="AW268" s="33"/>
      <c r="AX268" s="33"/>
      <c r="AY268" s="33"/>
      <c r="AZ268" s="33"/>
      <c r="BA268" s="0" t="n">
        <f aca="false">AL268*0.63</f>
        <v>5.67</v>
      </c>
      <c r="BB268" s="0" t="n">
        <f aca="false">AJ268+AQ268</f>
        <v>5</v>
      </c>
      <c r="BC268" s="0" t="n">
        <f aca="false">BA268-BB268</f>
        <v>0.67</v>
      </c>
      <c r="BD268" s="95" t="n">
        <f aca="false">AT268*21/18</f>
        <v>1.16666666666667</v>
      </c>
    </row>
    <row r="269" customFormat="false" ht="12.75" hidden="false" customHeight="false" outlineLevel="0" collapsed="false">
      <c r="A269" s="34" t="n">
        <f aca="false">A268+1</f>
        <v>267</v>
      </c>
      <c r="B269" s="110" t="s">
        <v>421</v>
      </c>
      <c r="C269" s="81" t="s">
        <v>422</v>
      </c>
      <c r="D269" s="81" t="n">
        <v>19</v>
      </c>
      <c r="E269" s="81" t="n">
        <v>1</v>
      </c>
      <c r="F269" s="81"/>
      <c r="G269" s="82" t="n">
        <v>20</v>
      </c>
      <c r="H269" s="83" t="n">
        <v>31</v>
      </c>
      <c r="I269" s="84" t="n">
        <v>1</v>
      </c>
      <c r="J269" s="84"/>
      <c r="K269" s="84"/>
      <c r="L269" s="84"/>
      <c r="M269" s="84"/>
      <c r="N269" s="85"/>
      <c r="O269" s="86" t="n">
        <v>2</v>
      </c>
      <c r="P269" s="34" t="n">
        <f aca="false">O269+G269</f>
        <v>22</v>
      </c>
      <c r="Q269" s="34" t="n">
        <v>17</v>
      </c>
      <c r="R269" s="34" t="n">
        <v>5</v>
      </c>
      <c r="S269" s="34" t="n">
        <v>11.5</v>
      </c>
      <c r="T269" s="12" t="n">
        <v>3</v>
      </c>
      <c r="U269" s="12" t="n">
        <v>0</v>
      </c>
      <c r="V269" s="87" t="n">
        <v>0</v>
      </c>
      <c r="W269" s="88" t="n">
        <v>0</v>
      </c>
      <c r="X269" s="89" t="n">
        <v>0</v>
      </c>
      <c r="Y269" s="2" t="n">
        <f aca="false">H269+I269+J269+T269+W269</f>
        <v>35</v>
      </c>
      <c r="Z269" s="4" t="n">
        <f aca="false">U269+X269</f>
        <v>0</v>
      </c>
      <c r="AA269" s="3" t="n">
        <f aca="false">T269*18+U269</f>
        <v>54</v>
      </c>
      <c r="AB269" s="87" t="n">
        <v>0</v>
      </c>
      <c r="AC269" s="3" t="n">
        <v>0</v>
      </c>
      <c r="AD269" s="3" t="n">
        <v>0</v>
      </c>
      <c r="AG269" s="10" t="n">
        <v>10</v>
      </c>
      <c r="AJ269" s="13" t="n">
        <f aca="false">AG269+AH269+AI269</f>
        <v>10</v>
      </c>
      <c r="AK269" s="11" t="n">
        <v>3</v>
      </c>
      <c r="AL269" s="92" t="n">
        <f aca="false">H269+I269+J269+AK269</f>
        <v>35</v>
      </c>
      <c r="AM269" s="11" t="n">
        <f aca="false">AL269/2</f>
        <v>17.5</v>
      </c>
      <c r="AN269" s="11" t="n">
        <f aca="false">AM269-AJ269</f>
        <v>7.5</v>
      </c>
      <c r="AO269" s="11" t="n">
        <f aca="false">AN269</f>
        <v>7.5</v>
      </c>
      <c r="AP269" s="96" t="n">
        <v>3.5</v>
      </c>
      <c r="AQ269" s="13" t="n">
        <f aca="false">AO269+AP269</f>
        <v>11</v>
      </c>
      <c r="AR269" s="13" t="n">
        <f aca="false">AJ269+AQ269</f>
        <v>21</v>
      </c>
      <c r="AS269" s="13"/>
      <c r="AT269" s="84" t="n">
        <v>0</v>
      </c>
      <c r="AU269" s="94" t="n">
        <f aca="false">INT(AT269*21/18)</f>
        <v>0</v>
      </c>
      <c r="AV269" s="94" t="n">
        <f aca="false">(BD269-INT(BD269))*18</f>
        <v>0</v>
      </c>
      <c r="AW269" s="33"/>
      <c r="AX269" s="33"/>
      <c r="AY269" s="33"/>
      <c r="AZ269" s="33"/>
      <c r="BA269" s="0" t="n">
        <f aca="false">AL269*0.63</f>
        <v>22.05</v>
      </c>
      <c r="BB269" s="0" t="n">
        <f aca="false">AJ269+AQ269</f>
        <v>21</v>
      </c>
      <c r="BC269" s="0" t="n">
        <f aca="false">BA269-BB269</f>
        <v>1.05</v>
      </c>
      <c r="BD269" s="95" t="n">
        <f aca="false">AT269*21/18</f>
        <v>0</v>
      </c>
    </row>
    <row r="270" customFormat="false" ht="12.75" hidden="false" customHeight="false" outlineLevel="0" collapsed="false">
      <c r="A270" s="34" t="n">
        <f aca="false">A269+1</f>
        <v>268</v>
      </c>
      <c r="B270" s="110" t="s">
        <v>421</v>
      </c>
      <c r="C270" s="81" t="s">
        <v>423</v>
      </c>
      <c r="D270" s="81" t="n">
        <v>13</v>
      </c>
      <c r="E270" s="81"/>
      <c r="F270" s="81"/>
      <c r="G270" s="82" t="n">
        <v>13</v>
      </c>
      <c r="H270" s="83" t="n">
        <v>8</v>
      </c>
      <c r="I270" s="84"/>
      <c r="J270" s="84"/>
      <c r="K270" s="84"/>
      <c r="L270" s="84"/>
      <c r="M270" s="84"/>
      <c r="N270" s="85"/>
      <c r="O270" s="86" t="n">
        <v>0</v>
      </c>
      <c r="P270" s="34" t="n">
        <f aca="false">O270+G270</f>
        <v>13</v>
      </c>
      <c r="Q270" s="34" t="n">
        <v>3</v>
      </c>
      <c r="R270" s="34" t="n">
        <v>10</v>
      </c>
      <c r="S270" s="34" t="n">
        <v>8</v>
      </c>
      <c r="T270" s="12" t="n">
        <v>0</v>
      </c>
      <c r="U270" s="12" t="n">
        <v>0</v>
      </c>
      <c r="V270" s="87" t="n">
        <v>0</v>
      </c>
      <c r="W270" s="88" t="n">
        <v>0</v>
      </c>
      <c r="X270" s="89" t="n">
        <v>0</v>
      </c>
      <c r="Y270" s="2" t="n">
        <f aca="false">H270+I270+J270+T270+W270</f>
        <v>8</v>
      </c>
      <c r="Z270" s="4" t="n">
        <f aca="false">U270+X270</f>
        <v>0</v>
      </c>
      <c r="AA270" s="3" t="n">
        <f aca="false">T270*18+U270</f>
        <v>0</v>
      </c>
      <c r="AB270" s="87" t="n">
        <v>0</v>
      </c>
      <c r="AC270" s="3" t="n">
        <v>0</v>
      </c>
      <c r="AD270" s="3" t="n">
        <v>0</v>
      </c>
      <c r="AG270" s="10" t="n">
        <v>4</v>
      </c>
      <c r="AJ270" s="13" t="n">
        <f aca="false">AG270+AH270+AI270</f>
        <v>4</v>
      </c>
      <c r="AK270" s="11" t="n">
        <v>1</v>
      </c>
      <c r="AL270" s="92" t="n">
        <f aca="false">H270+I270+J270+AK270</f>
        <v>9</v>
      </c>
      <c r="AM270" s="11" t="n">
        <f aca="false">AL270/2</f>
        <v>4.5</v>
      </c>
      <c r="AN270" s="11" t="n">
        <f aca="false">AM270-AJ270</f>
        <v>0.5</v>
      </c>
      <c r="AO270" s="11" t="n">
        <f aca="false">AN270</f>
        <v>0.5</v>
      </c>
      <c r="AP270" s="96" t="n">
        <v>0.5</v>
      </c>
      <c r="AQ270" s="13" t="n">
        <f aca="false">AO270+AP270</f>
        <v>1</v>
      </c>
      <c r="AR270" s="13" t="n">
        <f aca="false">AJ270+AQ270</f>
        <v>5</v>
      </c>
      <c r="AS270" s="13"/>
      <c r="AT270" s="84" t="n">
        <v>0</v>
      </c>
      <c r="AU270" s="94" t="n">
        <f aca="false">INT(AT270*21/18)</f>
        <v>0</v>
      </c>
      <c r="AV270" s="94" t="n">
        <f aca="false">(BD270-INT(BD270))*18</f>
        <v>0</v>
      </c>
      <c r="AW270" s="33"/>
      <c r="AX270" s="33"/>
      <c r="AY270" s="33"/>
      <c r="AZ270" s="33"/>
      <c r="BA270" s="0" t="n">
        <f aca="false">AL270*0.63</f>
        <v>5.67</v>
      </c>
      <c r="BB270" s="0" t="n">
        <f aca="false">AJ270+AQ270</f>
        <v>5</v>
      </c>
      <c r="BC270" s="0" t="n">
        <f aca="false">BA270-BB270</f>
        <v>0.67</v>
      </c>
      <c r="BD270" s="95" t="n">
        <f aca="false">AT270*21/18</f>
        <v>0</v>
      </c>
    </row>
    <row r="271" customFormat="false" ht="12.75" hidden="false" customHeight="false" outlineLevel="0" collapsed="false">
      <c r="A271" s="34" t="n">
        <f aca="false">A270+1</f>
        <v>269</v>
      </c>
      <c r="B271" s="110" t="s">
        <v>421</v>
      </c>
      <c r="C271" s="81" t="s">
        <v>424</v>
      </c>
      <c r="D271" s="81" t="n">
        <v>23</v>
      </c>
      <c r="E271" s="81"/>
      <c r="F271" s="81" t="n">
        <v>1</v>
      </c>
      <c r="G271" s="82" t="n">
        <v>24</v>
      </c>
      <c r="H271" s="83" t="n">
        <v>21</v>
      </c>
      <c r="I271" s="84"/>
      <c r="J271" s="84" t="n">
        <v>1</v>
      </c>
      <c r="K271" s="84"/>
      <c r="L271" s="84"/>
      <c r="M271" s="84"/>
      <c r="N271" s="85"/>
      <c r="O271" s="86" t="n">
        <v>3</v>
      </c>
      <c r="P271" s="34" t="n">
        <f aca="false">O271+G271</f>
        <v>27</v>
      </c>
      <c r="Q271" s="34" t="n">
        <v>11</v>
      </c>
      <c r="R271" s="34" t="n">
        <v>16</v>
      </c>
      <c r="S271" s="34" t="n">
        <v>13</v>
      </c>
      <c r="T271" s="12" t="n">
        <v>2</v>
      </c>
      <c r="U271" s="12" t="n">
        <v>0</v>
      </c>
      <c r="V271" s="87" t="n">
        <v>0</v>
      </c>
      <c r="W271" s="88" t="n">
        <v>0</v>
      </c>
      <c r="X271" s="89" t="n">
        <v>0</v>
      </c>
      <c r="Y271" s="2" t="n">
        <f aca="false">H271+I271+J271+T271+W271</f>
        <v>24</v>
      </c>
      <c r="Z271" s="4" t="n">
        <f aca="false">U271+X271</f>
        <v>0</v>
      </c>
      <c r="AA271" s="3" t="n">
        <f aca="false">T271*18+U271</f>
        <v>36</v>
      </c>
      <c r="AB271" s="87" t="n">
        <v>0</v>
      </c>
      <c r="AC271" s="3" t="n">
        <v>0</v>
      </c>
      <c r="AD271" s="3" t="n">
        <v>0</v>
      </c>
      <c r="AE271" s="97" t="s">
        <v>260</v>
      </c>
      <c r="AG271" s="10" t="n">
        <v>10</v>
      </c>
      <c r="AJ271" s="13" t="n">
        <f aca="false">AG271+AH271+AI271</f>
        <v>10</v>
      </c>
      <c r="AK271" s="11" t="n">
        <v>2</v>
      </c>
      <c r="AL271" s="92" t="n">
        <f aca="false">H271+I271+J271+AK271</f>
        <v>24</v>
      </c>
      <c r="AM271" s="11" t="n">
        <f aca="false">AL271/2</f>
        <v>12</v>
      </c>
      <c r="AN271" s="11" t="n">
        <f aca="false">AM271-AJ271</f>
        <v>2</v>
      </c>
      <c r="AO271" s="11" t="n">
        <f aca="false">AN271</f>
        <v>2</v>
      </c>
      <c r="AP271" s="93" t="n">
        <v>2</v>
      </c>
      <c r="AQ271" s="13" t="n">
        <f aca="false">AO271+AP271</f>
        <v>4</v>
      </c>
      <c r="AR271" s="13" t="n">
        <f aca="false">AJ271+AQ271</f>
        <v>14</v>
      </c>
      <c r="AS271" s="13"/>
      <c r="AT271" s="13" t="n">
        <v>0</v>
      </c>
      <c r="AU271" s="94" t="n">
        <f aca="false">INT(AT271*21/18)</f>
        <v>0</v>
      </c>
      <c r="AV271" s="94" t="n">
        <f aca="false">(BD271-INT(BD271))*18</f>
        <v>0</v>
      </c>
      <c r="AW271" s="33"/>
      <c r="AX271" s="33"/>
      <c r="AY271" s="33"/>
      <c r="AZ271" s="33"/>
      <c r="BA271" s="0" t="n">
        <f aca="false">AL271*0.63</f>
        <v>15.12</v>
      </c>
      <c r="BB271" s="0" t="n">
        <f aca="false">AJ271+AQ271</f>
        <v>14</v>
      </c>
      <c r="BC271" s="0" t="n">
        <f aca="false">BA271-BB271</f>
        <v>1.12</v>
      </c>
      <c r="BD271" s="95" t="n">
        <f aca="false">AT271*21/18</f>
        <v>0</v>
      </c>
    </row>
    <row r="272" customFormat="false" ht="12.75" hidden="false" customHeight="false" outlineLevel="0" collapsed="false">
      <c r="A272" s="34" t="n">
        <f aca="false">A271+1</f>
        <v>270</v>
      </c>
      <c r="B272" s="110" t="s">
        <v>425</v>
      </c>
      <c r="C272" s="81" t="s">
        <v>426</v>
      </c>
      <c r="D272" s="81" t="n">
        <v>3</v>
      </c>
      <c r="E272" s="81"/>
      <c r="F272" s="81"/>
      <c r="G272" s="82" t="n">
        <v>3</v>
      </c>
      <c r="H272" s="83" t="n">
        <v>4</v>
      </c>
      <c r="I272" s="84"/>
      <c r="J272" s="84"/>
      <c r="K272" s="84"/>
      <c r="L272" s="84"/>
      <c r="M272" s="84"/>
      <c r="N272" s="85"/>
      <c r="O272" s="86" t="n">
        <v>-1</v>
      </c>
      <c r="P272" s="34" t="n">
        <f aca="false">O272+G272</f>
        <v>2</v>
      </c>
      <c r="Q272" s="34" t="n">
        <v>1</v>
      </c>
      <c r="R272" s="34" t="n">
        <v>1</v>
      </c>
      <c r="S272" s="34" t="n">
        <v>0.5</v>
      </c>
      <c r="T272" s="12" t="n">
        <v>0</v>
      </c>
      <c r="U272" s="12" t="n">
        <v>0</v>
      </c>
      <c r="V272" s="87" t="n">
        <v>0</v>
      </c>
      <c r="W272" s="88" t="n">
        <v>0</v>
      </c>
      <c r="X272" s="89" t="n">
        <v>0</v>
      </c>
      <c r="Y272" s="2" t="n">
        <f aca="false">H272+I272+J272+T272+W272</f>
        <v>4</v>
      </c>
      <c r="Z272" s="4" t="n">
        <f aca="false">U272+X272</f>
        <v>0</v>
      </c>
      <c r="AA272" s="3" t="n">
        <f aca="false">T272*18+U272</f>
        <v>0</v>
      </c>
      <c r="AB272" s="87" t="n">
        <v>0</v>
      </c>
      <c r="AC272" s="3" t="n">
        <v>0</v>
      </c>
      <c r="AD272" s="3" t="n">
        <v>0</v>
      </c>
      <c r="AG272" s="10" t="n">
        <v>2</v>
      </c>
      <c r="AJ272" s="13" t="n">
        <f aca="false">AG272+AH272+AI272</f>
        <v>2</v>
      </c>
      <c r="AK272" s="11" t="n">
        <v>0</v>
      </c>
      <c r="AL272" s="92" t="n">
        <f aca="false">H272+I272+J272+AK272</f>
        <v>4</v>
      </c>
      <c r="AM272" s="11" t="n">
        <f aca="false">AL272/2</f>
        <v>2</v>
      </c>
      <c r="AN272" s="11" t="n">
        <f aca="false">AM272-AJ272</f>
        <v>0</v>
      </c>
      <c r="AO272" s="11" t="n">
        <f aca="false">AN272</f>
        <v>0</v>
      </c>
      <c r="AP272" s="93" t="n">
        <v>0</v>
      </c>
      <c r="AQ272" s="13" t="n">
        <f aca="false">AO272+AP272</f>
        <v>0</v>
      </c>
      <c r="AR272" s="13" t="n">
        <f aca="false">AJ272+AQ272</f>
        <v>2</v>
      </c>
      <c r="AS272" s="13"/>
      <c r="AT272" s="13" t="n">
        <v>0</v>
      </c>
      <c r="AU272" s="94" t="n">
        <f aca="false">INT(AT272*21/18)</f>
        <v>0</v>
      </c>
      <c r="AV272" s="94" t="n">
        <f aca="false">(BD272-INT(BD272))*18</f>
        <v>0</v>
      </c>
      <c r="AW272" s="33"/>
      <c r="AX272" s="33"/>
      <c r="AY272" s="33"/>
      <c r="AZ272" s="33"/>
      <c r="BA272" s="0" t="n">
        <f aca="false">AL272*0.63</f>
        <v>2.52</v>
      </c>
      <c r="BB272" s="0" t="n">
        <f aca="false">AJ272+AQ272</f>
        <v>2</v>
      </c>
      <c r="BC272" s="0" t="n">
        <f aca="false">BA272-BB272</f>
        <v>0.52</v>
      </c>
      <c r="BD272" s="95" t="n">
        <f aca="false">AT272*21/18</f>
        <v>0</v>
      </c>
    </row>
    <row r="273" customFormat="false" ht="12.75" hidden="false" customHeight="false" outlineLevel="0" collapsed="false">
      <c r="A273" s="34" t="n">
        <f aca="false">A272+1</f>
        <v>271</v>
      </c>
      <c r="B273" s="110" t="s">
        <v>427</v>
      </c>
      <c r="C273" s="81" t="s">
        <v>428</v>
      </c>
      <c r="D273" s="81" t="n">
        <v>30</v>
      </c>
      <c r="E273" s="81"/>
      <c r="F273" s="81" t="n">
        <v>1</v>
      </c>
      <c r="G273" s="82" t="n">
        <v>31</v>
      </c>
      <c r="H273" s="83" t="n">
        <v>27</v>
      </c>
      <c r="I273" s="84"/>
      <c r="J273" s="84"/>
      <c r="K273" s="84"/>
      <c r="L273" s="84"/>
      <c r="M273" s="84"/>
      <c r="N273" s="85"/>
      <c r="O273" s="86" t="n">
        <v>4</v>
      </c>
      <c r="P273" s="34" t="n">
        <f aca="false">O273+G273</f>
        <v>35</v>
      </c>
      <c r="Q273" s="34" t="n">
        <v>0</v>
      </c>
      <c r="R273" s="34" t="n">
        <v>35</v>
      </c>
      <c r="S273" s="34" t="n">
        <v>22</v>
      </c>
      <c r="T273" s="12" t="n">
        <v>3</v>
      </c>
      <c r="U273" s="12" t="n">
        <v>9</v>
      </c>
      <c r="V273" s="87" t="n">
        <v>1</v>
      </c>
      <c r="W273" s="88" t="n">
        <v>1</v>
      </c>
      <c r="X273" s="89" t="n">
        <v>3</v>
      </c>
      <c r="Y273" s="2" t="n">
        <f aca="false">H273+I273+J273+T273+W273</f>
        <v>31</v>
      </c>
      <c r="Z273" s="4" t="n">
        <f aca="false">U273+X273</f>
        <v>12</v>
      </c>
      <c r="AA273" s="3" t="n">
        <f aca="false">T273*18+U273</f>
        <v>63</v>
      </c>
      <c r="AB273" s="87" t="n">
        <v>1</v>
      </c>
      <c r="AC273" s="3" t="n">
        <v>9</v>
      </c>
      <c r="AD273" s="3" t="n">
        <v>30</v>
      </c>
      <c r="AG273" s="10" t="n">
        <v>14</v>
      </c>
      <c r="AJ273" s="13" t="n">
        <f aca="false">AG273+AH273+AI273</f>
        <v>14</v>
      </c>
      <c r="AK273" s="11" t="n">
        <v>-1</v>
      </c>
      <c r="AL273" s="92" t="n">
        <f aca="false">H273+I273+J273+AK273</f>
        <v>26</v>
      </c>
      <c r="AM273" s="11" t="n">
        <f aca="false">AL273/2</f>
        <v>13</v>
      </c>
      <c r="AN273" s="11" t="n">
        <f aca="false">AM273-AJ273</f>
        <v>-1</v>
      </c>
      <c r="AO273" s="11" t="n">
        <v>0</v>
      </c>
      <c r="AP273" s="96" t="n">
        <v>1</v>
      </c>
      <c r="AQ273" s="13" t="n">
        <f aca="false">AO273+AP273</f>
        <v>1</v>
      </c>
      <c r="AR273" s="13" t="n">
        <f aca="false">AJ273+AQ273</f>
        <v>15</v>
      </c>
      <c r="AS273" s="13"/>
      <c r="AT273" s="84" t="n">
        <v>1</v>
      </c>
      <c r="AU273" s="94" t="n">
        <f aca="false">INT(AT273*21/18)</f>
        <v>1</v>
      </c>
      <c r="AV273" s="94" t="n">
        <f aca="false">(BD273-INT(BD273))*18</f>
        <v>3</v>
      </c>
      <c r="AW273" s="33"/>
      <c r="AX273" s="33"/>
      <c r="AY273" s="33"/>
      <c r="AZ273" s="33"/>
      <c r="BA273" s="0" t="n">
        <f aca="false">AL273*0.63</f>
        <v>16.38</v>
      </c>
      <c r="BB273" s="0" t="n">
        <f aca="false">AJ273+AQ273</f>
        <v>15</v>
      </c>
      <c r="BC273" s="0" t="n">
        <f aca="false">BA273-BB273</f>
        <v>1.38</v>
      </c>
      <c r="BD273" s="95" t="n">
        <f aca="false">AT273*21/18</f>
        <v>1.16666666666667</v>
      </c>
    </row>
    <row r="274" customFormat="false" ht="12.75" hidden="false" customHeight="false" outlineLevel="0" collapsed="false">
      <c r="A274" s="34" t="n">
        <f aca="false">A273+1</f>
        <v>272</v>
      </c>
      <c r="B274" s="110" t="s">
        <v>427</v>
      </c>
      <c r="C274" s="81" t="s">
        <v>429</v>
      </c>
      <c r="D274" s="81" t="n">
        <v>16</v>
      </c>
      <c r="E274" s="81" t="n">
        <v>1</v>
      </c>
      <c r="F274" s="81"/>
      <c r="G274" s="82" t="n">
        <v>17</v>
      </c>
      <c r="H274" s="83" t="n">
        <v>16</v>
      </c>
      <c r="I274" s="84"/>
      <c r="J274" s="84"/>
      <c r="K274" s="84"/>
      <c r="L274" s="84"/>
      <c r="M274" s="84"/>
      <c r="N274" s="85"/>
      <c r="O274" s="86" t="n">
        <v>3</v>
      </c>
      <c r="P274" s="34" t="n">
        <f aca="false">O274+G274</f>
        <v>20</v>
      </c>
      <c r="Q274" s="34"/>
      <c r="R274" s="34" t="n">
        <v>20</v>
      </c>
      <c r="S274" s="34" t="n">
        <v>11</v>
      </c>
      <c r="T274" s="12" t="n">
        <v>2</v>
      </c>
      <c r="U274" s="12" t="n">
        <v>0</v>
      </c>
      <c r="V274" s="87" t="n">
        <v>0</v>
      </c>
      <c r="W274" s="88" t="n">
        <v>0</v>
      </c>
      <c r="X274" s="89" t="n">
        <v>0</v>
      </c>
      <c r="Y274" s="2" t="n">
        <f aca="false">H274+I274+J274+T274+W274</f>
        <v>18</v>
      </c>
      <c r="Z274" s="4" t="n">
        <f aca="false">U274+X274</f>
        <v>0</v>
      </c>
      <c r="AA274" s="3" t="n">
        <f aca="false">T274*18+U274</f>
        <v>36</v>
      </c>
      <c r="AB274" s="87" t="n">
        <v>0</v>
      </c>
      <c r="AC274" s="3" t="n">
        <v>0</v>
      </c>
      <c r="AD274" s="3" t="n">
        <v>0</v>
      </c>
      <c r="AG274" s="10" t="n">
        <v>8</v>
      </c>
      <c r="AJ274" s="13" t="n">
        <f aca="false">AG274+AH274+AI274</f>
        <v>8</v>
      </c>
      <c r="AK274" s="11" t="n">
        <v>3</v>
      </c>
      <c r="AL274" s="92" t="n">
        <f aca="false">H274+I274+J274+AK274</f>
        <v>19</v>
      </c>
      <c r="AM274" s="11" t="n">
        <f aca="false">AL274/2</f>
        <v>9.5</v>
      </c>
      <c r="AN274" s="11" t="n">
        <f aca="false">AM274-AJ274</f>
        <v>1.5</v>
      </c>
      <c r="AO274" s="11" t="n">
        <f aca="false">AN274</f>
        <v>1.5</v>
      </c>
      <c r="AP274" s="96" t="n">
        <v>1.5</v>
      </c>
      <c r="AQ274" s="13" t="n">
        <f aca="false">AO274+AP274</f>
        <v>3</v>
      </c>
      <c r="AR274" s="13" t="n">
        <f aca="false">AJ274+AQ274</f>
        <v>11</v>
      </c>
      <c r="AS274" s="13"/>
      <c r="AT274" s="84" t="n">
        <v>2</v>
      </c>
      <c r="AU274" s="94" t="n">
        <f aca="false">INT(AT274*21/18)</f>
        <v>2</v>
      </c>
      <c r="AV274" s="94" t="n">
        <f aca="false">(BD274-INT(BD274))*18</f>
        <v>6</v>
      </c>
      <c r="AW274" s="33"/>
      <c r="AX274" s="33"/>
      <c r="AY274" s="33"/>
      <c r="AZ274" s="33"/>
      <c r="BA274" s="0" t="n">
        <f aca="false">AL274*0.63</f>
        <v>11.97</v>
      </c>
      <c r="BB274" s="0" t="n">
        <f aca="false">AJ274+AQ274</f>
        <v>11</v>
      </c>
      <c r="BC274" s="0" t="n">
        <f aca="false">BA274-BB274</f>
        <v>0.970000000000001</v>
      </c>
      <c r="BD274" s="95" t="n">
        <f aca="false">AT274*21/18</f>
        <v>2.33333333333333</v>
      </c>
    </row>
    <row r="275" customFormat="false" ht="12.75" hidden="false" customHeight="false" outlineLevel="0" collapsed="false">
      <c r="A275" s="34" t="n">
        <f aca="false">A274+1</f>
        <v>273</v>
      </c>
      <c r="B275" s="110" t="s">
        <v>430</v>
      </c>
      <c r="C275" s="81" t="s">
        <v>431</v>
      </c>
      <c r="D275" s="81" t="n">
        <v>11</v>
      </c>
      <c r="E275" s="81"/>
      <c r="F275" s="81"/>
      <c r="G275" s="82" t="n">
        <v>11</v>
      </c>
      <c r="H275" s="83" t="n">
        <v>12</v>
      </c>
      <c r="I275" s="84" t="n">
        <v>1</v>
      </c>
      <c r="J275" s="84"/>
      <c r="K275" s="84"/>
      <c r="L275" s="84"/>
      <c r="M275" s="84"/>
      <c r="N275" s="85"/>
      <c r="O275" s="86" t="n">
        <v>0</v>
      </c>
      <c r="P275" s="34" t="n">
        <f aca="false">O275+G275</f>
        <v>11</v>
      </c>
      <c r="Q275" s="34"/>
      <c r="R275" s="34"/>
      <c r="S275" s="34"/>
      <c r="T275" s="12"/>
      <c r="U275" s="12"/>
      <c r="V275" s="87"/>
      <c r="W275" s="88"/>
      <c r="X275" s="89"/>
      <c r="Y275" s="2" t="n">
        <f aca="false">H275+I275+J275+T275+W275</f>
        <v>13</v>
      </c>
      <c r="Z275" s="4" t="n">
        <f aca="false">U275+X275</f>
        <v>0</v>
      </c>
      <c r="AA275" s="3" t="n">
        <f aca="false">T275*18+U275</f>
        <v>0</v>
      </c>
      <c r="AB275" s="87"/>
      <c r="AC275" s="3" t="n">
        <v>0</v>
      </c>
      <c r="AD275" s="3" t="n">
        <v>0</v>
      </c>
      <c r="AG275" s="10" t="n">
        <v>6</v>
      </c>
      <c r="AJ275" s="13" t="n">
        <f aca="false">AG275+AH275+AI275</f>
        <v>6</v>
      </c>
      <c r="AK275" s="11" t="n">
        <v>1</v>
      </c>
      <c r="AL275" s="92" t="n">
        <f aca="false">H275+I275+J275+AK275</f>
        <v>14</v>
      </c>
      <c r="AM275" s="11" t="n">
        <f aca="false">AL275/2</f>
        <v>7</v>
      </c>
      <c r="AN275" s="11" t="n">
        <f aca="false">AM275-AJ275</f>
        <v>1</v>
      </c>
      <c r="AO275" s="11" t="n">
        <f aca="false">AN275</f>
        <v>1</v>
      </c>
      <c r="AP275" s="93" t="n">
        <v>1</v>
      </c>
      <c r="AQ275" s="13" t="n">
        <f aca="false">AO275+AP275</f>
        <v>2</v>
      </c>
      <c r="AR275" s="13" t="n">
        <f aca="false">AJ275+AQ275</f>
        <v>8</v>
      </c>
      <c r="AS275" s="13"/>
      <c r="AT275" s="13" t="n">
        <v>0</v>
      </c>
      <c r="AU275" s="94" t="n">
        <f aca="false">INT(AT275*21/18)</f>
        <v>0</v>
      </c>
      <c r="AV275" s="94" t="n">
        <f aca="false">(BD275-INT(BD275))*18</f>
        <v>0</v>
      </c>
      <c r="AW275" s="33"/>
      <c r="AX275" s="33"/>
      <c r="AY275" s="33"/>
      <c r="AZ275" s="33"/>
      <c r="BA275" s="0" t="n">
        <f aca="false">AL275*0.63</f>
        <v>8.82</v>
      </c>
      <c r="BB275" s="0" t="n">
        <f aca="false">AJ275+AQ275</f>
        <v>8</v>
      </c>
      <c r="BC275" s="0" t="n">
        <f aca="false">BA275-BB275</f>
        <v>0.82</v>
      </c>
      <c r="BD275" s="95" t="n">
        <f aca="false">AT275*21/18</f>
        <v>0</v>
      </c>
    </row>
    <row r="276" customFormat="false" ht="12.75" hidden="false" customHeight="false" outlineLevel="0" collapsed="false">
      <c r="A276" s="34" t="n">
        <f aca="false">A275+1</f>
        <v>274</v>
      </c>
      <c r="B276" s="110" t="s">
        <v>430</v>
      </c>
      <c r="C276" s="81" t="s">
        <v>432</v>
      </c>
      <c r="D276" s="81" t="n">
        <v>6</v>
      </c>
      <c r="E276" s="81"/>
      <c r="F276" s="81"/>
      <c r="G276" s="82" t="n">
        <v>6</v>
      </c>
      <c r="H276" s="83" t="n">
        <v>8</v>
      </c>
      <c r="I276" s="84"/>
      <c r="J276" s="84"/>
      <c r="K276" s="84"/>
      <c r="L276" s="84"/>
      <c r="M276" s="84"/>
      <c r="N276" s="85"/>
      <c r="O276" s="86" t="n">
        <v>-1</v>
      </c>
      <c r="P276" s="34" t="n">
        <f aca="false">O276+G276</f>
        <v>5</v>
      </c>
      <c r="Q276" s="34"/>
      <c r="R276" s="34" t="n">
        <v>5</v>
      </c>
      <c r="S276" s="34" t="n">
        <v>3</v>
      </c>
      <c r="T276" s="100" t="n">
        <v>0</v>
      </c>
      <c r="U276" s="12" t="n">
        <v>9</v>
      </c>
      <c r="V276" s="87" t="n">
        <v>0</v>
      </c>
      <c r="W276" s="88" t="n">
        <v>0</v>
      </c>
      <c r="X276" s="89" t="n">
        <v>0</v>
      </c>
      <c r="Y276" s="2" t="n">
        <f aca="false">H276+I276+J276+T276+W276</f>
        <v>8</v>
      </c>
      <c r="Z276" s="4" t="n">
        <f aca="false">U276+X276</f>
        <v>9</v>
      </c>
      <c r="AA276" s="3" t="n">
        <f aca="false">T276*18+U276</f>
        <v>9</v>
      </c>
      <c r="AB276" s="87" t="n">
        <v>0</v>
      </c>
      <c r="AC276" s="3" t="n">
        <v>0</v>
      </c>
      <c r="AD276" s="3" t="n">
        <v>0</v>
      </c>
      <c r="AG276" s="10" t="n">
        <v>4</v>
      </c>
      <c r="AJ276" s="13" t="n">
        <f aca="false">AG276+AH276+AI276</f>
        <v>4</v>
      </c>
      <c r="AK276" s="11" t="n">
        <v>1</v>
      </c>
      <c r="AL276" s="92" t="n">
        <f aca="false">H276+I276+J276+AK276</f>
        <v>9</v>
      </c>
      <c r="AM276" s="11" t="n">
        <f aca="false">AL276/2</f>
        <v>4.5</v>
      </c>
      <c r="AN276" s="11" t="n">
        <f aca="false">AM276-AJ276</f>
        <v>0.5</v>
      </c>
      <c r="AO276" s="11" t="n">
        <f aca="false">AN276</f>
        <v>0.5</v>
      </c>
      <c r="AP276" s="93" t="n">
        <v>0.5</v>
      </c>
      <c r="AQ276" s="13" t="n">
        <f aca="false">AO276+AP276</f>
        <v>1</v>
      </c>
      <c r="AR276" s="13" t="n">
        <f aca="false">AJ276+AQ276</f>
        <v>5</v>
      </c>
      <c r="AS276" s="13"/>
      <c r="AT276" s="13" t="n">
        <v>0</v>
      </c>
      <c r="AU276" s="94" t="n">
        <f aca="false">INT(AT276*21/18)</f>
        <v>0</v>
      </c>
      <c r="AV276" s="94" t="n">
        <f aca="false">(BD276-INT(BD276))*18</f>
        <v>0</v>
      </c>
      <c r="AW276" s="33"/>
      <c r="AX276" s="33"/>
      <c r="AY276" s="33"/>
      <c r="AZ276" s="33"/>
      <c r="BA276" s="0" t="n">
        <f aca="false">AL276*0.63</f>
        <v>5.67</v>
      </c>
      <c r="BB276" s="0" t="n">
        <f aca="false">AJ276+AQ276</f>
        <v>5</v>
      </c>
      <c r="BC276" s="0" t="n">
        <f aca="false">BA276-BB276</f>
        <v>0.67</v>
      </c>
      <c r="BD276" s="95" t="n">
        <f aca="false">AT276*21/18</f>
        <v>0</v>
      </c>
    </row>
    <row r="277" customFormat="false" ht="13.5" hidden="false" customHeight="false" outlineLevel="0" collapsed="false">
      <c r="A277" s="34"/>
      <c r="B277" s="113" t="s">
        <v>433</v>
      </c>
      <c r="C277" s="114"/>
      <c r="D277" s="115"/>
      <c r="E277" s="115"/>
      <c r="F277" s="115"/>
      <c r="G277" s="116"/>
      <c r="H277" s="117" t="n">
        <f aca="false">SUM(H4:H276)</f>
        <v>4068</v>
      </c>
      <c r="I277" s="118" t="n">
        <f aca="false">SUM(I4:I276)</f>
        <v>46</v>
      </c>
      <c r="J277" s="118" t="n">
        <f aca="false">SUM(J4:J276)</f>
        <v>39</v>
      </c>
      <c r="K277" s="118"/>
      <c r="L277" s="118" t="n">
        <v>1</v>
      </c>
      <c r="M277" s="118"/>
      <c r="N277" s="119"/>
      <c r="O277" s="120" t="n">
        <f aca="false">SUM(O4:O276)</f>
        <v>182</v>
      </c>
      <c r="P277" s="121" t="n">
        <f aca="false">SUM(P4:P276)</f>
        <v>4125</v>
      </c>
      <c r="Q277" s="121" t="n">
        <f aca="false">SUM(Q4:Q276)</f>
        <v>966</v>
      </c>
      <c r="R277" s="121" t="n">
        <f aca="false">SUM(R4:R276)</f>
        <v>2917</v>
      </c>
      <c r="S277" s="122" t="n">
        <f aca="false">SUM(S4:S276)</f>
        <v>2524.42</v>
      </c>
      <c r="T277" s="123" t="n">
        <f aca="false">SUM(T4:T276)</f>
        <v>180</v>
      </c>
      <c r="U277" s="123" t="n">
        <f aca="false">SUM(U4:U276)</f>
        <v>639</v>
      </c>
      <c r="V277" s="87" t="n">
        <f aca="false">SUM(V4:V274)</f>
        <v>133</v>
      </c>
      <c r="W277" s="88" t="n">
        <f aca="false">SUM(W4:W276)</f>
        <v>105</v>
      </c>
      <c r="X277" s="89" t="n">
        <f aca="false">SUM(X4:X276)</f>
        <v>404</v>
      </c>
      <c r="Y277" s="2" t="n">
        <f aca="false">H277+I277+J277+T277+W277</f>
        <v>4438</v>
      </c>
      <c r="Z277" s="4" t="n">
        <f aca="false">U277+X277</f>
        <v>1043</v>
      </c>
      <c r="AB277" s="87" t="n">
        <f aca="false">SUM(AB4:AB274)</f>
        <v>133</v>
      </c>
      <c r="AC277" s="3" t="n">
        <f aca="false">SUM(AC4:AC276)</f>
        <v>273</v>
      </c>
      <c r="AD277" s="3" t="n">
        <f aca="false">SUM(AD4:AD276)</f>
        <v>2039</v>
      </c>
      <c r="AJ277" s="13" t="n">
        <f aca="false">SUM(AJ4:AJ276)</f>
        <v>1977</v>
      </c>
      <c r="AK277" s="11" t="n">
        <f aca="false">SUM(AK4:AK276)</f>
        <v>189</v>
      </c>
      <c r="AL277" s="92" t="n">
        <f aca="false">SUM(AL4:AL276)</f>
        <v>4342</v>
      </c>
      <c r="AM277" s="92" t="n">
        <f aca="false">SUM(AM4:AM276)</f>
        <v>2171</v>
      </c>
      <c r="AN277" s="11" t="n">
        <f aca="false">SUM(AN4:AN276)</f>
        <v>194</v>
      </c>
      <c r="AO277" s="11" t="n">
        <f aca="false">SUM(AO4:AO276)</f>
        <v>248</v>
      </c>
      <c r="AP277" s="93" t="n">
        <f aca="false">SUM(AP4:AP276)</f>
        <v>222</v>
      </c>
      <c r="AQ277" s="13" t="n">
        <v>470</v>
      </c>
      <c r="AR277" s="13" t="n">
        <f aca="false">AJ277+AQ277</f>
        <v>2447</v>
      </c>
      <c r="AS277" s="13"/>
      <c r="AT277" s="13" t="n">
        <f aca="false">SUM(AT4:AT276)</f>
        <v>183</v>
      </c>
      <c r="AU277" s="94" t="n">
        <f aca="false">INT(AT277*21/18)</f>
        <v>213</v>
      </c>
      <c r="AV277" s="94" t="n">
        <f aca="false">SUM(AV4:AV276)</f>
        <v>513</v>
      </c>
      <c r="AW277" s="33"/>
      <c r="AX277" s="33"/>
      <c r="AY277" s="33"/>
      <c r="AZ277" s="33"/>
      <c r="BA277" s="0" t="n">
        <f aca="false">SUM(BA4:BA276)</f>
        <v>2735.46</v>
      </c>
      <c r="BB277" s="0" t="n">
        <f aca="false">SUM(BB4:BB276)</f>
        <v>2447</v>
      </c>
      <c r="BC277" s="0" t="n">
        <f aca="false">BA277-BB277</f>
        <v>288.46</v>
      </c>
    </row>
    <row r="278" customFormat="false" ht="12.75" hidden="false" customHeight="false" outlineLevel="0" collapsed="false">
      <c r="A278" s="34"/>
      <c r="B278" s="79"/>
      <c r="C278" s="79"/>
      <c r="D278" s="124" t="n">
        <f aca="false">SUM(D4:D277)</f>
        <v>3841</v>
      </c>
      <c r="E278" s="124" t="n">
        <f aca="false">SUM(E4:E277)</f>
        <v>49</v>
      </c>
      <c r="F278" s="124" t="n">
        <f aca="false">SUM(F4:F277)</f>
        <v>44</v>
      </c>
      <c r="G278" s="125" t="n">
        <f aca="false">SUM(G4:G277)</f>
        <v>3934</v>
      </c>
      <c r="H278" s="83"/>
      <c r="I278" s="84"/>
      <c r="J278" s="84" t="n">
        <f aca="false">H277+I277+J277</f>
        <v>4153</v>
      </c>
      <c r="K278" s="84"/>
      <c r="L278" s="84"/>
      <c r="M278" s="84"/>
      <c r="N278" s="36"/>
      <c r="O278" s="126"/>
      <c r="P278" s="65"/>
      <c r="Q278" s="65"/>
      <c r="R278" s="65"/>
      <c r="S278" s="65"/>
      <c r="T278" s="66"/>
      <c r="U278" s="66"/>
      <c r="V278" s="87"/>
      <c r="W278" s="88"/>
      <c r="X278" s="89"/>
      <c r="AB278" s="87"/>
      <c r="AL278" s="92"/>
      <c r="AM278" s="11"/>
      <c r="AN278" s="11"/>
      <c r="AO278" s="11"/>
      <c r="AP278" s="93"/>
      <c r="AQ278" s="13"/>
      <c r="AR278" s="13"/>
      <c r="AS278" s="13"/>
      <c r="AT278" s="13"/>
      <c r="AU278" s="95" t="n">
        <v>28</v>
      </c>
      <c r="AV278" s="94" t="n">
        <v>9</v>
      </c>
      <c r="AW278" s="33"/>
      <c r="AX278" s="33"/>
      <c r="AY278" s="33"/>
      <c r="AZ278" s="33"/>
      <c r="BC278" s="3"/>
    </row>
    <row r="279" customFormat="false" ht="12.75" hidden="false" customHeight="false" outlineLevel="0" collapsed="false">
      <c r="A279" s="34"/>
      <c r="B279" s="127" t="s">
        <v>434</v>
      </c>
      <c r="C279" s="127"/>
      <c r="D279" s="128"/>
      <c r="E279" s="128"/>
      <c r="F279" s="124"/>
      <c r="G279" s="129"/>
      <c r="H279" s="117"/>
      <c r="I279" s="84"/>
      <c r="J279" s="84"/>
      <c r="K279" s="84"/>
      <c r="L279" s="84"/>
      <c r="M279" s="84"/>
      <c r="N279" s="130"/>
      <c r="O279" s="130"/>
      <c r="P279" s="34"/>
      <c r="Q279" s="34"/>
      <c r="R279" s="34"/>
      <c r="S279" s="34"/>
      <c r="T279" s="12"/>
      <c r="U279" s="12"/>
      <c r="V279" s="87"/>
      <c r="W279" s="88"/>
      <c r="X279" s="89"/>
      <c r="AB279" s="87"/>
      <c r="AL279" s="92"/>
      <c r="AM279" s="11"/>
      <c r="AN279" s="11" t="n">
        <v>470</v>
      </c>
      <c r="AO279" s="11" t="n">
        <f aca="false">AO277+AP277</f>
        <v>470</v>
      </c>
      <c r="AP279" s="93" t="n">
        <f aca="false">AN279-AO279</f>
        <v>0</v>
      </c>
      <c r="AQ279" s="13"/>
      <c r="AR279" s="13"/>
      <c r="AS279" s="13"/>
      <c r="AT279" s="13"/>
      <c r="AU279" s="131" t="n">
        <f aca="false">SUM(AU277:AU278)</f>
        <v>241</v>
      </c>
      <c r="AV279" s="132" t="n">
        <v>6</v>
      </c>
      <c r="AW279" s="133"/>
      <c r="AX279" s="133"/>
      <c r="AY279" s="133"/>
      <c r="AZ279" s="133"/>
      <c r="BC279" s="3"/>
    </row>
    <row r="280" customFormat="false" ht="13.5" hidden="false" customHeight="false" outlineLevel="0" collapsed="false">
      <c r="AL280" s="92"/>
      <c r="AM280" s="28"/>
      <c r="AN280" s="28"/>
      <c r="AO280" s="11"/>
      <c r="AP280" s="93"/>
      <c r="AQ280" s="13"/>
      <c r="AR280" s="13"/>
      <c r="AS280" s="13"/>
      <c r="AT280" s="13"/>
      <c r="AU280" s="95"/>
      <c r="AV280" s="94"/>
      <c r="AW280" s="33"/>
      <c r="AX280" s="33"/>
      <c r="AY280" s="33"/>
      <c r="AZ280" s="33"/>
      <c r="BC280" s="3"/>
    </row>
    <row r="281" customFormat="false" ht="12.75" hidden="false" customHeight="false" outlineLevel="0" collapsed="false">
      <c r="C281" s="34"/>
      <c r="D281" s="34"/>
      <c r="E281" s="34"/>
      <c r="F281" s="34"/>
      <c r="G281" s="12"/>
      <c r="H281" s="134"/>
      <c r="I281" s="34"/>
      <c r="J281" s="34"/>
      <c r="K281" s="34"/>
      <c r="L281" s="34"/>
      <c r="M281" s="34"/>
      <c r="AC281" s="107" t="s">
        <v>435</v>
      </c>
      <c r="AD281" s="107" t="s">
        <v>436</v>
      </c>
      <c r="AL281" s="135"/>
      <c r="AM281" s="136" t="s">
        <v>437</v>
      </c>
      <c r="AN281" s="137" t="n">
        <v>1977</v>
      </c>
      <c r="AO281" s="92"/>
      <c r="AP281" s="93"/>
      <c r="AQ281" s="13"/>
      <c r="AR281" s="13"/>
      <c r="AS281" s="13"/>
      <c r="AT281" s="13"/>
      <c r="AU281" s="95"/>
      <c r="AV281" s="94"/>
      <c r="AW281" s="33"/>
      <c r="AX281" s="33"/>
      <c r="AY281" s="33"/>
      <c r="AZ281" s="33"/>
    </row>
    <row r="282" customFormat="false" ht="12.75" hidden="false" customHeight="false" outlineLevel="0" collapsed="false">
      <c r="C282" s="34"/>
      <c r="D282" s="34"/>
      <c r="E282" s="34"/>
      <c r="F282" s="34"/>
      <c r="G282" s="12"/>
      <c r="H282" s="134"/>
      <c r="I282" s="34"/>
      <c r="J282" s="138"/>
      <c r="K282" s="138"/>
      <c r="L282" s="34"/>
      <c r="M282" s="34"/>
      <c r="AL282" s="135"/>
      <c r="AM282" s="139" t="s">
        <v>438</v>
      </c>
      <c r="AN282" s="140" t="n">
        <v>470</v>
      </c>
      <c r="AO282" s="109"/>
      <c r="AP282" s="93"/>
      <c r="AQ282" s="13"/>
      <c r="AR282" s="13"/>
      <c r="AS282" s="13"/>
      <c r="AT282" s="13"/>
      <c r="AU282" s="95"/>
      <c r="AV282" s="94"/>
      <c r="AW282" s="33"/>
      <c r="AX282" s="33"/>
      <c r="AY282" s="33"/>
      <c r="AZ282" s="33"/>
    </row>
    <row r="283" customFormat="false" ht="13.5" hidden="false" customHeight="false" outlineLevel="0" collapsed="false">
      <c r="C283" s="34"/>
      <c r="D283" s="34"/>
      <c r="E283" s="34"/>
      <c r="F283" s="34"/>
      <c r="G283" s="12"/>
      <c r="H283" s="134"/>
      <c r="I283" s="34"/>
      <c r="J283" s="34"/>
      <c r="K283" s="34"/>
      <c r="L283" s="34"/>
      <c r="M283" s="34"/>
      <c r="AL283" s="135"/>
      <c r="AM283" s="141"/>
      <c r="AN283" s="142" t="n">
        <f aca="false">SUM(AN281:AN282)</f>
        <v>2447</v>
      </c>
      <c r="AO283" s="109"/>
      <c r="AP283" s="143"/>
      <c r="AQ283" s="131"/>
      <c r="AR283" s="131"/>
      <c r="AS283" s="131"/>
      <c r="AT283" s="131"/>
      <c r="AU283" s="95"/>
      <c r="AV283" s="94"/>
      <c r="AW283" s="33"/>
      <c r="AX283" s="33"/>
      <c r="AY283" s="33"/>
      <c r="AZ283" s="33"/>
    </row>
    <row r="284" customFormat="false" ht="12.75" hidden="false" customHeight="false" outlineLevel="0" collapsed="false">
      <c r="C284" s="34"/>
      <c r="D284" s="34"/>
      <c r="E284" s="34"/>
      <c r="F284" s="34"/>
      <c r="G284" s="12"/>
      <c r="H284" s="134"/>
      <c r="I284" s="34"/>
      <c r="J284" s="34"/>
      <c r="K284" s="34"/>
      <c r="L284" s="34"/>
      <c r="M284" s="34"/>
      <c r="AL284" s="92"/>
      <c r="AM284" s="73"/>
      <c r="AN284" s="73"/>
      <c r="AO284" s="11"/>
      <c r="AP284" s="131"/>
      <c r="AQ284" s="131"/>
      <c r="AR284" s="131"/>
      <c r="AS284" s="131"/>
      <c r="AT284" s="131"/>
      <c r="AU284" s="95"/>
      <c r="AV284" s="94"/>
      <c r="AW284" s="33"/>
      <c r="AX284" s="33"/>
      <c r="AY284" s="33"/>
      <c r="AZ284" s="33"/>
    </row>
    <row r="285" customFormat="false" ht="12.75" hidden="false" customHeight="false" outlineLevel="0" collapsed="false">
      <c r="C285" s="34"/>
      <c r="D285" s="34"/>
      <c r="E285" s="34"/>
      <c r="F285" s="34"/>
      <c r="G285" s="12"/>
      <c r="H285" s="134"/>
      <c r="I285" s="34"/>
      <c r="J285" s="138"/>
      <c r="K285" s="138"/>
      <c r="L285" s="34"/>
      <c r="M285" s="34"/>
      <c r="AL285" s="92"/>
      <c r="AM285" s="11"/>
      <c r="AN285" s="92"/>
      <c r="AO285" s="92"/>
      <c r="AP285" s="93"/>
      <c r="AQ285" s="13"/>
      <c r="AR285" s="13"/>
      <c r="AS285" s="13"/>
      <c r="AT285" s="13"/>
      <c r="AU285" s="95"/>
      <c r="AV285" s="94"/>
      <c r="AW285" s="33"/>
      <c r="AX285" s="33"/>
      <c r="AY285" s="33"/>
      <c r="AZ285" s="33"/>
    </row>
    <row r="286" customFormat="false" ht="12.75" hidden="false" customHeight="false" outlineLevel="0" collapsed="false">
      <c r="C286" s="34"/>
      <c r="D286" s="34"/>
      <c r="E286" s="34"/>
      <c r="F286" s="34"/>
      <c r="G286" s="12"/>
      <c r="H286" s="134"/>
      <c r="I286" s="34"/>
      <c r="J286" s="34"/>
      <c r="K286" s="34"/>
      <c r="L286" s="34"/>
      <c r="M286" s="34"/>
      <c r="AL286" s="92"/>
      <c r="AM286" s="11"/>
      <c r="AN286" s="109"/>
      <c r="AO286" s="109"/>
      <c r="AP286" s="93"/>
      <c r="AQ286" s="13"/>
      <c r="AR286" s="13"/>
      <c r="AS286" s="13"/>
      <c r="AT286" s="13"/>
      <c r="AU286" s="95"/>
      <c r="AV286" s="94"/>
      <c r="AW286" s="33"/>
      <c r="AX286" s="33"/>
      <c r="AY286" s="33"/>
      <c r="AZ286" s="33"/>
    </row>
    <row r="287" customFormat="false" ht="12.75" hidden="false" customHeight="false" outlineLevel="0" collapsed="false">
      <c r="C287" s="34"/>
      <c r="D287" s="34"/>
      <c r="E287" s="34"/>
      <c r="F287" s="34"/>
      <c r="G287" s="12"/>
      <c r="H287" s="134"/>
      <c r="I287" s="34"/>
      <c r="J287" s="144"/>
      <c r="K287" s="144"/>
      <c r="L287" s="34"/>
      <c r="M287" s="34"/>
      <c r="AL287" s="92"/>
      <c r="AM287" s="11"/>
      <c r="AN287" s="109"/>
      <c r="AO287" s="109"/>
      <c r="AP287" s="143"/>
      <c r="AQ287" s="131"/>
      <c r="AR287" s="131"/>
      <c r="AS287" s="131"/>
      <c r="AT287" s="131"/>
      <c r="AU287" s="95"/>
      <c r="AV287" s="94"/>
      <c r="AW287" s="33"/>
      <c r="AX287" s="33"/>
      <c r="AY287" s="33"/>
      <c r="AZ287" s="33"/>
    </row>
    <row r="288" customFormat="false" ht="12.75" hidden="false" customHeight="false" outlineLevel="0" collapsed="false">
      <c r="C288" s="34"/>
      <c r="D288" s="13"/>
      <c r="E288" s="34"/>
      <c r="F288" s="34"/>
      <c r="G288" s="12"/>
      <c r="H288" s="139"/>
      <c r="I288" s="34"/>
      <c r="J288" s="34"/>
      <c r="K288" s="34"/>
      <c r="L288" s="34"/>
      <c r="M288" s="34"/>
      <c r="AL288" s="92"/>
      <c r="AM288" s="11"/>
      <c r="AN288" s="11"/>
      <c r="AO288" s="11"/>
      <c r="AP288" s="93"/>
      <c r="AQ288" s="13"/>
      <c r="AR288" s="13"/>
      <c r="AS288" s="13"/>
      <c r="AT288" s="13"/>
      <c r="AU288" s="95"/>
      <c r="AV288" s="94"/>
      <c r="AW288" s="33"/>
      <c r="AX288" s="33"/>
      <c r="AY288" s="33"/>
      <c r="AZ288" s="33"/>
    </row>
    <row r="289" customFormat="false" ht="12.75" hidden="false" customHeight="false" outlineLevel="0" collapsed="false">
      <c r="C289" s="34"/>
      <c r="D289" s="38"/>
      <c r="E289" s="38"/>
      <c r="F289" s="38"/>
      <c r="G289" s="12"/>
      <c r="H289" s="134"/>
      <c r="I289" s="34"/>
      <c r="J289" s="34"/>
      <c r="K289" s="34"/>
      <c r="L289" s="34"/>
      <c r="M289" s="34"/>
      <c r="AL289" s="92"/>
      <c r="AM289" s="11"/>
      <c r="AN289" s="109"/>
      <c r="AO289" s="109"/>
      <c r="AP289" s="131"/>
      <c r="AQ289" s="131"/>
      <c r="AR289" s="131"/>
      <c r="AS289" s="131"/>
      <c r="AT289" s="131"/>
      <c r="AU289" s="95"/>
      <c r="AV289" s="94"/>
      <c r="AW289" s="33"/>
      <c r="AX289" s="33"/>
      <c r="AY289" s="33"/>
      <c r="AZ289" s="33"/>
    </row>
    <row r="290" customFormat="false" ht="12.75" hidden="false" customHeight="false" outlineLevel="0" collapsed="false">
      <c r="C290" s="34"/>
      <c r="D290" s="13"/>
      <c r="E290" s="13"/>
      <c r="F290" s="13"/>
      <c r="G290" s="145"/>
      <c r="H290" s="146"/>
      <c r="I290" s="34"/>
      <c r="J290" s="34"/>
      <c r="K290" s="34"/>
      <c r="L290" s="34"/>
      <c r="M290" s="34"/>
      <c r="AL290" s="92"/>
      <c r="AM290" s="11"/>
      <c r="AN290" s="11"/>
      <c r="AO290" s="11"/>
      <c r="AP290" s="93"/>
      <c r="AQ290" s="13"/>
      <c r="AR290" s="13"/>
      <c r="AS290" s="13"/>
      <c r="AT290" s="13"/>
      <c r="AU290" s="95"/>
      <c r="AV290" s="94"/>
      <c r="AW290" s="33"/>
      <c r="AX290" s="33"/>
      <c r="AY290" s="33"/>
      <c r="AZ290" s="33"/>
    </row>
    <row r="291" customFormat="false" ht="12.75" hidden="false" customHeight="false" outlineLevel="0" collapsed="false">
      <c r="C291" s="34"/>
      <c r="D291" s="34"/>
      <c r="E291" s="34"/>
      <c r="F291" s="34"/>
      <c r="G291" s="12"/>
      <c r="H291" s="134"/>
      <c r="I291" s="34"/>
      <c r="J291" s="147"/>
      <c r="K291" s="147"/>
      <c r="L291" s="147"/>
      <c r="M291" s="34"/>
      <c r="AL291" s="92"/>
      <c r="AM291" s="11"/>
      <c r="AN291" s="11"/>
      <c r="AO291" s="11"/>
      <c r="AP291" s="93"/>
      <c r="AQ291" s="13"/>
      <c r="AR291" s="13"/>
      <c r="AS291" s="13"/>
      <c r="AT291" s="13"/>
      <c r="AU291" s="95"/>
      <c r="AV291" s="94"/>
      <c r="AW291" s="33"/>
      <c r="AX291" s="33"/>
      <c r="AY291" s="33"/>
      <c r="AZ291" s="33"/>
    </row>
    <row r="292" customFormat="false" ht="12.75" hidden="false" customHeight="false" outlineLevel="0" collapsed="false">
      <c r="C292" s="34"/>
      <c r="D292" s="34"/>
      <c r="E292" s="34"/>
      <c r="F292" s="34"/>
      <c r="G292" s="12"/>
      <c r="H292" s="134"/>
      <c r="I292" s="34"/>
      <c r="J292" s="34"/>
      <c r="K292" s="34"/>
      <c r="L292" s="34"/>
      <c r="M292" s="34"/>
      <c r="AL292" s="92"/>
      <c r="AM292" s="11"/>
      <c r="AN292" s="11"/>
      <c r="AO292" s="11"/>
      <c r="AP292" s="13"/>
      <c r="AQ292" s="13"/>
      <c r="AR292" s="13"/>
      <c r="AS292" s="13"/>
      <c r="AT292" s="13"/>
      <c r="AU292" s="95"/>
      <c r="AV292" s="94"/>
      <c r="AW292" s="33"/>
      <c r="AX292" s="33"/>
      <c r="AY292" s="33"/>
      <c r="AZ292" s="33"/>
    </row>
    <row r="293" customFormat="false" ht="12.75" hidden="false" customHeight="false" outlineLevel="0" collapsed="false">
      <c r="C293" s="34"/>
      <c r="D293" s="34"/>
      <c r="E293" s="34"/>
      <c r="F293" s="34"/>
      <c r="G293" s="12"/>
      <c r="H293" s="134"/>
      <c r="I293" s="34"/>
      <c r="J293" s="34"/>
      <c r="K293" s="34"/>
      <c r="L293" s="34"/>
      <c r="M293" s="34"/>
      <c r="P293" s="3" t="n">
        <v>3345</v>
      </c>
      <c r="Q293" s="3" t="s">
        <v>439</v>
      </c>
      <c r="AL293" s="92"/>
      <c r="AM293" s="11"/>
      <c r="AN293" s="11"/>
      <c r="AO293" s="11"/>
      <c r="AP293" s="38"/>
      <c r="AQ293" s="38"/>
      <c r="AR293" s="38"/>
      <c r="AS293" s="38"/>
      <c r="AT293" s="38"/>
      <c r="AU293" s="148"/>
      <c r="AV293" s="149"/>
      <c r="AW293" s="150"/>
      <c r="AX293" s="150"/>
      <c r="AY293" s="150"/>
      <c r="AZ293" s="150"/>
    </row>
    <row r="294" customFormat="false" ht="12.75" hidden="false" customHeight="false" outlineLevel="0" collapsed="false">
      <c r="P294" s="3" t="n">
        <v>1015</v>
      </c>
      <c r="Q294" s="3" t="s">
        <v>440</v>
      </c>
      <c r="AL294" s="92"/>
      <c r="AM294" s="11"/>
      <c r="AN294" s="11"/>
      <c r="AO294" s="11"/>
      <c r="AP294" s="13"/>
      <c r="AQ294" s="13"/>
      <c r="AR294" s="13"/>
      <c r="AS294" s="13"/>
      <c r="AT294" s="13"/>
      <c r="AU294" s="131"/>
      <c r="AV294" s="132"/>
      <c r="AW294" s="133"/>
      <c r="AX294" s="133"/>
      <c r="AY294" s="133"/>
      <c r="AZ294" s="133"/>
    </row>
    <row r="295" customFormat="false" ht="12.75" hidden="false" customHeight="false" outlineLevel="0" collapsed="false">
      <c r="P295" s="3" t="n">
        <f aca="false">SUM(P293:P294)</f>
        <v>4360</v>
      </c>
      <c r="AL295" s="92"/>
      <c r="AM295" s="11"/>
      <c r="AN295" s="11"/>
      <c r="AO295" s="11"/>
      <c r="AP295" s="93"/>
      <c r="AQ295" s="13"/>
      <c r="AR295" s="13"/>
      <c r="AS295" s="13"/>
      <c r="AT295" s="13"/>
      <c r="AU295" s="95"/>
      <c r="AV295" s="94"/>
      <c r="AW295" s="33"/>
      <c r="AX295" s="33"/>
      <c r="AY295" s="33"/>
      <c r="AZ295" s="33"/>
    </row>
    <row r="296" customFormat="false" ht="13.5" hidden="false" customHeight="false" outlineLevel="0" collapsed="false">
      <c r="AL296" s="29"/>
      <c r="AM296" s="28"/>
      <c r="AN296" s="28"/>
      <c r="AO296" s="28"/>
      <c r="AP296" s="30"/>
      <c r="AQ296" s="27"/>
      <c r="AR296" s="27"/>
      <c r="AS296" s="27"/>
      <c r="AT296" s="27"/>
      <c r="AU296" s="31"/>
      <c r="AV296" s="32"/>
      <c r="AW296" s="33"/>
      <c r="AX296" s="33"/>
      <c r="AY296" s="33"/>
      <c r="AZ296" s="33"/>
    </row>
    <row r="297" customFormat="false" ht="13.5" hidden="false" customHeight="false" outlineLevel="0" collapsed="false">
      <c r="AN297" s="151"/>
      <c r="AO297" s="151"/>
      <c r="AP297" s="151"/>
      <c r="AQ297" s="151"/>
      <c r="AR297" s="151"/>
      <c r="AS297" s="151"/>
      <c r="AT297" s="151"/>
      <c r="AU297" s="152"/>
      <c r="AV297" s="153"/>
      <c r="AW297" s="133"/>
      <c r="AX297" s="133"/>
      <c r="AY297" s="133"/>
      <c r="AZ297" s="133"/>
    </row>
    <row r="298" customFormat="false" ht="12.75" hidden="false" customHeight="false" outlineLevel="0" collapsed="false">
      <c r="AP298" s="154"/>
      <c r="AQ298" s="154"/>
      <c r="AR298" s="154"/>
      <c r="AS298" s="154"/>
      <c r="AT298" s="154"/>
      <c r="AU298" s="154"/>
      <c r="AV298" s="154"/>
      <c r="AW298" s="155"/>
      <c r="AX298" s="155"/>
      <c r="AY298" s="155"/>
      <c r="AZ298" s="155"/>
    </row>
  </sheetData>
  <mergeCells count="5">
    <mergeCell ref="J282:K282"/>
    <mergeCell ref="J285:K285"/>
    <mergeCell ref="J287:K287"/>
    <mergeCell ref="J291:L291"/>
    <mergeCell ref="AP298:AV298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7:30:34Z</dcterms:created>
  <dc:creator>Ministero Pubblica Istruzione</dc:creator>
  <dc:description/>
  <dc:language>en-US</dc:language>
  <cp:lastModifiedBy>M.I.U.R.</cp:lastModifiedBy>
  <cp:lastPrinted>2013-07-31T12:42:38Z</cp:lastPrinted>
  <dcterms:modified xsi:type="dcterms:W3CDTF">2013-07-31T12:43:12Z</dcterms:modified>
  <cp:revision>0</cp:revision>
  <dc:subject/>
  <dc:title/>
</cp:coreProperties>
</file>