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LLINO 1^SETTORE" sheetId="1" state="visible" r:id="rId2"/>
    <sheet name="AVELLINO 2^SETTORE" sheetId="2" state="visible" r:id="rId3"/>
    <sheet name="BENEVENTO 1^SETTORE" sheetId="3" state="visible" r:id="rId4"/>
    <sheet name="BENEVENTO 2^SETTORE" sheetId="4" state="visible" r:id="rId5"/>
    <sheet name="CASERTA 1^SETTORE" sheetId="5" state="visible" r:id="rId6"/>
    <sheet name="CASERTA 2^SETTORE" sheetId="6" state="visible" r:id="rId7"/>
    <sheet name="NAPOLI 1^SETTORE" sheetId="7" state="visible" r:id="rId8"/>
    <sheet name="NAPOLI 2^ SETTORE" sheetId="8" state="visible" r:id="rId9"/>
    <sheet name="SALERNO 1^SETTORE" sheetId="9" state="visible" r:id="rId10"/>
    <sheet name="SALERNO 2^SETTORE" sheetId="10" state="visible" r:id="rId11"/>
  </sheets>
  <definedNames>
    <definedName function="false" hidden="false" localSheetId="0" name="_xlnm.Print_Titles" vbProcedure="false">'AVELLINO 1^SETTORE'!$1:$1</definedName>
    <definedName function="false" hidden="false" localSheetId="4" name="_xlnm.Print_Titles" vbProcedure="false">'CASERTA 1^SETTORE'!$1:$1</definedName>
    <definedName function="false" hidden="false" localSheetId="5" name="_xlnm.Print_Titles" vbProcedure="false">'CASERTA 2^SETTORE'!$1:$1</definedName>
    <definedName function="false" hidden="false" localSheetId="6" name="_xlnm.Print_Titles" vbProcedure="false">'NAPOLI 1^SETTORE'!$1:$1</definedName>
    <definedName function="false" hidden="false" localSheetId="7" name="_xlnm.Print_Titles" vbProcedure="false">'NAPOLI 2^ SETTORE'!$1:$1</definedName>
    <definedName function="false" hidden="false" localSheetId="8" name="_xlnm.Print_Titles" vbProcedure="false">'SALERNO 1^SETTORE'!$1:$1</definedName>
    <definedName function="false" hidden="false" localSheetId="0" name="Excel_BuiltIn__FilterDatabase" vbProcedure="false">'AVELLINO 1^SETTORE'!$H$1:$I$32</definedName>
    <definedName function="false" hidden="false" localSheetId="2" name="Excel_BuiltIn__FilterDatabase" vbProcedure="false">'BENEVENTO 1^SETTORE'!$H$1:$I$19</definedName>
    <definedName function="false" hidden="false" localSheetId="4" name="Excel_BuiltIn__FilterDatabase" vbProcedure="false">'CASERTA 1^SETTORE'!$F$1:$F$56</definedName>
    <definedName function="false" hidden="false" localSheetId="6" name="Excel_BuiltIn__FilterDatabase" vbProcedure="false">'NAPOLI 1^SETTORE'!$F$1:$F$161</definedName>
    <definedName function="false" hidden="false" localSheetId="7" name="Excel_BuiltIn__FilterDatabase" vbProcedure="false">'NAPOLI 2^ SETTORE'!$H$1:$I$46</definedName>
    <definedName function="false" hidden="false" localSheetId="8" name="Excel_BuiltIn__FilterDatabase" vbProcedure="false">'SALERNO 1^SETTORE'!$F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1881">
  <si>
    <t xml:space="preserve">N. 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omune</t>
  </si>
  <si>
    <t xml:space="preserve">telefono</t>
  </si>
  <si>
    <t xml:space="preserve">fascia</t>
  </si>
  <si>
    <t xml:space="preserve">pos. grad.</t>
  </si>
  <si>
    <t xml:space="preserve">NOTE</t>
  </si>
  <si>
    <t xml:space="preserve">D.D.</t>
  </si>
  <si>
    <t xml:space="preserve">AVEE01100P</t>
  </si>
  <si>
    <t xml:space="preserve">ARIANO -  I CIRCOLO "Calvario"</t>
  </si>
  <si>
    <t xml:space="preserve">Via Marconi 25</t>
  </si>
  <si>
    <t xml:space="preserve">ARIANO IRPINO</t>
  </si>
  <si>
    <t xml:space="preserve">0825/871543</t>
  </si>
  <si>
    <t xml:space="preserve">AVEE01300A</t>
  </si>
  <si>
    <t xml:space="preserve">ARIANO - III CIRCOLO "Cardito"</t>
  </si>
  <si>
    <t xml:space="preserve">Via Torreamando</t>
  </si>
  <si>
    <t xml:space="preserve">0825/872003</t>
  </si>
  <si>
    <t xml:space="preserve">AVEE01600T</t>
  </si>
  <si>
    <t xml:space="preserve">BAIANO "Via A. Scafuri"</t>
  </si>
  <si>
    <t xml:space="preserve">Via A. Scafuri</t>
  </si>
  <si>
    <t xml:space="preserve">BAIANO</t>
  </si>
  <si>
    <t xml:space="preserve">081/8243038</t>
  </si>
  <si>
    <t xml:space="preserve">AVEE03400B</t>
  </si>
  <si>
    <t xml:space="preserve">MIRABELLA "Via S. Angelo"</t>
  </si>
  <si>
    <t xml:space="preserve">Via S. Angelo</t>
  </si>
  <si>
    <t xml:space="preserve">MIRABELLA</t>
  </si>
  <si>
    <t xml:space="preserve">0825/447060</t>
  </si>
  <si>
    <t xml:space="preserve">AVEE04000P</t>
  </si>
  <si>
    <t xml:space="preserve">MONTORO INFERIORE "Via Roma"</t>
  </si>
  <si>
    <t xml:space="preserve">Via Roma 191</t>
  </si>
  <si>
    <t xml:space="preserve">MONTORO INF.</t>
  </si>
  <si>
    <t xml:space="preserve">0825/503311</t>
  </si>
  <si>
    <t xml:space="preserve">AVEE052001</t>
  </si>
  <si>
    <t xml:space="preserve">SERINO "Piazza Municipio"</t>
  </si>
  <si>
    <t xml:space="preserve">Piazza Municipio</t>
  </si>
  <si>
    <t xml:space="preserve">SERINO</t>
  </si>
  <si>
    <t xml:space="preserve">0825/594466</t>
  </si>
  <si>
    <t xml:space="preserve">AVEE05300R</t>
  </si>
  <si>
    <t xml:space="preserve">SOLOFRA -  I CIRCOLO</t>
  </si>
  <si>
    <t xml:space="preserve">Via Casapapa</t>
  </si>
  <si>
    <t xml:space="preserve">SOLOFRA</t>
  </si>
  <si>
    <t xml:space="preserve">0825/581250</t>
  </si>
  <si>
    <t xml:space="preserve">I.C.</t>
  </si>
  <si>
    <t xml:space="preserve">AVIC85300P</t>
  </si>
  <si>
    <t xml:space="preserve">COMUNE DI ANDRETTA + SANT'ANDREA DI CONZA </t>
  </si>
  <si>
    <t xml:space="preserve">PIAZZA DEI CADUTI</t>
  </si>
  <si>
    <t xml:space="preserve">ANDRETTA</t>
  </si>
  <si>
    <t xml:space="preserve">N.I.</t>
  </si>
  <si>
    <t xml:space="preserve">AVIC83800L</t>
  </si>
  <si>
    <t xml:space="preserve">F. DE SANCTIS</t>
  </si>
  <si>
    <t xml:space="preserve">VIA CIRCUMVALLAZIONE SX, 316 </t>
  </si>
  <si>
    <t xml:space="preserve">AQUILONIA</t>
  </si>
  <si>
    <t xml:space="preserve">0827/83057</t>
  </si>
  <si>
    <t xml:space="preserve">AVIC849003</t>
  </si>
  <si>
    <t xml:space="preserve">ARIANO "P.S.Mancini"</t>
  </si>
  <si>
    <t xml:space="preserve">Via A. Covotta</t>
  </si>
  <si>
    <t xml:space="preserve">0825/871482</t>
  </si>
  <si>
    <t xml:space="preserve">AVIC850007</t>
  </si>
  <si>
    <t xml:space="preserve">ARIANO "G.Lusi"</t>
  </si>
  <si>
    <t xml:space="preserve">Rione Martiri</t>
  </si>
  <si>
    <t xml:space="preserve">0825/872296</t>
  </si>
  <si>
    <t xml:space="preserve">AVIC82600A</t>
  </si>
  <si>
    <t xml:space="preserve">TEDESCO</t>
  </si>
  <si>
    <t xml:space="preserve">Via Fontanatetta</t>
  </si>
  <si>
    <t xml:space="preserve">AVELLINO</t>
  </si>
  <si>
    <t xml:space="preserve">0825/626081</t>
  </si>
  <si>
    <t xml:space="preserve">AVIC80800R</t>
  </si>
  <si>
    <t xml:space="preserve">BAGNOLI "Capoluogo"</t>
  </si>
  <si>
    <t xml:space="preserve">Via Anna Frank</t>
  </si>
  <si>
    <t xml:space="preserve">BAGNOLI IRPINO</t>
  </si>
  <si>
    <t xml:space="preserve">0827/62009</t>
  </si>
  <si>
    <t xml:space="preserve">AVIC828002</t>
  </si>
  <si>
    <t xml:space="preserve">BONITO "V. Cassitto"</t>
  </si>
  <si>
    <t xml:space="preserve">Piazza S. Antonio</t>
  </si>
  <si>
    <t xml:space="preserve">BONITO</t>
  </si>
  <si>
    <t xml:space="preserve">0825/422053</t>
  </si>
  <si>
    <t xml:space="preserve">AVIC830002</t>
  </si>
  <si>
    <t xml:space="preserve">CALABRITTO "S. Domenico Savio"</t>
  </si>
  <si>
    <t xml:space="preserve">Via S. Allende</t>
  </si>
  <si>
    <t xml:space="preserve">CALABRITTO</t>
  </si>
  <si>
    <t xml:space="preserve">0827/52041</t>
  </si>
  <si>
    <t xml:space="preserve">AVIC82900T</t>
  </si>
  <si>
    <t xml:space="preserve">CAPOSELE "F. De Sanctis"</t>
  </si>
  <si>
    <t xml:space="preserve">Via Roma</t>
  </si>
  <si>
    <t xml:space="preserve">CAPOSELE</t>
  </si>
  <si>
    <t xml:space="preserve">0827/53012</t>
  </si>
  <si>
    <t xml:space="preserve">AVIC851003</t>
  </si>
  <si>
    <t xml:space="preserve">CHIUSANO SAN DOMENICO "G. Tendindo"</t>
  </si>
  <si>
    <t xml:space="preserve">Via Carcere</t>
  </si>
  <si>
    <t xml:space="preserve">CHIUSANO S.D.</t>
  </si>
  <si>
    <t xml:space="preserve">0825/985096</t>
  </si>
  <si>
    <t xml:space="preserve">AVIC836001</t>
  </si>
  <si>
    <t xml:space="preserve">GESUALDO "C. Palermo"</t>
  </si>
  <si>
    <t xml:space="preserve">Via Cappuccini</t>
  </si>
  <si>
    <t xml:space="preserve">GESUALDO</t>
  </si>
  <si>
    <t xml:space="preserve">0825/401023</t>
  </si>
  <si>
    <t xml:space="preserve">AVIC82400P</t>
  </si>
  <si>
    <t xml:space="preserve"> "L. De Simone"</t>
  </si>
  <si>
    <t xml:space="preserve">VIA BEVERI, 1</t>
  </si>
  <si>
    <t xml:space="preserve">GUARDIA LOMBARDI </t>
  </si>
  <si>
    <t xml:space="preserve">0827 41075   FAX 0827  41956</t>
  </si>
  <si>
    <t xml:space="preserve">AVIC813008</t>
  </si>
  <si>
    <t xml:space="preserve">LAPIO "G. Di Feo"</t>
  </si>
  <si>
    <t xml:space="preserve">Via S. Martino 2</t>
  </si>
  <si>
    <t xml:space="preserve">LAPIO</t>
  </si>
  <si>
    <t xml:space="preserve">0825/982006</t>
  </si>
  <si>
    <t xml:space="preserve">AVIC84600G</t>
  </si>
  <si>
    <t xml:space="preserve">LAURO "B. Croce"</t>
  </si>
  <si>
    <t xml:space="preserve">Via Principe Amedeo</t>
  </si>
  <si>
    <t xml:space="preserve">LAURO</t>
  </si>
  <si>
    <t xml:space="preserve">081/8240264</t>
  </si>
  <si>
    <t xml:space="preserve">LIONI "N. Iannaccone"</t>
  </si>
  <si>
    <t xml:space="preserve">Via Ronca</t>
  </si>
  <si>
    <t xml:space="preserve">LIONI</t>
  </si>
  <si>
    <t xml:space="preserve">0827/42015</t>
  </si>
  <si>
    <t xml:space="preserve">260\1059</t>
  </si>
  <si>
    <t xml:space="preserve">DIMENSIONAMENTO 2007- AGGREGAZIONE DD + MM LIONI</t>
  </si>
  <si>
    <t xml:space="preserve">AVIC81500X</t>
  </si>
  <si>
    <t xml:space="preserve">MONTECALVO IRPINO "M. Pirrotti"</t>
  </si>
  <si>
    <t xml:space="preserve">Via Fano 18</t>
  </si>
  <si>
    <t xml:space="preserve">MONTECALVO I.</t>
  </si>
  <si>
    <t xml:space="preserve">0825/818590</t>
  </si>
  <si>
    <t xml:space="preserve">AVIC81100L</t>
  </si>
  <si>
    <t xml:space="preserve">MONTEMARANO "A. Fusco"</t>
  </si>
  <si>
    <t xml:space="preserve">Via Cantone</t>
  </si>
  <si>
    <t xml:space="preserve">MONTEMARANO</t>
  </si>
  <si>
    <t xml:space="preserve">0827/63113</t>
  </si>
  <si>
    <t xml:space="preserve">AVIC806005</t>
  </si>
  <si>
    <t xml:space="preserve">FIORENTINO SULLO</t>
  </si>
  <si>
    <t xml:space="preserve">VIA SERRA </t>
  </si>
  <si>
    <t xml:space="preserve">PATERNOPOLI</t>
  </si>
  <si>
    <t xml:space="preserve">0827/71100</t>
  </si>
  <si>
    <t xml:space="preserve">AVIC84700B</t>
  </si>
  <si>
    <t xml:space="preserve">PIETRASTORNINA "C. Del Balzo"</t>
  </si>
  <si>
    <t xml:space="preserve">PIETRASTORNINA</t>
  </si>
  <si>
    <t xml:space="preserve">0825/902019</t>
  </si>
  <si>
    <t xml:space="preserve">AVIC81800B</t>
  </si>
  <si>
    <t xml:space="preserve">ROTONDI "G. Pascoli"</t>
  </si>
  <si>
    <t xml:space="preserve">Via L. Vaccariello</t>
  </si>
  <si>
    <t xml:space="preserve">ROTONDI</t>
  </si>
  <si>
    <t xml:space="preserve">0824/843266</t>
  </si>
  <si>
    <t xml:space="preserve">AVIC82500E</t>
  </si>
  <si>
    <t xml:space="preserve">S. ANGELO dei LOMBARDI "V. Criscuoli"</t>
  </si>
  <si>
    <t xml:space="preserve">Via Criscuoli</t>
  </si>
  <si>
    <t xml:space="preserve">S.ANGELO dei L.</t>
  </si>
  <si>
    <t xml:space="preserve">0827/23108</t>
  </si>
  <si>
    <t xml:space="preserve">AVIC821007</t>
  </si>
  <si>
    <t xml:space="preserve">PADRE PIO</t>
  </si>
  <si>
    <t xml:space="preserve">VIA PADRE PIO, 10</t>
  </si>
  <si>
    <t xml:space="preserve">S.SOSSIO BARONIA</t>
  </si>
  <si>
    <t xml:space="preserve">0827/94103</t>
  </si>
  <si>
    <t xml:space="preserve">AVIC80900L</t>
  </si>
  <si>
    <t xml:space="preserve">TORELLA dei LOMBARDI "P. Toselli"</t>
  </si>
  <si>
    <t xml:space="preserve">Via P. Toselli</t>
  </si>
  <si>
    <t xml:space="preserve">TORELLA dei L.</t>
  </si>
  <si>
    <t xml:space="preserve">0827/44010</t>
  </si>
  <si>
    <t xml:space="preserve">AVIC82300V</t>
  </si>
  <si>
    <t xml:space="preserve">VALLATA "G. Pascoli"</t>
  </si>
  <si>
    <t xml:space="preserve">Corso Kennedy</t>
  </si>
  <si>
    <t xml:space="preserve">VALLATA</t>
  </si>
  <si>
    <t xml:space="preserve">0827/91019</t>
  </si>
  <si>
    <t xml:space="preserve">AVIC822003</t>
  </si>
  <si>
    <t xml:space="preserve">VALLESACCARDA "A. Moro"</t>
  </si>
  <si>
    <t xml:space="preserve">VIA DELLA REPUBBLICA </t>
  </si>
  <si>
    <t xml:space="preserve">VALLESACCARDA</t>
  </si>
  <si>
    <t xml:space="preserve">0827/97089</t>
  </si>
  <si>
    <t xml:space="preserve">M.M.</t>
  </si>
  <si>
    <t xml:space="preserve">AVMM028003</t>
  </si>
  <si>
    <t xml:space="preserve">CERVINARA "F. De Sanctis"</t>
  </si>
  <si>
    <t xml:space="preserve">Via Renazzo</t>
  </si>
  <si>
    <t xml:space="preserve">CERVINARA</t>
  </si>
  <si>
    <t xml:space="preserve">0824/836090</t>
  </si>
  <si>
    <t xml:space="preserve">IS.SUP.</t>
  </si>
  <si>
    <t xml:space="preserve">AVIS01600X</t>
  </si>
  <si>
    <t xml:space="preserve">ARIANO - IPIA DE GRUTTOLA</t>
  </si>
  <si>
    <t xml:space="preserve">Via Rione Martiri Nuovo</t>
  </si>
  <si>
    <t xml:space="preserve">0825/871579</t>
  </si>
  <si>
    <t xml:space="preserve">AVIS008001</t>
  </si>
  <si>
    <t xml:space="preserve">CALITRI - I.T.C. "Maffucci"</t>
  </si>
  <si>
    <t xml:space="preserve">Via F. Tedesco</t>
  </si>
  <si>
    <t xml:space="preserve">CALITRI</t>
  </si>
  <si>
    <t xml:space="preserve">0827/38394</t>
  </si>
  <si>
    <t xml:space="preserve">AVIS00400N</t>
  </si>
  <si>
    <r>
      <rPr>
        <b val="true"/>
        <sz val="8"/>
        <rFont val="Arial"/>
        <family val="0"/>
      </rPr>
      <t xml:space="preserve">GESUALDO</t>
    </r>
    <r>
      <rPr>
        <sz val="8"/>
        <rFont val="Arial"/>
        <family val="2"/>
      </rPr>
      <t xml:space="preserve"> -</t>
    </r>
    <r>
      <rPr>
        <b val="true"/>
        <sz val="8"/>
        <rFont val="Arial"/>
        <family val="2"/>
      </rPr>
      <t xml:space="preserve"> I.P.C.</t>
    </r>
  </si>
  <si>
    <t xml:space="preserve">0825/401133</t>
  </si>
  <si>
    <t xml:space="preserve">AVIS002002</t>
  </si>
  <si>
    <t xml:space="preserve">LACEDONIA - IST. MAG."F.De Sanctis"</t>
  </si>
  <si>
    <t xml:space="preserve">Via S. Francesco</t>
  </si>
  <si>
    <t xml:space="preserve">LACEDONIA</t>
  </si>
  <si>
    <t xml:space="preserve">0827/85010</t>
  </si>
  <si>
    <t xml:space="preserve">AVIS01200L</t>
  </si>
  <si>
    <t xml:space="preserve">ISISS VANVITELLI</t>
  </si>
  <si>
    <t xml:space="preserve">VIA RONCA </t>
  </si>
  <si>
    <t xml:space="preserve">0827/42119   0827 42974</t>
  </si>
  <si>
    <t xml:space="preserve">AVPS03000G</t>
  </si>
  <si>
    <r>
      <rPr>
        <b val="true"/>
        <sz val="8"/>
        <rFont val="Arial"/>
        <family val="0"/>
      </rPr>
      <t xml:space="preserve">MONTELLA </t>
    </r>
    <r>
      <rPr>
        <sz val="8"/>
        <rFont val="Arial"/>
        <family val="2"/>
      </rPr>
      <t xml:space="preserve">- </t>
    </r>
    <r>
      <rPr>
        <b val="true"/>
        <sz val="8"/>
        <rFont val="Arial"/>
        <family val="2"/>
      </rPr>
      <t xml:space="preserve">Liceo Sc. "D'Aquino"</t>
    </r>
  </si>
  <si>
    <t xml:space="preserve">Via Verteglie</t>
  </si>
  <si>
    <t xml:space="preserve">MONTELLA</t>
  </si>
  <si>
    <t xml:space="preserve">0827/69227</t>
  </si>
  <si>
    <t xml:space="preserve">AVIS01100R</t>
  </si>
  <si>
    <r>
      <rPr>
        <b val="true"/>
        <sz val="8"/>
        <rFont val="Arial"/>
        <family val="0"/>
      </rPr>
      <t xml:space="preserve">SOLOFRA </t>
    </r>
    <r>
      <rPr>
        <sz val="8"/>
        <rFont val="Arial"/>
        <family val="2"/>
      </rPr>
      <t xml:space="preserve">-</t>
    </r>
    <r>
      <rPr>
        <b val="true"/>
        <sz val="8"/>
        <rFont val="Arial"/>
        <family val="2"/>
      </rPr>
      <t xml:space="preserve"> I.T.C. "Ronca"</t>
    </r>
  </si>
  <si>
    <t xml:space="preserve">Via Melito</t>
  </si>
  <si>
    <t xml:space="preserve">0825/534784/532349</t>
  </si>
  <si>
    <t xml:space="preserve">AVIS00300T</t>
  </si>
  <si>
    <t xml:space="preserve">VALLATA - LICEO SCIENTIFICO "Fermi"</t>
  </si>
  <si>
    <t xml:space="preserve">Via Fontana</t>
  </si>
  <si>
    <t xml:space="preserve">0827/91160</t>
  </si>
  <si>
    <t xml:space="preserve">BNEE006003</t>
  </si>
  <si>
    <t xml:space="preserve">3°CIRCOLO</t>
  </si>
  <si>
    <t xml:space="preserve">VIA PALERMO</t>
  </si>
  <si>
    <t xml:space="preserve">BENEVENTO</t>
  </si>
  <si>
    <t xml:space="preserve">0824\61099</t>
  </si>
  <si>
    <t xml:space="preserve">BNEE00800P</t>
  </si>
  <si>
    <t xml:space="preserve">5°CIRCOLO</t>
  </si>
  <si>
    <t xml:space="preserve">VIA S. PELLICO</t>
  </si>
  <si>
    <t xml:space="preserve">BNEE01500T</t>
  </si>
  <si>
    <t xml:space="preserve">V.LE MEOMARTINI,1</t>
  </si>
  <si>
    <t xml:space="preserve">COLLE SANNITA</t>
  </si>
  <si>
    <t xml:space="preserve">0824 931062</t>
  </si>
  <si>
    <t xml:space="preserve">BNEE020009</t>
  </si>
  <si>
    <t xml:space="preserve">ABELE DE BLASIO</t>
  </si>
  <si>
    <t xml:space="preserve">VIA CAMPOPIANO</t>
  </si>
  <si>
    <t xml:space="preserve">GUARDIA SANFRAMONDI</t>
  </si>
  <si>
    <t xml:space="preserve">BNEE02300R</t>
  </si>
  <si>
    <t xml:space="preserve">2°CIRCOLO</t>
  </si>
  <si>
    <t xml:space="preserve">VIA CARRARA,22</t>
  </si>
  <si>
    <t xml:space="preserve">MONTESARCHIO</t>
  </si>
  <si>
    <t xml:space="preserve">BNIC81600G</t>
  </si>
  <si>
    <t xml:space="preserve">MANZONI, 8</t>
  </si>
  <si>
    <t xml:space="preserve">AMOROSI</t>
  </si>
  <si>
    <t xml:space="preserve">0824  970280</t>
  </si>
  <si>
    <t xml:space="preserve">BNIC81700B</t>
  </si>
  <si>
    <t xml:space="preserve">E. FALCETTI</t>
  </si>
  <si>
    <t xml:space="preserve">P.ZZA DELLA SAPIENZA</t>
  </si>
  <si>
    <t xml:space="preserve">APICE</t>
  </si>
  <si>
    <t xml:space="preserve">0824  922063</t>
  </si>
  <si>
    <t xml:space="preserve">BNIC821003</t>
  </si>
  <si>
    <t xml:space="preserve">S.F. DE DOMINICIS</t>
  </si>
  <si>
    <t xml:space="preserve">VIA G. CAPPONI,2</t>
  </si>
  <si>
    <t xml:space="preserve">BUONALBERGO</t>
  </si>
  <si>
    <t xml:space="preserve">BNIC833009</t>
  </si>
  <si>
    <t xml:space="preserve">VIA DEI LIGURI BEBIANI, 6</t>
  </si>
  <si>
    <t xml:space="preserve">BNIC81400X</t>
  </si>
  <si>
    <t xml:space="preserve">J.F.KENNEDY</t>
  </si>
  <si>
    <t xml:space="preserve">VIA ORTICELLI, 18</t>
  </si>
  <si>
    <t xml:space="preserve">CUSANO MUTRI</t>
  </si>
  <si>
    <t xml:space="preserve">0824 862064  FAX 0824818700</t>
  </si>
  <si>
    <t xml:space="preserve">BNIC818007</t>
  </si>
  <si>
    <t xml:space="preserve">P.DICERBO</t>
  </si>
  <si>
    <t xml:space="preserve">VIA NAZIONALE,62</t>
  </si>
  <si>
    <t xml:space="preserve">DUGENTA</t>
  </si>
  <si>
    <t xml:space="preserve">0824  978051   0824  978025  0824 978188</t>
  </si>
  <si>
    <t xml:space="preserve">BNIC81100C</t>
  </si>
  <si>
    <t xml:space="preserve">VIA REGINA ELENA</t>
  </si>
  <si>
    <t xml:space="preserve">FAICCHIO</t>
  </si>
  <si>
    <t xml:space="preserve">BNIC83700L</t>
  </si>
  <si>
    <t xml:space="preserve">L. DA VINCI</t>
  </si>
  <si>
    <t xml:space="preserve">VIA S. BIAGIO,2 </t>
  </si>
  <si>
    <t xml:space="preserve">LIMATOLA</t>
  </si>
  <si>
    <t xml:space="preserve">0823 \481210</t>
  </si>
  <si>
    <t xml:space="preserve">BNIC819003</t>
  </si>
  <si>
    <t xml:space="preserve">E. DE FILIPPO</t>
  </si>
  <si>
    <t xml:space="preserve">VIA DEGLI ITALICI,33</t>
  </si>
  <si>
    <t xml:space="preserve">MORCONE</t>
  </si>
  <si>
    <t xml:space="preserve">BNIC82200V</t>
  </si>
  <si>
    <t xml:space="preserve">VIA FERRARI,6</t>
  </si>
  <si>
    <t xml:space="preserve">PAOLISI</t>
  </si>
  <si>
    <t xml:space="preserve">BNIC839008</t>
  </si>
  <si>
    <t xml:space="preserve">A.ORIANI</t>
  </si>
  <si>
    <t xml:space="preserve">VIA EMANUELE III</t>
  </si>
  <si>
    <t xml:space="preserve">S.AGATA DEI GOTI</t>
  </si>
  <si>
    <t xml:space="preserve">BNIC82500A</t>
  </si>
  <si>
    <t xml:space="preserve">VIA COSTA, 5</t>
  </si>
  <si>
    <t xml:space="preserve">SAN BARTOLOMEO IN GALDO</t>
  </si>
  <si>
    <t xml:space="preserve">BNIC82800T</t>
  </si>
  <si>
    <t xml:space="preserve">VILLAGGIO SCOLASTICO</t>
  </si>
  <si>
    <t xml:space="preserve">SOLOPACA</t>
  </si>
  <si>
    <t xml:space="preserve">IS.SUP</t>
  </si>
  <si>
    <t xml:space="preserve">BNIS001002</t>
  </si>
  <si>
    <t xml:space="preserve">R.A. LIVATINO</t>
  </si>
  <si>
    <t xml:space="preserve">PIAZZA RIMEMBRANZA, 22</t>
  </si>
  <si>
    <t xml:space="preserve">SAN MARCO DEI CAVOTI</t>
  </si>
  <si>
    <t xml:space="preserve">BNIS00400D</t>
  </si>
  <si>
    <t xml:space="preserve">ENRICO MEDI</t>
  </si>
  <si>
    <t xml:space="preserve">VIA TORRE 10</t>
  </si>
  <si>
    <t xml:space="preserve">BNIS01200C</t>
  </si>
  <si>
    <t xml:space="preserve">PIAZZA MANENTE</t>
  </si>
  <si>
    <t xml:space="preserve"> BNTD080008</t>
  </si>
  <si>
    <t xml:space="preserve">MARZIO CARAFA</t>
  </si>
  <si>
    <t xml:space="preserve">PIAZZA L. SODO</t>
  </si>
  <si>
    <t xml:space="preserve">CERRETO SANNITA</t>
  </si>
  <si>
    <t xml:space="preserve">CEEE00700X</t>
  </si>
  <si>
    <t xml:space="preserve">AILANO</t>
  </si>
  <si>
    <t xml:space="preserve">VIA         ROMA, 97</t>
  </si>
  <si>
    <t xml:space="preserve">0823 943138</t>
  </si>
  <si>
    <t xml:space="preserve">CEEE08200N</t>
  </si>
  <si>
    <t xml:space="preserve">ARIENZO </t>
  </si>
  <si>
    <t xml:space="preserve">VIA         ROMA,  171</t>
  </si>
  <si>
    <t xml:space="preserve">ARIENZO</t>
  </si>
  <si>
    <t xml:space="preserve">0823 804743</t>
  </si>
  <si>
    <t xml:space="preserve">CEEE01200B</t>
  </si>
  <si>
    <t xml:space="preserve">AVERSA 3°</t>
  </si>
  <si>
    <t xml:space="preserve">VIA         CANDUGLIA, 1</t>
  </si>
  <si>
    <t xml:space="preserve">AVERSA</t>
  </si>
  <si>
    <t xml:space="preserve">0818141844</t>
  </si>
  <si>
    <t xml:space="preserve">CEEE014003</t>
  </si>
  <si>
    <t xml:space="preserve">AVERSA 5°</t>
  </si>
  <si>
    <t xml:space="preserve">VIALE     DELLA REPUBBLICA</t>
  </si>
  <si>
    <t xml:space="preserve">0815047886</t>
  </si>
  <si>
    <t xml:space="preserve">CEEE01800A</t>
  </si>
  <si>
    <t xml:space="preserve">CAPRIATI A VOLTURNO</t>
  </si>
  <si>
    <t xml:space="preserve">VIA         SAN ROCCO, 12</t>
  </si>
  <si>
    <t xml:space="preserve">0823944015</t>
  </si>
  <si>
    <t xml:space="preserve">CEEE02000A</t>
  </si>
  <si>
    <t xml:space="preserve">CAPUA 2°</t>
  </si>
  <si>
    <t xml:space="preserve">VIA         PORTA NAPOLI</t>
  </si>
  <si>
    <t xml:space="preserve">CAPUA      </t>
  </si>
  <si>
    <t xml:space="preserve">0823961606</t>
  </si>
  <si>
    <t xml:space="preserve">CEEE022002</t>
  </si>
  <si>
    <t xml:space="preserve">CASAGIOVE</t>
  </si>
  <si>
    <t xml:space="preserve">PIAZZA   DEGLI EROI, 1</t>
  </si>
  <si>
    <t xml:space="preserve">0823466135</t>
  </si>
  <si>
    <t xml:space="preserve">CEEE077006</t>
  </si>
  <si>
    <t xml:space="preserve">CASTELVOLTURNO  I°</t>
  </si>
  <si>
    <t xml:space="preserve">VIA          NUOVA OCCIDENTALE</t>
  </si>
  <si>
    <t xml:space="preserve">CASTEL VOLTURNO</t>
  </si>
  <si>
    <t xml:space="preserve">0823\763204 0823763623</t>
  </si>
  <si>
    <t xml:space="preserve">CEEE08700R</t>
  </si>
  <si>
    <t xml:space="preserve">CELLOLE</t>
  </si>
  <si>
    <t xml:space="preserve">VIA LEONARDO, 4</t>
  </si>
  <si>
    <t xml:space="preserve">0823703933</t>
  </si>
  <si>
    <t xml:space="preserve">CEEE026009</t>
  </si>
  <si>
    <t xml:space="preserve">CESA</t>
  </si>
  <si>
    <t xml:space="preserve">VIA          CAMPOSTRINO</t>
  </si>
  <si>
    <t xml:space="preserve">0818908470</t>
  </si>
  <si>
    <t xml:space="preserve">CEEE02900R</t>
  </si>
  <si>
    <t xml:space="preserve">FRIGNANO</t>
  </si>
  <si>
    <t xml:space="preserve">VIA          IV NOVEMBRE</t>
  </si>
  <si>
    <t xml:space="preserve">0818909036</t>
  </si>
  <si>
    <t xml:space="preserve">CEEE03900B</t>
  </si>
  <si>
    <t xml:space="preserve">MARCIANISE 2°</t>
  </si>
  <si>
    <t xml:space="preserve">VIA           LENER</t>
  </si>
  <si>
    <t xml:space="preserve">MARCIANISE</t>
  </si>
  <si>
    <t xml:space="preserve">0823826345</t>
  </si>
  <si>
    <t xml:space="preserve">CEEE04100B</t>
  </si>
  <si>
    <t xml:space="preserve">MARZANO APPIO</t>
  </si>
  <si>
    <t xml:space="preserve">VIA           CALDARONI, 152</t>
  </si>
  <si>
    <t xml:space="preserve">0823927644</t>
  </si>
  <si>
    <t xml:space="preserve">CEEE042007</t>
  </si>
  <si>
    <t xml:space="preserve">MIGNANO MONTELUNGO</t>
  </si>
  <si>
    <t xml:space="preserve">VIA           MARTIRI</t>
  </si>
  <si>
    <t xml:space="preserve">MIGNANO MONTE LUNGO</t>
  </si>
  <si>
    <t xml:space="preserve">0823904302</t>
  </si>
  <si>
    <t xml:space="preserve">CEEE043003</t>
  </si>
  <si>
    <t xml:space="preserve">MONDRAGONE I°</t>
  </si>
  <si>
    <t xml:space="preserve">PIAZZALE G. RODARI, 1</t>
  </si>
  <si>
    <t xml:space="preserve">MONDRAGONE</t>
  </si>
  <si>
    <t xml:space="preserve">0823 978081</t>
  </si>
  <si>
    <t xml:space="preserve">CEEE04400V</t>
  </si>
  <si>
    <t xml:space="preserve">MONDRAGONE 2°</t>
  </si>
  <si>
    <t xml:space="preserve">VIA           DEGLI OLEANDRI</t>
  </si>
  <si>
    <t xml:space="preserve">0823978771</t>
  </si>
  <si>
    <t xml:space="preserve">CEEE04500P</t>
  </si>
  <si>
    <t xml:space="preserve">MONDRAGONE 3°</t>
  </si>
  <si>
    <t xml:space="preserve">VIA           DEGLI ABRUZZI, 203</t>
  </si>
  <si>
    <t xml:space="preserve">0823978123</t>
  </si>
  <si>
    <t xml:space="preserve">CEEE04700A</t>
  </si>
  <si>
    <t xml:space="preserve">PARETE</t>
  </si>
  <si>
    <t xml:space="preserve">VIA           FORNO</t>
  </si>
  <si>
    <t xml:space="preserve">081535167  0815036836</t>
  </si>
  <si>
    <t xml:space="preserve">CEEE049002</t>
  </si>
  <si>
    <t xml:space="preserve">PIEDIMONTE MATESE 2°</t>
  </si>
  <si>
    <t xml:space="preserve">VIA           SANNITICA, 2</t>
  </si>
  <si>
    <t xml:space="preserve">PIEDIMONTE MATESE</t>
  </si>
  <si>
    <t xml:space="preserve">0823911755</t>
  </si>
  <si>
    <t xml:space="preserve">CEEE048006</t>
  </si>
  <si>
    <t xml:space="preserve">PIEDIMONTE MATESE I°</t>
  </si>
  <si>
    <t xml:space="preserve">LARGO     SAN DOMENICO</t>
  </si>
  <si>
    <t xml:space="preserve">0823911773</t>
  </si>
  <si>
    <t xml:space="preserve">CEEE05300N</t>
  </si>
  <si>
    <t xml:space="preserve">ROCCAMONFINA</t>
  </si>
  <si>
    <t xml:space="preserve">VIA           ROMA</t>
  </si>
  <si>
    <t xml:space="preserve">0823921272</t>
  </si>
  <si>
    <t xml:space="preserve">CEEE055009</t>
  </si>
  <si>
    <t xml:space="preserve">S.FELICE A CANCELLO  I°</t>
  </si>
  <si>
    <t xml:space="preserve">VIA           VOLTA DEI PIERRI</t>
  </si>
  <si>
    <t xml:space="preserve">SAN FELICE A CANCELLO</t>
  </si>
  <si>
    <t xml:space="preserve">0823752465</t>
  </si>
  <si>
    <t xml:space="preserve">CEEE056005</t>
  </si>
  <si>
    <t xml:space="preserve">S.FELICE A CANCELLO  2°</t>
  </si>
  <si>
    <t xml:space="preserve">VIA           XXI GIUGNO - CANCELLO SCALO</t>
  </si>
  <si>
    <t xml:space="preserve">0823801519</t>
  </si>
  <si>
    <t xml:space="preserve">CEEE085005</t>
  </si>
  <si>
    <t xml:space="preserve">S.NICOLA LA STRADA 2°</t>
  </si>
  <si>
    <t xml:space="preserve">VIA            EINAUDI, 1</t>
  </si>
  <si>
    <t xml:space="preserve">SAN NICOLA LA STRADA</t>
  </si>
  <si>
    <t xml:space="preserve">0823326698</t>
  </si>
  <si>
    <t xml:space="preserve">CEEE05800R</t>
  </si>
  <si>
    <t xml:space="preserve">S.NICOLA LA STRADA 1°</t>
  </si>
  <si>
    <t xml:space="preserve">VIALE        EUROPA, 13</t>
  </si>
  <si>
    <t xml:space="preserve">0823457462</t>
  </si>
  <si>
    <t xml:space="preserve">CEEE063008</t>
  </si>
  <si>
    <t xml:space="preserve">S.MARIA CAPUA VETERE 2°</t>
  </si>
  <si>
    <t xml:space="preserve">VIA            AVEZZANA, 82 bis</t>
  </si>
  <si>
    <t xml:space="preserve">SANTA MARIA CAPUA VETERE</t>
  </si>
  <si>
    <t xml:space="preserve">CEEE06600Q</t>
  </si>
  <si>
    <t xml:space="preserve">SESSA AURUNCA 2°</t>
  </si>
  <si>
    <t xml:space="preserve">VIALE        TRIESTE</t>
  </si>
  <si>
    <t xml:space="preserve">SESSA AURUNCA</t>
  </si>
  <si>
    <t xml:space="preserve">0823\935372</t>
  </si>
  <si>
    <t xml:space="preserve">CEEE06700G</t>
  </si>
  <si>
    <t xml:space="preserve">SESSA AURUNCA 3°</t>
  </si>
  <si>
    <t xml:space="preserve">VIA            MADONNA DEL POPOLO, 40</t>
  </si>
  <si>
    <t xml:space="preserve">0823\707397</t>
  </si>
  <si>
    <t xml:space="preserve">CEEE07300V</t>
  </si>
  <si>
    <t xml:space="preserve">TRENTOLA-DUCENTA</t>
  </si>
  <si>
    <t xml:space="preserve">VIA             ROSSINI</t>
  </si>
  <si>
    <t xml:space="preserve">TRENTOLA DUCENTA</t>
  </si>
  <si>
    <t xml:space="preserve">0818140588  0818128250</t>
  </si>
  <si>
    <t xml:space="preserve">CEIC820008</t>
  </si>
  <si>
    <t xml:space="preserve">CARINOLA                                  CAMPO FALERNO </t>
  </si>
  <si>
    <t xml:space="preserve">CORSO  UMBERTO I,    36</t>
  </si>
  <si>
    <t xml:space="preserve">CARINOLA</t>
  </si>
  <si>
    <t xml:space="preserve">0823939042</t>
  </si>
  <si>
    <t xml:space="preserve">CEIC826007</t>
  </si>
  <si>
    <t xml:space="preserve">CASERTA                                    A. RUGGIERO </t>
  </si>
  <si>
    <t xml:space="preserve">VIA        TRENTO,26</t>
  </si>
  <si>
    <t xml:space="preserve">CASERTA</t>
  </si>
  <si>
    <t xml:space="preserve">0823321414</t>
  </si>
  <si>
    <t xml:space="preserve">CEIC81100D</t>
  </si>
  <si>
    <t xml:space="preserve">CASTELLO MATESE                  G. CITTADINO</t>
  </si>
  <si>
    <t xml:space="preserve">VIA        CAMPO,  26</t>
  </si>
  <si>
    <t xml:space="preserve">CASTELLO DEL MATESE</t>
  </si>
  <si>
    <t xml:space="preserve">0823911606</t>
  </si>
  <si>
    <t xml:space="preserve">CEIC813005</t>
  </si>
  <si>
    <t xml:space="preserve">GIOIA SANNITICA                       L. SETTEMBRINI</t>
  </si>
  <si>
    <t xml:space="preserve">VIA        VICINATO,    39</t>
  </si>
  <si>
    <t xml:space="preserve">GIOIA SANNITICA</t>
  </si>
  <si>
    <t xml:space="preserve">0823915019</t>
  </si>
  <si>
    <t xml:space="preserve">CEIC841009</t>
  </si>
  <si>
    <t xml:space="preserve">MADDALONI                               L. SETTEMBRINI</t>
  </si>
  <si>
    <t xml:space="preserve">VIA        BRECCIAME,  2</t>
  </si>
  <si>
    <t xml:space="preserve">MADDALONI</t>
  </si>
  <si>
    <t xml:space="preserve">0823408721</t>
  </si>
  <si>
    <t xml:space="preserve">CEIC812009</t>
  </si>
  <si>
    <t xml:space="preserve">PIEDIMONTE MATESE                N. VENTRIGLIA  </t>
  </si>
  <si>
    <t xml:space="preserve">VIA        A.SCORCIARINI COPPOLA,  36</t>
  </si>
  <si>
    <t xml:space="preserve">0823911686</t>
  </si>
  <si>
    <t xml:space="preserve">CEIC80300E</t>
  </si>
  <si>
    <t xml:space="preserve">PONTELATONE                           L. SETTEMBRINI  </t>
  </si>
  <si>
    <t xml:space="preserve">VIA        PARCO, 3</t>
  </si>
  <si>
    <t xml:space="preserve">PONTELATONE</t>
  </si>
  <si>
    <t xml:space="preserve">0823876070</t>
  </si>
  <si>
    <t xml:space="preserve">CEIC84400R</t>
  </si>
  <si>
    <t xml:space="preserve">S. PRISCO                                    B. CROCE      </t>
  </si>
  <si>
    <t xml:space="preserve">VIA        DANTE, 38</t>
  </si>
  <si>
    <t xml:space="preserve">SAN PRISCO</t>
  </si>
  <si>
    <t xml:space="preserve">0823841166</t>
  </si>
  <si>
    <t xml:space="preserve">CEIC81000N</t>
  </si>
  <si>
    <t xml:space="preserve">VAIRANO P.-SCALO                   GARIBALDI</t>
  </si>
  <si>
    <t xml:space="preserve">VIA        ABRUZZI,   41</t>
  </si>
  <si>
    <t xml:space="preserve">VAIRANO PATENORA</t>
  </si>
  <si>
    <t xml:space="preserve">0823988273  0823642247</t>
  </si>
  <si>
    <t xml:space="preserve">CEIC83200E</t>
  </si>
  <si>
    <t xml:space="preserve">VALLE DI MADDALONI</t>
  </si>
  <si>
    <t xml:space="preserve">VIA        ANNUNZIATA, 1</t>
  </si>
  <si>
    <t xml:space="preserve">0823336168</t>
  </si>
  <si>
    <t xml:space="preserve">CEIC84000D</t>
  </si>
  <si>
    <t xml:space="preserve">VILLA DI BRIANO                        SAC .R.CALDERISI </t>
  </si>
  <si>
    <t xml:space="preserve">VIA        TASSO</t>
  </si>
  <si>
    <t xml:space="preserve">VILLA DI BRIANO</t>
  </si>
  <si>
    <t xml:space="preserve">0815041130  0815043097</t>
  </si>
  <si>
    <t xml:space="preserve">CEMM126005</t>
  </si>
  <si>
    <t xml:space="preserve">AILANO                                  DON CARLO MONACO</t>
  </si>
  <si>
    <t xml:space="preserve">VIA              ROMA, 127</t>
  </si>
  <si>
    <t xml:space="preserve">0823943087</t>
  </si>
  <si>
    <t xml:space="preserve">CEMM12200T</t>
  </si>
  <si>
    <t xml:space="preserve">CASAL DI PRINCIPE                    ALIGHIERI</t>
  </si>
  <si>
    <t xml:space="preserve">VIA               ROMA, 2</t>
  </si>
  <si>
    <t xml:space="preserve">CASAL DI PRINCIPE</t>
  </si>
  <si>
    <t xml:space="preserve">081\8925787</t>
  </si>
  <si>
    <t xml:space="preserve">CEMM03300B</t>
  </si>
  <si>
    <t xml:space="preserve">CASAL DI PRINCIPE                    B.CROCE </t>
  </si>
  <si>
    <t xml:space="preserve">VIA               CAVOUR,  20</t>
  </si>
  <si>
    <t xml:space="preserve">081\8921075</t>
  </si>
  <si>
    <t xml:space="preserve">CEMM04000E</t>
  </si>
  <si>
    <t xml:space="preserve">CASTEL VOLTURNO                  G. GARIBALDI </t>
  </si>
  <si>
    <t xml:space="preserve">VIA          S. ROCCO, 5</t>
  </si>
  <si>
    <t xml:space="preserve">0823\763167</t>
  </si>
  <si>
    <t xml:space="preserve">CEMM050005</t>
  </si>
  <si>
    <t xml:space="preserve">FRIGNANO                                   L. TOZZI </t>
  </si>
  <si>
    <t xml:space="preserve">PIAZZA   MAZZINI, 2</t>
  </si>
  <si>
    <t xml:space="preserve">0815042376</t>
  </si>
  <si>
    <t xml:space="preserve">CEMM055008</t>
  </si>
  <si>
    <t xml:space="preserve"> G. PASCOLI</t>
  </si>
  <si>
    <t xml:space="preserve">VIA          D'ANNUNZIO, 10</t>
  </si>
  <si>
    <t xml:space="preserve">GRICIGNANO DI AVERSA</t>
  </si>
  <si>
    <t xml:space="preserve">0818131352</t>
  </si>
  <si>
    <t xml:space="preserve">CEMM056004</t>
  </si>
  <si>
    <t xml:space="preserve">LUSCIANO                                  UGO FOSCOLO </t>
  </si>
  <si>
    <t xml:space="preserve">VIA          DELLA RESISTENZA, 20</t>
  </si>
  <si>
    <t xml:space="preserve">LUSCIANO</t>
  </si>
  <si>
    <t xml:space="preserve">0818148563</t>
  </si>
  <si>
    <t xml:space="preserve">CEMM05700X</t>
  </si>
  <si>
    <t xml:space="preserve">MACERATA CAMPANIA           G. PASCOLI</t>
  </si>
  <si>
    <t xml:space="preserve">VIA          G. MAZZINI, 10</t>
  </si>
  <si>
    <t xml:space="preserve">MACERATA CAMPANIA</t>
  </si>
  <si>
    <t xml:space="preserve">0823896634</t>
  </si>
  <si>
    <t xml:space="preserve">CEMM07000A</t>
  </si>
  <si>
    <t xml:space="preserve">ORTA DI ATELLA                         M. STANZIONE </t>
  </si>
  <si>
    <t xml:space="preserve">VIALE      PETRARCA, 31</t>
  </si>
  <si>
    <t xml:space="preserve">ORTA DI ATELLA</t>
  </si>
  <si>
    <t xml:space="preserve">0818917162  0815022120</t>
  </si>
  <si>
    <t xml:space="preserve">CEMM084008</t>
  </si>
  <si>
    <t xml:space="preserve">ROCCA D'EVANDRO                     E. FIERAMOSCA</t>
  </si>
  <si>
    <t xml:space="preserve">VIALE      DELLA LIBERTA',  19</t>
  </si>
  <si>
    <t xml:space="preserve">ROCCA D'EVANDRO</t>
  </si>
  <si>
    <t xml:space="preserve">0823906129</t>
  </si>
  <si>
    <t xml:space="preserve">CEMM085004</t>
  </si>
  <si>
    <t xml:space="preserve">ROCCAMONFINA                          N. AMORE </t>
  </si>
  <si>
    <t xml:space="preserve">VIA          S. LUCIA,   10</t>
  </si>
  <si>
    <t xml:space="preserve">0823921003  0823925107</t>
  </si>
  <si>
    <t xml:space="preserve">CEMM08600X</t>
  </si>
  <si>
    <t xml:space="preserve">S.CIPRIANO D'AVERSA                L. CATERINO </t>
  </si>
  <si>
    <t xml:space="preserve">VIA          SCHIPA, 14</t>
  </si>
  <si>
    <t xml:space="preserve">SAN CIPRIANO D'AVERSA</t>
  </si>
  <si>
    <t xml:space="preserve">081\8922216</t>
  </si>
  <si>
    <t xml:space="preserve">CEMM08800G</t>
  </si>
  <si>
    <t xml:space="preserve">SAN MARCELLINO                       L. DA VINCI </t>
  </si>
  <si>
    <t xml:space="preserve">VIA          STARZA,  7</t>
  </si>
  <si>
    <t xml:space="preserve">SAN MARCELLINO</t>
  </si>
  <si>
    <t xml:space="preserve">0818121364</t>
  </si>
  <si>
    <t xml:space="preserve">CEMM10100R</t>
  </si>
  <si>
    <t xml:space="preserve">SESSA AURUNCA                         DE SANCTIS </t>
  </si>
  <si>
    <t xml:space="preserve">PIAZZA   G.BRUNO, 2</t>
  </si>
  <si>
    <t xml:space="preserve">0823937117</t>
  </si>
  <si>
    <t xml:space="preserve">CEMM104008</t>
  </si>
  <si>
    <t xml:space="preserve">SUCCIVO                                      G. UNGARETTI </t>
  </si>
  <si>
    <t xml:space="preserve">CORSO    ATELLA</t>
  </si>
  <si>
    <t xml:space="preserve">SUCCIVO</t>
  </si>
  <si>
    <t xml:space="preserve">0818918175</t>
  </si>
  <si>
    <t xml:space="preserve">I.T.C.</t>
  </si>
  <si>
    <t xml:space="preserve">CETD09000X</t>
  </si>
  <si>
    <t xml:space="preserve">MONDRAGONE                            N. STEFANELLI</t>
  </si>
  <si>
    <t xml:space="preserve">VIA           ROCCA DEI DRAGONI, 108</t>
  </si>
  <si>
    <t xml:space="preserve">0823970608</t>
  </si>
  <si>
    <t xml:space="preserve">CETD060004</t>
  </si>
  <si>
    <t xml:space="preserve">SPARANISE                                 GALILEI </t>
  </si>
  <si>
    <t xml:space="preserve">CORSO     DEL POPOLO, 120</t>
  </si>
  <si>
    <t xml:space="preserve">SPARANISE</t>
  </si>
  <si>
    <t xml:space="preserve">0823874232</t>
  </si>
  <si>
    <t xml:space="preserve">I.TC.</t>
  </si>
  <si>
    <t xml:space="preserve">CETD130005</t>
  </si>
  <si>
    <t xml:space="preserve">CAPUA                                         FEDERICO II°</t>
  </si>
  <si>
    <t xml:space="preserve">VIA           ASILO INFANTILE, 1</t>
  </si>
  <si>
    <t xml:space="preserve">CAPUA</t>
  </si>
  <si>
    <t xml:space="preserve">0823622979</t>
  </si>
  <si>
    <t xml:space="preserve">IS. SUP</t>
  </si>
  <si>
    <t xml:space="preserve">CERH030006</t>
  </si>
  <si>
    <t xml:space="preserve">VIA           A. NOBEL, 1</t>
  </si>
  <si>
    <t xml:space="preserve">0818902697</t>
  </si>
  <si>
    <t xml:space="preserve">CESL010004</t>
  </si>
  <si>
    <t xml:space="preserve">VIA           PRESIDIO, 36</t>
  </si>
  <si>
    <t xml:space="preserve">0815046426</t>
  </si>
  <si>
    <t xml:space="preserve">CEPM02000V</t>
  </si>
  <si>
    <t xml:space="preserve">AVERSA                                       N. IOMMELLI</t>
  </si>
  <si>
    <t xml:space="preserve">VIA           OVDIO, 15</t>
  </si>
  <si>
    <t xml:space="preserve">0818902082</t>
  </si>
  <si>
    <t xml:space="preserve">CETF010009</t>
  </si>
  <si>
    <t xml:space="preserve">AVERSA                                       A. VOLTA</t>
  </si>
  <si>
    <t xml:space="preserve">VIA           GRAMSCI, 1</t>
  </si>
  <si>
    <t xml:space="preserve">0815026078</t>
  </si>
  <si>
    <t xml:space="preserve">CESD01000N</t>
  </si>
  <si>
    <t xml:space="preserve">ISA CASCANO DI SESSA AURUNCA</t>
  </si>
  <si>
    <t xml:space="preserve">VIA           VAGLIE</t>
  </si>
  <si>
    <t xml:space="preserve">CASCANO SESSA AURUNCA</t>
  </si>
  <si>
    <t xml:space="preserve">0823\702095-702035</t>
  </si>
  <si>
    <t xml:space="preserve">CEPS07000V</t>
  </si>
  <si>
    <t xml:space="preserve">MONDRAGONE                            GALILEO GALILEI</t>
  </si>
  <si>
    <t xml:space="preserve">VIA           NAPOLI</t>
  </si>
  <si>
    <t xml:space="preserve">0823979144</t>
  </si>
  <si>
    <t xml:space="preserve">CETD04000V</t>
  </si>
  <si>
    <t xml:space="preserve">S. MARIA C. V.                         LEONARDO DA VINCI</t>
  </si>
  <si>
    <t xml:space="preserve">VIA           C. SANTAGATA, 18</t>
  </si>
  <si>
    <t xml:space="preserve">0823841202</t>
  </si>
  <si>
    <t xml:space="preserve">CEIS00300P</t>
  </si>
  <si>
    <t xml:space="preserve">SESSA AURUNCA        ITCG               FLORIMONTE </t>
  </si>
  <si>
    <t xml:space="preserve">VIALE       TRIESTE</t>
  </si>
  <si>
    <t xml:space="preserve">0823937066  0823936333</t>
  </si>
  <si>
    <t xml:space="preserve">CEPM040004</t>
  </si>
  <si>
    <t xml:space="preserve">SESSA AURUNCA                      TADDEO DA SESSA</t>
  </si>
  <si>
    <t xml:space="preserve">0823937457</t>
  </si>
  <si>
    <t xml:space="preserve">CERI06000D</t>
  </si>
  <si>
    <t xml:space="preserve">SESSA AURUNCA   IPSIA             LEONARDO DA VINCI</t>
  </si>
  <si>
    <t xml:space="preserve">0823935645</t>
  </si>
  <si>
    <t xml:space="preserve">CEIS00400E</t>
  </si>
  <si>
    <t xml:space="preserve">TEANO                                         FOSCOLO    </t>
  </si>
  <si>
    <t xml:space="preserve">VIA           ORTO CERASO</t>
  </si>
  <si>
    <t xml:space="preserve">TEANO</t>
  </si>
  <si>
    <t xml:space="preserve">0823875802</t>
  </si>
  <si>
    <t xml:space="preserve">IS. SUP IPSSCT</t>
  </si>
  <si>
    <t xml:space="preserve">CERC02000A</t>
  </si>
  <si>
    <t xml:space="preserve">AVERSA                                        E. MATTEI </t>
  </si>
  <si>
    <t xml:space="preserve">VIA           DI JASI, 49</t>
  </si>
  <si>
    <t xml:space="preserve">0818154058</t>
  </si>
  <si>
    <t xml:space="preserve">CEPQ011019  CEIS01100N</t>
  </si>
  <si>
    <t xml:space="preserve">MARCIANISE                              G.B.  NOVELLI</t>
  </si>
  <si>
    <t xml:space="preserve">VIA           G.B. NOVELLI, 1</t>
  </si>
  <si>
    <t xml:space="preserve">0823511909  0823511863</t>
  </si>
  <si>
    <t xml:space="preserve">L.S.</t>
  </si>
  <si>
    <t xml:space="preserve">CEPS03000C</t>
  </si>
  <si>
    <t xml:space="preserve">MARCIANISE                                F. QUERCIA</t>
  </si>
  <si>
    <t xml:space="preserve">VIA           F. GEMMA, 54</t>
  </si>
  <si>
    <t xml:space="preserve">0823824700  0823824934</t>
  </si>
  <si>
    <t xml:space="preserve">NAEE34400B</t>
  </si>
  <si>
    <t xml:space="preserve">ACERRA 04</t>
  </si>
  <si>
    <t xml:space="preserve">VIA SPINIELLO</t>
  </si>
  <si>
    <t xml:space="preserve">ACERRA</t>
  </si>
  <si>
    <t xml:space="preserve">081  5203566 </t>
  </si>
  <si>
    <t xml:space="preserve">NAEE224009</t>
  </si>
  <si>
    <t xml:space="preserve">ACERRA 3 - RIONE GESCAL</t>
  </si>
  <si>
    <t xml:space="preserve">VIA B. BUOZZI</t>
  </si>
  <si>
    <t xml:space="preserve">5201490</t>
  </si>
  <si>
    <t xml:space="preserve">NAEE105003</t>
  </si>
  <si>
    <t xml:space="preserve">AFRAGOLA 3 - ALDO MORO</t>
  </si>
  <si>
    <t xml:space="preserve">VIA UGO LA MALFA</t>
  </si>
  <si>
    <t xml:space="preserve">AFRAGOLA</t>
  </si>
  <si>
    <t xml:space="preserve">8603934</t>
  </si>
  <si>
    <t xml:space="preserve">NAEE10300B</t>
  </si>
  <si>
    <t xml:space="preserve">AFRAGOLA 1 - MARCONI</t>
  </si>
  <si>
    <t xml:space="preserve">P.ZZA MARCONI 2</t>
  </si>
  <si>
    <t xml:space="preserve">8691389</t>
  </si>
  <si>
    <t xml:space="preserve">NAEE20100L</t>
  </si>
  <si>
    <t xml:space="preserve">ARZANO 2 - ARZANELLO</t>
  </si>
  <si>
    <t xml:space="preserve">P.ZZA DEI MARTIRI 5</t>
  </si>
  <si>
    <t xml:space="preserve">ARZANO</t>
  </si>
  <si>
    <t xml:space="preserve">7315685</t>
  </si>
  <si>
    <t xml:space="preserve">NAEE10700P</t>
  </si>
  <si>
    <t xml:space="preserve">ARZANO 1 - MARCONI </t>
  </si>
  <si>
    <t xml:space="preserve">P.ZZA G.MARCONI 232 </t>
  </si>
  <si>
    <t xml:space="preserve">5731779</t>
  </si>
  <si>
    <t xml:space="preserve">NAEE112006</t>
  </si>
  <si>
    <t xml:space="preserve">BOSCOREALE 2 - CAPOLUOGO-</t>
  </si>
  <si>
    <t xml:space="preserve">RIONE GESCAL</t>
  </si>
  <si>
    <t xml:space="preserve">BOSCOREALE</t>
  </si>
  <si>
    <t xml:space="preserve">8612308</t>
  </si>
  <si>
    <t xml:space="preserve">NAEE33000D</t>
  </si>
  <si>
    <t xml:space="preserve">BOSCOREALE 3</t>
  </si>
  <si>
    <t xml:space="preserve">VIA PASSANTI SCAFATI PIANO NAPOLI</t>
  </si>
  <si>
    <t xml:space="preserve">5372814</t>
  </si>
  <si>
    <t xml:space="preserve">NAEE11100A</t>
  </si>
  <si>
    <t xml:space="preserve">BOSCOREALE 1 - VIA CANGEMI -</t>
  </si>
  <si>
    <t xml:space="preserve">VIA F.CANGEMI</t>
  </si>
  <si>
    <t xml:space="preserve">8581013</t>
  </si>
  <si>
    <t xml:space="preserve">NAEE113002</t>
  </si>
  <si>
    <t xml:space="preserve">BOSCOTRECASE - CAPOLUOGO </t>
  </si>
  <si>
    <t xml:space="preserve">VIA ANNUNZIATELLA </t>
  </si>
  <si>
    <t xml:space="preserve">BOSCOTRECASE</t>
  </si>
  <si>
    <t xml:space="preserve">8581283</t>
  </si>
  <si>
    <t xml:space="preserve">NAEE241003</t>
  </si>
  <si>
    <t xml:space="preserve">CAIVANO 3</t>
  </si>
  <si>
    <t xml:space="preserve">VIA CIRCUMVALLAZIONE</t>
  </si>
  <si>
    <t xml:space="preserve">CAIVANO</t>
  </si>
  <si>
    <t xml:space="preserve">8323283</t>
  </si>
  <si>
    <t xml:space="preserve">NAEE21500E</t>
  </si>
  <si>
    <t xml:space="preserve">CASALNUOVO 2 -</t>
  </si>
  <si>
    <t xml:space="preserve">VIALE DEI TIGLI</t>
  </si>
  <si>
    <t xml:space="preserve">CASALNUOVO DI NAPOLI</t>
  </si>
  <si>
    <t xml:space="preserve">5224630 8423190</t>
  </si>
  <si>
    <t xml:space="preserve">NAEE21600A</t>
  </si>
  <si>
    <t xml:space="preserve">CASAVATORE 2 - SERAO-</t>
  </si>
  <si>
    <t xml:space="preserve">VIA MICHELANGELO</t>
  </si>
  <si>
    <t xml:space="preserve">CASAVATORE</t>
  </si>
  <si>
    <t xml:space="preserve">7386253</t>
  </si>
  <si>
    <t xml:space="preserve">NAEE12400C</t>
  </si>
  <si>
    <t xml:space="preserve">CASORIA 2 - GIUSEPPE MOSCATI</t>
  </si>
  <si>
    <t xml:space="preserve">II TRAVERSA MALATESTA</t>
  </si>
  <si>
    <t xml:space="preserve">CASORIA</t>
  </si>
  <si>
    <t xml:space="preserve">7584581</t>
  </si>
  <si>
    <t xml:space="preserve">NAEE203008</t>
  </si>
  <si>
    <t xml:space="preserve">CASORIA 3 - CARDUCCI</t>
  </si>
  <si>
    <t xml:space="preserve">VIA A. DEL GIUDICE 1</t>
  </si>
  <si>
    <t xml:space="preserve">7389576</t>
  </si>
  <si>
    <t xml:space="preserve">NAEE225005</t>
  </si>
  <si>
    <t xml:space="preserve">CASORIA 5 - PIO XII -</t>
  </si>
  <si>
    <t xml:space="preserve">VIA BRODOLINI 19</t>
  </si>
  <si>
    <t xml:space="preserve">7361765</t>
  </si>
  <si>
    <t xml:space="preserve">NAEE126004</t>
  </si>
  <si>
    <t xml:space="preserve">C.MARE DI STABIA 2  - EX SEMINARIO</t>
  </si>
  <si>
    <t xml:space="preserve">P.ZZA GIOVANNI XIII 30</t>
  </si>
  <si>
    <t xml:space="preserve">CASTELLAMMARE DI STABIA</t>
  </si>
  <si>
    <t xml:space="preserve">8712489</t>
  </si>
  <si>
    <t xml:space="preserve">NAEE226001</t>
  </si>
  <si>
    <t xml:space="preserve">C.MARE STABIA 5 -  LOCALI DI NOLA</t>
  </si>
  <si>
    <t xml:space="preserve">VIA A. COTTRAU 9</t>
  </si>
  <si>
    <t xml:space="preserve">8711565</t>
  </si>
  <si>
    <t xml:space="preserve">NAEE12900G</t>
  </si>
  <si>
    <t xml:space="preserve">CERCOLA 1 DE LUCA PICIONE </t>
  </si>
  <si>
    <t xml:space="preserve">VIA D. RICCARDI 383</t>
  </si>
  <si>
    <t xml:space="preserve">CERCOLA</t>
  </si>
  <si>
    <t xml:space="preserve">5551433  FAX 081 5552900</t>
  </si>
  <si>
    <t xml:space="preserve">NAEE134003</t>
  </si>
  <si>
    <t xml:space="preserve">ERCOLANO 3 - VIOLA</t>
  </si>
  <si>
    <t xml:space="preserve">VIA L. PALMIERI 41</t>
  </si>
  <si>
    <t xml:space="preserve">ERCOLANO</t>
  </si>
  <si>
    <t xml:space="preserve">7881287</t>
  </si>
  <si>
    <t xml:space="preserve">NAEE332005</t>
  </si>
  <si>
    <t xml:space="preserve">FRATTAMAGGIORE 4 - MARCONI</t>
  </si>
  <si>
    <t xml:space="preserve">VIA V.  EMANUELE 86</t>
  </si>
  <si>
    <t xml:space="preserve">FRATTAMAGGIORE</t>
  </si>
  <si>
    <t xml:space="preserve">8351626</t>
  </si>
  <si>
    <t xml:space="preserve">NAEE217006</t>
  </si>
  <si>
    <t xml:space="preserve">FRATTAMAGGIORE 3-JANNIELLO</t>
  </si>
  <si>
    <t xml:space="preserve">TRAV. JANNIELLO 2</t>
  </si>
  <si>
    <t xml:space="preserve">8305729</t>
  </si>
  <si>
    <t xml:space="preserve">NAEE362001</t>
  </si>
  <si>
    <t xml:space="preserve">8^ CIRCOLO (INF. E PRIMARIA LAGO PATRIA)</t>
  </si>
  <si>
    <t xml:space="preserve">VIA STAFFETTA</t>
  </si>
  <si>
    <t xml:space="preserve">GIUGLIANO IN CAMPANIA</t>
  </si>
  <si>
    <r>
      <rPr>
        <b val="true"/>
        <u val="single"/>
        <sz val="8"/>
        <rFont val="Arial"/>
        <family val="2"/>
      </rPr>
      <t xml:space="preserve">N.I.:</t>
    </r>
    <r>
      <rPr>
        <b val="true"/>
        <sz val="8"/>
        <rFont val="Arial"/>
        <family val="2"/>
      </rPr>
      <t xml:space="preserve"> AGGREGAZIONE INFANZIA E PRIMARIA DEL PLESSO LAGO PATRIA DEL IV CIRCOLO</t>
    </r>
  </si>
  <si>
    <t xml:space="preserve">NAEE361005</t>
  </si>
  <si>
    <t xml:space="preserve"> 7^ DD SALVATORE DI GIACOMO</t>
  </si>
  <si>
    <t xml:space="preserve">VIA BARTOLO LONGO, 22</t>
  </si>
  <si>
    <t xml:space="preserve">081  8945073  FAX 081  3301899</t>
  </si>
  <si>
    <t xml:space="preserve">NAEE333001</t>
  </si>
  <si>
    <t xml:space="preserve">GIUGLIANO 4 -VARCATURO</t>
  </si>
  <si>
    <t xml:space="preserve">VIA RIPUARIA 12 VARCATURO </t>
  </si>
  <si>
    <t xml:space="preserve">081  8392784  081 8392795</t>
  </si>
  <si>
    <t xml:space="preserve">NAEE34700V</t>
  </si>
  <si>
    <t xml:space="preserve">GIUGLIANO 6 -ANTICA GIARDINI</t>
  </si>
  <si>
    <t xml:space="preserve">VIA ANTICA GIARDINI G. B. FUTURA</t>
  </si>
  <si>
    <t xml:space="preserve">NAEE32800D</t>
  </si>
  <si>
    <t xml:space="preserve">GRAGNANO 3-STAGLIE</t>
  </si>
  <si>
    <t xml:space="preserve">VIA CASTELLAMMARE</t>
  </si>
  <si>
    <t xml:space="preserve">GRAGNANO</t>
  </si>
  <si>
    <t xml:space="preserve">8711454</t>
  </si>
  <si>
    <t xml:space="preserve">NAEE35100E</t>
  </si>
  <si>
    <t xml:space="preserve">ISCHIA 2</t>
  </si>
  <si>
    <t xml:space="preserve">VIA NUOVA CARTA ROMANA, 17</t>
  </si>
  <si>
    <t xml:space="preserve">ISCHIA</t>
  </si>
  <si>
    <t xml:space="preserve">993127</t>
  </si>
  <si>
    <t xml:space="preserve">NAEE147005</t>
  </si>
  <si>
    <t xml:space="preserve">MARIGLIANO 1 - CAPOLUOGO</t>
  </si>
  <si>
    <t xml:space="preserve">VIA ROBERTO DE VITO</t>
  </si>
  <si>
    <t xml:space="preserve">MARIGLIANO</t>
  </si>
  <si>
    <t xml:space="preserve">8851860</t>
  </si>
  <si>
    <t xml:space="preserve">NAEE34100X</t>
  </si>
  <si>
    <t xml:space="preserve">MELITO 2 - FALCONE</t>
  </si>
  <si>
    <t xml:space="preserve">VIA CUPA S. ANTIMO</t>
  </si>
  <si>
    <t xml:space="preserve">MELITO DI NAPOLI</t>
  </si>
  <si>
    <t xml:space="preserve">7115767</t>
  </si>
  <si>
    <t xml:space="preserve">NAEE15100R</t>
  </si>
  <si>
    <t xml:space="preserve">MUGNANO 1 - SEQUINO CAPOLUOGO</t>
  </si>
  <si>
    <t xml:space="preserve">VIA ROMA</t>
  </si>
  <si>
    <t xml:space="preserve">MUGNANO DI NAPOLI</t>
  </si>
  <si>
    <t xml:space="preserve">7451142</t>
  </si>
  <si>
    <t xml:space="preserve">NAEE02200X</t>
  </si>
  <si>
    <t xml:space="preserve">NA 22 - A. MARIO</t>
  </si>
  <si>
    <t xml:space="preserve">PIAZZA S. EFRAMO VECCHIO 130</t>
  </si>
  <si>
    <t xml:space="preserve">NAPOLI</t>
  </si>
  <si>
    <t xml:space="preserve">7519375</t>
  </si>
  <si>
    <t xml:space="preserve">NAEE02800V</t>
  </si>
  <si>
    <t xml:space="preserve">NA 28 - GIOVANNI XXIII</t>
  </si>
  <si>
    <t xml:space="preserve">VIA NUOVA TOSCANELLA , 235 </t>
  </si>
  <si>
    <t xml:space="preserve">081  7405899   0817400415</t>
  </si>
  <si>
    <t xml:space="preserve">NAEE04600C</t>
  </si>
  <si>
    <t xml:space="preserve">NA 46 - SCIALOJA</t>
  </si>
  <si>
    <t xml:space="preserve">VIA FERRANTE IMPARATO, 150</t>
  </si>
  <si>
    <t xml:space="preserve">7520328</t>
  </si>
  <si>
    <t xml:space="preserve">NAEE340004</t>
  </si>
  <si>
    <t xml:space="preserve">NA 48 - REPUBBLICHE MARINARE</t>
  </si>
  <si>
    <t xml:space="preserve">VIA  REPUBBLICHE MARINARE 301</t>
  </si>
  <si>
    <t xml:space="preserve">5723322</t>
  </si>
  <si>
    <t xml:space="preserve">NAEE093002</t>
  </si>
  <si>
    <t xml:space="preserve">52° CIRCOLO</t>
  </si>
  <si>
    <t xml:space="preserve">VIALE TRAIANO 92</t>
  </si>
  <si>
    <t xml:space="preserve">2396529</t>
  </si>
  <si>
    <t xml:space="preserve">NAEE013005</t>
  </si>
  <si>
    <t xml:space="preserve">NA 13 - CAPPELLA CANGIANI</t>
  </si>
  <si>
    <t xml:space="preserve">VIA S.IGNAZIO DI LOYOLA 3</t>
  </si>
  <si>
    <t xml:space="preserve">5467883 7702052</t>
  </si>
  <si>
    <t xml:space="preserve">NAEE01600L</t>
  </si>
  <si>
    <t xml:space="preserve">NA 16 - VILLANOVA</t>
  </si>
  <si>
    <t xml:space="preserve">VIA MANZONI, 175</t>
  </si>
  <si>
    <t xml:space="preserve">5750460</t>
  </si>
  <si>
    <t xml:space="preserve">NAEE018008</t>
  </si>
  <si>
    <t xml:space="preserve">NA 18 - ARCOLEO</t>
  </si>
  <si>
    <t xml:space="preserve">VIA A. DE GASPARIS, 1</t>
  </si>
  <si>
    <t xml:space="preserve">440581</t>
  </si>
  <si>
    <t xml:space="preserve">NAEE020008</t>
  </si>
  <si>
    <t xml:space="preserve">NA 20 - BRUNO</t>
  </si>
  <si>
    <t xml:space="preserve">CALATA CAPODICHINO 128</t>
  </si>
  <si>
    <t xml:space="preserve">5990161</t>
  </si>
  <si>
    <t xml:space="preserve">NAEE02900P</t>
  </si>
  <si>
    <t xml:space="preserve">NA 29 - MIRAGLIA</t>
  </si>
  <si>
    <t xml:space="preserve">VIA BARI 45</t>
  </si>
  <si>
    <t xml:space="preserve">201442</t>
  </si>
  <si>
    <t xml:space="preserve">NAEE04400R</t>
  </si>
  <si>
    <t xml:space="preserve">NA 44 - LOMBARDO RADICE</t>
  </si>
  <si>
    <t xml:space="preserve">VIA STADERA A POGGIOREALE 78</t>
  </si>
  <si>
    <t xml:space="preserve">7590290</t>
  </si>
  <si>
    <t xml:space="preserve">NAEE005006</t>
  </si>
  <si>
    <t xml:space="preserve">NA 5 - AULE MOBILI</t>
  </si>
  <si>
    <t xml:space="preserve">RIONE I67 - VIA FRATELLI CERVI</t>
  </si>
  <si>
    <t xml:space="preserve">5430772</t>
  </si>
  <si>
    <t xml:space="preserve">NAEE05100X</t>
  </si>
  <si>
    <t xml:space="preserve">NA 51 - ORIANI</t>
  </si>
  <si>
    <t xml:space="preserve">VIA  GIOVANNI PASCALE 34</t>
  </si>
  <si>
    <t xml:space="preserve">7361008</t>
  </si>
  <si>
    <t xml:space="preserve">NAEE06100E</t>
  </si>
  <si>
    <t xml:space="preserve">NA 61 - NAZARIO SAURO</t>
  </si>
  <si>
    <t xml:space="preserve">TRAVERSA MAGLIONE 35</t>
  </si>
  <si>
    <t xml:space="preserve">7382937</t>
  </si>
  <si>
    <t xml:space="preserve">NAEE064002</t>
  </si>
  <si>
    <t xml:space="preserve">NA 64 - GIANNI RODARI</t>
  </si>
  <si>
    <t xml:space="preserve">VIA PIEMONTE 61</t>
  </si>
  <si>
    <t xml:space="preserve">7544070</t>
  </si>
  <si>
    <t xml:space="preserve">NAEE06700D</t>
  </si>
  <si>
    <t xml:space="preserve">NA 67 - MANZONI</t>
  </si>
  <si>
    <t xml:space="preserve">VIA LATTANZIO</t>
  </si>
  <si>
    <t xml:space="preserve">7677131</t>
  </si>
  <si>
    <t xml:space="preserve">NAEE068009</t>
  </si>
  <si>
    <t xml:space="preserve">NA 68  - CARUSO</t>
  </si>
  <si>
    <t xml:space="preserve">VIA VELOTTI 16 </t>
  </si>
  <si>
    <t xml:space="preserve">5729182</t>
  </si>
  <si>
    <t xml:space="preserve">NAEE069005</t>
  </si>
  <si>
    <t xml:space="preserve">NA 69 - STEFANO BARBATO</t>
  </si>
  <si>
    <t xml:space="preserve">RIONE BISIGNANO a Barra</t>
  </si>
  <si>
    <t xml:space="preserve">5721777</t>
  </si>
  <si>
    <t xml:space="preserve">NAEE071005</t>
  </si>
  <si>
    <t xml:space="preserve">NA 71 - AGANOOR</t>
  </si>
  <si>
    <t xml:space="preserve">VIA RAMAGLIA 51</t>
  </si>
  <si>
    <t xml:space="preserve">7403610</t>
  </si>
  <si>
    <t xml:space="preserve">NAEE072001</t>
  </si>
  <si>
    <t xml:space="preserve">NA 72 - NUOVO EDIFICIO</t>
  </si>
  <si>
    <t xml:space="preserve">VIA NUOVO PIANO REGOLATORE 65</t>
  </si>
  <si>
    <t xml:space="preserve">7261323</t>
  </si>
  <si>
    <t xml:space="preserve">NAEE00800N</t>
  </si>
  <si>
    <t xml:space="preserve">NA 8 - DON GIUSTINO RUSSOLILLO</t>
  </si>
  <si>
    <t xml:space="preserve">CORSO DUCA D'AOSTA  78</t>
  </si>
  <si>
    <t xml:space="preserve">7261802</t>
  </si>
  <si>
    <t xml:space="preserve">NAEE08300B</t>
  </si>
  <si>
    <t xml:space="preserve">NA 83 - PORCHIANO</t>
  </si>
  <si>
    <t xml:space="preserve">VIA BOTTEGHELLE  LOTTO 11/O</t>
  </si>
  <si>
    <t xml:space="preserve">5613927</t>
  </si>
  <si>
    <t xml:space="preserve">NAEE08600V</t>
  </si>
  <si>
    <t xml:space="preserve">NA 86 - M.TROISI</t>
  </si>
  <si>
    <t xml:space="preserve">VIA DE CHIRICO</t>
  </si>
  <si>
    <t xml:space="preserve">NAEE09000E</t>
  </si>
  <si>
    <t xml:space="preserve">NA 88 - EDUARDO DE FILIPPO</t>
  </si>
  <si>
    <t xml:space="preserve">VIA SAMBUCO LOTTO I</t>
  </si>
  <si>
    <t xml:space="preserve">7746448</t>
  </si>
  <si>
    <t xml:space="preserve">NAEE09100A</t>
  </si>
  <si>
    <t xml:space="preserve">NA 91 - ZANFAGNA</t>
  </si>
  <si>
    <t xml:space="preserve">VIA ZANFAGNA</t>
  </si>
  <si>
    <t xml:space="preserve">NAEE35600N</t>
  </si>
  <si>
    <t xml:space="preserve">EDUCANDATO STATALE</t>
  </si>
  <si>
    <t xml:space="preserve">PIAZZA MIRACOLI, 37</t>
  </si>
  <si>
    <t xml:space="preserve">NAEE07300R</t>
  </si>
  <si>
    <t xml:space="preserve">NA 73 - ILIONEO</t>
  </si>
  <si>
    <t xml:space="preserve">VIA ILIONEO 113 </t>
  </si>
  <si>
    <t xml:space="preserve">5705212</t>
  </si>
  <si>
    <t xml:space="preserve">NAEE063006</t>
  </si>
  <si>
    <t xml:space="preserve">NA 63 - ANDREA DORIA</t>
  </si>
  <si>
    <t xml:space="preserve">PIAZZA M.  COLONNA 15</t>
  </si>
  <si>
    <t xml:space="preserve">2390083</t>
  </si>
  <si>
    <t xml:space="preserve">NAEE076008</t>
  </si>
  <si>
    <t xml:space="preserve">NA 76 - MASTRIANI</t>
  </si>
  <si>
    <t xml:space="preserve">VIA GORIZIA 1/A</t>
  </si>
  <si>
    <t xml:space="preserve">7500070</t>
  </si>
  <si>
    <t xml:space="preserve">NAEE019004</t>
  </si>
  <si>
    <t xml:space="preserve">NA 19 - RUSSO</t>
  </si>
  <si>
    <t xml:space="preserve">VIA S.MARGHERITA A FONSECA 10</t>
  </si>
  <si>
    <t xml:space="preserve">5441344</t>
  </si>
  <si>
    <t xml:space="preserve">NAEE04900X</t>
  </si>
  <si>
    <t xml:space="preserve">NA 49 -  TOTI</t>
  </si>
  <si>
    <t xml:space="preserve">PIAZZA VINCENZO APREA 11</t>
  </si>
  <si>
    <t xml:space="preserve">5962384</t>
  </si>
  <si>
    <t xml:space="preserve">NAEE05400B</t>
  </si>
  <si>
    <t xml:space="preserve">NA 54 SCHERILLO</t>
  </si>
  <si>
    <t xml:space="preserve">VIA STANISLAO MANNA 23</t>
  </si>
  <si>
    <t xml:space="preserve">7672642</t>
  </si>
  <si>
    <t xml:space="preserve">NAEE15300C</t>
  </si>
  <si>
    <t xml:space="preserve">NOLA 2 - E.C.A.</t>
  </si>
  <si>
    <t xml:space="preserve">C.SO TOMMASO VITALE 122</t>
  </si>
  <si>
    <t xml:space="preserve">NOLA</t>
  </si>
  <si>
    <t xml:space="preserve">8234612</t>
  </si>
  <si>
    <t xml:space="preserve">NAEE15700Q</t>
  </si>
  <si>
    <t xml:space="preserve">POGGIOMARINO 1 - CAPOLUOGO</t>
  </si>
  <si>
    <t xml:space="preserve">POGGIOMARINO</t>
  </si>
  <si>
    <t xml:space="preserve">8651166</t>
  </si>
  <si>
    <t xml:space="preserve">NAEE220002</t>
  </si>
  <si>
    <t xml:space="preserve">POMPEI 2 - VILLA MISTERI</t>
  </si>
  <si>
    <t xml:space="preserve">VIA ALDO MORO - CASALE PISCICELLI </t>
  </si>
  <si>
    <t xml:space="preserve">POMPEI</t>
  </si>
  <si>
    <t xml:space="preserve">081 8506209  081 8506929</t>
  </si>
  <si>
    <t xml:space="preserve">NAEE162007</t>
  </si>
  <si>
    <t xml:space="preserve">POMPEI 1 - CAPOLUOGO -</t>
  </si>
  <si>
    <t xml:space="preserve">VIA COLLE S.BARTOLOMEO 11</t>
  </si>
  <si>
    <t xml:space="preserve">8506180</t>
  </si>
  <si>
    <t xml:space="preserve">NAEE338004</t>
  </si>
  <si>
    <t xml:space="preserve">POZZUOLI 7 - VIVIANI</t>
  </si>
  <si>
    <t xml:space="preserve">VIA VIVIANI  MONTERUSCELLO II</t>
  </si>
  <si>
    <t xml:space="preserve">POZZUOLI</t>
  </si>
  <si>
    <t xml:space="preserve">5244349</t>
  </si>
  <si>
    <t xml:space="preserve">NAEE168006</t>
  </si>
  <si>
    <t xml:space="preserve">POZZUOLI 3 - RODARI</t>
  </si>
  <si>
    <t xml:space="preserve">VIA MODIGLIANI, 30</t>
  </si>
  <si>
    <t xml:space="preserve">NAEE35000P</t>
  </si>
  <si>
    <t xml:space="preserve">QUALIANO 03 </t>
  </si>
  <si>
    <t xml:space="preserve">VIA PONTE SIFOLA</t>
  </si>
  <si>
    <t xml:space="preserve">QUALIANO</t>
  </si>
  <si>
    <t xml:space="preserve">8182036</t>
  </si>
  <si>
    <t xml:space="preserve">NAEE34300G</t>
  </si>
  <si>
    <t xml:space="preserve">QUARTO 04 </t>
  </si>
  <si>
    <t xml:space="preserve">VIA CASELANNO</t>
  </si>
  <si>
    <t xml:space="preserve">QUARTO</t>
  </si>
  <si>
    <t xml:space="preserve">8761931</t>
  </si>
  <si>
    <t xml:space="preserve">NAEE18200C</t>
  </si>
  <si>
    <t xml:space="preserve">S. ANTIMO 2 - GIACOMO LEOPARDI</t>
  </si>
  <si>
    <t xml:space="preserve">VIA SVIZZERA 13</t>
  </si>
  <si>
    <t xml:space="preserve">S. ANTIMO</t>
  </si>
  <si>
    <t xml:space="preserve">5054681</t>
  </si>
  <si>
    <t xml:space="preserve">NAEE325002</t>
  </si>
  <si>
    <t xml:space="preserve">S. ANTIMO 3 - VIA FERMI</t>
  </si>
  <si>
    <t xml:space="preserve">VIA FERMI 27</t>
  </si>
  <si>
    <t xml:space="preserve">8332295</t>
  </si>
  <si>
    <t xml:space="preserve">NAEE329009</t>
  </si>
  <si>
    <t xml:space="preserve">SAN GIUSEPPE VESUVIANO 3</t>
  </si>
  <si>
    <t xml:space="preserve">VIA PACE</t>
  </si>
  <si>
    <t xml:space="preserve">S. GIUSEPPE VESUVIANO</t>
  </si>
  <si>
    <t xml:space="preserve">8274292</t>
  </si>
  <si>
    <t xml:space="preserve">NAEE33500L</t>
  </si>
  <si>
    <t xml:space="preserve">SOMMA VESUVIANA 3 RODARI</t>
  </si>
  <si>
    <t xml:space="preserve">VIA S. MARIA DEL POZZO</t>
  </si>
  <si>
    <t xml:space="preserve">SOMMA VESUVIANA</t>
  </si>
  <si>
    <t xml:space="preserve">NAEE18600Q</t>
  </si>
  <si>
    <t xml:space="preserve">SORRENTO - CAPOLUOGO -</t>
  </si>
  <si>
    <t xml:space="preserve">VIA  V. VENETO 16</t>
  </si>
  <si>
    <t xml:space="preserve">SORRENTO</t>
  </si>
  <si>
    <t xml:space="preserve">5335278</t>
  </si>
  <si>
    <t xml:space="preserve">NAEE189007</t>
  </si>
  <si>
    <t xml:space="preserve">TORRE ANNUNZIATA  2 VIA TAGLIAMONTE</t>
  </si>
  <si>
    <t xml:space="preserve">VIA TAGLIAMONTE</t>
  </si>
  <si>
    <t xml:space="preserve">TORRE ANNUNZIATA</t>
  </si>
  <si>
    <t xml:space="preserve">5358273</t>
  </si>
  <si>
    <t xml:space="preserve">NAEE19000B</t>
  </si>
  <si>
    <t xml:space="preserve">TORRE ANNUNZIATA 3 - PASCOLI -</t>
  </si>
  <si>
    <t xml:space="preserve">VIA PASCOLI 2</t>
  </si>
  <si>
    <t xml:space="preserve">8623788</t>
  </si>
  <si>
    <t xml:space="preserve">NAEE19600A</t>
  </si>
  <si>
    <t xml:space="preserve">TORRE DEL GRECO - 5 - S. VITO -</t>
  </si>
  <si>
    <t xml:space="preserve">VIA NAZIONALE 245</t>
  </si>
  <si>
    <t xml:space="preserve">TORRE DEL GRECO</t>
  </si>
  <si>
    <t xml:space="preserve">8471827</t>
  </si>
  <si>
    <t xml:space="preserve">NAEE19400P</t>
  </si>
  <si>
    <t xml:space="preserve">TORRE DEL GRECO 3 - DON BOSCO -</t>
  </si>
  <si>
    <t xml:space="preserve">VIA VENEZIA</t>
  </si>
  <si>
    <t xml:space="preserve">8811321</t>
  </si>
  <si>
    <t xml:space="preserve">NAEE22200N</t>
  </si>
  <si>
    <t xml:space="preserve">TORRE DEL GRECO 6 - DE NICOLA -</t>
  </si>
  <si>
    <t xml:space="preserve">CORSO VITT.EMANUELE 62</t>
  </si>
  <si>
    <t xml:space="preserve">8826500</t>
  </si>
  <si>
    <t xml:space="preserve">NAEE24800T</t>
  </si>
  <si>
    <t xml:space="preserve">TORRE DEL GRECO 8 S.M. LA BRUNA</t>
  </si>
  <si>
    <t xml:space="preserve">VIA NAZIONALE 556</t>
  </si>
  <si>
    <t xml:space="preserve">081 8835308  081 8835784</t>
  </si>
  <si>
    <t xml:space="preserve">NAEE34200Q</t>
  </si>
  <si>
    <t xml:space="preserve">TORRE DEL GRECO 9 </t>
  </si>
  <si>
    <t xml:space="preserve">VIA LAVA TROIA 16</t>
  </si>
  <si>
    <t xml:space="preserve">8472068 8475526</t>
  </si>
  <si>
    <t xml:space="preserve">NAEE31200X</t>
  </si>
  <si>
    <t xml:space="preserve">TRECASE</t>
  </si>
  <si>
    <t xml:space="preserve">VIA VESUVIO 1</t>
  </si>
  <si>
    <t xml:space="preserve">8615354</t>
  </si>
  <si>
    <t xml:space="preserve">NAEE19900T</t>
  </si>
  <si>
    <t xml:space="preserve">VICO EQUENSE 2 -</t>
  </si>
  <si>
    <t xml:space="preserve">VIA LAUDANO, 2 - LOCALITA' PIETROPIANO</t>
  </si>
  <si>
    <t xml:space="preserve">VICO EQUENSE</t>
  </si>
  <si>
    <t xml:space="preserve">8016259</t>
  </si>
  <si>
    <t xml:space="preserve">NAEE32000V</t>
  </si>
  <si>
    <t xml:space="preserve">2^ CIRCOLO RODARI</t>
  </si>
  <si>
    <t xml:space="preserve">VIA DELLA LIBERTA'</t>
  </si>
  <si>
    <t xml:space="preserve">VILLARICCA</t>
  </si>
  <si>
    <t xml:space="preserve">081  8943974   FAX 081 5062464</t>
  </si>
  <si>
    <t xml:space="preserve">I.C</t>
  </si>
  <si>
    <t xml:space="preserve">NAIC8A2007</t>
  </si>
  <si>
    <t xml:space="preserve">C.MARE DI STABIA 7 WOJTYLA</t>
  </si>
  <si>
    <t xml:space="preserve">VIA LATTARO 34</t>
  </si>
  <si>
    <t xml:space="preserve">8743049</t>
  </si>
  <si>
    <t xml:space="preserve">NAIC83600Q</t>
  </si>
  <si>
    <t xml:space="preserve">GEMITO - ANACAPRI </t>
  </si>
  <si>
    <t xml:space="preserve">VIA PAGLIARO 7/A</t>
  </si>
  <si>
    <t xml:space="preserve">ANACAPRI</t>
  </si>
  <si>
    <t xml:space="preserve">8371247</t>
  </si>
  <si>
    <t xml:space="preserve">NAIC8AE00P</t>
  </si>
  <si>
    <t xml:space="preserve">MONS. CASTALDI - BOSCOREALE</t>
  </si>
  <si>
    <t xml:space="preserve">VIA PASSANTI - PIANO NAPOLI</t>
  </si>
  <si>
    <t xml:space="preserve">5371841</t>
  </si>
  <si>
    <t xml:space="preserve">NAIC84000B</t>
  </si>
  <si>
    <t xml:space="preserve">DE FILIPPO - BRUSCIANO </t>
  </si>
  <si>
    <t xml:space="preserve">VIA TIRONE</t>
  </si>
  <si>
    <t xml:space="preserve">BRUSCIANO</t>
  </si>
  <si>
    <t xml:space="preserve">5199061</t>
  </si>
  <si>
    <t xml:space="preserve">NAIC841007</t>
  </si>
  <si>
    <t xml:space="preserve">VIVIANI - CAIVANO</t>
  </si>
  <si>
    <t xml:space="preserve">RIONE PARCO VERDE</t>
  </si>
  <si>
    <t xml:space="preserve">8354970</t>
  </si>
  <si>
    <t xml:space="preserve">NAIC80200L</t>
  </si>
  <si>
    <t xml:space="preserve">POLO -CALVIZZANO-</t>
  </si>
  <si>
    <t xml:space="preserve">VIA ALDO MORO</t>
  </si>
  <si>
    <t xml:space="preserve">CALVIZZANO</t>
  </si>
  <si>
    <t xml:space="preserve">081 7132637</t>
  </si>
  <si>
    <t xml:space="preserve">NAIC842003</t>
  </si>
  <si>
    <t xml:space="preserve">POLO - CARDITO </t>
  </si>
  <si>
    <t xml:space="preserve">VIALE KENNEDY</t>
  </si>
  <si>
    <t xml:space="preserve">CARDITO</t>
  </si>
  <si>
    <t xml:space="preserve">8342426</t>
  </si>
  <si>
    <t xml:space="preserve">NAIC8AJ002</t>
  </si>
  <si>
    <t xml:space="preserve">MORO -CASALNUOVO </t>
  </si>
  <si>
    <t xml:space="preserve">VIA PIGNA</t>
  </si>
  <si>
    <t xml:space="preserve">8423190</t>
  </si>
  <si>
    <t xml:space="preserve">NAIC898003</t>
  </si>
  <si>
    <t xml:space="preserve">DE NICOLA - CASALNUOVO </t>
  </si>
  <si>
    <t xml:space="preserve">VIA ROMA 104</t>
  </si>
  <si>
    <t xml:space="preserve">8423128</t>
  </si>
  <si>
    <t xml:space="preserve">NAIC84500E</t>
  </si>
  <si>
    <t xml:space="preserve">ROMEO - CASAVATORE </t>
  </si>
  <si>
    <t xml:space="preserve">VIA CAMPANARIELLO</t>
  </si>
  <si>
    <t xml:space="preserve">7380264</t>
  </si>
  <si>
    <t xml:space="preserve">NAIC8AG00A</t>
  </si>
  <si>
    <t xml:space="preserve">CASOLA</t>
  </si>
  <si>
    <t xml:space="preserve">VIA ROMA 37</t>
  </si>
  <si>
    <t xml:space="preserve">CASOLA DI NAPOLI</t>
  </si>
  <si>
    <t xml:space="preserve">8012889</t>
  </si>
  <si>
    <t xml:space="preserve">NAIC84600A</t>
  </si>
  <si>
    <t xml:space="preserve">PALIZZI - CASORIA </t>
  </si>
  <si>
    <t xml:space="preserve">PIAZZA DANTE</t>
  </si>
  <si>
    <t xml:space="preserve">7580785</t>
  </si>
  <si>
    <t xml:space="preserve">NAIC884005</t>
  </si>
  <si>
    <t xml:space="preserve">CASTELLAMMARE SCANZANO</t>
  </si>
  <si>
    <t xml:space="preserve">VIA MONACIELLO  1\3</t>
  </si>
  <si>
    <t xml:space="preserve">081 8705626   FAX 081 8705640</t>
  </si>
  <si>
    <t xml:space="preserve">NAIC847006</t>
  </si>
  <si>
    <t xml:space="preserve">DENZA - CASTELLAMMARE </t>
  </si>
  <si>
    <t xml:space="preserve">VIA PONTE  PERSICA 26</t>
  </si>
  <si>
    <t xml:space="preserve">8701043</t>
  </si>
  <si>
    <t xml:space="preserve">NAIC8AH006</t>
  </si>
  <si>
    <t xml:space="preserve">DI CAPUA - CASTELLAMMARE </t>
  </si>
  <si>
    <t xml:space="preserve">VIA NAPOLI</t>
  </si>
  <si>
    <t xml:space="preserve">8712070</t>
  </si>
  <si>
    <t xml:space="preserve">NAIC848002</t>
  </si>
  <si>
    <t xml:space="preserve">PANZINI - CASTELLAMMARE </t>
  </si>
  <si>
    <t xml:space="preserve">VIA QUISISANA</t>
  </si>
  <si>
    <t xml:space="preserve">8712603</t>
  </si>
  <si>
    <t xml:space="preserve">NAIC88200D</t>
  </si>
  <si>
    <t xml:space="preserve">GUADAGNI - CIMITILE e COMIZIANO</t>
  </si>
  <si>
    <t xml:space="preserve">VIA MACELLO</t>
  </si>
  <si>
    <t xml:space="preserve">CIMITILE</t>
  </si>
  <si>
    <t xml:space="preserve">8231987</t>
  </si>
  <si>
    <t xml:space="preserve">NAIC88000T</t>
  </si>
  <si>
    <t xml:space="preserve">LACCO AMENO </t>
  </si>
  <si>
    <t xml:space="preserve">CORSO RIZZOLI</t>
  </si>
  <si>
    <t xml:space="preserve">LACCO AMENO</t>
  </si>
  <si>
    <t xml:space="preserve">900717 900203</t>
  </si>
  <si>
    <t xml:space="preserve">NAIC870007</t>
  </si>
  <si>
    <t xml:space="preserve">DARMON - MARANO </t>
  </si>
  <si>
    <t xml:space="preserve">LOCALITA' SOFFRITTI</t>
  </si>
  <si>
    <t xml:space="preserve">MARANO DI NAPOLI</t>
  </si>
  <si>
    <t xml:space="preserve">5871151</t>
  </si>
  <si>
    <t xml:space="preserve">NAIC86600G</t>
  </si>
  <si>
    <t xml:space="preserve"> MASSALUBRENSE - BOZZAOTRA</t>
  </si>
  <si>
    <t xml:space="preserve">VIA ROMA 27</t>
  </si>
  <si>
    <t xml:space="preserve">MASSALUBRENSE</t>
  </si>
  <si>
    <t xml:space="preserve">8789205</t>
  </si>
  <si>
    <t xml:space="preserve">NAIC892004</t>
  </si>
  <si>
    <t xml:space="preserve">CAPUOZZO - NAPOLI </t>
  </si>
  <si>
    <t xml:space="preserve">CENTRO DIREZIONALE  IS. G/9</t>
  </si>
  <si>
    <t xml:space="preserve">7877475</t>
  </si>
  <si>
    <t xml:space="preserve">NAIC80800G</t>
  </si>
  <si>
    <t xml:space="preserve">CD 45 - BONGHI </t>
  </si>
  <si>
    <t xml:space="preserve">VIA VESUVIO</t>
  </si>
  <si>
    <t xml:space="preserve">7596907</t>
  </si>
  <si>
    <t xml:space="preserve">NAIC83200C</t>
  </si>
  <si>
    <t xml:space="preserve">D'AOSTA - NAPOLI </t>
  </si>
  <si>
    <t xml:space="preserve">VIA F. GIOIA</t>
  </si>
  <si>
    <t xml:space="preserve">5522381</t>
  </si>
  <si>
    <t xml:space="preserve">NAIC827001</t>
  </si>
  <si>
    <t xml:space="preserve">SAVIO I - NAPOLI </t>
  </si>
  <si>
    <t xml:space="preserve">CORSO SECONDIGLIANO 80</t>
  </si>
  <si>
    <t xml:space="preserve">7380658</t>
  </si>
  <si>
    <t xml:space="preserve">NAIC80900B</t>
  </si>
  <si>
    <t xml:space="preserve">CD 27 - CROCE</t>
  </si>
  <si>
    <t xml:space="preserve">VIA PONTENUOVO 21</t>
  </si>
  <si>
    <t xml:space="preserve">440281 291507</t>
  </si>
  <si>
    <t xml:space="preserve">NAIC83000R</t>
  </si>
  <si>
    <t xml:space="preserve">CD 65 - MAROTTA</t>
  </si>
  <si>
    <t xml:space="preserve">VIA ROMOLO E REMO, 33</t>
  </si>
  <si>
    <t xml:space="preserve">NAIC8AC003</t>
  </si>
  <si>
    <t xml:space="preserve">CD 7 - LOMBARDI - MONTALE</t>
  </si>
  <si>
    <t xml:space="preserve">VIA S. M. DELLE CATENE ALLE FONTANELLE</t>
  </si>
  <si>
    <t xml:space="preserve">5441351</t>
  </si>
  <si>
    <t xml:space="preserve">NAIC82400D</t>
  </si>
  <si>
    <t xml:space="preserve">CORTESE - NAPOLI </t>
  </si>
  <si>
    <t xml:space="preserve">VIA PANSINI, 1</t>
  </si>
  <si>
    <t xml:space="preserve">7523092</t>
  </si>
  <si>
    <t xml:space="preserve">NAIC8A100B/1D</t>
  </si>
  <si>
    <t xml:space="preserve">MOSCATI</t>
  </si>
  <si>
    <t xml:space="preserve">VIA   LOMBARDIA  24</t>
  </si>
  <si>
    <t xml:space="preserve">7540142</t>
  </si>
  <si>
    <t xml:space="preserve">NAIC81600E</t>
  </si>
  <si>
    <t xml:space="preserve">RUSSO II - NAPOLI </t>
  </si>
  <si>
    <t xml:space="preserve">VIA NAPOLI 101</t>
  </si>
  <si>
    <t xml:space="preserve">7261823</t>
  </si>
  <si>
    <t xml:space="preserve">NAIC82900L</t>
  </si>
  <si>
    <t xml:space="preserve">SANZIO - NAPOLI </t>
  </si>
  <si>
    <t xml:space="preserve">VIA SELVA CAFARO</t>
  </si>
  <si>
    <t xml:space="preserve">5844669</t>
  </si>
  <si>
    <t xml:space="preserve">NAIC8AF00E</t>
  </si>
  <si>
    <t xml:space="preserve">VIRGILIO 4 - NAPOLI </t>
  </si>
  <si>
    <t xml:space="preserve">VIA A. LABRIOLA  LOTTO 10/H</t>
  </si>
  <si>
    <t xml:space="preserve">5434566</t>
  </si>
  <si>
    <t xml:space="preserve">NAIC813003</t>
  </si>
  <si>
    <t xml:space="preserve">CD 74 - CONSOLE</t>
  </si>
  <si>
    <t xml:space="preserve">VIA TERRACINA 169</t>
  </si>
  <si>
    <t xml:space="preserve">5709719</t>
  </si>
  <si>
    <t xml:space="preserve">NAIC8AL00B</t>
  </si>
  <si>
    <t xml:space="preserve">TEN. DE ROSA - S.ANASTASIA </t>
  </si>
  <si>
    <t xml:space="preserve">VIA REGINA MARGHERITA</t>
  </si>
  <si>
    <t xml:space="preserve">S. ANASTASIA</t>
  </si>
  <si>
    <t xml:space="preserve">8971503</t>
  </si>
  <si>
    <t xml:space="preserve">NAIC80600X</t>
  </si>
  <si>
    <t xml:space="preserve">III - S.ANTIMO </t>
  </si>
  <si>
    <t xml:space="preserve">VIA SOLIMENE, 4</t>
  </si>
  <si>
    <t xml:space="preserve">5052391   FAX 081 5059696</t>
  </si>
  <si>
    <t xml:space="preserve">NAIC855005</t>
  </si>
  <si>
    <t xml:space="preserve">D'AVINO -STRIANO </t>
  </si>
  <si>
    <t xml:space="preserve">VIA MONTE</t>
  </si>
  <si>
    <t xml:space="preserve">STRIANO</t>
  </si>
  <si>
    <t xml:space="preserve">8277140</t>
  </si>
  <si>
    <t xml:space="preserve">NAIC856001</t>
  </si>
  <si>
    <t xml:space="preserve">D'ASSISI - TORRE DEL GRECO </t>
  </si>
  <si>
    <t xml:space="preserve">VIALE CAMPANIA 1</t>
  </si>
  <si>
    <t xml:space="preserve">8496900</t>
  </si>
  <si>
    <t xml:space="preserve">NAMM61800C</t>
  </si>
  <si>
    <t xml:space="preserve">VICO  + DE FILIPPO -ARZANO</t>
  </si>
  <si>
    <t xml:space="preserve">VIA DEL CENTENARIO</t>
  </si>
  <si>
    <t xml:space="preserve">7316556</t>
  </si>
  <si>
    <t xml:space="preserve">NAMM254004</t>
  </si>
  <si>
    <t xml:space="preserve">STABIAE - CASTELLAMMARE -</t>
  </si>
  <si>
    <t xml:space="preserve">VIA NOCERA  85</t>
  </si>
  <si>
    <t xml:space="preserve">8711292</t>
  </si>
  <si>
    <t xml:space="preserve">NAMM636002</t>
  </si>
  <si>
    <t xml:space="preserve">BORDIGA III</t>
  </si>
  <si>
    <t xml:space="preserve">VIA M. PALERMO - GIA' VIA SAMBUCO  LOTTO Q</t>
  </si>
  <si>
    <t xml:space="preserve">081 7745267  FAX 7741123</t>
  </si>
  <si>
    <t xml:space="preserve">NAMM01500Q</t>
  </si>
  <si>
    <t xml:space="preserve">CAVOUR-NAPOLI-</t>
  </si>
  <si>
    <t xml:space="preserve">VIA  NICOLARDI 236</t>
  </si>
  <si>
    <t xml:space="preserve">7415985</t>
  </si>
  <si>
    <t xml:space="preserve">NAMM429005</t>
  </si>
  <si>
    <t xml:space="preserve">DE FILIPPO-QUARTO</t>
  </si>
  <si>
    <t xml:space="preserve">CORSO  ITALIA  182</t>
  </si>
  <si>
    <t xml:space="preserve">8765965</t>
  </si>
  <si>
    <t xml:space="preserve">S.M.</t>
  </si>
  <si>
    <t xml:space="preserve">NAMM15200G</t>
  </si>
  <si>
    <t xml:space="preserve">FERRAJOLO  -ACERRA-</t>
  </si>
  <si>
    <t xml:space="preserve">VIA MADONNELLE</t>
  </si>
  <si>
    <t xml:space="preserve">8850586</t>
  </si>
  <si>
    <t xml:space="preserve">NAMM15800E</t>
  </si>
  <si>
    <t xml:space="preserve">CIARAMELLA -AFRAGOLA-</t>
  </si>
  <si>
    <t xml:space="preserve">VIA  ARTURO  DE  ROSA</t>
  </si>
  <si>
    <t xml:space="preserve">8522822</t>
  </si>
  <si>
    <t xml:space="preserve">NAMM16100A</t>
  </si>
  <si>
    <t xml:space="preserve">NOSENGO-AFRAGOLA-</t>
  </si>
  <si>
    <t xml:space="preserve">VIA CIRILLO 71</t>
  </si>
  <si>
    <t xml:space="preserve">8524458</t>
  </si>
  <si>
    <t xml:space="preserve">NAMM17200R</t>
  </si>
  <si>
    <t xml:space="preserve"> NOSENGO- ARZANO-</t>
  </si>
  <si>
    <t xml:space="preserve">PROL. VIA  FERRARA   3</t>
  </si>
  <si>
    <t xml:space="preserve">7313757</t>
  </si>
  <si>
    <t xml:space="preserve">NAMM24200T</t>
  </si>
  <si>
    <t xml:space="preserve">MAGLIONE -CASORIA-</t>
  </si>
  <si>
    <t xml:space="preserve">VIA P. NENNI</t>
  </si>
  <si>
    <t xml:space="preserve">7580043</t>
  </si>
  <si>
    <t xml:space="preserve">NAMM246005</t>
  </si>
  <si>
    <t xml:space="preserve">PUCCINI -CASORIA-</t>
  </si>
  <si>
    <t xml:space="preserve">VIA GIOTTO</t>
  </si>
  <si>
    <t xml:space="preserve">7590629</t>
  </si>
  <si>
    <t xml:space="preserve">NAMM24300N</t>
  </si>
  <si>
    <t xml:space="preserve">CORTESE -CASORIA-</t>
  </si>
  <si>
    <t xml:space="preserve">VIA   BENEDETTO  CROCE</t>
  </si>
  <si>
    <t xml:space="preserve">7590420</t>
  </si>
  <si>
    <t xml:space="preserve">NAMM619008</t>
  </si>
  <si>
    <t xml:space="preserve">BONITO-COSENZA -CASTELLAMMARE</t>
  </si>
  <si>
    <t xml:space="preserve">VIA G. D'ANNUNZIO 27</t>
  </si>
  <si>
    <t xml:space="preserve">8711528</t>
  </si>
  <si>
    <t xml:space="preserve">NAMM27100T</t>
  </si>
  <si>
    <t xml:space="preserve">IACCARINO - ERCOLANO</t>
  </si>
  <si>
    <t xml:space="preserve">VIA DOGLIE</t>
  </si>
  <si>
    <t xml:space="preserve">7390222</t>
  </si>
  <si>
    <t xml:space="preserve">NAMM644001</t>
  </si>
  <si>
    <t xml:space="preserve">UNGARETTI - SCOTELLARO</t>
  </si>
  <si>
    <t xml:space="preserve">VIA CASE VECCHIE - LOC. SAN VITO</t>
  </si>
  <si>
    <t xml:space="preserve">NAMM621008</t>
  </si>
  <si>
    <t xml:space="preserve">RONCALLI + SIANI -GRAGNANO</t>
  </si>
  <si>
    <t xml:space="preserve">VIA  CROCE</t>
  </si>
  <si>
    <t xml:space="preserve">8013024</t>
  </si>
  <si>
    <t xml:space="preserve">NAMM30100C</t>
  </si>
  <si>
    <t xml:space="preserve">FUCINI - GRAGNANO-</t>
  </si>
  <si>
    <t xml:space="preserve">VIA  QUARANTOLA</t>
  </si>
  <si>
    <t xml:space="preserve">8012959</t>
  </si>
  <si>
    <t xml:space="preserve">NAMM34100V</t>
  </si>
  <si>
    <t xml:space="preserve">GUARANO -MELITO DI NAPOLI-</t>
  </si>
  <si>
    <t xml:space="preserve">VIA  MADONNA DELLE GRAZIE</t>
  </si>
  <si>
    <t xml:space="preserve">7112956</t>
  </si>
  <si>
    <t xml:space="preserve">NAMM05300E</t>
  </si>
  <si>
    <t xml:space="preserve">MARCONI G.-NAPOLI-</t>
  </si>
  <si>
    <t xml:space="preserve">TRAV. DELL'ABBONDANZA</t>
  </si>
  <si>
    <t xml:space="preserve">7403636</t>
  </si>
  <si>
    <t xml:space="preserve">NAMM11000D</t>
  </si>
  <si>
    <t xml:space="preserve">LEVI C.-NAPOLI-</t>
  </si>
  <si>
    <t xml:space="preserve">VIA BAKU'  RIONE SCAMPIA</t>
  </si>
  <si>
    <t xml:space="preserve">7012335</t>
  </si>
  <si>
    <t xml:space="preserve">NAMM10700N</t>
  </si>
  <si>
    <t xml:space="preserve">MARTUSCELLI(SC.CIECHI)-NAPOLI-</t>
  </si>
  <si>
    <t xml:space="preserve">LARGO   MARTUSCELLI</t>
  </si>
  <si>
    <t xml:space="preserve">643940</t>
  </si>
  <si>
    <t xml:space="preserve">NAMM07800V</t>
  </si>
  <si>
    <t xml:space="preserve">POERIO C.-NAPOLI-</t>
  </si>
  <si>
    <t xml:space="preserve">CORSO   VITTORIO EMANUELE  124</t>
  </si>
  <si>
    <t xml:space="preserve">7613122</t>
  </si>
  <si>
    <t xml:space="preserve">NAMM076007</t>
  </si>
  <si>
    <t xml:space="preserve">SVEVO I. -NAPOLI-</t>
  </si>
  <si>
    <t xml:space="preserve">VIA CAN. SCHERILLO</t>
  </si>
  <si>
    <t xml:space="preserve">7663458</t>
  </si>
  <si>
    <t xml:space="preserve">NAIC82200T</t>
  </si>
  <si>
    <t xml:space="preserve">NOVARO - NAPOLI </t>
  </si>
  <si>
    <t xml:space="preserve">VIA S.ANTONIO A CAPODIMONTE</t>
  </si>
  <si>
    <t xml:space="preserve">440953</t>
  </si>
  <si>
    <t xml:space="preserve">NAMM39800P</t>
  </si>
  <si>
    <t xml:space="preserve">DELLA CORTE - POMPEI -</t>
  </si>
  <si>
    <t xml:space="preserve">VIA   ASTOLELLE</t>
  </si>
  <si>
    <t xml:space="preserve">8506194</t>
  </si>
  <si>
    <t xml:space="preserve">NAMM40600C</t>
  </si>
  <si>
    <t xml:space="preserve">DON MILANI - PORTICI</t>
  </si>
  <si>
    <t xml:space="preserve">VIA  MORETTI  84</t>
  </si>
  <si>
    <t xml:space="preserve">PORTICI</t>
  </si>
  <si>
    <t xml:space="preserve">485436</t>
  </si>
  <si>
    <t xml:space="preserve">NAMM402005</t>
  </si>
  <si>
    <t xml:space="preserve">COMES  - PORTICI</t>
  </si>
  <si>
    <t xml:space="preserve">CORSO VITTORIO VENETO 19</t>
  </si>
  <si>
    <t xml:space="preserve">483309</t>
  </si>
  <si>
    <t xml:space="preserve">NAMM415007</t>
  </si>
  <si>
    <t xml:space="preserve">DIAZ  -POZZUOLI-</t>
  </si>
  <si>
    <t xml:space="preserve">VIA SEVERINI LOC. MONTERUSCELLO</t>
  </si>
  <si>
    <t xml:space="preserve">5245877</t>
  </si>
  <si>
    <t xml:space="preserve">NAMM41900E</t>
  </si>
  <si>
    <t xml:space="preserve">PERGOLESI 2 -POZZUOLI-</t>
  </si>
  <si>
    <t xml:space="preserve">VIA MAROTTA LOC. MONTERUSCELLO </t>
  </si>
  <si>
    <t xml:space="preserve">5246275</t>
  </si>
  <si>
    <t xml:space="preserve">NAMM428009</t>
  </si>
  <si>
    <t xml:space="preserve">GOBETTI -QUARTO-</t>
  </si>
  <si>
    <t xml:space="preserve">CORSO ITALIA 166</t>
  </si>
  <si>
    <t xml:space="preserve">8761022</t>
  </si>
  <si>
    <t xml:space="preserve">NAMM30500Q</t>
  </si>
  <si>
    <t xml:space="preserve">BORRELLI  -S. MARIA LA CARITA'</t>
  </si>
  <si>
    <t xml:space="preserve">VIA SCAFATI</t>
  </si>
  <si>
    <t xml:space="preserve">S. MARIA LA CARITA'</t>
  </si>
  <si>
    <t xml:space="preserve">8741505</t>
  </si>
  <si>
    <t xml:space="preserve">NAMM494008</t>
  </si>
  <si>
    <t xml:space="preserve">TASSO - SORRENTO</t>
  </si>
  <si>
    <t xml:space="preserve">VIA  MARZIALE  18</t>
  </si>
  <si>
    <t xml:space="preserve">8782207</t>
  </si>
  <si>
    <t xml:space="preserve">NAMM627007</t>
  </si>
  <si>
    <t xml:space="preserve">ALFIERI + MANZONI -TORRE ANNUNZIATA</t>
  </si>
  <si>
    <t xml:space="preserve">VIA  MARESCA  30</t>
  </si>
  <si>
    <t xml:space="preserve">8611768</t>
  </si>
  <si>
    <t xml:space="preserve">NAMM628003</t>
  </si>
  <si>
    <t xml:space="preserve">SMS VI + SMS PARINI</t>
  </si>
  <si>
    <t xml:space="preserve">VIA G. MURAT, 91 </t>
  </si>
  <si>
    <t xml:space="preserve">081  8612464</t>
  </si>
  <si>
    <t xml:space="preserve">NAMM52000G</t>
  </si>
  <si>
    <t xml:space="preserve">SCAUDA - TORRE DEL GRECO</t>
  </si>
  <si>
    <t xml:space="preserve">PIAZZALE BUONCONSIGLIO</t>
  </si>
  <si>
    <t xml:space="preserve">8833223</t>
  </si>
  <si>
    <t xml:space="preserve">NAMM531002</t>
  </si>
  <si>
    <t xml:space="preserve">SCARLATTI - VICO EQUENSE</t>
  </si>
  <si>
    <t xml:space="preserve">LARGO  DEI  TIGLI</t>
  </si>
  <si>
    <t xml:space="preserve">8015760</t>
  </si>
  <si>
    <t xml:space="preserve">NAMM536005</t>
  </si>
  <si>
    <t xml:space="preserve">SIANI - VILLARICCA</t>
  </si>
  <si>
    <t xml:space="preserve">VIA GIANCARLO SIANI, 6</t>
  </si>
  <si>
    <t xml:space="preserve">5068487</t>
  </si>
  <si>
    <t xml:space="preserve">I.M.</t>
  </si>
  <si>
    <t xml:space="preserve">NAPM110003</t>
  </si>
  <si>
    <t xml:space="preserve">IST. MAG. LEVI C. -MARANO</t>
  </si>
  <si>
    <t xml:space="preserve">VIA GIOVANNI FALCONE, 105</t>
  </si>
  <si>
    <t xml:space="preserve">7425342</t>
  </si>
  <si>
    <t xml:space="preserve">NAPM010006</t>
  </si>
  <si>
    <t xml:space="preserve">IST.MAG. FONSECA -NAPOLI</t>
  </si>
  <si>
    <t xml:space="preserve">VIA  B. CROCE 2</t>
  </si>
  <si>
    <t xml:space="preserve">2520054</t>
  </si>
  <si>
    <t xml:space="preserve">I.P.C.</t>
  </si>
  <si>
    <t xml:space="preserve">NARC06000P</t>
  </si>
  <si>
    <t xml:space="preserve">IPC TUR. VITTORIO VENETO -NAPOLI</t>
  </si>
  <si>
    <t xml:space="preserve">SEDE CENTR. CORSO VITTORIO EMANUELE II - VICO TROISE </t>
  </si>
  <si>
    <t xml:space="preserve"> 5445932 5852381</t>
  </si>
  <si>
    <t xml:space="preserve">NARC150001</t>
  </si>
  <si>
    <t xml:space="preserve">IPC TUR. D'ESTE -NAPOLI</t>
  </si>
  <si>
    <t xml:space="preserve">VIA G.  SAVARESE 60</t>
  </si>
  <si>
    <t xml:space="preserve">268741  268485</t>
  </si>
  <si>
    <t xml:space="preserve">NARC20000R</t>
  </si>
  <si>
    <t xml:space="preserve">IPC TUR. CARACCIOLO + IPC S. ROSA -NAPOLI</t>
  </si>
  <si>
    <t xml:space="preserve">PIAZZA CAVOUR 25</t>
  </si>
  <si>
    <t xml:space="preserve">449628</t>
  </si>
  <si>
    <t xml:space="preserve">NARC11000E</t>
  </si>
  <si>
    <t xml:space="preserve">IPC TUR. EUROPA -POMIGLIANO D'ARCO</t>
  </si>
  <si>
    <t xml:space="preserve">VIA FIUGGI 14</t>
  </si>
  <si>
    <t xml:space="preserve">POMIGLIANO D'ARCO</t>
  </si>
  <si>
    <t xml:space="preserve">8032386 8038736</t>
  </si>
  <si>
    <t xml:space="preserve">NARC16000G</t>
  </si>
  <si>
    <t xml:space="preserve">IPC FALCONE</t>
  </si>
  <si>
    <t xml:space="preserve">VIALE DELL'EUROPA UNITA 13</t>
  </si>
  <si>
    <t xml:space="preserve">8665200</t>
  </si>
  <si>
    <t xml:space="preserve">NARC04000D</t>
  </si>
  <si>
    <t xml:space="preserve">IPC  DEGNI -TORRE DEL GRECO</t>
  </si>
  <si>
    <t xml:space="preserve">VIA CIRCUMVALLAZIONE 44</t>
  </si>
  <si>
    <t xml:space="preserve">8812480 8812680</t>
  </si>
  <si>
    <t xml:space="preserve">I.P.S.A.R.</t>
  </si>
  <si>
    <t xml:space="preserve">NARH01000V</t>
  </si>
  <si>
    <t xml:space="preserve">IPSAR CAVALCANTI -NAPOLI-</t>
  </si>
  <si>
    <t xml:space="preserve">TAVERNA DEL FERRO</t>
  </si>
  <si>
    <t xml:space="preserve">I.P.S.I.A.</t>
  </si>
  <si>
    <t xml:space="preserve">NARI190004</t>
  </si>
  <si>
    <t xml:space="preserve">IPIA  -ENZO FERRARI</t>
  </si>
  <si>
    <t xml:space="preserve">VIA RAIOLA, 40</t>
  </si>
  <si>
    <t xml:space="preserve">NARI01000A</t>
  </si>
  <si>
    <t xml:space="preserve">IPIA M.NIGLIO-F/MAGGIORE-</t>
  </si>
  <si>
    <t xml:space="preserve">VIA CICERONE 10</t>
  </si>
  <si>
    <t xml:space="preserve">8306993 8305734</t>
  </si>
  <si>
    <t xml:space="preserve">NARI110007</t>
  </si>
  <si>
    <t xml:space="preserve">IPIA PETRICCIONE -NAPOLI</t>
  </si>
  <si>
    <t xml:space="preserve">C.SO  S.GIOVANNI A TEDUCCIO 887</t>
  </si>
  <si>
    <t xml:space="preserve">472780 482943</t>
  </si>
  <si>
    <t xml:space="preserve">NARI13000C</t>
  </si>
  <si>
    <t xml:space="preserve">IPIA CASELLI -NAPOLI</t>
  </si>
  <si>
    <t xml:space="preserve">PARCO   DI CAPODIMONTE</t>
  </si>
  <si>
    <t xml:space="preserve">7413403 7419144</t>
  </si>
  <si>
    <t xml:space="preserve">NARI06000B</t>
  </si>
  <si>
    <t xml:space="preserve">IPIA AUGUSTO -OTTAVIANO</t>
  </si>
  <si>
    <t xml:space="preserve">VIA C, PEANO 5</t>
  </si>
  <si>
    <t xml:space="preserve">OTTAVIANO</t>
  </si>
  <si>
    <t xml:space="preserve">8278079</t>
  </si>
  <si>
    <t xml:space="preserve">NARI070002</t>
  </si>
  <si>
    <t xml:space="preserve">IPIA ENRIQUES -PORTICI</t>
  </si>
  <si>
    <t xml:space="preserve">VIA  E. GIANTURCO 7</t>
  </si>
  <si>
    <t xml:space="preserve">475684 482920</t>
  </si>
  <si>
    <t xml:space="preserve">I.P.S.I.A. </t>
  </si>
  <si>
    <t xml:space="preserve">NARE01000L</t>
  </si>
  <si>
    <t xml:space="preserve">IPIA(CIECHI)COLOSIMO-NAPOLI-</t>
  </si>
  <si>
    <t xml:space="preserve">VIA S. TERESA DEGLI SCALZI 36</t>
  </si>
  <si>
    <t xml:space="preserve">5446346 5441437</t>
  </si>
  <si>
    <t xml:space="preserve">I.S.</t>
  </si>
  <si>
    <t xml:space="preserve">NAIS03300C</t>
  </si>
  <si>
    <t xml:space="preserve">ITC VESEVUS -BOSCOREALE</t>
  </si>
  <si>
    <t xml:space="preserve">VIA  G.  DELLA ROCCA 14</t>
  </si>
  <si>
    <t xml:space="preserve">8587458</t>
  </si>
  <si>
    <t xml:space="preserve">NAIS02900R</t>
  </si>
  <si>
    <t xml:space="preserve">LICEO SPECIALISTICO GANDHI</t>
  </si>
  <si>
    <t xml:space="preserve">VIA TORRENTE, 62</t>
  </si>
  <si>
    <t xml:space="preserve">7374233</t>
  </si>
  <si>
    <t xml:space="preserve">NAIS02300T</t>
  </si>
  <si>
    <t xml:space="preserve">ITN CARACCIOLO + ITC CARACCIOLO + IM G. DA PROCIDA</t>
  </si>
  <si>
    <t xml:space="preserve">VIA PRINCIPE UMBERTO</t>
  </si>
  <si>
    <t xml:space="preserve">PROCIDA</t>
  </si>
  <si>
    <t xml:space="preserve">8101442  89609148967004</t>
  </si>
  <si>
    <t xml:space="preserve">NAIS03700Q</t>
  </si>
  <si>
    <t xml:space="preserve">ISTITUTO SUPERIORE</t>
  </si>
  <si>
    <t xml:space="preserve">VIA VAIANI, 44</t>
  </si>
  <si>
    <t xml:space="preserve">124\1040</t>
  </si>
  <si>
    <t xml:space="preserve">NAIS04100B</t>
  </si>
  <si>
    <t xml:space="preserve">ISTITUTO SUPERIORE GRAZIANI </t>
  </si>
  <si>
    <t xml:space="preserve">VIA  SEPOLCRI 10</t>
  </si>
  <si>
    <t xml:space="preserve">8611104</t>
  </si>
  <si>
    <t xml:space="preserve">I.S.A.</t>
  </si>
  <si>
    <t xml:space="preserve">NASD03000R</t>
  </si>
  <si>
    <t xml:space="preserve">IST.D'ARTE GRANDI  -SORRENTO</t>
  </si>
  <si>
    <t xml:space="preserve">P.TTA S. FRANCESCO 8</t>
  </si>
  <si>
    <t xml:space="preserve">8073230</t>
  </si>
  <si>
    <t xml:space="preserve">NASD04000B</t>
  </si>
  <si>
    <t xml:space="preserve">IST.D'ARTE -DE CHIRICO</t>
  </si>
  <si>
    <t xml:space="preserve">8616264  8616269  5362838</t>
  </si>
  <si>
    <t xml:space="preserve">I.S.POLIS.</t>
  </si>
  <si>
    <t xml:space="preserve">NAIS00700X</t>
  </si>
  <si>
    <t xml:space="preserve">IPC TUR. MUNTHE + SEZ. STACC. IPSAR CAPRI -SEZ. STACC. LICEO CLAS. CAPRI -ANACAPRI</t>
  </si>
  <si>
    <t xml:space="preserve">VIA  A.  MUNTHE  4</t>
  </si>
  <si>
    <t xml:space="preserve">8371461 8371465</t>
  </si>
  <si>
    <t xml:space="preserve">NAIS01200B</t>
  </si>
  <si>
    <t xml:space="preserve">ITN  + IST. PROF. COMM . + SEZ. COORD. IPAM CASAMICCIOLA + SEZ. COORD. IST. PROF. COMM. ISCHIA</t>
  </si>
  <si>
    <t xml:space="preserve">CORSO L. MANZI</t>
  </si>
  <si>
    <t xml:space="preserve">FORIO D'ISCHIA</t>
  </si>
  <si>
    <t xml:space="preserve">900215</t>
  </si>
  <si>
    <t xml:space="preserve">NAIS00400C</t>
  </si>
  <si>
    <t xml:space="preserve">L.SC. II + IPIA -POZZUOLI</t>
  </si>
  <si>
    <t xml:space="preserve">RIONE TOIANO</t>
  </si>
  <si>
    <t xml:space="preserve">8662263</t>
  </si>
  <si>
    <t xml:space="preserve">NATD100007</t>
  </si>
  <si>
    <t xml:space="preserve">ITC STURZO -CASTELLAMMARE DI STABIA</t>
  </si>
  <si>
    <t xml:space="preserve">VIA   G. D'ANNUNZIO 23</t>
  </si>
  <si>
    <t xml:space="preserve">8712920 8728151</t>
  </si>
  <si>
    <t xml:space="preserve">NATD24000E</t>
  </si>
  <si>
    <t xml:space="preserve">ITC  CARUSO  - SEZ. STACC. CARCERE SECONDIGLIANO -NAPOLI</t>
  </si>
  <si>
    <t xml:space="preserve">VIA   F. M. BRIGANTI  2</t>
  </si>
  <si>
    <t xml:space="preserve">7516731</t>
  </si>
  <si>
    <t xml:space="preserve">NAIS05200T</t>
  </si>
  <si>
    <t xml:space="preserve">ISIS SERRA -NAPOLI</t>
  </si>
  <si>
    <t xml:space="preserve">VIA TRINITA'  DELLE MONACHE 2</t>
  </si>
  <si>
    <t xml:space="preserve">081  5512968  FAX 081 5514888</t>
  </si>
  <si>
    <t xml:space="preserve">NATD27000A</t>
  </si>
  <si>
    <t xml:space="preserve">ITC  MOSCATI -S. ANTIMO</t>
  </si>
  <si>
    <t xml:space="preserve">VIA   PRINCIPE DI NAPOLI</t>
  </si>
  <si>
    <t xml:space="preserve">8330401</t>
  </si>
  <si>
    <t xml:space="preserve">NATD09000T</t>
  </si>
  <si>
    <t xml:space="preserve">ITC. EINAUDI -S.GIUSEPPE VESUVIANO.</t>
  </si>
  <si>
    <t xml:space="preserve">VIA  EUROPA 24</t>
  </si>
  <si>
    <t xml:space="preserve">5295594</t>
  </si>
  <si>
    <t xml:space="preserve">I.T.C.G.</t>
  </si>
  <si>
    <t xml:space="preserve">NATD300001</t>
  </si>
  <si>
    <t xml:space="preserve">ITCG ARCHIMEDE -NAPOLI-</t>
  </si>
  <si>
    <t xml:space="preserve">VIA SAMBUCO LOTTO Q</t>
  </si>
  <si>
    <t xml:space="preserve">7745666</t>
  </si>
  <si>
    <t xml:space="preserve">NATD030006</t>
  </si>
  <si>
    <t xml:space="preserve">ITCG CESARO -TORRE ANNUNZIATA</t>
  </si>
  <si>
    <t xml:space="preserve">VIA   A. VOLTA  2</t>
  </si>
  <si>
    <t xml:space="preserve">8612465</t>
  </si>
  <si>
    <t xml:space="preserve">NATD060002</t>
  </si>
  <si>
    <t xml:space="preserve">ITCG  PANTALEO -TORRE DEL GRECO-</t>
  </si>
  <si>
    <t xml:space="preserve">VIA   CIMAGLIA 98</t>
  </si>
  <si>
    <t xml:space="preserve">8812241</t>
  </si>
  <si>
    <t xml:space="preserve">I.T.I.</t>
  </si>
  <si>
    <t xml:space="preserve">NATF110004</t>
  </si>
  <si>
    <t xml:space="preserve">ITI  MORANO -CAIVANO</t>
  </si>
  <si>
    <t xml:space="preserve">CIRCUM.NE OVEST - PARCO VERDE</t>
  </si>
  <si>
    <t xml:space="preserve">8343113</t>
  </si>
  <si>
    <t xml:space="preserve">NATF160005</t>
  </si>
  <si>
    <t xml:space="preserve">ITI "VI" -NAPOLI STRIANO</t>
  </si>
  <si>
    <t xml:space="preserve">VIA  S. DOMENICO</t>
  </si>
  <si>
    <t xml:space="preserve">7146184</t>
  </si>
  <si>
    <t xml:space="preserve">NATF190001</t>
  </si>
  <si>
    <t xml:space="preserve">ITIS CURIE </t>
  </si>
  <si>
    <t xml:space="preserve">VIA ARGINE 902</t>
  </si>
  <si>
    <t xml:space="preserve">081 5961947   FAX 081 5969559</t>
  </si>
  <si>
    <t xml:space="preserve">NATF12000P</t>
  </si>
  <si>
    <t xml:space="preserve">ITI  -POZZUOLI</t>
  </si>
  <si>
    <t xml:space="preserve">VIA FASANO 13</t>
  </si>
  <si>
    <t xml:space="preserve">5265754 5265765</t>
  </si>
  <si>
    <t xml:space="preserve">NATF14000X</t>
  </si>
  <si>
    <t xml:space="preserve">ITI  MEDI -S.GIORGIO A CREMANO</t>
  </si>
  <si>
    <t xml:space="preserve">VIA  BUONGIOVANNI </t>
  </si>
  <si>
    <t xml:space="preserve">S. GIORGIO A CREMANO</t>
  </si>
  <si>
    <t xml:space="preserve">5747864 5747857</t>
  </si>
  <si>
    <t xml:space="preserve">L.C.</t>
  </si>
  <si>
    <t xml:space="preserve">NAPC22000A</t>
  </si>
  <si>
    <t xml:space="preserve">L.CL. SCOTTI + LS EINSTEIN LACCO AMENO -ISCHIA</t>
  </si>
  <si>
    <t xml:space="preserve">VIA  MAZZELLA 113</t>
  </si>
  <si>
    <t xml:space="preserve">991580</t>
  </si>
  <si>
    <t xml:space="preserve">NAPS110002</t>
  </si>
  <si>
    <t xml:space="preserve">L.SC. SEVERI -CASTELLAMMARE DI STABIA</t>
  </si>
  <si>
    <t xml:space="preserve">VIALE  LIBERO D'ORSI 1</t>
  </si>
  <si>
    <t xml:space="preserve">8713148</t>
  </si>
  <si>
    <t xml:space="preserve">NAPS31000Q</t>
  </si>
  <si>
    <t xml:space="preserve">R. CARTESIO</t>
  </si>
  <si>
    <t xml:space="preserve">VIA SELVA PICCOLA</t>
  </si>
  <si>
    <t xml:space="preserve">5062871</t>
  </si>
  <si>
    <t xml:space="preserve">NAPS32000A</t>
  </si>
  <si>
    <t xml:space="preserve">SEGRE</t>
  </si>
  <si>
    <t xml:space="preserve">VI ACAMPO DI MARTE</t>
  </si>
  <si>
    <t xml:space="preserve">5867660</t>
  </si>
  <si>
    <t xml:space="preserve">NAPS060006</t>
  </si>
  <si>
    <t xml:space="preserve">L.SC. .CARO  -NAPOLI</t>
  </si>
  <si>
    <t xml:space="preserve">VIA  A. MANZONI  53</t>
  </si>
  <si>
    <t xml:space="preserve">7144396</t>
  </si>
  <si>
    <t xml:space="preserve">NAPS200008</t>
  </si>
  <si>
    <t xml:space="preserve">L.SC. CALAMANDREI-NAPOLI</t>
  </si>
  <si>
    <t xml:space="preserve">VIA  COMUNALE  MARANDA 84</t>
  </si>
  <si>
    <t xml:space="preserve">5962985</t>
  </si>
  <si>
    <t xml:space="preserve">NAPS010005</t>
  </si>
  <si>
    <t xml:space="preserve">L.SC. LABRIOLA + LICEO CLASSICO -NAPOLI</t>
  </si>
  <si>
    <t xml:space="preserve">VIA  G.  CERBONE 61</t>
  </si>
  <si>
    <t xml:space="preserve">5702407  6190138</t>
  </si>
  <si>
    <t xml:space="preserve">SAEE18300P</t>
  </si>
  <si>
    <t xml:space="preserve">3° Circolo didattico</t>
  </si>
  <si>
    <t xml:space="preserve">VIA NAZIONALE</t>
  </si>
  <si>
    <t xml:space="preserve">ANGRI</t>
  </si>
  <si>
    <t xml:space="preserve">081 948801</t>
  </si>
  <si>
    <t xml:space="preserve">SAEE010004</t>
  </si>
  <si>
    <t xml:space="preserve">1° Circolo didattico</t>
  </si>
  <si>
    <t xml:space="preserve">VIA VICERINO</t>
  </si>
  <si>
    <t xml:space="preserve">081 940941</t>
  </si>
  <si>
    <t xml:space="preserve">SAEE079006</t>
  </si>
  <si>
    <t xml:space="preserve">di</t>
  </si>
  <si>
    <t xml:space="preserve">PIAZZA A. DE CURTIS</t>
  </si>
  <si>
    <t xml:space="preserve">BELLIZZI</t>
  </si>
  <si>
    <t xml:space="preserve">0828 52031</t>
  </si>
  <si>
    <t xml:space="preserve">SAEE029005</t>
  </si>
  <si>
    <t xml:space="preserve">PIAZZA OROLOGIO</t>
  </si>
  <si>
    <t xml:space="preserve">CAPACCIO</t>
  </si>
  <si>
    <t xml:space="preserve">0828 821040</t>
  </si>
  <si>
    <t xml:space="preserve">SAEE058005</t>
  </si>
  <si>
    <t xml:space="preserve">VIA ROMA TERZA TRAVERSA</t>
  </si>
  <si>
    <t xml:space="preserve">FISCIANO</t>
  </si>
  <si>
    <t xml:space="preserve">089 891278</t>
  </si>
  <si>
    <t xml:space="preserve">SAEE06200R</t>
  </si>
  <si>
    <t xml:space="preserve">P.ZZA ANNUNZIATA</t>
  </si>
  <si>
    <t xml:space="preserve">Giffoni Valle Piana</t>
  </si>
  <si>
    <t xml:space="preserve">089 868360</t>
  </si>
  <si>
    <t xml:space="preserve">SAEE08500D</t>
  </si>
  <si>
    <t xml:space="preserve">2° Circolo didattico</t>
  </si>
  <si>
    <t xml:space="preserve">VIA CHIVOLI</t>
  </si>
  <si>
    <t xml:space="preserve">Nocera Inferiore</t>
  </si>
  <si>
    <t xml:space="preserve">081 5177921</t>
  </si>
  <si>
    <t xml:space="preserve">SAEE086009</t>
  </si>
  <si>
    <t xml:space="preserve">VIA CROCIFISSO</t>
  </si>
  <si>
    <t xml:space="preserve">081 5176035</t>
  </si>
  <si>
    <t xml:space="preserve">SAEE090001</t>
  </si>
  <si>
    <t xml:space="preserve">VIA S.CLEMENTE</t>
  </si>
  <si>
    <t xml:space="preserve">Nocera Superiore</t>
  </si>
  <si>
    <t xml:space="preserve">081 931189</t>
  </si>
  <si>
    <t xml:space="preserve">SAEE09100R</t>
  </si>
  <si>
    <t xml:space="preserve">VIA CROCE MALLONE</t>
  </si>
  <si>
    <t xml:space="preserve">081 934378</t>
  </si>
  <si>
    <t xml:space="preserve">SAEE09200L</t>
  </si>
  <si>
    <t xml:space="preserve">VIALE S.GIORGIO</t>
  </si>
  <si>
    <t xml:space="preserve">NOVI VELIA</t>
  </si>
  <si>
    <t xml:space="preserve">0974 65035</t>
  </si>
  <si>
    <t xml:space="preserve">SAEE102002</t>
  </si>
  <si>
    <t xml:space="preserve">C.SO E.PADOVANO</t>
  </si>
  <si>
    <t xml:space="preserve">PAGANI</t>
  </si>
  <si>
    <t xml:space="preserve">081 916000</t>
  </si>
  <si>
    <t xml:space="preserve">SAEE10400N</t>
  </si>
  <si>
    <t xml:space="preserve">VIA BARBAZZANO</t>
  </si>
  <si>
    <t xml:space="preserve">081 5152641</t>
  </si>
  <si>
    <t xml:space="preserve">SAEE10300T</t>
  </si>
  <si>
    <t xml:space="preserve">VIA A.CALIFANO</t>
  </si>
  <si>
    <t xml:space="preserve">081 916838</t>
  </si>
  <si>
    <t xml:space="preserve">SAEE12100B</t>
  </si>
  <si>
    <t xml:space="preserve">VIA PONTE</t>
  </si>
  <si>
    <t xml:space="preserve">Roccapiemonte</t>
  </si>
  <si>
    <t xml:space="preserve">081 933911</t>
  </si>
  <si>
    <t xml:space="preserve">SAEE187002</t>
  </si>
  <si>
    <t xml:space="preserve">VIA PASTINELLE</t>
  </si>
  <si>
    <t xml:space="preserve">SALA CONSILINA</t>
  </si>
  <si>
    <t xml:space="preserve">0975 21954</t>
  </si>
  <si>
    <t xml:space="preserve">SAEE13300N</t>
  </si>
  <si>
    <t xml:space="preserve">8° Circ did -Don Milani</t>
  </si>
  <si>
    <t xml:space="preserve">VIA BELISARIO CORENZIO ,  46</t>
  </si>
  <si>
    <t xml:space="preserve">Salerno</t>
  </si>
  <si>
    <t xml:space="preserve">089 753850</t>
  </si>
  <si>
    <t xml:space="preserve">SAEE152003</t>
  </si>
  <si>
    <t xml:space="preserve">PIAZZA AMENDOLA</t>
  </si>
  <si>
    <t xml:space="preserve">San MarzanoS/S</t>
  </si>
  <si>
    <t xml:space="preserve">081 955291</t>
  </si>
  <si>
    <t xml:space="preserve">SAEE151007</t>
  </si>
  <si>
    <t xml:space="preserve">VIA G.LEOPARDI 1</t>
  </si>
  <si>
    <t xml:space="preserve">Sant'Egidio M/Alb</t>
  </si>
  <si>
    <t xml:space="preserve">081 5152203</t>
  </si>
  <si>
    <t xml:space="preserve">SAEE157006</t>
  </si>
  <si>
    <t xml:space="preserve">VIA G.AMENDOLA</t>
  </si>
  <si>
    <t xml:space="preserve">SARNO</t>
  </si>
  <si>
    <t xml:space="preserve">081 943053</t>
  </si>
  <si>
    <t xml:space="preserve">SAEE158002</t>
  </si>
  <si>
    <t xml:space="preserve">VIA PIOPPAZZE s.n.c.</t>
  </si>
  <si>
    <t xml:space="preserve">081 5136370</t>
  </si>
  <si>
    <t xml:space="preserve">SAEE15900T</t>
  </si>
  <si>
    <t xml:space="preserve">VIA ABIGNENTE</t>
  </si>
  <si>
    <t xml:space="preserve">081 943020</t>
  </si>
  <si>
    <t xml:space="preserve">SAEE16300D</t>
  </si>
  <si>
    <t xml:space="preserve">VIA BERARDINETTI 12</t>
  </si>
  <si>
    <t xml:space="preserve">SCAFATI</t>
  </si>
  <si>
    <t xml:space="preserve">081 8639265</t>
  </si>
  <si>
    <t xml:space="preserve">SAEE165005</t>
  </si>
  <si>
    <t xml:space="preserve">4° Circolo didattico</t>
  </si>
  <si>
    <t xml:space="preserve">VIA MARTIRI D'UNGHERIA</t>
  </si>
  <si>
    <t xml:space="preserve">081 8561645</t>
  </si>
  <si>
    <t xml:space="preserve">SAEE180007</t>
  </si>
  <si>
    <t xml:space="preserve">VIA MAZZINI</t>
  </si>
  <si>
    <t xml:space="preserve">Vietri Sul Mare</t>
  </si>
  <si>
    <t xml:space="preserve">089 210263</t>
  </si>
  <si>
    <t xml:space="preserve">SAIC81200N</t>
  </si>
  <si>
    <t xml:space="preserve">VIA MILANO</t>
  </si>
  <si>
    <t xml:space="preserve">ACERNO</t>
  </si>
  <si>
    <t xml:space="preserve">089 980005</t>
  </si>
  <si>
    <t xml:space="preserve">SAIC83500A</t>
  </si>
  <si>
    <t xml:space="preserve">GALVANI</t>
  </si>
  <si>
    <t xml:space="preserve">VIA ALIGHIERI</t>
  </si>
  <si>
    <t xml:space="preserve">081 948489</t>
  </si>
  <si>
    <t xml:space="preserve">SAIC836006</t>
  </si>
  <si>
    <t xml:space="preserve">VIA UNITA' D'ITALIA, 19</t>
  </si>
  <si>
    <t xml:space="preserve">BARONISSI</t>
  </si>
  <si>
    <t xml:space="preserve">089 878104</t>
  </si>
  <si>
    <t xml:space="preserve">SAIC837002</t>
  </si>
  <si>
    <t xml:space="preserve">SALVEMINI</t>
  </si>
  <si>
    <t xml:space="preserve">VIA PLAVA, 16</t>
  </si>
  <si>
    <t xml:space="preserve">BATTIPAGLIA</t>
  </si>
  <si>
    <t xml:space="preserve">0828 307572</t>
  </si>
  <si>
    <t xml:space="preserve">SAIC80600A</t>
  </si>
  <si>
    <t xml:space="preserve">VIA S.G.BATTISTA</t>
  </si>
  <si>
    <t xml:space="preserve">BRACIGLIANO</t>
  </si>
  <si>
    <t xml:space="preserve">081 969382</t>
  </si>
  <si>
    <t xml:space="preserve">SAIC82000L</t>
  </si>
  <si>
    <t xml:space="preserve">VIA TEMPONE</t>
  </si>
  <si>
    <t xml:space="preserve">BUCCINO</t>
  </si>
  <si>
    <t xml:space="preserve">0828 951079</t>
  </si>
  <si>
    <t xml:space="preserve">SAIC80900T</t>
  </si>
  <si>
    <t xml:space="preserve">VIA S.VITO</t>
  </si>
  <si>
    <t xml:space="preserve">CAMEROTA</t>
  </si>
  <si>
    <t xml:space="preserve">0974 935058</t>
  </si>
  <si>
    <t xml:space="preserve">SAIC822008</t>
  </si>
  <si>
    <t xml:space="preserve">SERRADARCE          </t>
  </si>
  <si>
    <t xml:space="preserve">CAMPAGNA</t>
  </si>
  <si>
    <t xml:space="preserve">0828 45848</t>
  </si>
  <si>
    <t xml:space="preserve">SAIC845001</t>
  </si>
  <si>
    <t xml:space="preserve">VLE ROMA</t>
  </si>
  <si>
    <t xml:space="preserve">Caselle in Pittari</t>
  </si>
  <si>
    <t xml:space="preserve">0974 988094</t>
  </si>
  <si>
    <t xml:space="preserve">1</t>
  </si>
  <si>
    <t xml:space="preserve">91</t>
  </si>
  <si>
    <t xml:space="preserve">SAIC86700T</t>
  </si>
  <si>
    <t xml:space="preserve">VIA S FRANCESCO, 31</t>
  </si>
  <si>
    <t xml:space="preserve">CASTELCIVITA</t>
  </si>
  <si>
    <t xml:space="preserve">0828 975043</t>
  </si>
  <si>
    <t xml:space="preserve">SAIC886007</t>
  </si>
  <si>
    <t xml:space="preserve">CASTELLABATE SAN MARCO</t>
  </si>
  <si>
    <t xml:space="preserve">VIA CILENTO s.n.c.</t>
  </si>
  <si>
    <t xml:space="preserve">CASTELLABATE</t>
  </si>
  <si>
    <t xml:space="preserve">0974 967007</t>
  </si>
  <si>
    <t xml:space="preserve">SAIC88500B</t>
  </si>
  <si>
    <t xml:space="preserve">CASTELLABATE SANTA MARIA </t>
  </si>
  <si>
    <t xml:space="preserve">VIA CAMPO SPORTIVO</t>
  </si>
  <si>
    <t xml:space="preserve">0974 961097</t>
  </si>
  <si>
    <t xml:space="preserve">SAIC89000V</t>
  </si>
  <si>
    <t xml:space="preserve">VIA  ROMA   47</t>
  </si>
  <si>
    <t xml:space="preserve">SAIC85400Q</t>
  </si>
  <si>
    <t xml:space="preserve">CSO UMBERTO I</t>
  </si>
  <si>
    <t xml:space="preserve">Montano Antilia</t>
  </si>
  <si>
    <t xml:space="preserve">0974 951167</t>
  </si>
  <si>
    <t xml:space="preserve">SAIC86300E</t>
  </si>
  <si>
    <t xml:space="preserve">Montecorvino Rov.</t>
  </si>
  <si>
    <t xml:space="preserve">089 867223</t>
  </si>
  <si>
    <t xml:space="preserve">SAIC83200V</t>
  </si>
  <si>
    <t xml:space="preserve">PZZA EUROPA</t>
  </si>
  <si>
    <t xml:space="preserve">Ogliastro Cilento</t>
  </si>
  <si>
    <t xml:space="preserve">0974 833025</t>
  </si>
  <si>
    <t xml:space="preserve">SAIC86400A</t>
  </si>
  <si>
    <t xml:space="preserve">VIA MAZZINI 5</t>
  </si>
  <si>
    <t xml:space="preserve">OlevanoS/Tusciano</t>
  </si>
  <si>
    <t xml:space="preserve">0828 612080</t>
  </si>
  <si>
    <t xml:space="preserve">SAIC81300D</t>
  </si>
  <si>
    <t xml:space="preserve">VIA F.CAVALLOTTI</t>
  </si>
  <si>
    <t xml:space="preserve">OLIVETO CITRA</t>
  </si>
  <si>
    <t xml:space="preserve">0828 793037</t>
  </si>
  <si>
    <t xml:space="preserve">SAIC866002</t>
  </si>
  <si>
    <t xml:space="preserve">OMIGNANO</t>
  </si>
  <si>
    <t xml:space="preserve">0974 64009</t>
  </si>
  <si>
    <t xml:space="preserve">SAIC851008</t>
  </si>
  <si>
    <t xml:space="preserve">CORSO UMBERTO I</t>
  </si>
  <si>
    <t xml:space="preserve">PALOMONTE</t>
  </si>
  <si>
    <t xml:space="preserve">0828 997075</t>
  </si>
  <si>
    <t xml:space="preserve">SAIC87000N</t>
  </si>
  <si>
    <t xml:space="preserve">PZZA DI VITTORIO</t>
  </si>
  <si>
    <t xml:space="preserve">PELLEZZANO</t>
  </si>
  <si>
    <t xml:space="preserve">089 566308</t>
  </si>
  <si>
    <t xml:space="preserve">SAIC872009</t>
  </si>
  <si>
    <t xml:space="preserve">VIA A ISOLDI, 1</t>
  </si>
  <si>
    <t xml:space="preserve">POLLA</t>
  </si>
  <si>
    <t xml:space="preserve">0975 391364</t>
  </si>
  <si>
    <t xml:space="preserve">SAIC860003</t>
  </si>
  <si>
    <t xml:space="preserve">VIA S NICOLA 54</t>
  </si>
  <si>
    <t xml:space="preserve">POLLICA</t>
  </si>
  <si>
    <t xml:space="preserve">0974 901466</t>
  </si>
  <si>
    <t xml:space="preserve">SAIC88800V</t>
  </si>
  <si>
    <t xml:space="preserve">VIA DELLA REPUBBLICA</t>
  </si>
  <si>
    <t xml:space="preserve">Pontecagnano F.</t>
  </si>
  <si>
    <t xml:space="preserve">089 201032</t>
  </si>
  <si>
    <t xml:space="preserve">SAIC873005</t>
  </si>
  <si>
    <t xml:space="preserve">POSITANO</t>
  </si>
  <si>
    <t xml:space="preserve">089 875166</t>
  </si>
  <si>
    <t xml:space="preserve">SAIC82600G</t>
  </si>
  <si>
    <t xml:space="preserve">VIA DIAZ 3</t>
  </si>
  <si>
    <t xml:space="preserve">POSTIGLIONE</t>
  </si>
  <si>
    <t xml:space="preserve">0828 971133</t>
  </si>
  <si>
    <t xml:space="preserve">SAIC823004</t>
  </si>
  <si>
    <t xml:space="preserve">VIA ROMA 80</t>
  </si>
  <si>
    <t xml:space="preserve">RAVELLO</t>
  </si>
  <si>
    <t xml:space="preserve">089 857195</t>
  </si>
  <si>
    <t xml:space="preserve">SAIC87500R</t>
  </si>
  <si>
    <t xml:space="preserve">VIA  PEGNO</t>
  </si>
  <si>
    <t xml:space="preserve">ROCCAPIEMONTE</t>
  </si>
  <si>
    <t xml:space="preserve">081 931587</t>
  </si>
  <si>
    <t xml:space="preserve">SAIC810002</t>
  </si>
  <si>
    <t xml:space="preserve">VIA  TOSONE</t>
  </si>
  <si>
    <t xml:space="preserve">ROFRANO</t>
  </si>
  <si>
    <t xml:space="preserve">0974 952026</t>
  </si>
  <si>
    <t xml:space="preserve">SAIC89100P</t>
  </si>
  <si>
    <t xml:space="preserve"> FRATTE SAN TOMMASO</t>
  </si>
  <si>
    <t xml:space="preserve">NICOLA BONSERVIZI, 21</t>
  </si>
  <si>
    <t xml:space="preserve">SALERNO</t>
  </si>
  <si>
    <t xml:space="preserve">663\1234</t>
  </si>
  <si>
    <t xml:space="preserve">AGGREG. MM TOMMASO D'AQUINO CON 3^ DD SALERNO FRATTE</t>
  </si>
  <si>
    <t xml:space="preserve">SAIC815005</t>
  </si>
  <si>
    <t xml:space="preserve">San Giovanni a Piro</t>
  </si>
  <si>
    <t xml:space="preserve">0974 983127</t>
  </si>
  <si>
    <t xml:space="preserve">SAIC81900C</t>
  </si>
  <si>
    <t xml:space="preserve">3 CIR. DID. VIRGILIO</t>
  </si>
  <si>
    <t xml:space="preserve">PIAZZA FRATELLI CIANCO s.n.c.</t>
  </si>
  <si>
    <t xml:space="preserve">SANTA CECILIA DI EBOLI </t>
  </si>
  <si>
    <t xml:space="preserve">0828 601136</t>
  </si>
  <si>
    <t xml:space="preserve">SAIC82100C</t>
  </si>
  <si>
    <t xml:space="preserve">PIAZZA XXIV MAGGIO</t>
  </si>
  <si>
    <t xml:space="preserve">SANZA</t>
  </si>
  <si>
    <t xml:space="preserve">0975 322636</t>
  </si>
  <si>
    <t xml:space="preserve">SAIC878008</t>
  </si>
  <si>
    <t xml:space="preserve">SANTA CROCE</t>
  </si>
  <si>
    <t xml:space="preserve">VIA VERDI</t>
  </si>
  <si>
    <t xml:space="preserve">SAPRI</t>
  </si>
  <si>
    <t xml:space="preserve">0973 391326</t>
  </si>
  <si>
    <t xml:space="preserve">SAIC881004</t>
  </si>
  <si>
    <t xml:space="preserve">SASSANO</t>
  </si>
  <si>
    <t xml:space="preserve">0975 78218</t>
  </si>
  <si>
    <t xml:space="preserve">SAIC808002</t>
  </si>
  <si>
    <t xml:space="preserve">VIA  XX SETTEMBRE,1</t>
  </si>
  <si>
    <t xml:space="preserve">SERRE</t>
  </si>
  <si>
    <t xml:space="preserve">0828 974085</t>
  </si>
  <si>
    <t xml:space="preserve">SAIC844005</t>
  </si>
  <si>
    <t xml:space="preserve">VIA EUROPA</t>
  </si>
  <si>
    <t xml:space="preserve">STIO</t>
  </si>
  <si>
    <t xml:space="preserve">0974 990005</t>
  </si>
  <si>
    <t xml:space="preserve">SAIC82500Q</t>
  </si>
  <si>
    <t xml:space="preserve">TORCHIARA</t>
  </si>
  <si>
    <t xml:space="preserve">0974 831234</t>
  </si>
  <si>
    <t xml:space="preserve">SAMM10900Q</t>
  </si>
  <si>
    <t xml:space="preserve">GAURICO</t>
  </si>
  <si>
    <t xml:space="preserve">PIAZZA A DE CURTIS</t>
  </si>
  <si>
    <t xml:space="preserve">0828 355488</t>
  </si>
  <si>
    <t xml:space="preserve">SAMM044006</t>
  </si>
  <si>
    <t xml:space="preserve">PAESTUM</t>
  </si>
  <si>
    <t xml:space="preserve">PIAZZA SANTINI</t>
  </si>
  <si>
    <t xml:space="preserve">0828 724771</t>
  </si>
  <si>
    <t xml:space="preserve">SAMM285006</t>
  </si>
  <si>
    <t xml:space="preserve">BALZICO</t>
  </si>
  <si>
    <t xml:space="preserve">VIALE      MARCONI</t>
  </si>
  <si>
    <t xml:space="preserve">Cava DE' Tirreni</t>
  </si>
  <si>
    <t xml:space="preserve">089 464047</t>
  </si>
  <si>
    <t xml:space="preserve">SAMM28700T</t>
  </si>
  <si>
    <t xml:space="preserve">SAN TOMMASO</t>
  </si>
  <si>
    <t xml:space="preserve">PZZA   ETTORE IMPERIO, 5</t>
  </si>
  <si>
    <t xml:space="preserve">Mercato San Sev.</t>
  </si>
  <si>
    <t xml:space="preserve">089 879097  FAX 089 8201669</t>
  </si>
  <si>
    <t xml:space="preserve">SAMM28300E</t>
  </si>
  <si>
    <t xml:space="preserve">S.Alfonso dei Liguori</t>
  </si>
  <si>
    <t xml:space="preserve">VIA  CARMINE   57</t>
  </si>
  <si>
    <t xml:space="preserve">081 916147</t>
  </si>
  <si>
    <t xml:space="preserve">SAMM27900V</t>
  </si>
  <si>
    <t xml:space="preserve">Giovanni XXIII Vernieri</t>
  </si>
  <si>
    <t xml:space="preserve">VIA PICENZA, 30</t>
  </si>
  <si>
    <t xml:space="preserve">089 334815</t>
  </si>
  <si>
    <t xml:space="preserve">SAMM181002</t>
  </si>
  <si>
    <t xml:space="preserve">T.TASSO</t>
  </si>
  <si>
    <t xml:space="preserve">VIA  M IANNICELLI</t>
  </si>
  <si>
    <t xml:space="preserve">089 405294</t>
  </si>
  <si>
    <t xml:space="preserve">SAMM27600B</t>
  </si>
  <si>
    <t xml:space="preserve">QUASIMODO S.</t>
  </si>
  <si>
    <t xml:space="preserve">VIA DEI MILLE</t>
  </si>
  <si>
    <t xml:space="preserve">089 334918</t>
  </si>
  <si>
    <t xml:space="preserve">SAMM201002</t>
  </si>
  <si>
    <t xml:space="preserve">FRANK A.</t>
  </si>
  <si>
    <t xml:space="preserve">VIA PENDINO  6</t>
  </si>
  <si>
    <t xml:space="preserve">San Marzano S/Sa</t>
  </si>
  <si>
    <t xml:space="preserve">081 957121</t>
  </si>
  <si>
    <t xml:space="preserve">SAMM28200P</t>
  </si>
  <si>
    <t xml:space="preserve">AMENDOLA</t>
  </si>
  <si>
    <t xml:space="preserve">VIA   AMENDOLA</t>
  </si>
  <si>
    <t xml:space="preserve">081 5136369</t>
  </si>
  <si>
    <t xml:space="preserve">SAMM228002</t>
  </si>
  <si>
    <t xml:space="preserve">MONS. CORVINO</t>
  </si>
  <si>
    <t xml:space="preserve">VIA  PULCINO</t>
  </si>
  <si>
    <t xml:space="preserve">SIANO</t>
  </si>
  <si>
    <t xml:space="preserve">081 5181022</t>
  </si>
  <si>
    <t xml:space="preserve">SAMM24000L</t>
  </si>
  <si>
    <t xml:space="preserve">DE MATTIA</t>
  </si>
  <si>
    <t xml:space="preserve">VIA OTTAVIO DE MARSILIO</t>
  </si>
  <si>
    <t xml:space="preserve">Vallo Della Lucania</t>
  </si>
  <si>
    <t xml:space="preserve">0974 4150</t>
  </si>
  <si>
    <t xml:space="preserve">IPSAR</t>
  </si>
  <si>
    <t xml:space="preserve">SARH05000Q</t>
  </si>
  <si>
    <t xml:space="preserve">IPSAR </t>
  </si>
  <si>
    <t xml:space="preserve">VIA NAZIONALE LOC. PANTANA</t>
  </si>
  <si>
    <t xml:space="preserve">CASTELNUOVO CILENTO</t>
  </si>
  <si>
    <t xml:space="preserve">ITCG</t>
  </si>
  <si>
    <t xml:space="preserve">SATD040007</t>
  </si>
  <si>
    <t xml:space="preserve">CENNI E.</t>
  </si>
  <si>
    <t xml:space="preserve">VIA        PINTO</t>
  </si>
  <si>
    <t xml:space="preserve">Vallo della Lucania</t>
  </si>
  <si>
    <t xml:space="preserve">0974 4392</t>
  </si>
  <si>
    <t xml:space="preserve">IPC</t>
  </si>
  <si>
    <t xml:space="preserve">SARC04000X</t>
  </si>
  <si>
    <t xml:space="preserve">G. FILANGIERI </t>
  </si>
  <si>
    <t xml:space="preserve">VIA XXIV MAGGIO </t>
  </si>
  <si>
    <t xml:space="preserve">CAVA DE' TIRRENI</t>
  </si>
  <si>
    <t xml:space="preserve">089 444977   FAX 089 343888</t>
  </si>
  <si>
    <t xml:space="preserve">IPIA</t>
  </si>
  <si>
    <t xml:space="preserve">SARI030002</t>
  </si>
  <si>
    <t xml:space="preserve">DE VIVO M.</t>
  </si>
  <si>
    <t xml:space="preserve">VIA        DE ANGELIS</t>
  </si>
  <si>
    <t xml:space="preserve">0974 966243</t>
  </si>
  <si>
    <t xml:space="preserve">IS</t>
  </si>
  <si>
    <t xml:space="preserve">SAIS017001</t>
  </si>
  <si>
    <t xml:space="preserve">VIA M SICA</t>
  </si>
  <si>
    <t xml:space="preserve">0828 301652</t>
  </si>
  <si>
    <t xml:space="preserve">SAIS02700G</t>
  </si>
  <si>
    <t xml:space="preserve">ASTEAS</t>
  </si>
  <si>
    <t xml:space="preserve">VIA PASTENI</t>
  </si>
  <si>
    <t xml:space="preserve">0828 951244</t>
  </si>
  <si>
    <t xml:space="preserve">SATF10000X</t>
  </si>
  <si>
    <t xml:space="preserve">MATTEI E. </t>
  </si>
  <si>
    <t xml:space="preserve">VIA SERRACAPILLI, 30</t>
  </si>
  <si>
    <t xml:space="preserve">EBOLI</t>
  </si>
  <si>
    <t xml:space="preserve">0828 333167</t>
  </si>
  <si>
    <t xml:space="preserve">SAIS00100B</t>
  </si>
  <si>
    <t xml:space="preserve">MARONE P. V.</t>
  </si>
  <si>
    <t xml:space="preserve">VIA CAMPO SPORTIVO 7\1</t>
  </si>
  <si>
    <t xml:space="preserve">Mercato S/Severino</t>
  </si>
  <si>
    <t xml:space="preserve">089 821214</t>
  </si>
  <si>
    <t xml:space="preserve">SAIS003003     SARF04000N</t>
  </si>
  <si>
    <t xml:space="preserve">VIA URBANO II</t>
  </si>
  <si>
    <t xml:space="preserve">089 253151</t>
  </si>
  <si>
    <t xml:space="preserve">SAIS02600Q</t>
  </si>
  <si>
    <t xml:space="preserve">LETO P.</t>
  </si>
  <si>
    <t xml:space="preserve">VIA        MUNICIPIO</t>
  </si>
  <si>
    <t xml:space="preserve">TEGGIANO</t>
  </si>
  <si>
    <t xml:space="preserve">0975 79038</t>
  </si>
  <si>
    <t xml:space="preserve">ITC</t>
  </si>
  <si>
    <t xml:space="preserve">SATD13000D</t>
  </si>
  <si>
    <t xml:space="preserve">FORTUNATO G.</t>
  </si>
  <si>
    <t xml:space="preserve">VIA CUPARELLA</t>
  </si>
  <si>
    <t xml:space="preserve">081 5135420</t>
  </si>
  <si>
    <t xml:space="preserve">SATD070003</t>
  </si>
  <si>
    <t xml:space="preserve">PUCCI R.</t>
  </si>
  <si>
    <t xml:space="preserve">VIA CUCCI</t>
  </si>
  <si>
    <t xml:space="preserve">081 5176804</t>
  </si>
  <si>
    <t xml:space="preserve">ITI</t>
  </si>
  <si>
    <t xml:space="preserve">SATF09000E</t>
  </si>
  <si>
    <t xml:space="preserve">S. VALITUTTI </t>
  </si>
  <si>
    <t xml:space="preserve">LARGO FRATELLI DEL GIUDICE </t>
  </si>
  <si>
    <t xml:space="preserve">ROCCADASPIDE</t>
  </si>
  <si>
    <t xml:space="preserve">0828 941356</t>
  </si>
  <si>
    <t xml:space="preserve">SATF08000X</t>
  </si>
  <si>
    <t xml:space="preserve">FERMI E.</t>
  </si>
  <si>
    <t xml:space="preserve">081 943214</t>
  </si>
  <si>
    <t xml:space="preserve">LS</t>
  </si>
  <si>
    <t xml:space="preserve">SAPS170004</t>
  </si>
  <si>
    <t xml:space="preserve">DON CARLO LA MURA</t>
  </si>
  <si>
    <t xml:space="preserve">VIA MONTE TACCARO</t>
  </si>
  <si>
    <t xml:space="preserve">081 5132847</t>
  </si>
  <si>
    <t xml:space="preserve">SAPS08000T</t>
  </si>
  <si>
    <t xml:space="preserve">Mons.Bartol.Mangino</t>
  </si>
  <si>
    <t xml:space="preserve">VIA GUIDO TRAMONTANO</t>
  </si>
  <si>
    <t xml:space="preserve">081 916412</t>
  </si>
  <si>
    <t xml:space="preserve">SAPS15000V</t>
  </si>
  <si>
    <t xml:space="preserve">RENATO CACCIOPPOLI</t>
  </si>
  <si>
    <t xml:space="preserve">VIA DOMENICO VELLECA, 56</t>
  </si>
  <si>
    <t xml:space="preserve">081 8633329  FAX 081 8567208</t>
  </si>
  <si>
    <t xml:space="preserve">3^ SETTORE</t>
  </si>
  <si>
    <t xml:space="preserve">CN</t>
  </si>
  <si>
    <t xml:space="preserve">SAVC01000Q</t>
  </si>
  <si>
    <t xml:space="preserve">PIAZZA ABATE CONFORTI, 22</t>
  </si>
  <si>
    <t xml:space="preserve">089231974   2319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0" activeCellId="0" sqref="A10: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6.13"/>
    <col collapsed="false" customWidth="true" hidden="false" outlineLevel="0" max="7" min="7" style="0" width="12.42"/>
    <col collapsed="false" customWidth="true" hidden="false" outlineLevel="0" max="8" min="8" style="0" width="10.41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33.75" hidden="false" customHeight="false" outlineLevel="0" collapsed="false">
      <c r="A2" s="3" t="n">
        <v>1</v>
      </c>
      <c r="B2" s="4" t="s">
        <v>10</v>
      </c>
      <c r="C2" s="4" t="s">
        <v>11</v>
      </c>
      <c r="D2" s="4" t="s">
        <v>12</v>
      </c>
      <c r="E2" s="4" t="s">
        <v>13</v>
      </c>
      <c r="F2" s="4" t="s">
        <v>14</v>
      </c>
      <c r="G2" s="4" t="s">
        <v>15</v>
      </c>
      <c r="H2" s="5" t="n">
        <v>3</v>
      </c>
      <c r="I2" s="5" t="n">
        <v>987</v>
      </c>
    </row>
    <row r="3" customFormat="false" ht="33.75" hidden="false" customHeight="false" outlineLevel="0" collapsed="false">
      <c r="A3" s="6" t="n">
        <v>2</v>
      </c>
      <c r="B3" s="4" t="s">
        <v>10</v>
      </c>
      <c r="C3" s="4" t="s">
        <v>16</v>
      </c>
      <c r="D3" s="4" t="s">
        <v>17</v>
      </c>
      <c r="E3" s="4" t="s">
        <v>18</v>
      </c>
      <c r="F3" s="4" t="s">
        <v>14</v>
      </c>
      <c r="G3" s="4" t="s">
        <v>19</v>
      </c>
      <c r="H3" s="5" t="n">
        <v>3</v>
      </c>
      <c r="I3" s="5" t="n">
        <v>791</v>
      </c>
    </row>
    <row r="4" customFormat="false" ht="22.5" hidden="false" customHeight="false" outlineLevel="0" collapsed="false">
      <c r="A4" s="6" t="n">
        <v>3</v>
      </c>
      <c r="B4" s="4" t="s">
        <v>10</v>
      </c>
      <c r="C4" s="4" t="s">
        <v>20</v>
      </c>
      <c r="D4" s="4" t="s">
        <v>21</v>
      </c>
      <c r="E4" s="4" t="s">
        <v>22</v>
      </c>
      <c r="F4" s="4" t="s">
        <v>23</v>
      </c>
      <c r="G4" s="4" t="s">
        <v>24</v>
      </c>
      <c r="H4" s="5" t="n">
        <v>2</v>
      </c>
      <c r="I4" s="5" t="n">
        <v>717</v>
      </c>
    </row>
    <row r="5" customFormat="false" ht="22.5" hidden="false" customHeight="false" outlineLevel="0" collapsed="false">
      <c r="A5" s="3" t="n">
        <v>4</v>
      </c>
      <c r="B5" s="4" t="s">
        <v>10</v>
      </c>
      <c r="C5" s="4" t="s">
        <v>25</v>
      </c>
      <c r="D5" s="4" t="s">
        <v>26</v>
      </c>
      <c r="E5" s="4" t="s">
        <v>27</v>
      </c>
      <c r="F5" s="4" t="s">
        <v>28</v>
      </c>
      <c r="G5" s="4" t="s">
        <v>29</v>
      </c>
      <c r="H5" s="5" t="n">
        <v>2</v>
      </c>
      <c r="I5" s="5" t="n">
        <v>191</v>
      </c>
    </row>
    <row r="6" customFormat="false" ht="33.75" hidden="false" customHeight="false" outlineLevel="0" collapsed="false">
      <c r="A6" s="6" t="n">
        <v>5</v>
      </c>
      <c r="B6" s="4" t="s">
        <v>10</v>
      </c>
      <c r="C6" s="4" t="s">
        <v>30</v>
      </c>
      <c r="D6" s="4" t="s">
        <v>31</v>
      </c>
      <c r="E6" s="4" t="s">
        <v>32</v>
      </c>
      <c r="F6" s="4" t="s">
        <v>33</v>
      </c>
      <c r="G6" s="4" t="s">
        <v>34</v>
      </c>
      <c r="H6" s="5" t="n">
        <v>2</v>
      </c>
      <c r="I6" s="5" t="n">
        <v>303</v>
      </c>
    </row>
    <row r="7" customFormat="false" ht="22.5" hidden="false" customHeight="false" outlineLevel="0" collapsed="false">
      <c r="A7" s="6" t="n">
        <v>6</v>
      </c>
      <c r="B7" s="4" t="s">
        <v>10</v>
      </c>
      <c r="C7" s="4" t="s">
        <v>35</v>
      </c>
      <c r="D7" s="4" t="s">
        <v>36</v>
      </c>
      <c r="E7" s="4" t="s">
        <v>37</v>
      </c>
      <c r="F7" s="4" t="s">
        <v>38</v>
      </c>
      <c r="G7" s="4" t="s">
        <v>39</v>
      </c>
      <c r="H7" s="5" t="n">
        <f aca="false">IF(I7&gt;1374,999,IF(I7&gt;1239,4,IF(I7&gt;755,3,IF(I7&gt;169,2,IF(I7&gt;=1,1,"ERR")))))</f>
        <v>2</v>
      </c>
      <c r="I7" s="5" t="n">
        <v>437</v>
      </c>
    </row>
    <row r="8" customFormat="false" ht="22.5" hidden="false" customHeight="false" outlineLevel="0" collapsed="false">
      <c r="A8" s="3" t="n">
        <v>7</v>
      </c>
      <c r="B8" s="4" t="s">
        <v>10</v>
      </c>
      <c r="C8" s="4" t="s">
        <v>40</v>
      </c>
      <c r="D8" s="4" t="s">
        <v>41</v>
      </c>
      <c r="E8" s="4" t="s">
        <v>42</v>
      </c>
      <c r="F8" s="4" t="s">
        <v>43</v>
      </c>
      <c r="G8" s="4" t="s">
        <v>44</v>
      </c>
      <c r="H8" s="5" t="n">
        <f aca="false">IF(I8&gt;1374,999,IF(I8&gt;1239,4,IF(I8&gt;755,3,IF(I8&gt;169,2,IF(I8&gt;=1,1,"ERR")))))</f>
        <v>2</v>
      </c>
      <c r="I8" s="5" t="n">
        <v>674</v>
      </c>
    </row>
    <row r="9" customFormat="false" ht="45" hidden="false" customHeight="false" outlineLevel="0" collapsed="false">
      <c r="A9" s="3" t="n">
        <v>8</v>
      </c>
      <c r="B9" s="4" t="s">
        <v>45</v>
      </c>
      <c r="C9" s="4" t="s">
        <v>46</v>
      </c>
      <c r="D9" s="4" t="s">
        <v>47</v>
      </c>
      <c r="E9" s="4" t="s">
        <v>48</v>
      </c>
      <c r="F9" s="4" t="s">
        <v>49</v>
      </c>
      <c r="G9" s="4"/>
      <c r="H9" s="5" t="n">
        <v>4</v>
      </c>
      <c r="I9" s="5" t="s">
        <v>50</v>
      </c>
    </row>
    <row r="10" customFormat="false" ht="33.75" hidden="false" customHeight="false" outlineLevel="0" collapsed="false">
      <c r="A10" s="6" t="n">
        <v>9</v>
      </c>
      <c r="B10" s="4" t="s">
        <v>45</v>
      </c>
      <c r="C10" s="4" t="s">
        <v>51</v>
      </c>
      <c r="D10" s="4" t="s">
        <v>52</v>
      </c>
      <c r="E10" s="4" t="s">
        <v>53</v>
      </c>
      <c r="F10" s="4" t="s">
        <v>54</v>
      </c>
      <c r="G10" s="4" t="s">
        <v>55</v>
      </c>
      <c r="H10" s="5" t="n">
        <v>2</v>
      </c>
      <c r="I10" s="5" t="n">
        <v>387</v>
      </c>
    </row>
    <row r="11" customFormat="false" ht="22.5" hidden="false" customHeight="false" outlineLevel="0" collapsed="false">
      <c r="A11" s="6" t="n">
        <v>10</v>
      </c>
      <c r="B11" s="4" t="s">
        <v>45</v>
      </c>
      <c r="C11" s="4" t="s">
        <v>56</v>
      </c>
      <c r="D11" s="4" t="s">
        <v>57</v>
      </c>
      <c r="E11" s="4" t="s">
        <v>58</v>
      </c>
      <c r="F11" s="4" t="s">
        <v>14</v>
      </c>
      <c r="G11" s="4" t="s">
        <v>59</v>
      </c>
      <c r="H11" s="5" t="n">
        <v>2</v>
      </c>
      <c r="I11" s="5" t="n">
        <v>484</v>
      </c>
    </row>
    <row r="12" customFormat="false" ht="22.5" hidden="false" customHeight="false" outlineLevel="0" collapsed="false">
      <c r="A12" s="3" t="n">
        <v>11</v>
      </c>
      <c r="B12" s="4" t="s">
        <v>45</v>
      </c>
      <c r="C12" s="4" t="s">
        <v>60</v>
      </c>
      <c r="D12" s="4" t="s">
        <v>61</v>
      </c>
      <c r="E12" s="4" t="s">
        <v>62</v>
      </c>
      <c r="F12" s="4" t="s">
        <v>14</v>
      </c>
      <c r="G12" s="4" t="s">
        <v>63</v>
      </c>
      <c r="H12" s="5" t="n">
        <f aca="false">IF(I12&gt;1374,999,IF(I12&gt;1239,4,IF(I12&gt;755,3,IF(I12&gt;169,2,IF(I12&gt;=1,1,"ERR")))))</f>
        <v>2</v>
      </c>
      <c r="I12" s="5" t="n">
        <v>675</v>
      </c>
    </row>
    <row r="13" customFormat="false" ht="22.5" hidden="false" customHeight="false" outlineLevel="0" collapsed="false">
      <c r="A13" s="6" t="n">
        <v>12</v>
      </c>
      <c r="B13" s="4" t="s">
        <v>45</v>
      </c>
      <c r="C13" s="4" t="s">
        <v>64</v>
      </c>
      <c r="D13" s="4" t="s">
        <v>65</v>
      </c>
      <c r="E13" s="4" t="s">
        <v>66</v>
      </c>
      <c r="F13" s="4" t="s">
        <v>67</v>
      </c>
      <c r="G13" s="4" t="s">
        <v>68</v>
      </c>
      <c r="H13" s="5" t="n">
        <f aca="false">IF(I13&gt;1374,999,IF(I13&gt;1239,4,IF(I13&gt;755,3,IF(I13&gt;169,2,IF(I13&gt;=1,1,"ERR")))))</f>
        <v>3</v>
      </c>
      <c r="I13" s="5" t="n">
        <v>840</v>
      </c>
    </row>
    <row r="14" customFormat="false" ht="22.5" hidden="false" customHeight="false" outlineLevel="0" collapsed="false">
      <c r="A14" s="6" t="n">
        <v>13</v>
      </c>
      <c r="B14" s="4" t="s">
        <v>45</v>
      </c>
      <c r="C14" s="4" t="s">
        <v>69</v>
      </c>
      <c r="D14" s="4" t="s">
        <v>70</v>
      </c>
      <c r="E14" s="4" t="s">
        <v>71</v>
      </c>
      <c r="F14" s="4" t="s">
        <v>72</v>
      </c>
      <c r="G14" s="4" t="s">
        <v>73</v>
      </c>
      <c r="H14" s="5" t="n">
        <v>3</v>
      </c>
      <c r="I14" s="5" t="n">
        <v>1016</v>
      </c>
    </row>
    <row r="15" customFormat="false" ht="22.5" hidden="false" customHeight="false" outlineLevel="0" collapsed="false">
      <c r="A15" s="3" t="n">
        <v>14</v>
      </c>
      <c r="B15" s="4" t="s">
        <v>45</v>
      </c>
      <c r="C15" s="4" t="s">
        <v>74</v>
      </c>
      <c r="D15" s="4" t="s">
        <v>75</v>
      </c>
      <c r="E15" s="4" t="s">
        <v>76</v>
      </c>
      <c r="F15" s="4" t="s">
        <v>77</v>
      </c>
      <c r="G15" s="4" t="s">
        <v>78</v>
      </c>
      <c r="H15" s="5" t="n">
        <f aca="false">IF(I15&gt;1374,999,IF(I15&gt;1239,4,IF(I15&gt;755,3,IF(I15&gt;169,2,IF(I15&gt;=1,1,"ERR")))))</f>
        <v>3</v>
      </c>
      <c r="I15" s="5" t="n">
        <v>1107</v>
      </c>
    </row>
    <row r="16" customFormat="false" ht="33.75" hidden="false" customHeight="false" outlineLevel="0" collapsed="false">
      <c r="A16" s="6" t="n">
        <v>15</v>
      </c>
      <c r="B16" s="4" t="s">
        <v>45</v>
      </c>
      <c r="C16" s="4" t="s">
        <v>79</v>
      </c>
      <c r="D16" s="4" t="s">
        <v>80</v>
      </c>
      <c r="E16" s="4" t="s">
        <v>81</v>
      </c>
      <c r="F16" s="4" t="s">
        <v>82</v>
      </c>
      <c r="G16" s="4" t="s">
        <v>83</v>
      </c>
      <c r="H16" s="5" t="n">
        <v>2</v>
      </c>
      <c r="I16" s="5" t="n">
        <v>439</v>
      </c>
    </row>
    <row r="17" customFormat="false" ht="22.5" hidden="false" customHeight="false" outlineLevel="0" collapsed="false">
      <c r="A17" s="6" t="n">
        <v>16</v>
      </c>
      <c r="B17" s="4" t="s">
        <v>45</v>
      </c>
      <c r="C17" s="4" t="s">
        <v>84</v>
      </c>
      <c r="D17" s="4" t="s">
        <v>85</v>
      </c>
      <c r="E17" s="4" t="s">
        <v>86</v>
      </c>
      <c r="F17" s="4" t="s">
        <v>87</v>
      </c>
      <c r="G17" s="4" t="s">
        <v>88</v>
      </c>
      <c r="H17" s="5" t="n">
        <f aca="false">IF(I17&gt;1374,999,IF(I17&gt;1239,4,IF(I17&gt;755,3,IF(I17&gt;169,2,IF(I17&gt;=1,1,"ERR")))))</f>
        <v>2</v>
      </c>
      <c r="I17" s="5" t="n">
        <v>528</v>
      </c>
    </row>
    <row r="18" customFormat="false" ht="33.75" hidden="false" customHeight="false" outlineLevel="0" collapsed="false">
      <c r="A18" s="3" t="n">
        <v>17</v>
      </c>
      <c r="B18" s="4" t="s">
        <v>45</v>
      </c>
      <c r="C18" s="4" t="s">
        <v>89</v>
      </c>
      <c r="D18" s="4" t="s">
        <v>90</v>
      </c>
      <c r="E18" s="4" t="s">
        <v>91</v>
      </c>
      <c r="F18" s="4" t="s">
        <v>92</v>
      </c>
      <c r="G18" s="4" t="s">
        <v>93</v>
      </c>
      <c r="H18" s="5" t="n">
        <v>2</v>
      </c>
      <c r="I18" s="5" t="n">
        <v>630</v>
      </c>
    </row>
    <row r="19" customFormat="false" ht="22.5" hidden="false" customHeight="false" outlineLevel="0" collapsed="false">
      <c r="A19" s="6" t="n">
        <v>18</v>
      </c>
      <c r="B19" s="4" t="s">
        <v>45</v>
      </c>
      <c r="C19" s="4" t="s">
        <v>94</v>
      </c>
      <c r="D19" s="4" t="s">
        <v>95</v>
      </c>
      <c r="E19" s="4" t="s">
        <v>96</v>
      </c>
      <c r="F19" s="4" t="s">
        <v>97</v>
      </c>
      <c r="G19" s="4" t="s">
        <v>98</v>
      </c>
      <c r="H19" s="5" t="n">
        <f aca="false">IF(I19&gt;1374,999,IF(I19&gt;1239,4,IF(I19&gt;755,3,IF(I19&gt;169,2,IF(I19&gt;=1,1,"ERR")))))</f>
        <v>3</v>
      </c>
      <c r="I19" s="5" t="n">
        <v>1108</v>
      </c>
    </row>
    <row r="20" customFormat="false" ht="33.75" hidden="false" customHeight="false" outlineLevel="0" collapsed="false">
      <c r="A20" s="6" t="n">
        <v>19</v>
      </c>
      <c r="B20" s="4" t="s">
        <v>45</v>
      </c>
      <c r="C20" s="4" t="s">
        <v>99</v>
      </c>
      <c r="D20" s="4" t="s">
        <v>100</v>
      </c>
      <c r="E20" s="4" t="s">
        <v>101</v>
      </c>
      <c r="F20" s="4" t="s">
        <v>102</v>
      </c>
      <c r="G20" s="4" t="s">
        <v>103</v>
      </c>
      <c r="H20" s="5" t="n">
        <f aca="false">IF(I20&gt;1374,999,IF(I20&gt;1239,4,IF(I20&gt;755,3,IF(I20&gt;169,2,IF(I20&gt;=1,1,"ERR")))))</f>
        <v>2</v>
      </c>
      <c r="I20" s="5" t="n">
        <v>529</v>
      </c>
    </row>
    <row r="21" customFormat="false" ht="22.5" hidden="false" customHeight="false" outlineLevel="0" collapsed="false">
      <c r="A21" s="3" t="n">
        <v>20</v>
      </c>
      <c r="B21" s="4" t="s">
        <v>45</v>
      </c>
      <c r="C21" s="4" t="s">
        <v>104</v>
      </c>
      <c r="D21" s="4" t="s">
        <v>105</v>
      </c>
      <c r="E21" s="4" t="s">
        <v>106</v>
      </c>
      <c r="F21" s="4" t="s">
        <v>107</v>
      </c>
      <c r="G21" s="4" t="s">
        <v>108</v>
      </c>
      <c r="H21" s="5" t="n">
        <f aca="false">IF(I21&gt;1374,999,IF(I21&gt;1239,4,IF(I21&gt;755,3,IF(I21&gt;169,2,IF(I21&gt;=1,1,"ERR")))))</f>
        <v>3</v>
      </c>
      <c r="I21" s="5" t="n">
        <v>902</v>
      </c>
    </row>
    <row r="22" customFormat="false" ht="22.5" hidden="false" customHeight="false" outlineLevel="0" collapsed="false">
      <c r="A22" s="6" t="n">
        <v>21</v>
      </c>
      <c r="B22" s="4" t="s">
        <v>45</v>
      </c>
      <c r="C22" s="4" t="s">
        <v>109</v>
      </c>
      <c r="D22" s="4" t="s">
        <v>110</v>
      </c>
      <c r="E22" s="4" t="s">
        <v>111</v>
      </c>
      <c r="F22" s="4" t="s">
        <v>112</v>
      </c>
      <c r="G22" s="4" t="s">
        <v>113</v>
      </c>
      <c r="H22" s="5" t="n">
        <v>2</v>
      </c>
      <c r="I22" s="5" t="n">
        <v>193</v>
      </c>
    </row>
    <row r="23" customFormat="false" ht="67.5" hidden="false" customHeight="false" outlineLevel="0" collapsed="false">
      <c r="A23" s="6" t="n">
        <v>22</v>
      </c>
      <c r="B23" s="4" t="s">
        <v>45</v>
      </c>
      <c r="C23" s="4"/>
      <c r="D23" s="4" t="s">
        <v>114</v>
      </c>
      <c r="E23" s="4" t="s">
        <v>115</v>
      </c>
      <c r="F23" s="4" t="s">
        <v>116</v>
      </c>
      <c r="G23" s="4" t="s">
        <v>117</v>
      </c>
      <c r="H23" s="5" t="n">
        <v>2</v>
      </c>
      <c r="I23" s="5" t="s">
        <v>118</v>
      </c>
      <c r="J23" s="4" t="s">
        <v>119</v>
      </c>
    </row>
    <row r="24" customFormat="false" ht="33.75" hidden="false" customHeight="false" outlineLevel="0" collapsed="false">
      <c r="A24" s="3" t="n">
        <v>23</v>
      </c>
      <c r="B24" s="4" t="s">
        <v>45</v>
      </c>
      <c r="C24" s="4" t="s">
        <v>120</v>
      </c>
      <c r="D24" s="4" t="s">
        <v>121</v>
      </c>
      <c r="E24" s="4" t="s">
        <v>122</v>
      </c>
      <c r="F24" s="4" t="s">
        <v>123</v>
      </c>
      <c r="G24" s="4" t="s">
        <v>124</v>
      </c>
      <c r="H24" s="5" t="n">
        <v>3</v>
      </c>
      <c r="I24" s="5" t="n">
        <v>795</v>
      </c>
      <c r="K24" s="4"/>
      <c r="L24" s="4"/>
    </row>
    <row r="25" customFormat="false" ht="22.5" hidden="false" customHeight="false" outlineLevel="0" collapsed="false">
      <c r="A25" s="6" t="n">
        <v>24</v>
      </c>
      <c r="B25" s="4" t="s">
        <v>45</v>
      </c>
      <c r="C25" s="4" t="s">
        <v>125</v>
      </c>
      <c r="D25" s="4" t="s">
        <v>126</v>
      </c>
      <c r="E25" s="4" t="s">
        <v>127</v>
      </c>
      <c r="F25" s="4" t="s">
        <v>128</v>
      </c>
      <c r="G25" s="4" t="s">
        <v>129</v>
      </c>
      <c r="H25" s="5" t="n">
        <v>3</v>
      </c>
      <c r="I25" s="5" t="n">
        <v>872</v>
      </c>
    </row>
    <row r="26" customFormat="false" ht="22.5" hidden="false" customHeight="false" outlineLevel="0" collapsed="false">
      <c r="A26" s="6" t="n">
        <v>25</v>
      </c>
      <c r="B26" s="4" t="s">
        <v>45</v>
      </c>
      <c r="C26" s="4" t="s">
        <v>130</v>
      </c>
      <c r="D26" s="4" t="s">
        <v>131</v>
      </c>
      <c r="E26" s="4" t="s">
        <v>132</v>
      </c>
      <c r="F26" s="4" t="s">
        <v>133</v>
      </c>
      <c r="G26" s="4" t="s">
        <v>134</v>
      </c>
      <c r="H26" s="5" t="n">
        <f aca="false">IF(I26&gt;1374,999,IF(I26&gt;1239,4,IF(I26&gt;755,3,IF(I26&gt;169,2,IF(I26&gt;=1,1,"ERR")))))</f>
        <v>2</v>
      </c>
      <c r="I26" s="5" t="n">
        <v>388</v>
      </c>
    </row>
    <row r="27" customFormat="false" ht="22.5" hidden="false" customHeight="false" outlineLevel="0" collapsed="false">
      <c r="A27" s="3" t="n">
        <v>26</v>
      </c>
      <c r="B27" s="4" t="s">
        <v>45</v>
      </c>
      <c r="C27" s="4" t="s">
        <v>135</v>
      </c>
      <c r="D27" s="4" t="s">
        <v>136</v>
      </c>
      <c r="E27" s="4" t="s">
        <v>86</v>
      </c>
      <c r="F27" s="4" t="s">
        <v>137</v>
      </c>
      <c r="G27" s="4" t="s">
        <v>138</v>
      </c>
      <c r="H27" s="5" t="n">
        <v>2</v>
      </c>
      <c r="I27" s="5" t="n">
        <v>676</v>
      </c>
      <c r="J27" s="4"/>
    </row>
    <row r="28" customFormat="false" ht="22.5" hidden="false" customHeight="false" outlineLevel="0" collapsed="false">
      <c r="A28" s="6" t="n">
        <v>27</v>
      </c>
      <c r="B28" s="4" t="s">
        <v>45</v>
      </c>
      <c r="C28" s="4" t="s">
        <v>139</v>
      </c>
      <c r="D28" s="4" t="s">
        <v>140</v>
      </c>
      <c r="E28" s="4" t="s">
        <v>141</v>
      </c>
      <c r="F28" s="4" t="s">
        <v>142</v>
      </c>
      <c r="G28" s="4" t="s">
        <v>143</v>
      </c>
      <c r="H28" s="5" t="n">
        <v>3</v>
      </c>
      <c r="I28" s="5" t="n">
        <v>956</v>
      </c>
    </row>
    <row r="29" customFormat="false" ht="33.75" hidden="false" customHeight="false" outlineLevel="0" collapsed="false">
      <c r="A29" s="6" t="n">
        <v>28</v>
      </c>
      <c r="B29" s="4" t="s">
        <v>45</v>
      </c>
      <c r="C29" s="4" t="s">
        <v>144</v>
      </c>
      <c r="D29" s="4" t="s">
        <v>145</v>
      </c>
      <c r="E29" s="4" t="s">
        <v>146</v>
      </c>
      <c r="F29" s="4" t="s">
        <v>147</v>
      </c>
      <c r="G29" s="4" t="s">
        <v>148</v>
      </c>
      <c r="H29" s="5" t="n">
        <v>2</v>
      </c>
      <c r="I29" s="5" t="n">
        <v>719</v>
      </c>
    </row>
    <row r="30" customFormat="false" ht="22.5" hidden="false" customHeight="false" outlineLevel="0" collapsed="false">
      <c r="A30" s="3" t="n">
        <v>29</v>
      </c>
      <c r="B30" s="4" t="s">
        <v>45</v>
      </c>
      <c r="C30" s="4" t="s">
        <v>149</v>
      </c>
      <c r="D30" s="4" t="s">
        <v>150</v>
      </c>
      <c r="E30" s="4" t="s">
        <v>151</v>
      </c>
      <c r="F30" s="4" t="s">
        <v>152</v>
      </c>
      <c r="G30" s="4" t="s">
        <v>153</v>
      </c>
      <c r="H30" s="5" t="n">
        <v>2</v>
      </c>
      <c r="I30" s="5" t="n">
        <v>582</v>
      </c>
    </row>
    <row r="31" customFormat="false" ht="33.75" hidden="false" customHeight="false" outlineLevel="0" collapsed="false">
      <c r="A31" s="6" t="n">
        <v>30</v>
      </c>
      <c r="B31" s="4" t="s">
        <v>45</v>
      </c>
      <c r="C31" s="4" t="s">
        <v>154</v>
      </c>
      <c r="D31" s="4" t="s">
        <v>155</v>
      </c>
      <c r="E31" s="4" t="s">
        <v>156</v>
      </c>
      <c r="F31" s="4" t="s">
        <v>157</v>
      </c>
      <c r="G31" s="4" t="s">
        <v>158</v>
      </c>
      <c r="H31" s="5" t="n">
        <v>3</v>
      </c>
      <c r="I31" s="5" t="n">
        <v>988</v>
      </c>
    </row>
    <row r="32" customFormat="false" ht="22.5" hidden="false" customHeight="false" outlineLevel="0" collapsed="false">
      <c r="A32" s="6" t="n">
        <v>31</v>
      </c>
      <c r="B32" s="4" t="s">
        <v>45</v>
      </c>
      <c r="C32" s="4" t="s">
        <v>159</v>
      </c>
      <c r="D32" s="4" t="s">
        <v>160</v>
      </c>
      <c r="E32" s="4" t="s">
        <v>161</v>
      </c>
      <c r="F32" s="4" t="s">
        <v>162</v>
      </c>
      <c r="G32" s="4" t="s">
        <v>163</v>
      </c>
      <c r="H32" s="5" t="n">
        <v>2</v>
      </c>
      <c r="I32" s="5" t="n">
        <v>530</v>
      </c>
    </row>
    <row r="33" customFormat="false" ht="22.5" hidden="false" customHeight="false" outlineLevel="0" collapsed="false">
      <c r="A33" s="3" t="n">
        <v>32</v>
      </c>
      <c r="B33" s="4" t="s">
        <v>45</v>
      </c>
      <c r="C33" s="4" t="s">
        <v>164</v>
      </c>
      <c r="D33" s="4" t="s">
        <v>165</v>
      </c>
      <c r="E33" s="4" t="s">
        <v>166</v>
      </c>
      <c r="F33" s="4" t="s">
        <v>167</v>
      </c>
      <c r="G33" s="4" t="s">
        <v>168</v>
      </c>
      <c r="H33" s="5" t="n">
        <v>2</v>
      </c>
      <c r="I33" s="5" t="n">
        <v>531</v>
      </c>
    </row>
    <row r="34" customFormat="false" ht="22.5" hidden="false" customHeight="false" outlineLevel="0" collapsed="false">
      <c r="A34" s="6" t="n">
        <v>33</v>
      </c>
      <c r="B34" s="4" t="s">
        <v>169</v>
      </c>
      <c r="C34" s="4" t="s">
        <v>170</v>
      </c>
      <c r="D34" s="4" t="s">
        <v>171</v>
      </c>
      <c r="E34" s="4" t="s">
        <v>172</v>
      </c>
      <c r="F34" s="4" t="s">
        <v>173</v>
      </c>
      <c r="G34" s="4" t="s">
        <v>174</v>
      </c>
      <c r="H34" s="5" t="n">
        <f aca="false">IF(I34&gt;1374,999,IF(I34&gt;1239,4,IF(I34&gt;755,3,IF(I34&gt;169,2,IF(I34&gt;=1,1,"ERR")))))</f>
        <v>4</v>
      </c>
      <c r="I34" s="5" t="n">
        <v>1343</v>
      </c>
    </row>
  </sheetData>
  <printOptions headings="false" gridLines="true" gridLinesSet="true" horizontalCentered="true" verticalCentered="true"/>
  <pageMargins left="0.7875" right="0.7875" top="0.7875" bottom="0.393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USR CAMPANIA
UFFICIO V - DIRIGENZA SCOLASTICA
DISPONIBILITA' DOPO LE OPERAZIONI DI MOBILITA'&amp;R&amp;9AVELLINO 1^ SETTORE</oddHeader>
    <oddFooter>&amp;RNAPOLI, 10 LUGLIO 200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6.99"/>
    <col collapsed="false" customWidth="true" hidden="false" outlineLevel="0" max="6" min="5" style="0" width="16.28"/>
    <col collapsed="false" customWidth="true" hidden="false" outlineLevel="0" max="7" min="7" style="26" width="14.85"/>
    <col collapsed="false" customWidth="true" hidden="false" outlineLevel="0" max="8" min="8" style="7" width="6.85"/>
    <col collapsed="false" customWidth="true" hidden="false" outlineLevel="0" max="9" min="9" style="7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8" t="s">
        <v>6</v>
      </c>
      <c r="H1" s="1" t="s">
        <v>7</v>
      </c>
      <c r="I1" s="1" t="s">
        <v>8</v>
      </c>
      <c r="J1" s="16"/>
    </row>
    <row r="2" customFormat="false" ht="22.5" hidden="false" customHeight="false" outlineLevel="0" collapsed="false">
      <c r="A2" s="39" t="n">
        <v>1</v>
      </c>
      <c r="B2" s="31" t="s">
        <v>1797</v>
      </c>
      <c r="C2" s="31" t="s">
        <v>1798</v>
      </c>
      <c r="D2" s="31" t="s">
        <v>1799</v>
      </c>
      <c r="E2" s="31" t="s">
        <v>1800</v>
      </c>
      <c r="F2" s="31" t="s">
        <v>1801</v>
      </c>
      <c r="G2" s="4"/>
      <c r="H2" s="5" t="n">
        <f aca="false">IF(I2&gt;1374,999,IF(I2&gt;1239,4,IF(I2&gt;755,3,IF(I2&gt;169,2,IF(I2&gt;=1,1,"ERR")))))</f>
        <v>1</v>
      </c>
      <c r="I2" s="9" t="n">
        <v>113</v>
      </c>
      <c r="J2" s="31"/>
    </row>
    <row r="3" customFormat="false" ht="12.75" hidden="false" customHeight="false" outlineLevel="0" collapsed="false">
      <c r="A3" s="39" t="n">
        <v>2</v>
      </c>
      <c r="B3" s="31" t="s">
        <v>1802</v>
      </c>
      <c r="C3" s="31" t="s">
        <v>1803</v>
      </c>
      <c r="D3" s="31" t="s">
        <v>1804</v>
      </c>
      <c r="E3" s="31" t="s">
        <v>1805</v>
      </c>
      <c r="F3" s="31" t="s">
        <v>1806</v>
      </c>
      <c r="G3" s="11" t="s">
        <v>1807</v>
      </c>
      <c r="H3" s="10" t="n">
        <v>1</v>
      </c>
      <c r="I3" s="10" t="n">
        <v>92</v>
      </c>
      <c r="J3" s="31"/>
    </row>
    <row r="4" customFormat="false" ht="22.5" hidden="false" customHeight="false" outlineLevel="0" collapsed="false">
      <c r="A4" s="39" t="n">
        <v>3</v>
      </c>
      <c r="B4" s="31" t="s">
        <v>1808</v>
      </c>
      <c r="C4" s="33" t="s">
        <v>1809</v>
      </c>
      <c r="D4" s="31" t="s">
        <v>1810</v>
      </c>
      <c r="E4" s="31" t="s">
        <v>1811</v>
      </c>
      <c r="F4" s="31" t="s">
        <v>1812</v>
      </c>
      <c r="G4" s="11" t="s">
        <v>1813</v>
      </c>
      <c r="H4" s="5" t="n">
        <f aca="false">IF(I4&gt;1374,999,IF(I4&gt;1239,4,IF(I4&gt;755,3,IF(I4&gt;169,2,IF(I4&gt;=1,1,"ERR")))))</f>
        <v>2</v>
      </c>
      <c r="I4" s="9" t="n">
        <v>576</v>
      </c>
      <c r="J4" s="31"/>
    </row>
    <row r="5" customFormat="false" ht="12.75" hidden="false" customHeight="false" outlineLevel="0" collapsed="false">
      <c r="A5" s="39" t="n">
        <v>4</v>
      </c>
      <c r="B5" s="31" t="s">
        <v>1814</v>
      </c>
      <c r="C5" s="31" t="s">
        <v>1815</v>
      </c>
      <c r="D5" s="31" t="s">
        <v>1816</v>
      </c>
      <c r="E5" s="31" t="s">
        <v>1817</v>
      </c>
      <c r="F5" s="31" t="s">
        <v>1638</v>
      </c>
      <c r="G5" s="11" t="s">
        <v>1818</v>
      </c>
      <c r="H5" s="10" t="n">
        <v>2</v>
      </c>
      <c r="I5" s="10" t="n">
        <v>714</v>
      </c>
      <c r="J5" s="31"/>
    </row>
    <row r="6" customFormat="false" ht="12.75" hidden="false" customHeight="false" outlineLevel="0" collapsed="false">
      <c r="A6" s="39" t="n">
        <v>5</v>
      </c>
      <c r="B6" s="31" t="s">
        <v>1819</v>
      </c>
      <c r="C6" s="31" t="s">
        <v>1820</v>
      </c>
      <c r="D6" s="31" t="s">
        <v>1504</v>
      </c>
      <c r="E6" s="31" t="s">
        <v>1821</v>
      </c>
      <c r="F6" s="31" t="s">
        <v>1607</v>
      </c>
      <c r="G6" s="11" t="s">
        <v>1822</v>
      </c>
      <c r="H6" s="10" t="n">
        <v>2</v>
      </c>
      <c r="I6" s="10" t="n">
        <v>669</v>
      </c>
      <c r="J6" s="31"/>
    </row>
    <row r="7" customFormat="false" ht="12.75" hidden="false" customHeight="false" outlineLevel="0" collapsed="false">
      <c r="A7" s="39" t="n">
        <v>6</v>
      </c>
      <c r="B7" s="31" t="s">
        <v>1819</v>
      </c>
      <c r="C7" s="31" t="s">
        <v>1823</v>
      </c>
      <c r="D7" s="31" t="s">
        <v>1824</v>
      </c>
      <c r="E7" s="31" t="s">
        <v>1825</v>
      </c>
      <c r="F7" s="31" t="s">
        <v>1615</v>
      </c>
      <c r="G7" s="11" t="s">
        <v>1826</v>
      </c>
      <c r="H7" s="10" t="n">
        <v>4</v>
      </c>
      <c r="I7" s="10" t="n">
        <v>1295</v>
      </c>
    </row>
    <row r="8" customFormat="false" ht="22.5" hidden="false" customHeight="false" outlineLevel="0" collapsed="false">
      <c r="A8" s="39" t="n">
        <v>7</v>
      </c>
      <c r="B8" s="31" t="s">
        <v>1819</v>
      </c>
      <c r="C8" s="31" t="s">
        <v>1827</v>
      </c>
      <c r="D8" s="31" t="s">
        <v>1828</v>
      </c>
      <c r="E8" s="31" t="s">
        <v>1829</v>
      </c>
      <c r="F8" s="31" t="s">
        <v>1830</v>
      </c>
      <c r="G8" s="11" t="s">
        <v>1831</v>
      </c>
      <c r="H8" s="10" t="n">
        <v>1</v>
      </c>
      <c r="I8" s="10" t="n">
        <v>14</v>
      </c>
    </row>
    <row r="9" customFormat="false" ht="22.5" hidden="false" customHeight="false" outlineLevel="0" collapsed="false">
      <c r="A9" s="39" t="n">
        <v>8</v>
      </c>
      <c r="B9" s="31" t="s">
        <v>1819</v>
      </c>
      <c r="C9" s="33" t="s">
        <v>1832</v>
      </c>
      <c r="D9" s="34" t="s">
        <v>1833</v>
      </c>
      <c r="E9" s="35" t="s">
        <v>1834</v>
      </c>
      <c r="F9" s="38" t="s">
        <v>1835</v>
      </c>
      <c r="G9" s="38" t="s">
        <v>1836</v>
      </c>
      <c r="H9" s="5" t="n">
        <f aca="false">IF(I9&gt;1374,999,IF(I9&gt;1239,4,IF(I9&gt;755,3,IF(I9&gt;169,2,IF(I9&gt;=1,1,"ERR")))))</f>
        <v>2</v>
      </c>
      <c r="I9" s="9" t="n">
        <v>232</v>
      </c>
    </row>
    <row r="10" customFormat="false" ht="22.5" hidden="false" customHeight="false" outlineLevel="0" collapsed="false">
      <c r="A10" s="39" t="n">
        <v>9</v>
      </c>
      <c r="B10" s="31" t="s">
        <v>1819</v>
      </c>
      <c r="C10" s="31" t="s">
        <v>1837</v>
      </c>
      <c r="D10" s="31" t="s">
        <v>1504</v>
      </c>
      <c r="E10" s="31" t="s">
        <v>1838</v>
      </c>
      <c r="F10" s="31" t="s">
        <v>1710</v>
      </c>
      <c r="G10" s="11" t="s">
        <v>1839</v>
      </c>
      <c r="H10" s="10" t="n">
        <v>3</v>
      </c>
      <c r="I10" s="10" t="n">
        <v>985</v>
      </c>
    </row>
    <row r="11" customFormat="false" ht="12.75" hidden="false" customHeight="false" outlineLevel="0" collapsed="false">
      <c r="A11" s="39" t="n">
        <v>10</v>
      </c>
      <c r="B11" s="31" t="s">
        <v>1819</v>
      </c>
      <c r="C11" s="31" t="s">
        <v>1840</v>
      </c>
      <c r="D11" s="31" t="s">
        <v>1841</v>
      </c>
      <c r="E11" s="31" t="s">
        <v>1842</v>
      </c>
      <c r="F11" s="31" t="s">
        <v>1843</v>
      </c>
      <c r="G11" s="11" t="s">
        <v>1844</v>
      </c>
      <c r="H11" s="10" t="n">
        <v>3</v>
      </c>
      <c r="I11" s="10" t="n">
        <v>1073</v>
      </c>
    </row>
    <row r="12" customFormat="false" ht="12.75" hidden="false" customHeight="false" outlineLevel="0" collapsed="false">
      <c r="A12" s="39" t="n">
        <v>11</v>
      </c>
      <c r="B12" s="31" t="s">
        <v>1845</v>
      </c>
      <c r="C12" s="31" t="s">
        <v>1846</v>
      </c>
      <c r="D12" s="31" t="s">
        <v>1847</v>
      </c>
      <c r="E12" s="31" t="s">
        <v>1848</v>
      </c>
      <c r="F12" s="31" t="s">
        <v>1497</v>
      </c>
      <c r="G12" s="11" t="s">
        <v>1849</v>
      </c>
      <c r="H12" s="10" t="n">
        <v>2</v>
      </c>
      <c r="I12" s="10" t="n">
        <v>234</v>
      </c>
    </row>
    <row r="13" customFormat="false" ht="12.75" hidden="false" customHeight="false" outlineLevel="0" collapsed="false">
      <c r="A13" s="39" t="n">
        <v>12</v>
      </c>
      <c r="B13" s="31" t="s">
        <v>1845</v>
      </c>
      <c r="C13" s="31" t="s">
        <v>1850</v>
      </c>
      <c r="D13" s="31" t="s">
        <v>1851</v>
      </c>
      <c r="E13" s="31" t="s">
        <v>1852</v>
      </c>
      <c r="F13" s="31" t="s">
        <v>1523</v>
      </c>
      <c r="G13" s="11" t="s">
        <v>1853</v>
      </c>
      <c r="H13" s="10" t="n">
        <v>2</v>
      </c>
      <c r="I13" s="10" t="n">
        <v>755</v>
      </c>
    </row>
    <row r="14" customFormat="false" ht="22.5" hidden="false" customHeight="false" outlineLevel="0" collapsed="false">
      <c r="A14" s="39" t="n">
        <v>13</v>
      </c>
      <c r="B14" s="31" t="s">
        <v>1854</v>
      </c>
      <c r="C14" s="33" t="s">
        <v>1855</v>
      </c>
      <c r="D14" s="31" t="s">
        <v>1856</v>
      </c>
      <c r="E14" s="31" t="s">
        <v>1857</v>
      </c>
      <c r="F14" s="34" t="s">
        <v>1858</v>
      </c>
      <c r="G14" s="38" t="s">
        <v>1859</v>
      </c>
      <c r="H14" s="5" t="n">
        <f aca="false">IF(I14&gt;1374,999,IF(I14&gt;1239,4,IF(I14&gt;755,3,IF(I14&gt;169,2,IF(I14&gt;=1,1,"ERR")))))</f>
        <v>4</v>
      </c>
      <c r="I14" s="9" t="n">
        <v>1311</v>
      </c>
    </row>
    <row r="15" customFormat="false" ht="12.75" hidden="false" customHeight="false" outlineLevel="0" collapsed="false">
      <c r="A15" s="39" t="n">
        <v>14</v>
      </c>
      <c r="B15" s="31" t="s">
        <v>1854</v>
      </c>
      <c r="C15" s="31" t="s">
        <v>1860</v>
      </c>
      <c r="D15" s="31" t="s">
        <v>1861</v>
      </c>
      <c r="E15" s="31" t="s">
        <v>756</v>
      </c>
      <c r="F15" s="31" t="s">
        <v>1572</v>
      </c>
      <c r="G15" s="11" t="s">
        <v>1862</v>
      </c>
      <c r="H15" s="10" t="n">
        <v>1</v>
      </c>
      <c r="I15" s="10" t="n">
        <v>133</v>
      </c>
    </row>
    <row r="16" customFormat="false" ht="22.5" hidden="false" customHeight="true" outlineLevel="0" collapsed="false">
      <c r="A16" s="39" t="n">
        <v>15</v>
      </c>
      <c r="B16" s="31" t="s">
        <v>1863</v>
      </c>
      <c r="C16" s="31" t="s">
        <v>1864</v>
      </c>
      <c r="D16" s="31" t="s">
        <v>1865</v>
      </c>
      <c r="E16" s="31" t="s">
        <v>1866</v>
      </c>
      <c r="F16" s="31" t="s">
        <v>1497</v>
      </c>
      <c r="G16" s="11" t="s">
        <v>1867</v>
      </c>
      <c r="H16" s="10" t="n">
        <v>3</v>
      </c>
      <c r="I16" s="10" t="n">
        <v>1050</v>
      </c>
    </row>
    <row r="17" customFormat="false" ht="22.5" hidden="false" customHeight="false" outlineLevel="0" collapsed="false">
      <c r="A17" s="39" t="n">
        <v>16</v>
      </c>
      <c r="B17" s="31" t="s">
        <v>1863</v>
      </c>
      <c r="C17" s="31" t="s">
        <v>1868</v>
      </c>
      <c r="D17" s="31" t="s">
        <v>1869</v>
      </c>
      <c r="E17" s="31" t="s">
        <v>1870</v>
      </c>
      <c r="F17" s="31" t="s">
        <v>1541</v>
      </c>
      <c r="G17" s="11" t="s">
        <v>1871</v>
      </c>
      <c r="H17" s="10" t="n">
        <v>3</v>
      </c>
      <c r="I17" s="10" t="n">
        <v>1185</v>
      </c>
    </row>
    <row r="18" customFormat="false" ht="31.5" hidden="false" customHeight="true" outlineLevel="0" collapsed="false">
      <c r="A18" s="39" t="n">
        <v>17</v>
      </c>
      <c r="B18" s="31" t="s">
        <v>1863</v>
      </c>
      <c r="C18" s="31" t="s">
        <v>1872</v>
      </c>
      <c r="D18" s="31" t="s">
        <v>1873</v>
      </c>
      <c r="E18" s="31" t="s">
        <v>1874</v>
      </c>
      <c r="F18" s="31" t="s">
        <v>1582</v>
      </c>
      <c r="G18" s="11" t="s">
        <v>1875</v>
      </c>
      <c r="H18" s="10" t="n">
        <v>3</v>
      </c>
      <c r="I18" s="10" t="n">
        <v>1186</v>
      </c>
    </row>
    <row r="20" customFormat="false" ht="12.75" hidden="false" customHeight="false" outlineLevel="0" collapsed="false">
      <c r="B20" s="40" t="s">
        <v>1876</v>
      </c>
    </row>
    <row r="21" customFormat="false" ht="22.5" hidden="false" customHeight="false" outlineLevel="0" collapsed="false">
      <c r="A21" s="39" t="n">
        <v>1</v>
      </c>
      <c r="B21" s="31" t="s">
        <v>1877</v>
      </c>
      <c r="C21" s="37" t="s">
        <v>1878</v>
      </c>
      <c r="D21" s="12" t="s">
        <v>1504</v>
      </c>
      <c r="E21" s="35" t="s">
        <v>1879</v>
      </c>
      <c r="F21" s="12" t="s">
        <v>1710</v>
      </c>
      <c r="G21" s="41" t="s">
        <v>1880</v>
      </c>
      <c r="H21" s="5" t="n">
        <f aca="false">IF(I21&gt;1374,999,IF(I21&gt;1239,4,IF(I21&gt;755,3,IF(I21&gt;169,2,IF(I21&gt;=1,1,"ERR")))))</f>
        <v>2</v>
      </c>
      <c r="I21" s="9" t="n">
        <v>749</v>
      </c>
      <c r="J21" s="31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USR CAMPANIA
UFFICIO V - DIRIGENZA SCOLASTICA
DISPONIBILITA' DOPO LE OPERAZIONI DI MOBILITA'&amp;R&amp;9SALERNO 2^ E 3^ SETTORE</oddHeader>
    <oddFooter>&amp;RNAPOLI, 10 LUGLIO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7" width="6.99"/>
    <col collapsed="false" customWidth="true" hidden="false" outlineLevel="0" max="9" min="9" style="7" width="9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2" t="s">
        <v>9</v>
      </c>
    </row>
    <row r="2" customFormat="false" ht="22.5" hidden="false" customHeight="false" outlineLevel="0" collapsed="false">
      <c r="A2" s="8" t="n">
        <v>1</v>
      </c>
      <c r="B2" s="4" t="s">
        <v>175</v>
      </c>
      <c r="C2" s="4" t="s">
        <v>176</v>
      </c>
      <c r="D2" s="4" t="s">
        <v>177</v>
      </c>
      <c r="E2" s="4" t="s">
        <v>178</v>
      </c>
      <c r="F2" s="4" t="s">
        <v>14</v>
      </c>
      <c r="G2" s="4" t="s">
        <v>179</v>
      </c>
      <c r="H2" s="5" t="n">
        <v>1</v>
      </c>
      <c r="I2" s="5" t="n">
        <v>60</v>
      </c>
    </row>
    <row r="3" customFormat="false" ht="22.5" hidden="false" customHeight="false" outlineLevel="0" collapsed="false">
      <c r="A3" s="8" t="n">
        <v>2</v>
      </c>
      <c r="B3" s="4" t="s">
        <v>175</v>
      </c>
      <c r="C3" s="4" t="s">
        <v>180</v>
      </c>
      <c r="D3" s="4" t="s">
        <v>181</v>
      </c>
      <c r="E3" s="4" t="s">
        <v>182</v>
      </c>
      <c r="F3" s="4" t="s">
        <v>183</v>
      </c>
      <c r="G3" s="4" t="s">
        <v>184</v>
      </c>
      <c r="H3" s="5" t="n">
        <v>2</v>
      </c>
      <c r="I3" s="5" t="n">
        <v>532</v>
      </c>
    </row>
    <row r="4" customFormat="false" ht="22.5" hidden="false" customHeight="false" outlineLevel="0" collapsed="false">
      <c r="A4" s="8" t="n">
        <v>3</v>
      </c>
      <c r="B4" s="4" t="s">
        <v>175</v>
      </c>
      <c r="C4" s="4" t="s">
        <v>185</v>
      </c>
      <c r="D4" s="4" t="s">
        <v>186</v>
      </c>
      <c r="E4" s="4" t="s">
        <v>96</v>
      </c>
      <c r="F4" s="4" t="s">
        <v>97</v>
      </c>
      <c r="G4" s="4" t="s">
        <v>187</v>
      </c>
      <c r="H4" s="5" t="n">
        <v>3</v>
      </c>
      <c r="I4" s="5" t="n">
        <v>903</v>
      </c>
    </row>
    <row r="5" customFormat="false" ht="33.75" hidden="false" customHeight="false" outlineLevel="0" collapsed="false">
      <c r="A5" s="8" t="n">
        <v>4</v>
      </c>
      <c r="B5" s="4" t="s">
        <v>175</v>
      </c>
      <c r="C5" s="4" t="s">
        <v>188</v>
      </c>
      <c r="D5" s="4" t="s">
        <v>189</v>
      </c>
      <c r="E5" s="4" t="s">
        <v>190</v>
      </c>
      <c r="F5" s="4" t="s">
        <v>191</v>
      </c>
      <c r="G5" s="4" t="s">
        <v>192</v>
      </c>
      <c r="H5" s="5" t="n">
        <v>2</v>
      </c>
      <c r="I5" s="5" t="n">
        <v>533</v>
      </c>
    </row>
    <row r="6" customFormat="false" ht="22.5" hidden="false" customHeight="false" outlineLevel="0" collapsed="false">
      <c r="A6" s="8" t="n">
        <v>5</v>
      </c>
      <c r="B6" s="4" t="s">
        <v>175</v>
      </c>
      <c r="C6" s="4" t="s">
        <v>193</v>
      </c>
      <c r="D6" s="4" t="s">
        <v>194</v>
      </c>
      <c r="E6" s="4" t="s">
        <v>195</v>
      </c>
      <c r="F6" s="4" t="s">
        <v>116</v>
      </c>
      <c r="G6" s="4" t="s">
        <v>196</v>
      </c>
      <c r="H6" s="5" t="n">
        <f aca="false">IF(I6&gt;1374,999,IF(I6&gt;1239,4,IF(I6&gt;755,3,IF(I6&gt;169,2,IF(I6&gt;=1,1,"ERR")))))</f>
        <v>1</v>
      </c>
      <c r="I6" s="5" t="n">
        <v>61</v>
      </c>
      <c r="J6" s="4"/>
    </row>
    <row r="7" customFormat="false" ht="33.75" hidden="false" customHeight="false" outlineLevel="0" collapsed="false">
      <c r="A7" s="8" t="n">
        <v>6</v>
      </c>
      <c r="B7" s="4" t="s">
        <v>175</v>
      </c>
      <c r="C7" s="4" t="s">
        <v>197</v>
      </c>
      <c r="D7" s="4" t="s">
        <v>198</v>
      </c>
      <c r="E7" s="4" t="s">
        <v>199</v>
      </c>
      <c r="F7" s="4" t="s">
        <v>200</v>
      </c>
      <c r="G7" s="4" t="s">
        <v>201</v>
      </c>
      <c r="H7" s="5" t="n">
        <f aca="false">IF(I7&gt;1374,999,IF(I7&gt;1239,4,IF(I7&gt;755,3,IF(I7&gt;169,2,IF(I7&gt;=1,1,"ERR")))))</f>
        <v>2</v>
      </c>
      <c r="I7" s="5" t="n">
        <v>678</v>
      </c>
    </row>
    <row r="8" customFormat="false" ht="24.75" hidden="false" customHeight="true" outlineLevel="0" collapsed="false">
      <c r="A8" s="8" t="n">
        <v>7</v>
      </c>
      <c r="B8" s="4" t="s">
        <v>175</v>
      </c>
      <c r="C8" s="4" t="s">
        <v>202</v>
      </c>
      <c r="D8" s="4" t="s">
        <v>203</v>
      </c>
      <c r="E8" s="4" t="s">
        <v>204</v>
      </c>
      <c r="F8" s="4" t="s">
        <v>43</v>
      </c>
      <c r="G8" s="4" t="s">
        <v>205</v>
      </c>
      <c r="H8" s="5" t="n">
        <f aca="false">IF(I8&gt;1374,999,IF(I8&gt;1239,4,IF(I8&gt;755,3,IF(I8&gt;169,2,IF(I8&gt;=1,1,"ERR")))))</f>
        <v>1</v>
      </c>
      <c r="I8" s="5" t="n">
        <v>29</v>
      </c>
    </row>
    <row r="9" customFormat="false" ht="45" hidden="false" customHeight="false" outlineLevel="0" collapsed="false">
      <c r="A9" s="8" t="n">
        <v>8</v>
      </c>
      <c r="B9" s="4" t="s">
        <v>175</v>
      </c>
      <c r="C9" s="4" t="s">
        <v>206</v>
      </c>
      <c r="D9" s="4" t="s">
        <v>207</v>
      </c>
      <c r="E9" s="4" t="s">
        <v>208</v>
      </c>
      <c r="F9" s="4" t="s">
        <v>162</v>
      </c>
      <c r="G9" s="4" t="s">
        <v>209</v>
      </c>
      <c r="H9" s="5" t="n">
        <v>2</v>
      </c>
      <c r="I9" s="5" t="n">
        <v>17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USR CAMPANIA
UFFICIO V - DIRIGENZA SCOLASTICA
DISPONIBILITA' DOPO LE OPERAZIONI DI MOBILITA'&amp;R&amp;9AVELLINO 2^ SETTORE</oddHeader>
    <oddFooter>&amp;RNAPOLI,10 LUGLIO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1.99"/>
    <col collapsed="false" customWidth="true" hidden="false" outlineLevel="0" max="4" min="4" style="0" width="12.56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10.28"/>
    <col collapsed="false" customWidth="true" hidden="false" outlineLevel="0" max="8" min="8" style="7" width="7.28"/>
    <col collapsed="false" customWidth="true" hidden="false" outlineLevel="0" max="9" min="9" style="7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9" t="n">
        <v>1</v>
      </c>
      <c r="B2" s="4" t="s">
        <v>10</v>
      </c>
      <c r="C2" s="4" t="s">
        <v>210</v>
      </c>
      <c r="D2" s="4" t="s">
        <v>211</v>
      </c>
      <c r="E2" s="4" t="s">
        <v>212</v>
      </c>
      <c r="F2" s="4" t="s">
        <v>213</v>
      </c>
      <c r="G2" s="10" t="s">
        <v>214</v>
      </c>
      <c r="H2" s="5" t="n">
        <f aca="false">IF(I2&gt;1374,999,IF(I2&gt;1239,4,IF(I2&gt;755,3,IF(I2&gt;169,2,IF(I2&gt;=1,1,"ERR")))))</f>
        <v>2</v>
      </c>
      <c r="I2" s="9" t="n">
        <v>534</v>
      </c>
    </row>
    <row r="3" customFormat="false" ht="22.5" hidden="false" customHeight="false" outlineLevel="0" collapsed="false">
      <c r="A3" s="9" t="n">
        <v>2</v>
      </c>
      <c r="B3" s="4" t="s">
        <v>10</v>
      </c>
      <c r="C3" s="4" t="s">
        <v>215</v>
      </c>
      <c r="D3" s="4" t="s">
        <v>216</v>
      </c>
      <c r="E3" s="4" t="s">
        <v>217</v>
      </c>
      <c r="F3" s="4" t="s">
        <v>213</v>
      </c>
      <c r="H3" s="5" t="n">
        <f aca="false">IF(I3&gt;1374,999,IF(I3&gt;1239,4,IF(I3&gt;755,3,IF(I3&gt;169,2,IF(I3&gt;=1,1,"ERR")))))</f>
        <v>3</v>
      </c>
      <c r="I3" s="9" t="n">
        <v>1193</v>
      </c>
    </row>
    <row r="4" customFormat="false" ht="22.5" hidden="false" customHeight="false" outlineLevel="0" collapsed="false">
      <c r="A4" s="9" t="n">
        <v>3</v>
      </c>
      <c r="B4" s="4" t="s">
        <v>10</v>
      </c>
      <c r="C4" s="4" t="s">
        <v>218</v>
      </c>
      <c r="D4" s="4"/>
      <c r="E4" s="4" t="s">
        <v>219</v>
      </c>
      <c r="F4" s="4" t="s">
        <v>220</v>
      </c>
      <c r="G4" s="4" t="s">
        <v>221</v>
      </c>
      <c r="H4" s="5" t="n">
        <f aca="false">IF(I4&gt;1374,999,IF(I4&gt;1239,4,IF(I4&gt;755,3,IF(I4&gt;169,2,IF(I4&gt;=1,1,"ERR")))))</f>
        <v>2</v>
      </c>
      <c r="I4" s="9" t="n">
        <v>680</v>
      </c>
    </row>
    <row r="5" customFormat="false" ht="22.5" hidden="false" customHeight="false" outlineLevel="0" collapsed="false">
      <c r="A5" s="9" t="n">
        <v>4</v>
      </c>
      <c r="B5" s="4" t="s">
        <v>10</v>
      </c>
      <c r="C5" s="4" t="s">
        <v>222</v>
      </c>
      <c r="D5" s="4" t="s">
        <v>223</v>
      </c>
      <c r="E5" s="4" t="s">
        <v>224</v>
      </c>
      <c r="F5" s="4" t="s">
        <v>225</v>
      </c>
      <c r="G5" s="11"/>
      <c r="H5" s="5" t="n">
        <v>2</v>
      </c>
      <c r="I5" s="9" t="n">
        <v>681</v>
      </c>
    </row>
    <row r="6" customFormat="false" ht="22.5" hidden="false" customHeight="false" outlineLevel="0" collapsed="false">
      <c r="A6" s="9" t="n">
        <v>5</v>
      </c>
      <c r="B6" s="4" t="s">
        <v>10</v>
      </c>
      <c r="C6" s="4" t="s">
        <v>226</v>
      </c>
      <c r="D6" s="4" t="s">
        <v>227</v>
      </c>
      <c r="E6" s="4" t="s">
        <v>228</v>
      </c>
      <c r="F6" s="4" t="s">
        <v>229</v>
      </c>
      <c r="H6" s="5" t="n">
        <f aca="false">IF(I6&gt;1374,999,IF(I6&gt;1239,4,IF(I6&gt;755,3,IF(I6&gt;169,2,IF(I6&gt;=1,1,"ERR")))))</f>
        <v>2</v>
      </c>
      <c r="I6" s="9" t="n">
        <v>585</v>
      </c>
    </row>
    <row r="7" customFormat="false" ht="22.5" hidden="false" customHeight="false" outlineLevel="0" collapsed="false">
      <c r="A7" s="9" t="n">
        <v>6</v>
      </c>
      <c r="B7" s="4" t="s">
        <v>45</v>
      </c>
      <c r="C7" s="4" t="s">
        <v>230</v>
      </c>
      <c r="D7" s="4"/>
      <c r="E7" s="4" t="s">
        <v>231</v>
      </c>
      <c r="F7" s="4" t="s">
        <v>232</v>
      </c>
      <c r="G7" s="11" t="s">
        <v>233</v>
      </c>
      <c r="H7" s="5" t="n">
        <v>2</v>
      </c>
      <c r="I7" s="9" t="n">
        <v>586</v>
      </c>
    </row>
    <row r="8" customFormat="false" ht="22.5" hidden="false" customHeight="false" outlineLevel="0" collapsed="false">
      <c r="A8" s="9" t="n">
        <v>7</v>
      </c>
      <c r="B8" s="4" t="s">
        <v>45</v>
      </c>
      <c r="C8" s="4" t="s">
        <v>234</v>
      </c>
      <c r="D8" s="4" t="s">
        <v>235</v>
      </c>
      <c r="E8" s="4" t="s">
        <v>236</v>
      </c>
      <c r="F8" s="4" t="s">
        <v>237</v>
      </c>
      <c r="G8" s="11" t="s">
        <v>238</v>
      </c>
      <c r="H8" s="5" t="n">
        <f aca="false">IF(I8&gt;1374,999,IF(I8&gt;1239,4,IF(I8&gt;755,3,IF(I8&gt;169,2,IF(I8&gt;=1,1,"ERR")))))</f>
        <v>1</v>
      </c>
      <c r="I8" s="9" t="n">
        <v>94</v>
      </c>
    </row>
    <row r="9" customFormat="false" ht="22.5" hidden="false" customHeight="false" outlineLevel="0" collapsed="false">
      <c r="A9" s="9" t="n">
        <v>8</v>
      </c>
      <c r="B9" s="4" t="s">
        <v>45</v>
      </c>
      <c r="C9" s="4" t="s">
        <v>239</v>
      </c>
      <c r="D9" s="4" t="s">
        <v>240</v>
      </c>
      <c r="E9" s="4" t="s">
        <v>241</v>
      </c>
      <c r="F9" s="4" t="s">
        <v>242</v>
      </c>
      <c r="H9" s="5" t="n">
        <f aca="false">IF(I9&gt;1374,999,IF(I9&gt;1239,4,IF(I9&gt;755,3,IF(I9&gt;169,2,IF(I9&gt;=1,1,"ERR")))))</f>
        <v>3</v>
      </c>
      <c r="I9" s="9" t="n">
        <v>1111</v>
      </c>
    </row>
    <row r="10" customFormat="false" ht="35.25" hidden="false" customHeight="true" outlineLevel="0" collapsed="false">
      <c r="A10" s="9" t="n">
        <v>9</v>
      </c>
      <c r="B10" s="4" t="s">
        <v>45</v>
      </c>
      <c r="C10" s="4" t="s">
        <v>243</v>
      </c>
      <c r="D10" s="4"/>
      <c r="E10" s="4" t="s">
        <v>244</v>
      </c>
      <c r="F10" s="4" t="s">
        <v>220</v>
      </c>
      <c r="G10" s="10"/>
      <c r="H10" s="5" t="n">
        <f aca="false">IF(I10&gt;1374,999,IF(I10&gt;1239,4,IF(I10&gt;755,3,IF(I10&gt;169,2,IF(I10&gt;=1,1,"ERR")))))</f>
        <v>2</v>
      </c>
      <c r="I10" s="9" t="n">
        <v>352</v>
      </c>
    </row>
    <row r="11" customFormat="false" ht="33.75" hidden="false" customHeight="false" outlineLevel="0" collapsed="false">
      <c r="A11" s="9" t="n">
        <v>10</v>
      </c>
      <c r="B11" s="4" t="s">
        <v>45</v>
      </c>
      <c r="C11" s="4" t="s">
        <v>245</v>
      </c>
      <c r="D11" s="4" t="s">
        <v>246</v>
      </c>
      <c r="E11" s="4" t="s">
        <v>247</v>
      </c>
      <c r="F11" s="4" t="s">
        <v>248</v>
      </c>
      <c r="G11" s="11" t="s">
        <v>249</v>
      </c>
      <c r="H11" s="5" t="n">
        <f aca="false">IF(I11&gt;1374,999,IF(I11&gt;1239,4,IF(I11&gt;755,3,IF(I11&gt;169,2,IF(I11&gt;=1,1,"ERR")))))</f>
        <v>1</v>
      </c>
      <c r="I11" s="9" t="n">
        <v>52</v>
      </c>
    </row>
    <row r="12" customFormat="false" ht="56.25" hidden="false" customHeight="false" outlineLevel="0" collapsed="false">
      <c r="A12" s="9" t="n">
        <v>11</v>
      </c>
      <c r="B12" s="4" t="s">
        <v>45</v>
      </c>
      <c r="C12" s="4" t="s">
        <v>250</v>
      </c>
      <c r="D12" s="4" t="s">
        <v>251</v>
      </c>
      <c r="E12" s="4" t="s">
        <v>252</v>
      </c>
      <c r="F12" s="4" t="s">
        <v>253</v>
      </c>
      <c r="G12" s="11" t="s">
        <v>254</v>
      </c>
      <c r="H12" s="5" t="n">
        <v>3</v>
      </c>
      <c r="I12" s="9" t="n">
        <v>1017</v>
      </c>
    </row>
    <row r="13" customFormat="false" ht="22.5" hidden="false" customHeight="false" outlineLevel="0" collapsed="false">
      <c r="A13" s="9" t="n">
        <v>12</v>
      </c>
      <c r="B13" s="4" t="s">
        <v>45</v>
      </c>
      <c r="C13" s="4" t="s">
        <v>255</v>
      </c>
      <c r="D13" s="4"/>
      <c r="E13" s="4" t="s">
        <v>256</v>
      </c>
      <c r="F13" s="4" t="s">
        <v>257</v>
      </c>
      <c r="G13" s="11"/>
      <c r="H13" s="5" t="n">
        <v>3</v>
      </c>
      <c r="I13" s="9" t="n">
        <v>876</v>
      </c>
    </row>
    <row r="14" customFormat="false" ht="22.5" hidden="false" customHeight="false" outlineLevel="0" collapsed="false">
      <c r="A14" s="9" t="n">
        <v>13</v>
      </c>
      <c r="B14" s="4" t="s">
        <v>45</v>
      </c>
      <c r="C14" s="4" t="s">
        <v>258</v>
      </c>
      <c r="D14" s="4" t="s">
        <v>259</v>
      </c>
      <c r="E14" s="4" t="s">
        <v>260</v>
      </c>
      <c r="F14" s="4" t="s">
        <v>261</v>
      </c>
      <c r="G14" s="11" t="s">
        <v>262</v>
      </c>
      <c r="H14" s="5" t="n">
        <v>2</v>
      </c>
      <c r="I14" s="9" t="n">
        <v>238</v>
      </c>
    </row>
    <row r="15" customFormat="false" ht="22.5" hidden="false" customHeight="false" outlineLevel="0" collapsed="false">
      <c r="A15" s="9" t="n">
        <v>14</v>
      </c>
      <c r="B15" s="4" t="s">
        <v>45</v>
      </c>
      <c r="C15" s="4" t="s">
        <v>263</v>
      </c>
      <c r="D15" s="4" t="s">
        <v>264</v>
      </c>
      <c r="E15" s="4" t="s">
        <v>265</v>
      </c>
      <c r="F15" s="4" t="s">
        <v>266</v>
      </c>
      <c r="G15" s="11"/>
      <c r="H15" s="5" t="n">
        <v>1</v>
      </c>
      <c r="I15" s="9" t="n">
        <v>18</v>
      </c>
    </row>
    <row r="16" customFormat="false" ht="12.75" hidden="false" customHeight="false" outlineLevel="0" collapsed="false">
      <c r="A16" s="9" t="n">
        <v>15</v>
      </c>
      <c r="B16" s="4" t="s">
        <v>45</v>
      </c>
      <c r="C16" s="4" t="s">
        <v>267</v>
      </c>
      <c r="D16" s="4"/>
      <c r="E16" s="4" t="s">
        <v>268</v>
      </c>
      <c r="F16" s="4" t="s">
        <v>269</v>
      </c>
      <c r="G16" s="11"/>
      <c r="H16" s="5" t="n">
        <v>2</v>
      </c>
      <c r="I16" s="9" t="n">
        <v>720</v>
      </c>
    </row>
    <row r="17" customFormat="false" ht="22.5" hidden="false" customHeight="false" outlineLevel="0" collapsed="false">
      <c r="A17" s="9" t="n">
        <v>16</v>
      </c>
      <c r="B17" s="4" t="s">
        <v>45</v>
      </c>
      <c r="C17" s="4" t="s">
        <v>270</v>
      </c>
      <c r="D17" s="4" t="s">
        <v>271</v>
      </c>
      <c r="E17" s="4" t="s">
        <v>272</v>
      </c>
      <c r="F17" s="4" t="s">
        <v>273</v>
      </c>
      <c r="G17" s="11"/>
      <c r="H17" s="5" t="n">
        <v>2</v>
      </c>
      <c r="I17" s="9" t="n">
        <v>490</v>
      </c>
    </row>
    <row r="18" customFormat="false" ht="33.75" hidden="false" customHeight="false" outlineLevel="0" collapsed="false">
      <c r="A18" s="9" t="n">
        <v>17</v>
      </c>
      <c r="B18" s="4" t="s">
        <v>45</v>
      </c>
      <c r="C18" s="4" t="s">
        <v>274</v>
      </c>
      <c r="D18" s="4"/>
      <c r="E18" s="4" t="s">
        <v>275</v>
      </c>
      <c r="F18" s="4" t="s">
        <v>276</v>
      </c>
      <c r="G18" s="10"/>
      <c r="H18" s="5" t="n">
        <f aca="false">IF(I18&gt;1374,999,IF(I18&gt;1239,4,IF(I18&gt;755,3,IF(I18&gt;169,2,IF(I18&gt;=1,1,"ERR")))))</f>
        <v>2</v>
      </c>
      <c r="I18" s="9" t="n">
        <v>171</v>
      </c>
    </row>
    <row r="19" customFormat="false" ht="22.5" hidden="false" customHeight="false" outlineLevel="0" collapsed="false">
      <c r="A19" s="9" t="n">
        <v>18</v>
      </c>
      <c r="B19" s="4" t="s">
        <v>45</v>
      </c>
      <c r="C19" s="4" t="s">
        <v>277</v>
      </c>
      <c r="D19" s="4"/>
      <c r="E19" s="4" t="s">
        <v>278</v>
      </c>
      <c r="F19" s="4" t="s">
        <v>279</v>
      </c>
      <c r="G19" s="11"/>
      <c r="H19" s="5" t="n">
        <v>3</v>
      </c>
      <c r="I19" s="9" t="n">
        <v>907</v>
      </c>
    </row>
  </sheetData>
  <printOptions headings="false" gridLines="true" gridLinesSet="true" horizontalCentered="true" verticalCentered="true"/>
  <pageMargins left="0.7875" right="0.7875" top="0.78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USR CAMPANIA
UFFICIO V - DIRIGENZA SCOLASTICA
DISPONIBILITA' DOPO LE OPERAZIONI DI MOBILITA'&amp;R&amp;9BENEVENTO 1^ SETTORE</oddHeader>
    <oddFooter>&amp;RNAPOLI, 10 LUGLIO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</row>
    <row r="2" customFormat="false" ht="33.75" hidden="false" customHeight="false" outlineLevel="0" collapsed="false">
      <c r="A2" s="6" t="n">
        <v>1</v>
      </c>
      <c r="B2" s="4" t="s">
        <v>280</v>
      </c>
      <c r="C2" s="4" t="s">
        <v>281</v>
      </c>
      <c r="D2" s="4" t="s">
        <v>282</v>
      </c>
      <c r="E2" s="4" t="s">
        <v>283</v>
      </c>
      <c r="F2" s="4" t="s">
        <v>284</v>
      </c>
      <c r="G2" s="4"/>
      <c r="H2" s="5" t="n">
        <v>3</v>
      </c>
      <c r="I2" s="12" t="n">
        <v>1021</v>
      </c>
    </row>
    <row r="3" customFormat="false" ht="45" hidden="false" customHeight="false" outlineLevel="0" collapsed="false">
      <c r="A3" s="6" t="n">
        <v>2</v>
      </c>
      <c r="B3" s="4" t="s">
        <v>280</v>
      </c>
      <c r="C3" s="4" t="s">
        <v>285</v>
      </c>
      <c r="D3" s="4" t="s">
        <v>286</v>
      </c>
      <c r="E3" s="4" t="s">
        <v>287</v>
      </c>
      <c r="F3" s="4" t="s">
        <v>276</v>
      </c>
      <c r="G3" s="10"/>
      <c r="H3" s="5" t="n">
        <v>3</v>
      </c>
      <c r="I3" s="12" t="n">
        <v>1061</v>
      </c>
    </row>
    <row r="4" customFormat="false" ht="22.5" hidden="false" customHeight="false" outlineLevel="0" collapsed="false">
      <c r="A4" s="6" t="n">
        <v>3</v>
      </c>
      <c r="B4" s="4" t="s">
        <v>280</v>
      </c>
      <c r="C4" s="4" t="s">
        <v>288</v>
      </c>
      <c r="D4" s="4"/>
      <c r="E4" s="4" t="s">
        <v>289</v>
      </c>
      <c r="F4" s="4" t="s">
        <v>266</v>
      </c>
      <c r="H4" s="5" t="n">
        <f aca="false">IF(I4&gt;1374,999,IF(I4&gt;1239,4,IF(I4&gt;755,3,IF(I4&gt;169,2,IF(I4&gt;=1,1,"ERR")))))</f>
        <v>3</v>
      </c>
      <c r="I4" s="12" t="n">
        <v>1020</v>
      </c>
    </row>
    <row r="5" customFormat="false" ht="22.5" hidden="false" customHeight="false" outlineLevel="0" collapsed="false">
      <c r="A5" s="6" t="n">
        <v>4</v>
      </c>
      <c r="B5" s="4" t="s">
        <v>280</v>
      </c>
      <c r="C5" s="13" t="s">
        <v>290</v>
      </c>
      <c r="D5" s="4" t="s">
        <v>291</v>
      </c>
      <c r="E5" s="4" t="s">
        <v>292</v>
      </c>
      <c r="F5" s="4" t="s">
        <v>293</v>
      </c>
      <c r="H5" s="5" t="n">
        <f aca="false">IF(I5&gt;1374,999,IF(I5&gt;1239,4,IF(I5&gt;755,3,IF(I5&gt;169,2,IF(I5&gt;=1,1,"ERR")))))</f>
        <v>2</v>
      </c>
      <c r="I5" s="12" t="n">
        <v>492</v>
      </c>
    </row>
  </sheetData>
  <printOptions headings="false" gridLines="true" gridLinesSet="true" horizontalCentered="true" verticalCentered="true"/>
  <pageMargins left="0.7875" right="0.7875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USR CAMPANIA
UFFICIO V - DIRIGEMZA SCOLASTICA
DISPONIBILITA' DOPO LE OPERAZIONI DI MOBILITA'&amp;R&amp;9BENEVENTO 2^ SETTORE</oddHeader>
    <oddFooter>&amp;RNAPOLI, 10 LUGLIO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4" width="8.28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6" min="5" style="0" width="13.14"/>
    <col collapsed="false" customWidth="true" hidden="false" outlineLevel="0" max="7" min="7" style="0" width="10.41"/>
    <col collapsed="false" customWidth="true" hidden="false" outlineLevel="0" max="8" min="8" style="7" width="10.28"/>
    <col collapsed="false" customWidth="true" hidden="false" outlineLevel="0" max="9" min="9" style="7" width="12.14"/>
  </cols>
  <sheetData>
    <row r="1" customFormat="false" ht="12.75" hidden="false" customHeight="false" outlineLevel="0" collapsed="false">
      <c r="A1" s="1" t="s">
        <v>0</v>
      </c>
      <c r="B1" s="15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</row>
    <row r="2" customFormat="false" ht="22.5" hidden="false" customHeight="false" outlineLevel="0" collapsed="false">
      <c r="A2" s="9" t="n">
        <v>1</v>
      </c>
      <c r="B2" s="12" t="s">
        <v>10</v>
      </c>
      <c r="C2" s="4" t="s">
        <v>294</v>
      </c>
      <c r="D2" s="4" t="s">
        <v>295</v>
      </c>
      <c r="E2" s="4" t="s">
        <v>296</v>
      </c>
      <c r="F2" s="12" t="s">
        <v>295</v>
      </c>
      <c r="G2" s="11" t="s">
        <v>297</v>
      </c>
      <c r="H2" s="5" t="n">
        <v>3</v>
      </c>
      <c r="I2" s="9" t="n">
        <v>800</v>
      </c>
    </row>
    <row r="3" customFormat="false" ht="26.25" hidden="false" customHeight="true" outlineLevel="0" collapsed="false">
      <c r="A3" s="9" t="n">
        <v>2</v>
      </c>
      <c r="B3" s="12" t="s">
        <v>10</v>
      </c>
      <c r="C3" s="4" t="s">
        <v>298</v>
      </c>
      <c r="D3" s="4" t="s">
        <v>299</v>
      </c>
      <c r="E3" s="4" t="s">
        <v>300</v>
      </c>
      <c r="F3" s="12" t="s">
        <v>301</v>
      </c>
      <c r="G3" s="11" t="s">
        <v>302</v>
      </c>
      <c r="H3" s="5" t="n">
        <v>2</v>
      </c>
      <c r="I3" s="9" t="n">
        <v>539</v>
      </c>
    </row>
    <row r="4" customFormat="false" ht="22.5" hidden="false" customHeight="false" outlineLevel="0" collapsed="false">
      <c r="A4" s="9" t="n">
        <v>3</v>
      </c>
      <c r="B4" s="12" t="s">
        <v>10</v>
      </c>
      <c r="C4" s="4" t="s">
        <v>303</v>
      </c>
      <c r="D4" s="4" t="s">
        <v>304</v>
      </c>
      <c r="E4" s="4" t="s">
        <v>305</v>
      </c>
      <c r="F4" s="12" t="s">
        <v>306</v>
      </c>
      <c r="G4" s="11" t="s">
        <v>307</v>
      </c>
      <c r="H4" s="5" t="n">
        <v>3</v>
      </c>
      <c r="I4" s="9" t="n">
        <v>757</v>
      </c>
    </row>
    <row r="5" customFormat="false" ht="22.5" hidden="false" customHeight="false" outlineLevel="0" collapsed="false">
      <c r="A5" s="9" t="n">
        <v>4</v>
      </c>
      <c r="B5" s="12" t="s">
        <v>10</v>
      </c>
      <c r="C5" s="4" t="s">
        <v>308</v>
      </c>
      <c r="D5" s="4" t="s">
        <v>309</v>
      </c>
      <c r="E5" s="4" t="s">
        <v>310</v>
      </c>
      <c r="F5" s="12" t="s">
        <v>306</v>
      </c>
      <c r="G5" s="11" t="s">
        <v>311</v>
      </c>
      <c r="H5" s="5" t="n">
        <f aca="false">IF(I5&gt;1374,999,IF(I5&gt;1239,4,IF(I5&gt;755,3,IF(I5&gt;169,2,IF(I5&gt;=1,1,"ERR")))))</f>
        <v>2</v>
      </c>
      <c r="I5" s="9" t="n">
        <v>683</v>
      </c>
    </row>
    <row r="6" customFormat="false" ht="22.5" hidden="false" customHeight="false" outlineLevel="0" collapsed="false">
      <c r="A6" s="9" t="n">
        <v>5</v>
      </c>
      <c r="B6" s="12" t="s">
        <v>10</v>
      </c>
      <c r="C6" s="4" t="s">
        <v>312</v>
      </c>
      <c r="D6" s="4" t="s">
        <v>313</v>
      </c>
      <c r="E6" s="4" t="s">
        <v>314</v>
      </c>
      <c r="F6" s="12" t="s">
        <v>313</v>
      </c>
      <c r="G6" s="11" t="s">
        <v>315</v>
      </c>
      <c r="H6" s="5" t="n">
        <v>2</v>
      </c>
      <c r="I6" s="9" t="n">
        <v>684</v>
      </c>
    </row>
    <row r="7" customFormat="false" ht="22.5" hidden="false" customHeight="false" outlineLevel="0" collapsed="false">
      <c r="A7" s="9" t="n">
        <v>6</v>
      </c>
      <c r="B7" s="12" t="s">
        <v>10</v>
      </c>
      <c r="C7" s="4" t="s">
        <v>316</v>
      </c>
      <c r="D7" s="4" t="s">
        <v>317</v>
      </c>
      <c r="E7" s="4" t="s">
        <v>318</v>
      </c>
      <c r="F7" s="12" t="s">
        <v>319</v>
      </c>
      <c r="G7" s="11" t="s">
        <v>320</v>
      </c>
      <c r="H7" s="5" t="n">
        <f aca="false">IF(I7&gt;1374,999,IF(I7&gt;1239,4,IF(I7&gt;755,3,IF(I7&gt;169,2,IF(I7&gt;=1,1,"ERR")))))</f>
        <v>2</v>
      </c>
      <c r="I7" s="9" t="n">
        <v>589</v>
      </c>
    </row>
    <row r="8" customFormat="false" ht="22.5" hidden="false" customHeight="false" outlineLevel="0" collapsed="false">
      <c r="A8" s="9" t="n">
        <v>7</v>
      </c>
      <c r="B8" s="12" t="s">
        <v>10</v>
      </c>
      <c r="C8" s="4" t="s">
        <v>321</v>
      </c>
      <c r="D8" s="4" t="s">
        <v>322</v>
      </c>
      <c r="E8" s="4" t="s">
        <v>323</v>
      </c>
      <c r="F8" s="12" t="s">
        <v>322</v>
      </c>
      <c r="G8" s="11" t="s">
        <v>324</v>
      </c>
      <c r="H8" s="5" t="n">
        <v>2</v>
      </c>
      <c r="I8" s="9" t="n">
        <v>239</v>
      </c>
    </row>
    <row r="9" customFormat="false" ht="33.75" hidden="false" customHeight="false" outlineLevel="0" collapsed="false">
      <c r="A9" s="9" t="n">
        <v>8</v>
      </c>
      <c r="B9" s="12" t="s">
        <v>10</v>
      </c>
      <c r="C9" s="4" t="s">
        <v>325</v>
      </c>
      <c r="D9" s="4" t="s">
        <v>326</v>
      </c>
      <c r="E9" s="4" t="s">
        <v>327</v>
      </c>
      <c r="F9" s="12" t="s">
        <v>328</v>
      </c>
      <c r="G9" s="11" t="s">
        <v>329</v>
      </c>
      <c r="H9" s="5" t="n">
        <v>1</v>
      </c>
      <c r="I9" s="9" t="n">
        <v>97</v>
      </c>
    </row>
    <row r="10" customFormat="false" ht="22.5" hidden="false" customHeight="false" outlineLevel="0" collapsed="false">
      <c r="A10" s="9" t="n">
        <v>9</v>
      </c>
      <c r="B10" s="12" t="s">
        <v>10</v>
      </c>
      <c r="C10" s="4" t="s">
        <v>330</v>
      </c>
      <c r="D10" s="4" t="s">
        <v>331</v>
      </c>
      <c r="E10" s="4" t="s">
        <v>332</v>
      </c>
      <c r="F10" s="12" t="s">
        <v>331</v>
      </c>
      <c r="G10" s="11" t="s">
        <v>333</v>
      </c>
      <c r="H10" s="5" t="n">
        <v>3</v>
      </c>
      <c r="I10" s="9" t="n">
        <v>879</v>
      </c>
    </row>
    <row r="11" customFormat="false" ht="22.5" hidden="false" customHeight="false" outlineLevel="0" collapsed="false">
      <c r="A11" s="9" t="n">
        <v>10</v>
      </c>
      <c r="B11" s="12" t="s">
        <v>10</v>
      </c>
      <c r="C11" s="4" t="s">
        <v>334</v>
      </c>
      <c r="D11" s="4" t="s">
        <v>335</v>
      </c>
      <c r="E11" s="4" t="s">
        <v>336</v>
      </c>
      <c r="F11" s="12" t="s">
        <v>335</v>
      </c>
      <c r="G11" s="11" t="s">
        <v>337</v>
      </c>
      <c r="H11" s="5" t="n">
        <v>1</v>
      </c>
      <c r="I11" s="9" t="n">
        <v>98</v>
      </c>
    </row>
    <row r="12" customFormat="false" ht="22.5" hidden="false" customHeight="false" outlineLevel="0" collapsed="false">
      <c r="A12" s="9" t="n">
        <v>11</v>
      </c>
      <c r="B12" s="12" t="s">
        <v>10</v>
      </c>
      <c r="C12" s="4" t="s">
        <v>338</v>
      </c>
      <c r="D12" s="4" t="s">
        <v>339</v>
      </c>
      <c r="E12" s="4" t="s">
        <v>340</v>
      </c>
      <c r="F12" s="12" t="s">
        <v>339</v>
      </c>
      <c r="G12" s="11" t="s">
        <v>341</v>
      </c>
      <c r="H12" s="5" t="n">
        <v>3</v>
      </c>
      <c r="I12" s="9" t="n">
        <v>1112</v>
      </c>
    </row>
    <row r="13" customFormat="false" ht="22.5" hidden="false" customHeight="false" outlineLevel="0" collapsed="false">
      <c r="A13" s="9" t="n">
        <v>12</v>
      </c>
      <c r="B13" s="12" t="s">
        <v>10</v>
      </c>
      <c r="C13" s="4" t="s">
        <v>342</v>
      </c>
      <c r="D13" s="4" t="s">
        <v>343</v>
      </c>
      <c r="E13" s="4" t="s">
        <v>344</v>
      </c>
      <c r="F13" s="12" t="s">
        <v>345</v>
      </c>
      <c r="G13" s="11" t="s">
        <v>346</v>
      </c>
      <c r="H13" s="5" t="n">
        <f aca="false">IF(I13&gt;1374,999,IF(I13&gt;1239,4,IF(I13&gt;755,3,IF(I13&gt;169,2,IF(I13&gt;=1,1,"ERR")))))</f>
        <v>2</v>
      </c>
      <c r="I13" s="9" t="n">
        <v>241</v>
      </c>
    </row>
    <row r="14" customFormat="false" ht="33.75" hidden="false" customHeight="false" outlineLevel="0" collapsed="false">
      <c r="A14" s="9" t="n">
        <v>13</v>
      </c>
      <c r="B14" s="12" t="s">
        <v>10</v>
      </c>
      <c r="C14" s="4" t="s">
        <v>347</v>
      </c>
      <c r="D14" s="4" t="s">
        <v>348</v>
      </c>
      <c r="E14" s="4" t="s">
        <v>349</v>
      </c>
      <c r="F14" s="12" t="s">
        <v>348</v>
      </c>
      <c r="G14" s="11" t="s">
        <v>350</v>
      </c>
      <c r="H14" s="5" t="n">
        <f aca="false">IF(I14&gt;1374,999,IF(I14&gt;1239,4,IF(I14&gt;755,3,IF(I14&gt;169,2,IF(I14&gt;=1,1,"ERR")))))</f>
        <v>3</v>
      </c>
      <c r="I14" s="9" t="n">
        <v>1023</v>
      </c>
    </row>
    <row r="15" customFormat="false" ht="22.5" hidden="false" customHeight="false" outlineLevel="0" collapsed="false">
      <c r="A15" s="9" t="n">
        <v>14</v>
      </c>
      <c r="B15" s="12" t="s">
        <v>10</v>
      </c>
      <c r="C15" s="4" t="s">
        <v>351</v>
      </c>
      <c r="D15" s="4" t="s">
        <v>352</v>
      </c>
      <c r="E15" s="4" t="s">
        <v>353</v>
      </c>
      <c r="F15" s="12" t="s">
        <v>354</v>
      </c>
      <c r="G15" s="11" t="s">
        <v>355</v>
      </c>
      <c r="H15" s="5" t="n">
        <v>2</v>
      </c>
      <c r="I15" s="9" t="n">
        <v>354</v>
      </c>
    </row>
    <row r="16" customFormat="false" ht="22.5" hidden="false" customHeight="false" outlineLevel="0" collapsed="false">
      <c r="A16" s="9" t="n">
        <v>15</v>
      </c>
      <c r="B16" s="12" t="s">
        <v>10</v>
      </c>
      <c r="C16" s="4" t="s">
        <v>356</v>
      </c>
      <c r="D16" s="4" t="s">
        <v>357</v>
      </c>
      <c r="E16" s="4" t="s">
        <v>358</v>
      </c>
      <c r="F16" s="12" t="s">
        <v>359</v>
      </c>
      <c r="G16" s="11" t="s">
        <v>360</v>
      </c>
      <c r="H16" s="5" t="n">
        <v>2</v>
      </c>
      <c r="I16" s="9" t="n">
        <v>686</v>
      </c>
    </row>
    <row r="17" customFormat="false" ht="22.5" hidden="false" customHeight="false" outlineLevel="0" collapsed="false">
      <c r="A17" s="9" t="n">
        <v>16</v>
      </c>
      <c r="B17" s="12" t="s">
        <v>10</v>
      </c>
      <c r="C17" s="4" t="s">
        <v>361</v>
      </c>
      <c r="D17" s="4" t="s">
        <v>362</v>
      </c>
      <c r="E17" s="4" t="s">
        <v>363</v>
      </c>
      <c r="F17" s="12" t="s">
        <v>359</v>
      </c>
      <c r="G17" s="11" t="s">
        <v>364</v>
      </c>
      <c r="H17" s="5" t="n">
        <v>2</v>
      </c>
      <c r="I17" s="9" t="n">
        <v>265</v>
      </c>
    </row>
    <row r="18" customFormat="false" ht="22.5" hidden="false" customHeight="false" outlineLevel="0" collapsed="false">
      <c r="A18" s="9" t="n">
        <v>17</v>
      </c>
      <c r="B18" s="12" t="s">
        <v>10</v>
      </c>
      <c r="C18" s="4" t="s">
        <v>365</v>
      </c>
      <c r="D18" s="4" t="s">
        <v>366</v>
      </c>
      <c r="E18" s="4" t="s">
        <v>367</v>
      </c>
      <c r="F18" s="12" t="s">
        <v>359</v>
      </c>
      <c r="G18" s="11" t="s">
        <v>368</v>
      </c>
      <c r="H18" s="5" t="n">
        <v>3</v>
      </c>
      <c r="I18" s="9" t="n">
        <v>759</v>
      </c>
    </row>
    <row r="19" customFormat="false" ht="22.5" hidden="false" customHeight="false" outlineLevel="0" collapsed="false">
      <c r="A19" s="9" t="n">
        <v>18</v>
      </c>
      <c r="B19" s="12" t="s">
        <v>10</v>
      </c>
      <c r="C19" s="4" t="s">
        <v>369</v>
      </c>
      <c r="D19" s="4" t="s">
        <v>370</v>
      </c>
      <c r="E19" s="4" t="s">
        <v>371</v>
      </c>
      <c r="F19" s="12" t="s">
        <v>370</v>
      </c>
      <c r="G19" s="11" t="s">
        <v>372</v>
      </c>
      <c r="H19" s="5" t="n">
        <v>2</v>
      </c>
      <c r="I19" s="9" t="n">
        <v>722</v>
      </c>
    </row>
    <row r="20" customFormat="false" ht="22.5" hidden="false" customHeight="false" outlineLevel="0" collapsed="false">
      <c r="A20" s="9" t="n">
        <v>19</v>
      </c>
      <c r="B20" s="12" t="s">
        <v>10</v>
      </c>
      <c r="C20" s="4" t="s">
        <v>373</v>
      </c>
      <c r="D20" s="4" t="s">
        <v>374</v>
      </c>
      <c r="E20" s="4" t="s">
        <v>375</v>
      </c>
      <c r="F20" s="12" t="s">
        <v>376</v>
      </c>
      <c r="G20" s="11" t="s">
        <v>377</v>
      </c>
      <c r="H20" s="5" t="n">
        <v>3</v>
      </c>
      <c r="I20" s="9" t="n">
        <v>1196</v>
      </c>
    </row>
    <row r="21" customFormat="false" ht="22.5" hidden="false" customHeight="false" outlineLevel="0" collapsed="false">
      <c r="A21" s="9" t="n">
        <v>20</v>
      </c>
      <c r="B21" s="12" t="s">
        <v>10</v>
      </c>
      <c r="C21" s="4" t="s">
        <v>378</v>
      </c>
      <c r="D21" s="4" t="s">
        <v>379</v>
      </c>
      <c r="E21" s="4" t="s">
        <v>380</v>
      </c>
      <c r="F21" s="12" t="s">
        <v>376</v>
      </c>
      <c r="G21" s="11" t="s">
        <v>381</v>
      </c>
      <c r="H21" s="5" t="n">
        <f aca="false">IF(I21&gt;1374,999,IF(I21&gt;1239,4,IF(I21&gt;755,3,IF(I21&gt;169,2,IF(I21&gt;=1,1,"ERR")))))</f>
        <v>2</v>
      </c>
      <c r="I21" s="9" t="n">
        <v>541</v>
      </c>
    </row>
    <row r="22" customFormat="false" ht="22.5" hidden="false" customHeight="false" outlineLevel="0" collapsed="false">
      <c r="A22" s="9" t="n">
        <v>21</v>
      </c>
      <c r="B22" s="12" t="s">
        <v>10</v>
      </c>
      <c r="C22" s="4" t="s">
        <v>382</v>
      </c>
      <c r="D22" s="4" t="s">
        <v>383</v>
      </c>
      <c r="E22" s="4" t="s">
        <v>384</v>
      </c>
      <c r="F22" s="12" t="s">
        <v>383</v>
      </c>
      <c r="G22" s="11" t="s">
        <v>385</v>
      </c>
      <c r="H22" s="5" t="n">
        <v>2</v>
      </c>
      <c r="I22" s="9" t="n">
        <v>639</v>
      </c>
    </row>
    <row r="23" customFormat="false" ht="33.75" hidden="false" customHeight="false" outlineLevel="0" collapsed="false">
      <c r="A23" s="9" t="n">
        <v>22</v>
      </c>
      <c r="B23" s="12" t="s">
        <v>10</v>
      </c>
      <c r="C23" s="4" t="s">
        <v>386</v>
      </c>
      <c r="D23" s="4" t="s">
        <v>387</v>
      </c>
      <c r="E23" s="4" t="s">
        <v>388</v>
      </c>
      <c r="F23" s="12" t="s">
        <v>389</v>
      </c>
      <c r="G23" s="11" t="s">
        <v>390</v>
      </c>
      <c r="H23" s="5" t="n">
        <v>3</v>
      </c>
      <c r="I23" s="9" t="n">
        <v>844</v>
      </c>
    </row>
    <row r="24" customFormat="false" ht="45" hidden="false" customHeight="false" outlineLevel="0" collapsed="false">
      <c r="A24" s="9" t="n">
        <v>23</v>
      </c>
      <c r="B24" s="12" t="s">
        <v>10</v>
      </c>
      <c r="C24" s="4" t="s">
        <v>391</v>
      </c>
      <c r="D24" s="4" t="s">
        <v>392</v>
      </c>
      <c r="E24" s="4" t="s">
        <v>393</v>
      </c>
      <c r="F24" s="12" t="s">
        <v>389</v>
      </c>
      <c r="G24" s="11" t="s">
        <v>394</v>
      </c>
      <c r="H24" s="5" t="n">
        <v>3</v>
      </c>
      <c r="I24" s="9" t="n">
        <v>1024</v>
      </c>
    </row>
    <row r="25" customFormat="false" ht="22.5" hidden="false" customHeight="false" outlineLevel="0" collapsed="false">
      <c r="A25" s="9" t="n">
        <v>24</v>
      </c>
      <c r="B25" s="12" t="s">
        <v>10</v>
      </c>
      <c r="C25" s="4" t="s">
        <v>395</v>
      </c>
      <c r="D25" s="4" t="s">
        <v>396</v>
      </c>
      <c r="E25" s="4" t="s">
        <v>397</v>
      </c>
      <c r="F25" s="12" t="s">
        <v>398</v>
      </c>
      <c r="G25" s="11" t="s">
        <v>399</v>
      </c>
      <c r="H25" s="5" t="n">
        <f aca="false">IF(I25&gt;1374,999,IF(I25&gt;1239,4,IF(I25&gt;755,3,IF(I25&gt;169,2,IF(I25&gt;=1,1,"ERR")))))</f>
        <v>2</v>
      </c>
      <c r="I25" s="9" t="n">
        <v>640</v>
      </c>
    </row>
    <row r="26" customFormat="false" ht="22.5" hidden="false" customHeight="false" outlineLevel="0" collapsed="false">
      <c r="A26" s="9" t="n">
        <v>25</v>
      </c>
      <c r="B26" s="12" t="s">
        <v>10</v>
      </c>
      <c r="C26" s="4" t="s">
        <v>400</v>
      </c>
      <c r="D26" s="4" t="s">
        <v>401</v>
      </c>
      <c r="E26" s="4" t="s">
        <v>402</v>
      </c>
      <c r="F26" s="12" t="s">
        <v>398</v>
      </c>
      <c r="G26" s="11" t="s">
        <v>403</v>
      </c>
      <c r="H26" s="5" t="n">
        <v>2</v>
      </c>
      <c r="I26" s="9" t="n">
        <v>687</v>
      </c>
    </row>
    <row r="27" customFormat="false" ht="33.75" hidden="false" customHeight="false" outlineLevel="0" collapsed="false">
      <c r="A27" s="9" t="n">
        <v>26</v>
      </c>
      <c r="B27" s="12" t="s">
        <v>10</v>
      </c>
      <c r="C27" s="4" t="s">
        <v>404</v>
      </c>
      <c r="D27" s="4" t="s">
        <v>405</v>
      </c>
      <c r="E27" s="4" t="s">
        <v>406</v>
      </c>
      <c r="F27" s="12" t="s">
        <v>407</v>
      </c>
      <c r="G27" s="11" t="n">
        <v>823846046</v>
      </c>
      <c r="H27" s="5" t="n">
        <f aca="false">IF(I27&gt;1374,999,IF(I27&gt;1239,4,IF(I27&gt;755,3,IF(I27&gt;169,2,IF(I27&gt;=1,1,"ERR")))))</f>
        <v>2</v>
      </c>
      <c r="I27" s="9" t="n">
        <v>306</v>
      </c>
    </row>
    <row r="28" customFormat="false" ht="22.5" hidden="false" customHeight="false" outlineLevel="0" collapsed="false">
      <c r="A28" s="9" t="n">
        <v>27</v>
      </c>
      <c r="B28" s="12" t="s">
        <v>10</v>
      </c>
      <c r="C28" s="4" t="s">
        <v>408</v>
      </c>
      <c r="D28" s="4" t="s">
        <v>409</v>
      </c>
      <c r="E28" s="4" t="s">
        <v>410</v>
      </c>
      <c r="F28" s="12" t="s">
        <v>411</v>
      </c>
      <c r="G28" s="11" t="s">
        <v>412</v>
      </c>
      <c r="H28" s="5" t="n">
        <v>3</v>
      </c>
      <c r="I28" s="9" t="n">
        <v>1063</v>
      </c>
    </row>
    <row r="29" customFormat="false" ht="33.75" hidden="false" customHeight="false" outlineLevel="0" collapsed="false">
      <c r="A29" s="9" t="n">
        <v>28</v>
      </c>
      <c r="B29" s="12" t="s">
        <v>10</v>
      </c>
      <c r="C29" s="4" t="s">
        <v>413</v>
      </c>
      <c r="D29" s="4" t="s">
        <v>414</v>
      </c>
      <c r="E29" s="4" t="s">
        <v>415</v>
      </c>
      <c r="F29" s="12" t="s">
        <v>411</v>
      </c>
      <c r="G29" s="11" t="s">
        <v>416</v>
      </c>
      <c r="H29" s="5" t="n">
        <v>3</v>
      </c>
      <c r="I29" s="9" t="n">
        <v>909</v>
      </c>
    </row>
    <row r="30" customFormat="false" ht="22.5" hidden="false" customHeight="false" outlineLevel="0" collapsed="false">
      <c r="A30" s="9" t="n">
        <v>29</v>
      </c>
      <c r="B30" s="12" t="s">
        <v>10</v>
      </c>
      <c r="C30" s="4" t="s">
        <v>417</v>
      </c>
      <c r="D30" s="4" t="s">
        <v>418</v>
      </c>
      <c r="E30" s="4" t="s">
        <v>419</v>
      </c>
      <c r="F30" s="12" t="s">
        <v>420</v>
      </c>
      <c r="G30" s="11" t="s">
        <v>421</v>
      </c>
      <c r="H30" s="5" t="n">
        <v>2</v>
      </c>
      <c r="I30" s="9" t="n">
        <v>267</v>
      </c>
    </row>
    <row r="31" customFormat="false" ht="33.75" hidden="false" customHeight="false" outlineLevel="0" collapsed="false">
      <c r="A31" s="9" t="n">
        <v>30</v>
      </c>
      <c r="B31" s="12" t="s">
        <v>45</v>
      </c>
      <c r="C31" s="4" t="s">
        <v>422</v>
      </c>
      <c r="D31" s="4" t="s">
        <v>423</v>
      </c>
      <c r="E31" s="4" t="s">
        <v>424</v>
      </c>
      <c r="F31" s="12" t="s">
        <v>425</v>
      </c>
      <c r="G31" s="11" t="s">
        <v>426</v>
      </c>
      <c r="H31" s="5" t="n">
        <v>2</v>
      </c>
      <c r="I31" s="9" t="n">
        <v>444</v>
      </c>
    </row>
    <row r="32" customFormat="false" ht="22.5" hidden="false" customHeight="false" outlineLevel="0" collapsed="false">
      <c r="A32" s="9" t="n">
        <v>31</v>
      </c>
      <c r="B32" s="12" t="s">
        <v>45</v>
      </c>
      <c r="C32" s="4" t="s">
        <v>427</v>
      </c>
      <c r="D32" s="4" t="s">
        <v>428</v>
      </c>
      <c r="E32" s="4" t="s">
        <v>429</v>
      </c>
      <c r="F32" s="12" t="s">
        <v>430</v>
      </c>
      <c r="G32" s="11" t="s">
        <v>431</v>
      </c>
      <c r="H32" s="5" t="n">
        <f aca="false">IF(I32&gt;1374,999,IF(I32&gt;1239,4,IF(I32&gt;755,3,IF(I32&gt;169,2,IF(I32&gt;=1,1,"ERR")))))</f>
        <v>3</v>
      </c>
      <c r="I32" s="9" t="n">
        <v>803</v>
      </c>
    </row>
    <row r="33" customFormat="false" ht="22.5" hidden="false" customHeight="false" outlineLevel="0" collapsed="false">
      <c r="A33" s="9" t="n">
        <v>32</v>
      </c>
      <c r="B33" s="12" t="s">
        <v>45</v>
      </c>
      <c r="C33" s="4" t="s">
        <v>432</v>
      </c>
      <c r="D33" s="4" t="s">
        <v>433</v>
      </c>
      <c r="E33" s="4" t="s">
        <v>434</v>
      </c>
      <c r="F33" s="12" t="s">
        <v>435</v>
      </c>
      <c r="G33" s="11" t="s">
        <v>436</v>
      </c>
      <c r="H33" s="5" t="n">
        <v>2</v>
      </c>
      <c r="I33" s="9" t="n">
        <v>641</v>
      </c>
    </row>
    <row r="34" customFormat="false" ht="22.5" hidden="false" customHeight="false" outlineLevel="0" collapsed="false">
      <c r="A34" s="9" t="n">
        <v>33</v>
      </c>
      <c r="B34" s="12" t="s">
        <v>45</v>
      </c>
      <c r="C34" s="4" t="s">
        <v>437</v>
      </c>
      <c r="D34" s="4" t="s">
        <v>438</v>
      </c>
      <c r="E34" s="4" t="s">
        <v>439</v>
      </c>
      <c r="F34" s="12" t="s">
        <v>440</v>
      </c>
      <c r="G34" s="11" t="s">
        <v>441</v>
      </c>
      <c r="H34" s="5" t="n">
        <v>2</v>
      </c>
      <c r="I34" s="9" t="n">
        <v>202</v>
      </c>
    </row>
    <row r="35" customFormat="false" ht="22.5" hidden="false" customHeight="false" outlineLevel="0" collapsed="false">
      <c r="A35" s="9" t="n">
        <v>34</v>
      </c>
      <c r="B35" s="12" t="s">
        <v>45</v>
      </c>
      <c r="C35" s="4" t="s">
        <v>442</v>
      </c>
      <c r="D35" s="4" t="s">
        <v>443</v>
      </c>
      <c r="E35" s="4" t="s">
        <v>444</v>
      </c>
      <c r="F35" s="12" t="s">
        <v>445</v>
      </c>
      <c r="G35" s="11" t="s">
        <v>446</v>
      </c>
      <c r="H35" s="5" t="n">
        <v>2</v>
      </c>
      <c r="I35" s="9" t="n">
        <v>357</v>
      </c>
    </row>
    <row r="36" customFormat="false" ht="33.75" hidden="false" customHeight="false" outlineLevel="0" collapsed="false">
      <c r="A36" s="9" t="n">
        <v>35</v>
      </c>
      <c r="B36" s="12" t="s">
        <v>45</v>
      </c>
      <c r="C36" s="4" t="s">
        <v>447</v>
      </c>
      <c r="D36" s="4" t="s">
        <v>448</v>
      </c>
      <c r="E36" s="4" t="s">
        <v>449</v>
      </c>
      <c r="F36" s="12" t="s">
        <v>376</v>
      </c>
      <c r="G36" s="11" t="s">
        <v>450</v>
      </c>
      <c r="H36" s="5" t="n">
        <f aca="false">IF(I36&gt;1374,999,IF(I36&gt;1239,4,IF(I36&gt;755,3,IF(I36&gt;169,2,IF(I36&gt;=1,1,"ERR")))))</f>
        <v>3</v>
      </c>
      <c r="I36" s="9" t="n">
        <v>912</v>
      </c>
    </row>
    <row r="37" customFormat="false" ht="22.5" hidden="false" customHeight="false" outlineLevel="0" collapsed="false">
      <c r="A37" s="9" t="n">
        <v>36</v>
      </c>
      <c r="B37" s="12" t="s">
        <v>45</v>
      </c>
      <c r="C37" s="4" t="s">
        <v>451</v>
      </c>
      <c r="D37" s="4" t="s">
        <v>452</v>
      </c>
      <c r="E37" s="4" t="s">
        <v>453</v>
      </c>
      <c r="F37" s="12" t="s">
        <v>454</v>
      </c>
      <c r="G37" s="11" t="s">
        <v>455</v>
      </c>
      <c r="H37" s="5" t="n">
        <v>3</v>
      </c>
      <c r="I37" s="9" t="n">
        <v>760</v>
      </c>
    </row>
    <row r="38" customFormat="false" ht="22.5" hidden="false" customHeight="false" outlineLevel="0" collapsed="false">
      <c r="A38" s="9" t="n">
        <v>37</v>
      </c>
      <c r="B38" s="12" t="s">
        <v>45</v>
      </c>
      <c r="C38" s="4" t="s">
        <v>456</v>
      </c>
      <c r="D38" s="4" t="s">
        <v>457</v>
      </c>
      <c r="E38" s="4" t="s">
        <v>458</v>
      </c>
      <c r="F38" s="12" t="s">
        <v>459</v>
      </c>
      <c r="G38" s="11" t="s">
        <v>460</v>
      </c>
      <c r="H38" s="5" t="n">
        <v>3</v>
      </c>
      <c r="I38" s="9" t="n">
        <v>847</v>
      </c>
    </row>
    <row r="39" customFormat="false" ht="22.5" hidden="false" customHeight="false" outlineLevel="0" collapsed="false">
      <c r="A39" s="9" t="n">
        <v>38</v>
      </c>
      <c r="B39" s="12" t="s">
        <v>45</v>
      </c>
      <c r="C39" s="4" t="s">
        <v>461</v>
      </c>
      <c r="D39" s="4" t="s">
        <v>462</v>
      </c>
      <c r="E39" s="4" t="s">
        <v>463</v>
      </c>
      <c r="F39" s="12" t="s">
        <v>464</v>
      </c>
      <c r="G39" s="11" t="s">
        <v>465</v>
      </c>
      <c r="H39" s="5" t="n">
        <f aca="false">IF(I39&gt;1374,999,IF(I39&gt;1239,4,IF(I39&gt;755,3,IF(I39&gt;169,2,IF(I39&gt;=1,1,"ERR")))))</f>
        <v>2</v>
      </c>
      <c r="I39" s="9" t="n">
        <v>542</v>
      </c>
    </row>
    <row r="40" customFormat="false" ht="22.5" hidden="false" customHeight="false" outlineLevel="0" collapsed="false">
      <c r="A40" s="9" t="n">
        <v>39</v>
      </c>
      <c r="B40" s="12" t="s">
        <v>45</v>
      </c>
      <c r="C40" s="4" t="s">
        <v>466</v>
      </c>
      <c r="D40" s="4" t="s">
        <v>467</v>
      </c>
      <c r="E40" s="4" t="s">
        <v>468</v>
      </c>
      <c r="F40" s="12" t="s">
        <v>467</v>
      </c>
      <c r="G40" s="11" t="s">
        <v>469</v>
      </c>
      <c r="H40" s="5" t="n">
        <v>3</v>
      </c>
      <c r="I40" s="9" t="n">
        <v>995</v>
      </c>
    </row>
    <row r="41" customFormat="false" ht="22.5" hidden="false" customHeight="false" outlineLevel="0" collapsed="false">
      <c r="A41" s="9" t="n">
        <v>40</v>
      </c>
      <c r="B41" s="12" t="s">
        <v>45</v>
      </c>
      <c r="C41" s="4" t="s">
        <v>470</v>
      </c>
      <c r="D41" s="4" t="s">
        <v>471</v>
      </c>
      <c r="E41" s="4" t="s">
        <v>472</v>
      </c>
      <c r="F41" s="12" t="s">
        <v>473</v>
      </c>
      <c r="G41" s="11" t="s">
        <v>474</v>
      </c>
      <c r="H41" s="5" t="n">
        <v>2</v>
      </c>
      <c r="I41" s="9" t="n">
        <v>203</v>
      </c>
    </row>
    <row r="42" customFormat="false" ht="33.75" hidden="false" customHeight="false" outlineLevel="0" collapsed="false">
      <c r="A42" s="9" t="n">
        <v>41</v>
      </c>
      <c r="B42" s="12" t="s">
        <v>169</v>
      </c>
      <c r="C42" s="4" t="s">
        <v>475</v>
      </c>
      <c r="D42" s="4" t="s">
        <v>476</v>
      </c>
      <c r="E42" s="4" t="s">
        <v>477</v>
      </c>
      <c r="F42" s="12" t="s">
        <v>295</v>
      </c>
      <c r="G42" s="11" t="s">
        <v>478</v>
      </c>
      <c r="H42" s="5" t="n">
        <v>4</v>
      </c>
      <c r="I42" s="9" t="n">
        <v>1246</v>
      </c>
    </row>
    <row r="43" customFormat="false" ht="22.5" hidden="false" customHeight="false" outlineLevel="0" collapsed="false">
      <c r="A43" s="9" t="n">
        <v>42</v>
      </c>
      <c r="B43" s="12" t="s">
        <v>169</v>
      </c>
      <c r="C43" s="4" t="s">
        <v>479</v>
      </c>
      <c r="D43" s="4" t="s">
        <v>480</v>
      </c>
      <c r="E43" s="4" t="s">
        <v>481</v>
      </c>
      <c r="F43" s="12" t="s">
        <v>482</v>
      </c>
      <c r="G43" s="11" t="s">
        <v>483</v>
      </c>
      <c r="H43" s="5" t="n">
        <v>3</v>
      </c>
      <c r="I43" s="9" t="n">
        <v>808</v>
      </c>
    </row>
    <row r="44" customFormat="false" ht="22.5" hidden="false" customHeight="false" outlineLevel="0" collapsed="false">
      <c r="A44" s="9" t="n">
        <v>43</v>
      </c>
      <c r="B44" s="12" t="s">
        <v>169</v>
      </c>
      <c r="C44" s="4" t="s">
        <v>484</v>
      </c>
      <c r="D44" s="4" t="s">
        <v>485</v>
      </c>
      <c r="E44" s="4" t="s">
        <v>486</v>
      </c>
      <c r="F44" s="12" t="s">
        <v>482</v>
      </c>
      <c r="G44" s="11" t="s">
        <v>487</v>
      </c>
      <c r="H44" s="5" t="n">
        <v>3</v>
      </c>
      <c r="I44" s="9" t="n">
        <v>1027</v>
      </c>
    </row>
    <row r="45" customFormat="false" ht="22.5" hidden="false" customHeight="false" outlineLevel="0" collapsed="false">
      <c r="A45" s="9" t="n">
        <v>44</v>
      </c>
      <c r="B45" s="12" t="s">
        <v>169</v>
      </c>
      <c r="C45" s="4" t="s">
        <v>488</v>
      </c>
      <c r="D45" s="4" t="s">
        <v>489</v>
      </c>
      <c r="E45" s="4" t="s">
        <v>490</v>
      </c>
      <c r="F45" s="12" t="s">
        <v>328</v>
      </c>
      <c r="G45" s="11" t="s">
        <v>491</v>
      </c>
      <c r="H45" s="5" t="n">
        <v>3</v>
      </c>
      <c r="I45" s="9" t="n">
        <v>1199</v>
      </c>
    </row>
    <row r="46" customFormat="false" ht="22.5" hidden="false" customHeight="false" outlineLevel="0" collapsed="false">
      <c r="A46" s="9" t="n">
        <v>45</v>
      </c>
      <c r="B46" s="12" t="s">
        <v>169</v>
      </c>
      <c r="C46" s="4" t="s">
        <v>492</v>
      </c>
      <c r="D46" s="4" t="s">
        <v>493</v>
      </c>
      <c r="E46" s="4" t="s">
        <v>494</v>
      </c>
      <c r="F46" s="12" t="s">
        <v>339</v>
      </c>
      <c r="G46" s="11" t="s">
        <v>495</v>
      </c>
      <c r="H46" s="5" t="n">
        <v>4</v>
      </c>
      <c r="I46" s="9" t="n">
        <v>1316</v>
      </c>
    </row>
    <row r="47" customFormat="false" ht="22.5" hidden="false" customHeight="false" outlineLevel="0" collapsed="false">
      <c r="A47" s="9" t="n">
        <v>46</v>
      </c>
      <c r="B47" s="12" t="s">
        <v>169</v>
      </c>
      <c r="C47" s="4" t="s">
        <v>496</v>
      </c>
      <c r="D47" s="4" t="s">
        <v>497</v>
      </c>
      <c r="E47" s="4" t="s">
        <v>498</v>
      </c>
      <c r="F47" s="12" t="s">
        <v>499</v>
      </c>
      <c r="G47" s="11" t="s">
        <v>500</v>
      </c>
      <c r="H47" s="5" t="n">
        <f aca="false">IF(I47&gt;1374,999,IF(I47&gt;1239,4,IF(I47&gt;755,3,IF(I47&gt;169,2,IF(I47&gt;=1,1,"ERR")))))</f>
        <v>4</v>
      </c>
      <c r="I47" s="9" t="n">
        <v>1317</v>
      </c>
    </row>
    <row r="48" customFormat="false" ht="24" hidden="false" customHeight="true" outlineLevel="0" collapsed="false">
      <c r="A48" s="9" t="n">
        <v>47</v>
      </c>
      <c r="B48" s="12" t="s">
        <v>169</v>
      </c>
      <c r="C48" s="4" t="s">
        <v>501</v>
      </c>
      <c r="D48" s="4" t="s">
        <v>502</v>
      </c>
      <c r="E48" s="4" t="s">
        <v>503</v>
      </c>
      <c r="F48" s="12" t="s">
        <v>504</v>
      </c>
      <c r="G48" s="11" t="s">
        <v>505</v>
      </c>
      <c r="H48" s="5" t="n">
        <f aca="false">IF(I48&gt;1374,999,IF(I48&gt;1239,4,IF(I48&gt;755,3,IF(I48&gt;169,2,IF(I48&gt;=1,1,"ERR")))))</f>
        <v>4</v>
      </c>
      <c r="I48" s="9" t="n">
        <v>1251</v>
      </c>
    </row>
    <row r="49" customFormat="false" ht="33.75" hidden="false" customHeight="false" outlineLevel="0" collapsed="false">
      <c r="A49" s="9" t="n">
        <v>48</v>
      </c>
      <c r="B49" s="12" t="s">
        <v>169</v>
      </c>
      <c r="C49" s="4" t="s">
        <v>506</v>
      </c>
      <c r="D49" s="4" t="s">
        <v>507</v>
      </c>
      <c r="E49" s="4" t="s">
        <v>508</v>
      </c>
      <c r="F49" s="12" t="s">
        <v>509</v>
      </c>
      <c r="G49" s="11" t="s">
        <v>510</v>
      </c>
      <c r="H49" s="5" t="n">
        <f aca="false">IF(I49&gt;1374,999,IF(I49&gt;1239,4,IF(I49&gt;755,3,IF(I49&gt;169,2,IF(I49&gt;=1,1,"ERR")))))</f>
        <v>3</v>
      </c>
      <c r="I49" s="9" t="n">
        <v>1238</v>
      </c>
    </row>
    <row r="50" customFormat="false" ht="22.5" hidden="false" customHeight="false" outlineLevel="0" collapsed="false">
      <c r="A50" s="9" t="n">
        <v>49</v>
      </c>
      <c r="B50" s="12" t="s">
        <v>169</v>
      </c>
      <c r="C50" s="4" t="s">
        <v>511</v>
      </c>
      <c r="D50" s="4" t="s">
        <v>512</v>
      </c>
      <c r="E50" s="4" t="s">
        <v>513</v>
      </c>
      <c r="F50" s="12" t="s">
        <v>514</v>
      </c>
      <c r="G50" s="11" t="s">
        <v>515</v>
      </c>
      <c r="H50" s="5" t="n">
        <v>3</v>
      </c>
      <c r="I50" s="9" t="n">
        <v>1028</v>
      </c>
    </row>
    <row r="51" customFormat="false" ht="33.75" hidden="false" customHeight="false" outlineLevel="0" collapsed="false">
      <c r="A51" s="9" t="n">
        <v>50</v>
      </c>
      <c r="B51" s="12" t="s">
        <v>169</v>
      </c>
      <c r="C51" s="4" t="s">
        <v>516</v>
      </c>
      <c r="D51" s="4" t="s">
        <v>517</v>
      </c>
      <c r="E51" s="4" t="s">
        <v>518</v>
      </c>
      <c r="F51" s="12" t="s">
        <v>519</v>
      </c>
      <c r="G51" s="11" t="s">
        <v>520</v>
      </c>
      <c r="H51" s="5" t="n">
        <v>4</v>
      </c>
      <c r="I51" s="9" t="n">
        <v>1360</v>
      </c>
    </row>
    <row r="52" customFormat="false" ht="22.5" hidden="false" customHeight="false" outlineLevel="0" collapsed="false">
      <c r="A52" s="9" t="n">
        <v>51</v>
      </c>
      <c r="B52" s="12" t="s">
        <v>169</v>
      </c>
      <c r="C52" s="4" t="s">
        <v>521</v>
      </c>
      <c r="D52" s="4" t="s">
        <v>522</v>
      </c>
      <c r="E52" s="4" t="s">
        <v>523</v>
      </c>
      <c r="F52" s="12" t="s">
        <v>383</v>
      </c>
      <c r="G52" s="11" t="s">
        <v>524</v>
      </c>
      <c r="H52" s="5" t="n">
        <v>4</v>
      </c>
      <c r="I52" s="9" t="n">
        <v>1361</v>
      </c>
    </row>
    <row r="53" customFormat="false" ht="33.75" hidden="false" customHeight="false" outlineLevel="0" collapsed="false">
      <c r="A53" s="9" t="n">
        <v>52</v>
      </c>
      <c r="B53" s="12" t="s">
        <v>169</v>
      </c>
      <c r="C53" s="4" t="s">
        <v>525</v>
      </c>
      <c r="D53" s="4" t="s">
        <v>526</v>
      </c>
      <c r="E53" s="4" t="s">
        <v>527</v>
      </c>
      <c r="F53" s="12" t="s">
        <v>528</v>
      </c>
      <c r="G53" s="11" t="s">
        <v>529</v>
      </c>
      <c r="H53" s="5" t="n">
        <f aca="false">IF(I53&gt;1374,999,IF(I53&gt;1239,4,IF(I53&gt;755,3,IF(I53&gt;169,2,IF(I53&gt;=1,1,"ERR")))))</f>
        <v>4</v>
      </c>
      <c r="I53" s="9" t="n">
        <v>1320</v>
      </c>
    </row>
    <row r="54" customFormat="false" ht="22.5" hidden="false" customHeight="false" outlineLevel="0" collapsed="false">
      <c r="A54" s="9" t="n">
        <v>53</v>
      </c>
      <c r="B54" s="12" t="s">
        <v>169</v>
      </c>
      <c r="C54" s="4" t="s">
        <v>530</v>
      </c>
      <c r="D54" s="4" t="s">
        <v>531</v>
      </c>
      <c r="E54" s="4" t="s">
        <v>532</v>
      </c>
      <c r="F54" s="12" t="s">
        <v>533</v>
      </c>
      <c r="G54" s="11" t="s">
        <v>534</v>
      </c>
      <c r="H54" s="5" t="n">
        <v>4</v>
      </c>
      <c r="I54" s="9" t="n">
        <v>1363</v>
      </c>
    </row>
    <row r="55" customFormat="false" ht="22.5" hidden="false" customHeight="false" outlineLevel="0" collapsed="false">
      <c r="A55" s="9" t="n">
        <v>54</v>
      </c>
      <c r="B55" s="12" t="s">
        <v>169</v>
      </c>
      <c r="C55" s="4" t="s">
        <v>535</v>
      </c>
      <c r="D55" s="4" t="s">
        <v>536</v>
      </c>
      <c r="E55" s="4" t="s">
        <v>537</v>
      </c>
      <c r="F55" s="12" t="s">
        <v>411</v>
      </c>
      <c r="G55" s="11" t="s">
        <v>538</v>
      </c>
      <c r="H55" s="5" t="n">
        <v>4</v>
      </c>
      <c r="I55" s="9" t="n">
        <v>1256</v>
      </c>
    </row>
    <row r="56" customFormat="false" ht="22.5" hidden="false" customHeight="false" outlineLevel="0" collapsed="false">
      <c r="A56" s="9" t="n">
        <v>55</v>
      </c>
      <c r="B56" s="12" t="s">
        <v>169</v>
      </c>
      <c r="C56" s="4" t="s">
        <v>539</v>
      </c>
      <c r="D56" s="4" t="s">
        <v>540</v>
      </c>
      <c r="E56" s="4" t="s">
        <v>541</v>
      </c>
      <c r="F56" s="12" t="s">
        <v>542</v>
      </c>
      <c r="G56" s="11" t="s">
        <v>543</v>
      </c>
      <c r="H56" s="5" t="n">
        <v>4</v>
      </c>
      <c r="I56" s="9" t="n">
        <v>1302</v>
      </c>
    </row>
  </sheetData>
  <printOptions headings="false" gridLines="true" gridLinesSet="true" horizontalCentered="true" verticalCentered="true"/>
  <pageMargins left="0.7875" right="0.7875" top="0.990277777777778" bottom="0.39375" header="0.511805555555556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USR CAMPANIA
UFFICIO V - DIRIGENZA SCOLASTICA
DISPONIBILITA' DOPO LE OPERAZIONI DI MOBILITA'&amp;R&amp;9CASERTA 1^ SETTORE</oddHeader>
    <oddFooter>&amp;RNAPOLI, 10 LUGLIO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13"/>
    <col collapsed="false" customWidth="true" hidden="false" outlineLevel="0" max="3" min="3" style="0" width="13.41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7" min="7" style="0" width="12.42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6"/>
    </row>
    <row r="2" customFormat="false" ht="33.75" hidden="false" customHeight="false" outlineLevel="0" collapsed="false">
      <c r="A2" s="9" t="n">
        <v>1</v>
      </c>
      <c r="B2" s="4" t="s">
        <v>544</v>
      </c>
      <c r="C2" s="4" t="s">
        <v>545</v>
      </c>
      <c r="D2" s="4" t="s">
        <v>546</v>
      </c>
      <c r="E2" s="4" t="s">
        <v>547</v>
      </c>
      <c r="F2" s="12" t="s">
        <v>359</v>
      </c>
      <c r="G2" s="11" t="s">
        <v>548</v>
      </c>
      <c r="H2" s="5" t="n">
        <f aca="false">IF(I2&gt;1374,999,IF(I2&gt;1239,4,IF(I2&gt;755,3,IF(I2&gt;169,2,IF(I2&gt;=1,1,"ERR")))))</f>
        <v>2</v>
      </c>
      <c r="I2" s="12" t="n">
        <v>360</v>
      </c>
      <c r="J2" s="12"/>
    </row>
    <row r="3" customFormat="false" ht="22.5" hidden="false" customHeight="false" outlineLevel="0" collapsed="false">
      <c r="A3" s="9" t="n">
        <v>2</v>
      </c>
      <c r="B3" s="4" t="s">
        <v>544</v>
      </c>
      <c r="C3" s="4" t="s">
        <v>549</v>
      </c>
      <c r="D3" s="4" t="s">
        <v>550</v>
      </c>
      <c r="E3" s="4" t="s">
        <v>551</v>
      </c>
      <c r="F3" s="12" t="s">
        <v>552</v>
      </c>
      <c r="G3" s="11" t="s">
        <v>553</v>
      </c>
      <c r="H3" s="5" t="n">
        <f aca="false">IF(I3&gt;1374,999,IF(I3&gt;1239,4,IF(I3&gt;755,3,IF(I3&gt;169,2,IF(I3&gt;=1,1,"ERR")))))</f>
        <v>3</v>
      </c>
      <c r="I3" s="12" t="n">
        <v>915</v>
      </c>
      <c r="J3" s="17"/>
    </row>
    <row r="4" customFormat="false" ht="33.75" hidden="false" customHeight="false" outlineLevel="0" collapsed="false">
      <c r="A4" s="9" t="n">
        <v>3</v>
      </c>
      <c r="B4" s="4" t="s">
        <v>554</v>
      </c>
      <c r="C4" s="4" t="s">
        <v>555</v>
      </c>
      <c r="D4" s="4" t="s">
        <v>556</v>
      </c>
      <c r="E4" s="4" t="s">
        <v>557</v>
      </c>
      <c r="F4" s="12" t="s">
        <v>558</v>
      </c>
      <c r="G4" s="11" t="s">
        <v>559</v>
      </c>
      <c r="H4" s="5" t="n">
        <f aca="false">IF(I4&gt;1374,999,IF(I4&gt;1239,4,IF(I4&gt;755,3,IF(I4&gt;169,2,IF(I4&gt;=1,1,"ERR")))))</f>
        <v>2</v>
      </c>
      <c r="I4" s="12" t="n">
        <v>548</v>
      </c>
      <c r="J4" s="17"/>
    </row>
    <row r="5" customFormat="false" ht="22.5" hidden="false" customHeight="false" outlineLevel="0" collapsed="false">
      <c r="A5" s="9" t="n">
        <v>4</v>
      </c>
      <c r="B5" s="4" t="s">
        <v>560</v>
      </c>
      <c r="C5" s="4" t="s">
        <v>561</v>
      </c>
      <c r="D5" s="4" t="s">
        <v>306</v>
      </c>
      <c r="E5" s="4" t="s">
        <v>562</v>
      </c>
      <c r="F5" s="12" t="s">
        <v>306</v>
      </c>
      <c r="G5" s="11" t="s">
        <v>563</v>
      </c>
      <c r="H5" s="5" t="n">
        <f aca="false">IF(I5&gt;1374,999,IF(I5&gt;1239,4,IF(I5&gt;755,3,IF(I5&gt;169,2,IF(I5&gt;=1,1,"ERR")))))</f>
        <v>1</v>
      </c>
      <c r="I5" s="12" t="n">
        <v>62</v>
      </c>
    </row>
    <row r="6" customFormat="false" ht="22.5" hidden="false" customHeight="false" outlineLevel="0" collapsed="false">
      <c r="A6" s="9" t="n">
        <v>5</v>
      </c>
      <c r="B6" s="4" t="s">
        <v>560</v>
      </c>
      <c r="C6" s="4" t="s">
        <v>564</v>
      </c>
      <c r="D6" s="4" t="s">
        <v>306</v>
      </c>
      <c r="E6" s="4" t="s">
        <v>565</v>
      </c>
      <c r="F6" s="12" t="s">
        <v>306</v>
      </c>
      <c r="G6" s="11" t="s">
        <v>566</v>
      </c>
      <c r="H6" s="5" t="n">
        <v>2</v>
      </c>
      <c r="I6" s="12" t="n">
        <v>308</v>
      </c>
    </row>
    <row r="7" customFormat="false" ht="22.5" hidden="false" customHeight="false" outlineLevel="0" collapsed="false">
      <c r="A7" s="9" t="n">
        <v>6</v>
      </c>
      <c r="B7" s="4" t="s">
        <v>560</v>
      </c>
      <c r="C7" s="4" t="s">
        <v>567</v>
      </c>
      <c r="D7" s="4" t="s">
        <v>568</v>
      </c>
      <c r="E7" s="4" t="s">
        <v>569</v>
      </c>
      <c r="F7" s="12" t="s">
        <v>306</v>
      </c>
      <c r="G7" s="11" t="s">
        <v>570</v>
      </c>
      <c r="H7" s="5" t="n">
        <v>2</v>
      </c>
      <c r="I7" s="12" t="n">
        <v>545</v>
      </c>
    </row>
    <row r="8" customFormat="false" ht="22.5" hidden="false" customHeight="false" outlineLevel="0" collapsed="false">
      <c r="A8" s="9" t="n">
        <v>7</v>
      </c>
      <c r="B8" s="4" t="s">
        <v>560</v>
      </c>
      <c r="C8" s="4" t="s">
        <v>571</v>
      </c>
      <c r="D8" s="4" t="s">
        <v>572</v>
      </c>
      <c r="E8" s="4" t="s">
        <v>573</v>
      </c>
      <c r="F8" s="12" t="s">
        <v>306</v>
      </c>
      <c r="G8" s="11" t="s">
        <v>574</v>
      </c>
      <c r="H8" s="5" t="n">
        <v>1</v>
      </c>
      <c r="I8" s="12" t="n">
        <v>54</v>
      </c>
    </row>
    <row r="9" customFormat="false" ht="33.75" hidden="false" customHeight="false" outlineLevel="0" collapsed="false">
      <c r="A9" s="9" t="n">
        <v>8</v>
      </c>
      <c r="B9" s="4" t="s">
        <v>560</v>
      </c>
      <c r="C9" s="4" t="s">
        <v>575</v>
      </c>
      <c r="D9" s="4" t="s">
        <v>576</v>
      </c>
      <c r="E9" s="4" t="s">
        <v>577</v>
      </c>
      <c r="F9" s="12" t="s">
        <v>578</v>
      </c>
      <c r="G9" s="11" t="s">
        <v>579</v>
      </c>
      <c r="H9" s="5" t="n">
        <v>1</v>
      </c>
      <c r="I9" s="12" t="n">
        <v>100</v>
      </c>
    </row>
    <row r="10" customFormat="false" ht="22.5" hidden="false" customHeight="false" outlineLevel="0" collapsed="false">
      <c r="A10" s="9" t="n">
        <v>9</v>
      </c>
      <c r="B10" s="4" t="s">
        <v>560</v>
      </c>
      <c r="C10" s="4" t="s">
        <v>580</v>
      </c>
      <c r="D10" s="4" t="s">
        <v>581</v>
      </c>
      <c r="E10" s="4" t="s">
        <v>582</v>
      </c>
      <c r="F10" s="12" t="s">
        <v>359</v>
      </c>
      <c r="G10" s="11" t="s">
        <v>583</v>
      </c>
      <c r="H10" s="5" t="n">
        <f aca="false">IF(I10&gt;1374,999,IF(I10&gt;1239,4,IF(I10&gt;755,3,IF(I10&gt;169,2,IF(I10&gt;=1,1,"ERR")))))</f>
        <v>2</v>
      </c>
      <c r="I10" s="12" t="n">
        <v>363</v>
      </c>
    </row>
    <row r="11" customFormat="false" ht="33.75" hidden="false" customHeight="false" outlineLevel="0" collapsed="false">
      <c r="A11" s="9" t="n">
        <v>10</v>
      </c>
      <c r="B11" s="4" t="s">
        <v>560</v>
      </c>
      <c r="C11" s="4" t="s">
        <v>584</v>
      </c>
      <c r="D11" s="4" t="s">
        <v>585</v>
      </c>
      <c r="E11" s="4" t="s">
        <v>586</v>
      </c>
      <c r="F11" s="12" t="s">
        <v>407</v>
      </c>
      <c r="G11" s="11" t="s">
        <v>587</v>
      </c>
      <c r="H11" s="5" t="n">
        <f aca="false">IF(I11&gt;1374,999,IF(I11&gt;1239,4,IF(I11&gt;755,3,IF(I11&gt;169,2,IF(I11&gt;=1,1,"ERR")))))</f>
        <v>2</v>
      </c>
      <c r="I11" s="12" t="n">
        <v>361</v>
      </c>
    </row>
    <row r="12" customFormat="false" ht="33.75" hidden="false" customHeight="false" outlineLevel="0" collapsed="false">
      <c r="A12" s="9" t="n">
        <v>11</v>
      </c>
      <c r="B12" s="4" t="s">
        <v>560</v>
      </c>
      <c r="C12" s="4" t="s">
        <v>588</v>
      </c>
      <c r="D12" s="4" t="s">
        <v>589</v>
      </c>
      <c r="E12" s="4" t="s">
        <v>590</v>
      </c>
      <c r="F12" s="12" t="s">
        <v>411</v>
      </c>
      <c r="G12" s="11" t="s">
        <v>591</v>
      </c>
      <c r="H12" s="5" t="n">
        <v>2</v>
      </c>
      <c r="I12" s="12" t="n">
        <v>398</v>
      </c>
    </row>
    <row r="13" customFormat="false" ht="33.75" hidden="false" customHeight="false" outlineLevel="0" collapsed="false">
      <c r="A13" s="9" t="n">
        <v>12</v>
      </c>
      <c r="B13" s="4" t="s">
        <v>560</v>
      </c>
      <c r="C13" s="4" t="s">
        <v>592</v>
      </c>
      <c r="D13" s="4" t="s">
        <v>593</v>
      </c>
      <c r="E13" s="4" t="s">
        <v>590</v>
      </c>
      <c r="F13" s="12" t="s">
        <v>411</v>
      </c>
      <c r="G13" s="11" t="s">
        <v>594</v>
      </c>
      <c r="H13" s="5" t="n">
        <v>3</v>
      </c>
      <c r="I13" s="12" t="n">
        <v>1106</v>
      </c>
    </row>
    <row r="14" customFormat="false" ht="45" hidden="false" customHeight="false" outlineLevel="0" collapsed="false">
      <c r="A14" s="9" t="n">
        <v>13</v>
      </c>
      <c r="B14" s="4" t="s">
        <v>560</v>
      </c>
      <c r="C14" s="4" t="s">
        <v>595</v>
      </c>
      <c r="D14" s="4" t="s">
        <v>596</v>
      </c>
      <c r="E14" s="4" t="s">
        <v>590</v>
      </c>
      <c r="F14" s="12" t="s">
        <v>411</v>
      </c>
      <c r="G14" s="11" t="s">
        <v>597</v>
      </c>
      <c r="H14" s="5" t="n">
        <v>2</v>
      </c>
      <c r="I14" s="12" t="n">
        <v>399</v>
      </c>
    </row>
    <row r="15" customFormat="false" ht="22.5" hidden="false" customHeight="false" outlineLevel="0" collapsed="false">
      <c r="A15" s="9" t="n">
        <v>14</v>
      </c>
      <c r="B15" s="4" t="s">
        <v>560</v>
      </c>
      <c r="C15" s="4" t="s">
        <v>598</v>
      </c>
      <c r="D15" s="4" t="s">
        <v>599</v>
      </c>
      <c r="E15" s="4" t="s">
        <v>600</v>
      </c>
      <c r="F15" s="12" t="s">
        <v>601</v>
      </c>
      <c r="G15" s="11" t="s">
        <v>602</v>
      </c>
      <c r="H15" s="5" t="n">
        <v>1</v>
      </c>
      <c r="I15" s="12" t="n">
        <v>142</v>
      </c>
    </row>
    <row r="16" customFormat="false" ht="22.5" hidden="false" customHeight="false" outlineLevel="0" collapsed="false">
      <c r="A16" s="9" t="n">
        <v>15</v>
      </c>
      <c r="B16" s="4" t="s">
        <v>603</v>
      </c>
      <c r="C16" s="4" t="s">
        <v>604</v>
      </c>
      <c r="D16" s="4" t="s">
        <v>605</v>
      </c>
      <c r="E16" s="4" t="s">
        <v>606</v>
      </c>
      <c r="F16" s="12" t="s">
        <v>306</v>
      </c>
      <c r="G16" s="11" t="s">
        <v>607</v>
      </c>
      <c r="H16" s="5" t="n">
        <v>2</v>
      </c>
      <c r="I16" s="12" t="n">
        <v>547</v>
      </c>
    </row>
    <row r="17" customFormat="false" ht="22.5" hidden="false" customHeight="false" outlineLevel="0" collapsed="false">
      <c r="A17" s="9" t="n">
        <v>16</v>
      </c>
      <c r="B17" s="4" t="s">
        <v>280</v>
      </c>
      <c r="C17" s="4" t="s">
        <v>608</v>
      </c>
      <c r="D17" s="4" t="s">
        <v>609</v>
      </c>
      <c r="E17" s="4" t="s">
        <v>610</v>
      </c>
      <c r="F17" s="12" t="s">
        <v>345</v>
      </c>
      <c r="G17" s="11" t="s">
        <v>611</v>
      </c>
      <c r="H17" s="5" t="n">
        <f aca="false">IF(I17&gt;1374,999,IF(I17&gt;1239,4,IF(I17&gt;755,3,IF(I17&gt;169,2,IF(I17&gt;=1,1,"ERR")))))</f>
        <v>2</v>
      </c>
      <c r="I17" s="12" t="n">
        <v>309</v>
      </c>
    </row>
    <row r="18" customFormat="false" ht="22.5" hidden="false" customHeight="false" outlineLevel="0" collapsed="false">
      <c r="A18" s="9" t="n">
        <v>17</v>
      </c>
      <c r="B18" s="4" t="s">
        <v>612</v>
      </c>
      <c r="C18" s="4" t="s">
        <v>613</v>
      </c>
      <c r="D18" s="4" t="s">
        <v>614</v>
      </c>
      <c r="E18" s="4" t="s">
        <v>615</v>
      </c>
      <c r="F18" s="12" t="s">
        <v>345</v>
      </c>
      <c r="G18" s="11" t="s">
        <v>616</v>
      </c>
      <c r="H18" s="5" t="n">
        <f aca="false">IF(I18&gt;1374,999,IF(I18&gt;1239,4,IF(I18&gt;755,3,IF(I18&gt;169,2,IF(I18&gt;=1,1,"ERR")))))</f>
        <v>3</v>
      </c>
      <c r="I18" s="12" t="n">
        <v>763</v>
      </c>
    </row>
  </sheetData>
  <printOptions headings="false" gridLines="true" gridLinesSet="true" horizontalCentered="true" verticalCentered="true"/>
  <pageMargins left="0.7875" right="0.7875" top="0.590277777777778" bottom="0.3937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USR CAMPANIA
UFICIO V - DIRIGENZA SCOLASTICA
DISPONIBILITA' DOPO LE OPERAZIONI DI MOBILITA'&amp;R&amp;9CASERTA 2^ SETTORE</oddHeader>
    <oddFooter>&amp;RNAPOLI, 10 LUGLIO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2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41"/>
    <col collapsed="false" customWidth="true" hidden="false" outlineLevel="0" max="3" min="3" style="0" width="13.14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6.28"/>
    <col collapsed="false" customWidth="true" hidden="false" outlineLevel="0" max="8" min="7" style="7" width="10.41"/>
    <col collapsed="false" customWidth="true" hidden="false" outlineLevel="0" max="9" min="9" style="7" width="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18" t="n">
        <v>1</v>
      </c>
      <c r="B2" s="19" t="s">
        <v>10</v>
      </c>
      <c r="C2" s="19" t="s">
        <v>617</v>
      </c>
      <c r="D2" s="19" t="s">
        <v>618</v>
      </c>
      <c r="E2" s="19" t="s">
        <v>619</v>
      </c>
      <c r="F2" s="19" t="s">
        <v>620</v>
      </c>
      <c r="G2" s="20" t="s">
        <v>621</v>
      </c>
      <c r="H2" s="20" t="n">
        <v>2</v>
      </c>
      <c r="I2" s="20" t="n">
        <v>726</v>
      </c>
    </row>
    <row r="3" customFormat="false" ht="22.5" hidden="false" customHeight="false" outlineLevel="0" collapsed="false">
      <c r="A3" s="18" t="n">
        <v>2</v>
      </c>
      <c r="B3" s="19" t="s">
        <v>10</v>
      </c>
      <c r="C3" s="21" t="s">
        <v>622</v>
      </c>
      <c r="D3" s="13" t="s">
        <v>623</v>
      </c>
      <c r="E3" s="13" t="s">
        <v>624</v>
      </c>
      <c r="F3" s="13" t="s">
        <v>620</v>
      </c>
      <c r="G3" s="20" t="s">
        <v>625</v>
      </c>
      <c r="H3" s="5" t="n">
        <f aca="false">IF(I3&gt;1374,999,IF(I3&gt;1239,4,IF(I3&gt;755,3,IF(I3&gt;169,2,IF(I3&gt;=1,1,"ERR")))))</f>
        <v>3</v>
      </c>
      <c r="I3" s="9" t="n">
        <v>809</v>
      </c>
    </row>
    <row r="4" customFormat="false" ht="22.5" hidden="false" customHeight="false" outlineLevel="0" collapsed="false">
      <c r="A4" s="18" t="n">
        <v>3</v>
      </c>
      <c r="B4" s="19" t="s">
        <v>10</v>
      </c>
      <c r="C4" s="19" t="s">
        <v>626</v>
      </c>
      <c r="D4" s="19" t="s">
        <v>627</v>
      </c>
      <c r="E4" s="19" t="s">
        <v>628</v>
      </c>
      <c r="F4" s="19" t="s">
        <v>629</v>
      </c>
      <c r="G4" s="20" t="s">
        <v>630</v>
      </c>
      <c r="H4" s="20" t="n">
        <v>2</v>
      </c>
      <c r="I4" s="20" t="n">
        <v>497</v>
      </c>
    </row>
    <row r="5" customFormat="false" ht="22.5" hidden="false" customHeight="false" outlineLevel="0" collapsed="false">
      <c r="A5" s="18" t="n">
        <v>4</v>
      </c>
      <c r="B5" s="19" t="s">
        <v>10</v>
      </c>
      <c r="C5" s="21" t="s">
        <v>631</v>
      </c>
      <c r="D5" s="13" t="s">
        <v>632</v>
      </c>
      <c r="E5" s="13" t="s">
        <v>633</v>
      </c>
      <c r="F5" s="13" t="s">
        <v>629</v>
      </c>
      <c r="G5" s="20" t="s">
        <v>634</v>
      </c>
      <c r="H5" s="5" t="n">
        <f aca="false">IF(I5&gt;1374,999,IF(I5&gt;1239,4,IF(I5&gt;755,3,IF(I5&gt;169,2,IF(I5&gt;=1,1,"ERR")))))</f>
        <v>2</v>
      </c>
      <c r="I5" s="9" t="n">
        <v>499</v>
      </c>
    </row>
    <row r="6" customFormat="false" ht="22.5" hidden="false" customHeight="false" outlineLevel="0" collapsed="false">
      <c r="A6" s="18" t="n">
        <v>5</v>
      </c>
      <c r="B6" s="19" t="s">
        <v>10</v>
      </c>
      <c r="C6" s="19" t="s">
        <v>635</v>
      </c>
      <c r="D6" s="19" t="s">
        <v>636</v>
      </c>
      <c r="E6" s="19" t="s">
        <v>637</v>
      </c>
      <c r="F6" s="19" t="s">
        <v>638</v>
      </c>
      <c r="G6" s="20" t="s">
        <v>639</v>
      </c>
      <c r="H6" s="20" t="n">
        <v>3</v>
      </c>
      <c r="I6" s="20" t="n">
        <v>810</v>
      </c>
    </row>
    <row r="7" customFormat="false" ht="22.5" hidden="false" customHeight="false" outlineLevel="0" collapsed="false">
      <c r="A7" s="18" t="n">
        <v>6</v>
      </c>
      <c r="B7" s="19" t="s">
        <v>10</v>
      </c>
      <c r="C7" s="21" t="s">
        <v>640</v>
      </c>
      <c r="D7" s="13" t="s">
        <v>641</v>
      </c>
      <c r="E7" s="13" t="s">
        <v>642</v>
      </c>
      <c r="F7" s="13" t="s">
        <v>638</v>
      </c>
      <c r="G7" s="20" t="s">
        <v>643</v>
      </c>
      <c r="H7" s="5" t="n">
        <f aca="false">IF(I7&gt;1374,999,IF(I7&gt;1239,4,IF(I7&gt;755,3,IF(I7&gt;169,2,IF(I7&gt;=1,1,"ERR")))))</f>
        <v>3</v>
      </c>
      <c r="I7" s="9" t="n">
        <v>999</v>
      </c>
    </row>
    <row r="8" customFormat="false" ht="22.5" hidden="false" customHeight="false" outlineLevel="0" collapsed="false">
      <c r="A8" s="18" t="n">
        <v>7</v>
      </c>
      <c r="B8" s="19" t="s">
        <v>10</v>
      </c>
      <c r="C8" s="19" t="s">
        <v>644</v>
      </c>
      <c r="D8" s="19" t="s">
        <v>645</v>
      </c>
      <c r="E8" s="19" t="s">
        <v>646</v>
      </c>
      <c r="F8" s="19" t="s">
        <v>647</v>
      </c>
      <c r="G8" s="20" t="s">
        <v>648</v>
      </c>
      <c r="H8" s="20" t="n">
        <v>3</v>
      </c>
      <c r="I8" s="20" t="n">
        <v>812</v>
      </c>
    </row>
    <row r="9" customFormat="false" ht="33.75" hidden="false" customHeight="false" outlineLevel="0" collapsed="false">
      <c r="A9" s="18" t="n">
        <v>8</v>
      </c>
      <c r="B9" s="19" t="s">
        <v>10</v>
      </c>
      <c r="C9" s="21" t="s">
        <v>649</v>
      </c>
      <c r="D9" s="13" t="s">
        <v>650</v>
      </c>
      <c r="E9" s="13" t="s">
        <v>651</v>
      </c>
      <c r="F9" s="13" t="s">
        <v>647</v>
      </c>
      <c r="G9" s="20" t="s">
        <v>652</v>
      </c>
      <c r="H9" s="5" t="n">
        <f aca="false">IF(I9&gt;1374,999,IF(I9&gt;1239,4,IF(I9&gt;755,3,IF(I9&gt;169,2,IF(I9&gt;=1,1,"ERR")))))</f>
        <v>3</v>
      </c>
      <c r="I9" s="9" t="n">
        <v>811</v>
      </c>
    </row>
    <row r="10" customFormat="false" ht="22.5" hidden="false" customHeight="false" outlineLevel="0" collapsed="false">
      <c r="A10" s="18" t="n">
        <v>9</v>
      </c>
      <c r="B10" s="19" t="s">
        <v>10</v>
      </c>
      <c r="C10" s="21" t="s">
        <v>653</v>
      </c>
      <c r="D10" s="13" t="s">
        <v>654</v>
      </c>
      <c r="E10" s="13" t="s">
        <v>655</v>
      </c>
      <c r="F10" s="13" t="s">
        <v>647</v>
      </c>
      <c r="G10" s="20" t="s">
        <v>656</v>
      </c>
      <c r="H10" s="5" t="n">
        <f aca="false">IF(I10&gt;1374,999,IF(I10&gt;1239,4,IF(I10&gt;755,3,IF(I10&gt;169,2,IF(I10&gt;=1,1,"ERR")))))</f>
        <v>2</v>
      </c>
      <c r="I10" s="9" t="n">
        <v>270</v>
      </c>
    </row>
    <row r="11" customFormat="false" ht="22.5" hidden="false" customHeight="false" outlineLevel="0" collapsed="false">
      <c r="A11" s="18" t="n">
        <v>10</v>
      </c>
      <c r="B11" s="19" t="s">
        <v>10</v>
      </c>
      <c r="C11" s="19" t="s">
        <v>657</v>
      </c>
      <c r="D11" s="19" t="s">
        <v>658</v>
      </c>
      <c r="E11" s="19" t="s">
        <v>659</v>
      </c>
      <c r="F11" s="19" t="s">
        <v>660</v>
      </c>
      <c r="G11" s="20" t="s">
        <v>661</v>
      </c>
      <c r="H11" s="20" t="n">
        <v>2</v>
      </c>
      <c r="I11" s="20" t="n">
        <v>728</v>
      </c>
    </row>
    <row r="12" customFormat="false" ht="33.75" hidden="false" customHeight="false" outlineLevel="0" collapsed="false">
      <c r="A12" s="18" t="n">
        <v>11</v>
      </c>
      <c r="B12" s="19" t="s">
        <v>10</v>
      </c>
      <c r="C12" s="19" t="s">
        <v>662</v>
      </c>
      <c r="D12" s="19" t="s">
        <v>663</v>
      </c>
      <c r="E12" s="19" t="s">
        <v>664</v>
      </c>
      <c r="F12" s="19" t="s">
        <v>665</v>
      </c>
      <c r="G12" s="20" t="s">
        <v>666</v>
      </c>
      <c r="H12" s="20" t="n">
        <v>2</v>
      </c>
      <c r="I12" s="20" t="n">
        <v>502</v>
      </c>
    </row>
    <row r="13" customFormat="false" ht="22.5" hidden="false" customHeight="false" outlineLevel="0" collapsed="false">
      <c r="A13" s="18" t="n">
        <v>12</v>
      </c>
      <c r="B13" s="19" t="s">
        <v>10</v>
      </c>
      <c r="C13" s="19" t="s">
        <v>667</v>
      </c>
      <c r="D13" s="19" t="s">
        <v>668</v>
      </c>
      <c r="E13" s="19" t="s">
        <v>669</v>
      </c>
      <c r="F13" s="19" t="s">
        <v>670</v>
      </c>
      <c r="G13" s="20" t="s">
        <v>671</v>
      </c>
      <c r="H13" s="20" t="n">
        <v>2</v>
      </c>
      <c r="I13" s="20" t="n">
        <v>207</v>
      </c>
    </row>
    <row r="14" customFormat="false" ht="22.5" hidden="false" customHeight="false" outlineLevel="0" collapsed="false">
      <c r="A14" s="18" t="n">
        <v>13</v>
      </c>
      <c r="B14" s="19" t="s">
        <v>10</v>
      </c>
      <c r="C14" s="21" t="s">
        <v>672</v>
      </c>
      <c r="D14" s="13" t="s">
        <v>673</v>
      </c>
      <c r="E14" s="13" t="s">
        <v>674</v>
      </c>
      <c r="F14" s="13" t="s">
        <v>675</v>
      </c>
      <c r="G14" s="20" t="s">
        <v>676</v>
      </c>
      <c r="H14" s="5" t="n">
        <v>3</v>
      </c>
      <c r="I14" s="9" t="n">
        <v>1119</v>
      </c>
      <c r="J14" s="22"/>
    </row>
    <row r="15" customFormat="false" ht="22.5" hidden="false" customHeight="false" outlineLevel="0" collapsed="false">
      <c r="A15" s="18" t="n">
        <v>14</v>
      </c>
      <c r="B15" s="19" t="s">
        <v>10</v>
      </c>
      <c r="C15" s="19" t="s">
        <v>677</v>
      </c>
      <c r="D15" s="19" t="s">
        <v>678</v>
      </c>
      <c r="E15" s="19" t="s">
        <v>679</v>
      </c>
      <c r="F15" s="19" t="s">
        <v>680</v>
      </c>
      <c r="G15" s="20" t="s">
        <v>681</v>
      </c>
      <c r="H15" s="20" t="n">
        <v>2</v>
      </c>
      <c r="I15" s="20" t="n">
        <v>447</v>
      </c>
    </row>
    <row r="16" customFormat="false" ht="22.5" hidden="false" customHeight="false" outlineLevel="0" collapsed="false">
      <c r="A16" s="18" t="n">
        <v>15</v>
      </c>
      <c r="B16" s="19" t="s">
        <v>10</v>
      </c>
      <c r="C16" s="19" t="s">
        <v>682</v>
      </c>
      <c r="D16" s="19" t="s">
        <v>683</v>
      </c>
      <c r="E16" s="19" t="s">
        <v>684</v>
      </c>
      <c r="F16" s="19" t="s">
        <v>680</v>
      </c>
      <c r="G16" s="20" t="s">
        <v>685</v>
      </c>
      <c r="H16" s="20" t="n">
        <v>3</v>
      </c>
      <c r="I16" s="20" t="n">
        <v>814</v>
      </c>
    </row>
    <row r="17" customFormat="false" ht="12.75" hidden="false" customHeight="false" outlineLevel="0" collapsed="false">
      <c r="A17" s="18" t="n">
        <v>16</v>
      </c>
      <c r="B17" s="19" t="s">
        <v>10</v>
      </c>
      <c r="C17" s="19" t="s">
        <v>686</v>
      </c>
      <c r="D17" s="19" t="s">
        <v>687</v>
      </c>
      <c r="E17" s="19" t="s">
        <v>688</v>
      </c>
      <c r="F17" s="19" t="s">
        <v>680</v>
      </c>
      <c r="G17" s="20" t="s">
        <v>689</v>
      </c>
      <c r="H17" s="20" t="n">
        <v>2</v>
      </c>
      <c r="I17" s="20" t="n">
        <v>272</v>
      </c>
    </row>
    <row r="18" customFormat="false" ht="22.5" hidden="false" customHeight="false" outlineLevel="0" collapsed="false">
      <c r="A18" s="18" t="n">
        <v>17</v>
      </c>
      <c r="B18" s="19" t="s">
        <v>10</v>
      </c>
      <c r="C18" s="19" t="s">
        <v>690</v>
      </c>
      <c r="D18" s="19" t="s">
        <v>691</v>
      </c>
      <c r="E18" s="19" t="s">
        <v>692</v>
      </c>
      <c r="F18" s="19" t="s">
        <v>693</v>
      </c>
      <c r="G18" s="20" t="s">
        <v>694</v>
      </c>
      <c r="H18" s="20" t="n">
        <v>4</v>
      </c>
      <c r="I18" s="20" t="n">
        <v>1309</v>
      </c>
    </row>
    <row r="19" customFormat="false" ht="29.25" hidden="false" customHeight="true" outlineLevel="0" collapsed="false">
      <c r="A19" s="18" t="n">
        <v>18</v>
      </c>
      <c r="B19" s="19" t="s">
        <v>10</v>
      </c>
      <c r="C19" s="19" t="s">
        <v>695</v>
      </c>
      <c r="D19" s="19" t="s">
        <v>696</v>
      </c>
      <c r="E19" s="19" t="s">
        <v>697</v>
      </c>
      <c r="F19" s="19" t="s">
        <v>693</v>
      </c>
      <c r="G19" s="20" t="s">
        <v>698</v>
      </c>
      <c r="H19" s="20" t="n">
        <v>3</v>
      </c>
      <c r="I19" s="20" t="n">
        <v>766</v>
      </c>
    </row>
    <row r="20" customFormat="false" ht="33.75" hidden="false" customHeight="false" outlineLevel="0" collapsed="false">
      <c r="A20" s="18" t="n">
        <v>19</v>
      </c>
      <c r="B20" s="19" t="s">
        <v>10</v>
      </c>
      <c r="C20" s="19" t="s">
        <v>699</v>
      </c>
      <c r="D20" s="19" t="s">
        <v>700</v>
      </c>
      <c r="E20" s="19" t="s">
        <v>701</v>
      </c>
      <c r="F20" s="19" t="s">
        <v>702</v>
      </c>
      <c r="G20" s="20" t="s">
        <v>703</v>
      </c>
      <c r="H20" s="20" t="n">
        <v>3</v>
      </c>
      <c r="I20" s="20" t="n">
        <v>1066</v>
      </c>
    </row>
    <row r="21" customFormat="false" ht="22.5" hidden="false" customHeight="false" outlineLevel="0" collapsed="false">
      <c r="A21" s="18" t="n">
        <v>20</v>
      </c>
      <c r="B21" s="19" t="s">
        <v>10</v>
      </c>
      <c r="C21" s="19" t="s">
        <v>704</v>
      </c>
      <c r="D21" s="19" t="s">
        <v>705</v>
      </c>
      <c r="E21" s="19" t="s">
        <v>706</v>
      </c>
      <c r="F21" s="19" t="s">
        <v>707</v>
      </c>
      <c r="G21" s="20" t="s">
        <v>708</v>
      </c>
      <c r="H21" s="20" t="n">
        <v>2</v>
      </c>
      <c r="I21" s="20" t="n">
        <v>552</v>
      </c>
    </row>
    <row r="22" customFormat="false" ht="22.5" hidden="false" customHeight="false" outlineLevel="0" collapsed="false">
      <c r="A22" s="18" t="n">
        <v>21</v>
      </c>
      <c r="B22" s="19" t="s">
        <v>10</v>
      </c>
      <c r="C22" s="21" t="s">
        <v>709</v>
      </c>
      <c r="D22" s="13" t="s">
        <v>710</v>
      </c>
      <c r="E22" s="13" t="s">
        <v>711</v>
      </c>
      <c r="F22" s="13" t="s">
        <v>712</v>
      </c>
      <c r="G22" s="20" t="s">
        <v>713</v>
      </c>
      <c r="H22" s="5" t="n">
        <v>2</v>
      </c>
      <c r="I22" s="9" t="n">
        <v>594</v>
      </c>
      <c r="J22" s="22"/>
    </row>
    <row r="23" customFormat="false" ht="22.5" hidden="false" customHeight="false" outlineLevel="0" collapsed="false">
      <c r="A23" s="18" t="n">
        <v>22</v>
      </c>
      <c r="B23" s="19" t="s">
        <v>10</v>
      </c>
      <c r="C23" s="19" t="s">
        <v>714</v>
      </c>
      <c r="D23" s="19" t="s">
        <v>715</v>
      </c>
      <c r="E23" s="19" t="s">
        <v>716</v>
      </c>
      <c r="F23" s="19" t="s">
        <v>712</v>
      </c>
      <c r="G23" s="20" t="s">
        <v>717</v>
      </c>
      <c r="H23" s="20" t="n">
        <v>3</v>
      </c>
      <c r="I23" s="20" t="n">
        <v>850</v>
      </c>
    </row>
    <row r="24" customFormat="false" ht="126" hidden="false" customHeight="true" outlineLevel="0" collapsed="false">
      <c r="A24" s="18" t="n">
        <v>23</v>
      </c>
      <c r="B24" s="19" t="s">
        <v>10</v>
      </c>
      <c r="C24" s="21" t="s">
        <v>718</v>
      </c>
      <c r="D24" s="13" t="s">
        <v>719</v>
      </c>
      <c r="E24" s="13" t="s">
        <v>720</v>
      </c>
      <c r="F24" s="13" t="s">
        <v>721</v>
      </c>
      <c r="G24" s="20"/>
      <c r="H24" s="5" t="n">
        <f aca="false">IF(I24&gt;1374,999,IF(I24&gt;1239,4,IF(I24&gt;755,3,IF(I24&gt;169,2,IF(I24&gt;=1,1,"ERR")))))</f>
        <v>2</v>
      </c>
      <c r="I24" s="9" t="n">
        <v>596</v>
      </c>
      <c r="J24" s="23" t="s">
        <v>722</v>
      </c>
    </row>
    <row r="25" customFormat="false" ht="33.75" hidden="false" customHeight="false" outlineLevel="0" collapsed="false">
      <c r="A25" s="18" t="n">
        <v>24</v>
      </c>
      <c r="B25" s="19" t="s">
        <v>10</v>
      </c>
      <c r="C25" s="19" t="s">
        <v>723</v>
      </c>
      <c r="D25" s="19" t="s">
        <v>724</v>
      </c>
      <c r="E25" s="19" t="s">
        <v>725</v>
      </c>
      <c r="F25" s="19" t="s">
        <v>721</v>
      </c>
      <c r="G25" s="20" t="s">
        <v>726</v>
      </c>
      <c r="H25" s="20" t="n">
        <v>2</v>
      </c>
      <c r="I25" s="20" t="n">
        <v>274</v>
      </c>
    </row>
    <row r="26" customFormat="false" ht="22.5" hidden="false" customHeight="false" outlineLevel="0" collapsed="false">
      <c r="A26" s="18" t="n">
        <v>25</v>
      </c>
      <c r="B26" s="19" t="s">
        <v>10</v>
      </c>
      <c r="C26" s="21" t="s">
        <v>727</v>
      </c>
      <c r="D26" s="13" t="s">
        <v>728</v>
      </c>
      <c r="E26" s="13" t="s">
        <v>729</v>
      </c>
      <c r="F26" s="13" t="s">
        <v>721</v>
      </c>
      <c r="G26" s="8" t="s">
        <v>730</v>
      </c>
      <c r="H26" s="5" t="n">
        <f aca="false">IF(I26&gt;1374,999,IF(I26&gt;1239,4,IF(I26&gt;755,3,IF(I26&gt;169,2,IF(I26&gt;=1,1,"ERR")))))</f>
        <v>2</v>
      </c>
      <c r="I26" s="9" t="n">
        <v>596</v>
      </c>
      <c r="J26" s="18"/>
    </row>
    <row r="27" customFormat="false" ht="33.75" hidden="false" customHeight="false" outlineLevel="0" collapsed="false">
      <c r="A27" s="18" t="n">
        <v>26</v>
      </c>
      <c r="B27" s="19" t="s">
        <v>10</v>
      </c>
      <c r="C27" s="21" t="s">
        <v>731</v>
      </c>
      <c r="D27" s="13" t="s">
        <v>732</v>
      </c>
      <c r="E27" s="13" t="s">
        <v>733</v>
      </c>
      <c r="F27" s="13" t="s">
        <v>721</v>
      </c>
      <c r="H27" s="5" t="n">
        <f aca="false">IF(I27&gt;1374,999,IF(I27&gt;1239,4,IF(I27&gt;755,3,IF(I27&gt;169,2,IF(I27&gt;=1,1,"ERR")))))</f>
        <v>2</v>
      </c>
      <c r="I27" s="9" t="n">
        <v>274</v>
      </c>
    </row>
    <row r="28" customFormat="false" ht="22.5" hidden="false" customHeight="false" outlineLevel="0" collapsed="false">
      <c r="A28" s="18" t="n">
        <v>27</v>
      </c>
      <c r="B28" s="19" t="s">
        <v>10</v>
      </c>
      <c r="C28" s="21" t="s">
        <v>734</v>
      </c>
      <c r="D28" s="13" t="s">
        <v>735</v>
      </c>
      <c r="E28" s="13" t="s">
        <v>736</v>
      </c>
      <c r="F28" s="13" t="s">
        <v>737</v>
      </c>
      <c r="G28" s="20" t="s">
        <v>738</v>
      </c>
      <c r="H28" s="5" t="n">
        <f aca="false">IF(I28&gt;1374,999,IF(I28&gt;1239,4,IF(I28&gt;755,3,IF(I28&gt;169,2,IF(I28&gt;=1,1,"ERR")))))</f>
        <v>2</v>
      </c>
      <c r="I28" s="9" t="n">
        <v>597</v>
      </c>
    </row>
    <row r="29" customFormat="false" ht="33.75" hidden="false" customHeight="false" outlineLevel="0" collapsed="false">
      <c r="A29" s="18" t="n">
        <v>28</v>
      </c>
      <c r="B29" s="19" t="s">
        <v>10</v>
      </c>
      <c r="C29" s="21" t="s">
        <v>739</v>
      </c>
      <c r="D29" s="13" t="s">
        <v>740</v>
      </c>
      <c r="E29" s="13" t="s">
        <v>741</v>
      </c>
      <c r="F29" s="13" t="s">
        <v>742</v>
      </c>
      <c r="G29" s="20" t="s">
        <v>743</v>
      </c>
      <c r="H29" s="5" t="n">
        <v>2</v>
      </c>
      <c r="I29" s="9" t="n">
        <v>691</v>
      </c>
      <c r="J29" s="22"/>
    </row>
    <row r="30" customFormat="false" ht="22.5" hidden="false" customHeight="false" outlineLevel="0" collapsed="false">
      <c r="A30" s="18" t="n">
        <v>29</v>
      </c>
      <c r="B30" s="19" t="s">
        <v>10</v>
      </c>
      <c r="C30" s="21" t="s">
        <v>744</v>
      </c>
      <c r="D30" s="13" t="s">
        <v>745</v>
      </c>
      <c r="E30" s="13" t="s">
        <v>746</v>
      </c>
      <c r="F30" s="13" t="s">
        <v>747</v>
      </c>
      <c r="G30" s="20" t="s">
        <v>748</v>
      </c>
      <c r="H30" s="5" t="n">
        <f aca="false">IF(I30&gt;1374,999,IF(I30&gt;1239,4,IF(I30&gt;755,3,IF(I30&gt;169,2,IF(I30&gt;=1,1,"ERR")))))</f>
        <v>2</v>
      </c>
      <c r="I30" s="9" t="n">
        <v>315</v>
      </c>
    </row>
    <row r="31" customFormat="false" ht="22.5" hidden="false" customHeight="false" outlineLevel="0" collapsed="false">
      <c r="A31" s="18" t="n">
        <v>30</v>
      </c>
      <c r="B31" s="19" t="s">
        <v>10</v>
      </c>
      <c r="C31" s="19" t="s">
        <v>749</v>
      </c>
      <c r="D31" s="19" t="s">
        <v>750</v>
      </c>
      <c r="E31" s="19" t="s">
        <v>751</v>
      </c>
      <c r="F31" s="19" t="s">
        <v>752</v>
      </c>
      <c r="G31" s="20" t="s">
        <v>753</v>
      </c>
      <c r="H31" s="20" t="n">
        <v>3</v>
      </c>
      <c r="I31" s="20" t="n">
        <v>919</v>
      </c>
    </row>
    <row r="32" customFormat="false" ht="33.75" hidden="false" customHeight="false" outlineLevel="0" collapsed="false">
      <c r="A32" s="18" t="n">
        <v>31</v>
      </c>
      <c r="B32" s="19" t="s">
        <v>10</v>
      </c>
      <c r="C32" s="19" t="s">
        <v>754</v>
      </c>
      <c r="D32" s="19" t="s">
        <v>755</v>
      </c>
      <c r="E32" s="19" t="s">
        <v>756</v>
      </c>
      <c r="F32" s="19" t="s">
        <v>757</v>
      </c>
      <c r="G32" s="20" t="s">
        <v>758</v>
      </c>
      <c r="H32" s="20" t="n">
        <v>2</v>
      </c>
      <c r="I32" s="20" t="n">
        <v>599</v>
      </c>
    </row>
    <row r="33" customFormat="false" ht="33.75" hidden="false" customHeight="false" outlineLevel="0" collapsed="false">
      <c r="A33" s="18" t="n">
        <v>32</v>
      </c>
      <c r="B33" s="19" t="s">
        <v>10</v>
      </c>
      <c r="C33" s="21" t="s">
        <v>759</v>
      </c>
      <c r="D33" s="13" t="s">
        <v>760</v>
      </c>
      <c r="E33" s="13" t="s">
        <v>761</v>
      </c>
      <c r="F33" s="13" t="s">
        <v>762</v>
      </c>
      <c r="G33" s="20" t="s">
        <v>763</v>
      </c>
      <c r="H33" s="5" t="n">
        <v>3</v>
      </c>
      <c r="I33" s="9" t="n">
        <v>853</v>
      </c>
      <c r="J33" s="22"/>
    </row>
    <row r="34" customFormat="false" ht="22.5" hidden="false" customHeight="false" outlineLevel="0" collapsed="false">
      <c r="A34" s="18" t="n">
        <v>33</v>
      </c>
      <c r="B34" s="19" t="s">
        <v>10</v>
      </c>
      <c r="C34" s="21" t="s">
        <v>764</v>
      </c>
      <c r="D34" s="13" t="s">
        <v>765</v>
      </c>
      <c r="E34" s="13" t="s">
        <v>766</v>
      </c>
      <c r="F34" s="13" t="s">
        <v>762</v>
      </c>
      <c r="G34" s="20" t="s">
        <v>767</v>
      </c>
      <c r="H34" s="5" t="n">
        <v>2</v>
      </c>
      <c r="I34" s="9" t="n">
        <v>555</v>
      </c>
      <c r="J34" s="22"/>
    </row>
    <row r="35" customFormat="false" ht="22.5" hidden="false" customHeight="false" outlineLevel="0" collapsed="false">
      <c r="A35" s="18" t="n">
        <v>34</v>
      </c>
      <c r="B35" s="19" t="s">
        <v>10</v>
      </c>
      <c r="C35" s="21" t="s">
        <v>768</v>
      </c>
      <c r="D35" s="13" t="s">
        <v>769</v>
      </c>
      <c r="E35" s="13" t="s">
        <v>770</v>
      </c>
      <c r="F35" s="13" t="s">
        <v>762</v>
      </c>
      <c r="G35" s="20" t="s">
        <v>771</v>
      </c>
      <c r="H35" s="5" t="n">
        <v>2</v>
      </c>
      <c r="I35" s="9" t="n">
        <v>650</v>
      </c>
      <c r="J35" s="22"/>
    </row>
    <row r="36" customFormat="false" ht="33.75" hidden="false" customHeight="false" outlineLevel="0" collapsed="false">
      <c r="A36" s="18" t="n">
        <v>35</v>
      </c>
      <c r="B36" s="19" t="s">
        <v>10</v>
      </c>
      <c r="C36" s="21" t="s">
        <v>772</v>
      </c>
      <c r="D36" s="13" t="s">
        <v>773</v>
      </c>
      <c r="E36" s="13" t="s">
        <v>774</v>
      </c>
      <c r="F36" s="13" t="s">
        <v>762</v>
      </c>
      <c r="G36" s="20" t="s">
        <v>775</v>
      </c>
      <c r="H36" s="5" t="n">
        <v>2</v>
      </c>
      <c r="I36" s="9" t="n">
        <v>451</v>
      </c>
      <c r="J36" s="22"/>
    </row>
    <row r="37" customFormat="false" ht="12.75" hidden="false" customHeight="false" outlineLevel="0" collapsed="false">
      <c r="A37" s="18" t="n">
        <v>36</v>
      </c>
      <c r="B37" s="19" t="s">
        <v>10</v>
      </c>
      <c r="C37" s="19" t="s">
        <v>776</v>
      </c>
      <c r="D37" s="19" t="s">
        <v>777</v>
      </c>
      <c r="E37" s="19" t="s">
        <v>778</v>
      </c>
      <c r="F37" s="19" t="s">
        <v>762</v>
      </c>
      <c r="G37" s="20" t="s">
        <v>779</v>
      </c>
      <c r="H37" s="20" t="n">
        <v>2</v>
      </c>
      <c r="I37" s="20" t="n">
        <v>174</v>
      </c>
    </row>
    <row r="38" customFormat="false" ht="22.5" hidden="false" customHeight="false" outlineLevel="0" collapsed="false">
      <c r="A38" s="18" t="n">
        <v>37</v>
      </c>
      <c r="B38" s="19" t="s">
        <v>10</v>
      </c>
      <c r="C38" s="19" t="s">
        <v>780</v>
      </c>
      <c r="D38" s="19" t="s">
        <v>781</v>
      </c>
      <c r="E38" s="19" t="s">
        <v>782</v>
      </c>
      <c r="F38" s="19" t="s">
        <v>762</v>
      </c>
      <c r="G38" s="20" t="s">
        <v>783</v>
      </c>
      <c r="H38" s="20" t="n">
        <v>3</v>
      </c>
      <c r="I38" s="20" t="n">
        <v>1202</v>
      </c>
    </row>
    <row r="39" customFormat="false" ht="12.75" hidden="false" customHeight="false" outlineLevel="0" collapsed="false">
      <c r="A39" s="18" t="n">
        <v>38</v>
      </c>
      <c r="B39" s="19" t="s">
        <v>10</v>
      </c>
      <c r="C39" s="19" t="s">
        <v>784</v>
      </c>
      <c r="D39" s="19" t="s">
        <v>785</v>
      </c>
      <c r="E39" s="19" t="s">
        <v>786</v>
      </c>
      <c r="F39" s="19" t="s">
        <v>762</v>
      </c>
      <c r="G39" s="20" t="s">
        <v>787</v>
      </c>
      <c r="H39" s="20" t="n">
        <v>2</v>
      </c>
      <c r="I39" s="20" t="n">
        <v>406</v>
      </c>
    </row>
    <row r="40" customFormat="false" ht="22.5" hidden="false" customHeight="false" outlineLevel="0" collapsed="false">
      <c r="A40" s="18" t="n">
        <v>39</v>
      </c>
      <c r="B40" s="19" t="s">
        <v>10</v>
      </c>
      <c r="C40" s="19" t="s">
        <v>788</v>
      </c>
      <c r="D40" s="19" t="s">
        <v>789</v>
      </c>
      <c r="E40" s="19" t="s">
        <v>790</v>
      </c>
      <c r="F40" s="19" t="s">
        <v>762</v>
      </c>
      <c r="G40" s="20" t="s">
        <v>791</v>
      </c>
      <c r="H40" s="20" t="n">
        <v>3</v>
      </c>
      <c r="I40" s="20" t="n">
        <v>1000</v>
      </c>
    </row>
    <row r="41" customFormat="false" ht="22.5" hidden="false" customHeight="false" outlineLevel="0" collapsed="false">
      <c r="A41" s="18" t="n">
        <v>40</v>
      </c>
      <c r="B41" s="19" t="s">
        <v>10</v>
      </c>
      <c r="C41" s="19" t="s">
        <v>792</v>
      </c>
      <c r="D41" s="19" t="s">
        <v>793</v>
      </c>
      <c r="E41" s="19" t="s">
        <v>794</v>
      </c>
      <c r="F41" s="19" t="s">
        <v>762</v>
      </c>
      <c r="G41" s="20" t="s">
        <v>795</v>
      </c>
      <c r="H41" s="20" t="n">
        <v>3</v>
      </c>
      <c r="I41" s="20" t="n">
        <v>767</v>
      </c>
    </row>
    <row r="42" customFormat="false" ht="12.75" hidden="false" customHeight="false" outlineLevel="0" collapsed="false">
      <c r="A42" s="18" t="n">
        <v>41</v>
      </c>
      <c r="B42" s="19" t="s">
        <v>10</v>
      </c>
      <c r="C42" s="19" t="s">
        <v>796</v>
      </c>
      <c r="D42" s="19" t="s">
        <v>797</v>
      </c>
      <c r="E42" s="19" t="s">
        <v>798</v>
      </c>
      <c r="F42" s="19" t="s">
        <v>762</v>
      </c>
      <c r="G42" s="20" t="s">
        <v>799</v>
      </c>
      <c r="H42" s="20" t="n">
        <v>2</v>
      </c>
      <c r="I42" s="20" t="n">
        <v>604</v>
      </c>
    </row>
    <row r="43" customFormat="false" ht="22.5" hidden="false" customHeight="false" outlineLevel="0" collapsed="false">
      <c r="A43" s="18" t="n">
        <v>42</v>
      </c>
      <c r="B43" s="19" t="s">
        <v>10</v>
      </c>
      <c r="C43" s="19" t="s">
        <v>800</v>
      </c>
      <c r="D43" s="19" t="s">
        <v>801</v>
      </c>
      <c r="E43" s="19" t="s">
        <v>802</v>
      </c>
      <c r="F43" s="19" t="s">
        <v>762</v>
      </c>
      <c r="G43" s="20" t="s">
        <v>803</v>
      </c>
      <c r="H43" s="20" t="n">
        <v>3</v>
      </c>
      <c r="I43" s="20" t="n">
        <v>924</v>
      </c>
    </row>
    <row r="44" customFormat="false" ht="22.5" hidden="false" customHeight="false" outlineLevel="0" collapsed="false">
      <c r="A44" s="18" t="n">
        <v>43</v>
      </c>
      <c r="B44" s="19" t="s">
        <v>10</v>
      </c>
      <c r="C44" s="19" t="s">
        <v>804</v>
      </c>
      <c r="D44" s="19" t="s">
        <v>805</v>
      </c>
      <c r="E44" s="19" t="s">
        <v>806</v>
      </c>
      <c r="F44" s="19" t="s">
        <v>762</v>
      </c>
      <c r="G44" s="20" t="s">
        <v>807</v>
      </c>
      <c r="H44" s="20" t="n">
        <v>2</v>
      </c>
      <c r="I44" s="20" t="n">
        <v>404</v>
      </c>
    </row>
    <row r="45" customFormat="false" ht="22.5" hidden="false" customHeight="false" outlineLevel="0" collapsed="false">
      <c r="A45" s="18" t="n">
        <v>44</v>
      </c>
      <c r="B45" s="19" t="s">
        <v>10</v>
      </c>
      <c r="C45" s="19" t="s">
        <v>808</v>
      </c>
      <c r="D45" s="19" t="s">
        <v>809</v>
      </c>
      <c r="E45" s="19" t="s">
        <v>810</v>
      </c>
      <c r="F45" s="19" t="s">
        <v>762</v>
      </c>
      <c r="G45" s="20" t="s">
        <v>811</v>
      </c>
      <c r="H45" s="20" t="n">
        <v>2</v>
      </c>
      <c r="I45" s="20" t="n">
        <v>505</v>
      </c>
    </row>
    <row r="46" customFormat="false" ht="22.5" hidden="false" customHeight="false" outlineLevel="0" collapsed="false">
      <c r="A46" s="18" t="n">
        <v>45</v>
      </c>
      <c r="B46" s="19" t="s">
        <v>10</v>
      </c>
      <c r="C46" s="19" t="s">
        <v>812</v>
      </c>
      <c r="D46" s="19" t="s">
        <v>813</v>
      </c>
      <c r="E46" s="19" t="s">
        <v>814</v>
      </c>
      <c r="F46" s="19" t="s">
        <v>762</v>
      </c>
      <c r="G46" s="20" t="s">
        <v>815</v>
      </c>
      <c r="H46" s="20" t="n">
        <v>3</v>
      </c>
      <c r="I46" s="20" t="n">
        <v>964</v>
      </c>
    </row>
    <row r="47" customFormat="false" ht="22.5" hidden="false" customHeight="false" outlineLevel="0" collapsed="false">
      <c r="A47" s="18" t="n">
        <v>46</v>
      </c>
      <c r="B47" s="19" t="s">
        <v>10</v>
      </c>
      <c r="C47" s="19" t="s">
        <v>816</v>
      </c>
      <c r="D47" s="19" t="s">
        <v>817</v>
      </c>
      <c r="E47" s="19" t="s">
        <v>818</v>
      </c>
      <c r="F47" s="19" t="s">
        <v>762</v>
      </c>
      <c r="G47" s="20" t="s">
        <v>819</v>
      </c>
      <c r="H47" s="20" t="n">
        <v>2</v>
      </c>
      <c r="I47" s="20" t="n">
        <v>692</v>
      </c>
    </row>
    <row r="48" customFormat="false" ht="12.75" hidden="false" customHeight="false" outlineLevel="0" collapsed="false">
      <c r="A48" s="18" t="n">
        <v>47</v>
      </c>
      <c r="B48" s="19" t="s">
        <v>10</v>
      </c>
      <c r="C48" s="19" t="s">
        <v>820</v>
      </c>
      <c r="D48" s="19" t="s">
        <v>821</v>
      </c>
      <c r="E48" s="19" t="s">
        <v>822</v>
      </c>
      <c r="F48" s="19" t="s">
        <v>762</v>
      </c>
      <c r="G48" s="20" t="s">
        <v>823</v>
      </c>
      <c r="H48" s="20" t="n">
        <v>3</v>
      </c>
      <c r="I48" s="20" t="n">
        <v>882</v>
      </c>
    </row>
    <row r="49" customFormat="false" ht="12.75" hidden="false" customHeight="false" outlineLevel="0" collapsed="false">
      <c r="A49" s="18" t="n">
        <v>48</v>
      </c>
      <c r="B49" s="19" t="s">
        <v>10</v>
      </c>
      <c r="C49" s="19" t="s">
        <v>824</v>
      </c>
      <c r="D49" s="19" t="s">
        <v>825</v>
      </c>
      <c r="E49" s="19" t="s">
        <v>826</v>
      </c>
      <c r="F49" s="19" t="s">
        <v>762</v>
      </c>
      <c r="G49" s="20" t="s">
        <v>827</v>
      </c>
      <c r="H49" s="20" t="n">
        <v>2</v>
      </c>
      <c r="I49" s="20" t="n">
        <v>695</v>
      </c>
    </row>
    <row r="50" customFormat="false" ht="22.5" hidden="false" customHeight="false" outlineLevel="0" collapsed="false">
      <c r="A50" s="18" t="n">
        <v>49</v>
      </c>
      <c r="B50" s="19" t="s">
        <v>10</v>
      </c>
      <c r="C50" s="19" t="s">
        <v>828</v>
      </c>
      <c r="D50" s="19" t="s">
        <v>829</v>
      </c>
      <c r="E50" s="19" t="s">
        <v>830</v>
      </c>
      <c r="F50" s="19" t="s">
        <v>762</v>
      </c>
      <c r="G50" s="20" t="s">
        <v>831</v>
      </c>
      <c r="H50" s="20" t="n">
        <v>2</v>
      </c>
      <c r="I50" s="20" t="n">
        <v>600</v>
      </c>
    </row>
    <row r="51" customFormat="false" ht="12.75" hidden="false" customHeight="false" outlineLevel="0" collapsed="false">
      <c r="A51" s="18" t="n">
        <v>50</v>
      </c>
      <c r="B51" s="19" t="s">
        <v>10</v>
      </c>
      <c r="C51" s="19" t="s">
        <v>832</v>
      </c>
      <c r="D51" s="19" t="s">
        <v>833</v>
      </c>
      <c r="E51" s="19" t="s">
        <v>834</v>
      </c>
      <c r="F51" s="19" t="s">
        <v>762</v>
      </c>
      <c r="G51" s="20" t="s">
        <v>835</v>
      </c>
      <c r="H51" s="20" t="n">
        <v>3</v>
      </c>
      <c r="I51" s="20" t="n">
        <v>883</v>
      </c>
    </row>
    <row r="52" customFormat="false" ht="22.5" hidden="false" customHeight="false" outlineLevel="0" collapsed="false">
      <c r="A52" s="18" t="n">
        <v>51</v>
      </c>
      <c r="B52" s="19" t="s">
        <v>10</v>
      </c>
      <c r="C52" s="19" t="s">
        <v>836</v>
      </c>
      <c r="D52" s="19" t="s">
        <v>837</v>
      </c>
      <c r="E52" s="19" t="s">
        <v>838</v>
      </c>
      <c r="F52" s="19" t="s">
        <v>762</v>
      </c>
      <c r="G52" s="20" t="s">
        <v>839</v>
      </c>
      <c r="H52" s="20" t="n">
        <v>2</v>
      </c>
      <c r="I52" s="20" t="n">
        <v>209</v>
      </c>
    </row>
    <row r="53" customFormat="false" ht="33.75" hidden="false" customHeight="false" outlineLevel="0" collapsed="false">
      <c r="A53" s="18" t="n">
        <v>52</v>
      </c>
      <c r="B53" s="19" t="s">
        <v>10</v>
      </c>
      <c r="C53" s="19" t="s">
        <v>840</v>
      </c>
      <c r="D53" s="19" t="s">
        <v>841</v>
      </c>
      <c r="E53" s="19" t="s">
        <v>842</v>
      </c>
      <c r="F53" s="19" t="s">
        <v>762</v>
      </c>
      <c r="G53" s="20" t="s">
        <v>843</v>
      </c>
      <c r="H53" s="20" t="n">
        <v>3</v>
      </c>
      <c r="I53" s="20" t="n">
        <v>965</v>
      </c>
    </row>
    <row r="54" customFormat="false" ht="22.5" hidden="false" customHeight="false" outlineLevel="0" collapsed="false">
      <c r="A54" s="18" t="n">
        <v>53</v>
      </c>
      <c r="B54" s="19" t="s">
        <v>10</v>
      </c>
      <c r="C54" s="19" t="s">
        <v>844</v>
      </c>
      <c r="D54" s="19" t="s">
        <v>845</v>
      </c>
      <c r="E54" s="19" t="s">
        <v>846</v>
      </c>
      <c r="F54" s="19" t="s">
        <v>762</v>
      </c>
      <c r="G54" s="20" t="s">
        <v>847</v>
      </c>
      <c r="H54" s="20" t="n">
        <v>2</v>
      </c>
      <c r="I54" s="20" t="n">
        <v>450</v>
      </c>
    </row>
    <row r="55" customFormat="false" ht="12.75" hidden="false" customHeight="false" outlineLevel="0" collapsed="false">
      <c r="A55" s="18" t="n">
        <v>54</v>
      </c>
      <c r="B55" s="19" t="s">
        <v>10</v>
      </c>
      <c r="C55" s="19" t="s">
        <v>848</v>
      </c>
      <c r="D55" s="19" t="s">
        <v>849</v>
      </c>
      <c r="E55" s="19" t="s">
        <v>850</v>
      </c>
      <c r="F55" s="19" t="s">
        <v>762</v>
      </c>
      <c r="G55" s="20" t="n">
        <v>5885588</v>
      </c>
      <c r="H55" s="20" t="n">
        <v>2</v>
      </c>
      <c r="I55" s="20" t="n">
        <v>554</v>
      </c>
    </row>
    <row r="56" customFormat="false" ht="22.5" hidden="false" customHeight="false" outlineLevel="0" collapsed="false">
      <c r="A56" s="18" t="n">
        <v>55</v>
      </c>
      <c r="B56" s="19" t="s">
        <v>10</v>
      </c>
      <c r="C56" s="19" t="s">
        <v>851</v>
      </c>
      <c r="D56" s="19" t="s">
        <v>852</v>
      </c>
      <c r="E56" s="19" t="s">
        <v>853</v>
      </c>
      <c r="F56" s="19" t="s">
        <v>762</v>
      </c>
      <c r="G56" s="20" t="s">
        <v>854</v>
      </c>
      <c r="H56" s="20" t="n">
        <v>2</v>
      </c>
      <c r="I56" s="20" t="n">
        <v>647</v>
      </c>
    </row>
    <row r="57" customFormat="false" ht="12.75" hidden="false" customHeight="false" outlineLevel="0" collapsed="false">
      <c r="A57" s="18" t="n">
        <v>56</v>
      </c>
      <c r="B57" s="19" t="s">
        <v>10</v>
      </c>
      <c r="C57" s="19" t="s">
        <v>855</v>
      </c>
      <c r="D57" s="19" t="s">
        <v>856</v>
      </c>
      <c r="E57" s="19" t="s">
        <v>857</v>
      </c>
      <c r="F57" s="19" t="s">
        <v>762</v>
      </c>
      <c r="G57" s="20" t="n">
        <v>5930361</v>
      </c>
      <c r="H57" s="20" t="n">
        <v>3</v>
      </c>
      <c r="I57" s="20" t="n">
        <v>921</v>
      </c>
    </row>
    <row r="58" customFormat="false" ht="22.5" hidden="false" customHeight="false" outlineLevel="0" collapsed="false">
      <c r="A58" s="18" t="n">
        <v>57</v>
      </c>
      <c r="B58" s="19" t="s">
        <v>10</v>
      </c>
      <c r="C58" s="19" t="s">
        <v>858</v>
      </c>
      <c r="D58" s="19" t="s">
        <v>859</v>
      </c>
      <c r="E58" s="19" t="s">
        <v>860</v>
      </c>
      <c r="F58" s="19" t="s">
        <v>762</v>
      </c>
      <c r="G58" s="20"/>
      <c r="H58" s="20" t="n">
        <v>4</v>
      </c>
      <c r="I58" s="20" t="n">
        <v>1341</v>
      </c>
    </row>
    <row r="59" customFormat="false" ht="12.75" hidden="false" customHeight="false" outlineLevel="0" collapsed="false">
      <c r="A59" s="18" t="n">
        <v>58</v>
      </c>
      <c r="B59" s="19" t="s">
        <v>10</v>
      </c>
      <c r="C59" s="21" t="s">
        <v>861</v>
      </c>
      <c r="D59" s="13" t="s">
        <v>862</v>
      </c>
      <c r="E59" s="13" t="s">
        <v>863</v>
      </c>
      <c r="F59" s="13" t="s">
        <v>762</v>
      </c>
      <c r="G59" s="20" t="s">
        <v>864</v>
      </c>
      <c r="H59" s="5" t="n">
        <f aca="false">IF(I59&gt;1374,999,IF(I59&gt;1239,4,IF(I59&gt;755,3,IF(I59&gt;169,2,IF(I59&gt;=1,1,"ERR")))))</f>
        <v>2</v>
      </c>
      <c r="I59" s="9" t="n">
        <v>276</v>
      </c>
    </row>
    <row r="60" customFormat="false" ht="22.5" hidden="false" customHeight="false" outlineLevel="0" collapsed="false">
      <c r="A60" s="18" t="n">
        <v>59</v>
      </c>
      <c r="B60" s="19" t="s">
        <v>10</v>
      </c>
      <c r="C60" s="21" t="s">
        <v>865</v>
      </c>
      <c r="D60" s="13" t="s">
        <v>866</v>
      </c>
      <c r="E60" s="13" t="s">
        <v>867</v>
      </c>
      <c r="F60" s="13" t="s">
        <v>762</v>
      </c>
      <c r="G60" s="20" t="s">
        <v>868</v>
      </c>
      <c r="H60" s="5" t="n">
        <f aca="false">IF(I60&gt;1374,999,IF(I60&gt;1239,4,IF(I60&gt;755,3,IF(I60&gt;169,2,IF(I60&gt;=1,1,"ERR")))))</f>
        <v>3</v>
      </c>
      <c r="I60" s="9" t="n">
        <v>923</v>
      </c>
    </row>
    <row r="61" customFormat="false" ht="12.75" hidden="false" customHeight="false" outlineLevel="0" collapsed="false">
      <c r="A61" s="18" t="n">
        <v>60</v>
      </c>
      <c r="B61" s="19" t="s">
        <v>10</v>
      </c>
      <c r="C61" s="21" t="s">
        <v>869</v>
      </c>
      <c r="D61" s="13" t="s">
        <v>870</v>
      </c>
      <c r="E61" s="13" t="s">
        <v>871</v>
      </c>
      <c r="F61" s="13" t="s">
        <v>762</v>
      </c>
      <c r="G61" s="20" t="s">
        <v>872</v>
      </c>
      <c r="H61" s="5" t="n">
        <f aca="false">IF(I61&gt;1374,999,IF(I61&gt;1239,4,IF(I61&gt;755,3,IF(I61&gt;169,2,IF(I61&gt;=1,1,"ERR")))))</f>
        <v>2</v>
      </c>
      <c r="I61" s="9" t="n">
        <v>694</v>
      </c>
    </row>
    <row r="62" customFormat="false" ht="33.75" hidden="false" customHeight="false" outlineLevel="0" collapsed="false">
      <c r="A62" s="18" t="n">
        <v>61</v>
      </c>
      <c r="B62" s="19" t="s">
        <v>10</v>
      </c>
      <c r="C62" s="21" t="s">
        <v>873</v>
      </c>
      <c r="D62" s="13" t="s">
        <v>874</v>
      </c>
      <c r="E62" s="13" t="s">
        <v>875</v>
      </c>
      <c r="F62" s="13" t="s">
        <v>762</v>
      </c>
      <c r="G62" s="20" t="s">
        <v>876</v>
      </c>
      <c r="H62" s="5" t="n">
        <f aca="false">IF(I62&gt;1374,999,IF(I62&gt;1239,4,IF(I62&gt;755,3,IF(I62&gt;169,2,IF(I62&gt;=1,1,"ERR")))))</f>
        <v>3</v>
      </c>
      <c r="I62" s="9" t="n">
        <v>1120</v>
      </c>
    </row>
    <row r="63" customFormat="false" ht="22.5" hidden="false" customHeight="false" outlineLevel="0" collapsed="false">
      <c r="A63" s="18" t="n">
        <v>62</v>
      </c>
      <c r="B63" s="19" t="s">
        <v>10</v>
      </c>
      <c r="C63" s="21" t="s">
        <v>877</v>
      </c>
      <c r="D63" s="13" t="s">
        <v>878</v>
      </c>
      <c r="E63" s="13" t="s">
        <v>879</v>
      </c>
      <c r="F63" s="13" t="s">
        <v>762</v>
      </c>
      <c r="G63" s="20" t="s">
        <v>880</v>
      </c>
      <c r="H63" s="5" t="n">
        <f aca="false">IF(I63&gt;1374,999,IF(I63&gt;1239,4,IF(I63&gt;755,3,IF(I63&gt;169,2,IF(I63&gt;=1,1,"ERR")))))</f>
        <v>2</v>
      </c>
      <c r="I63" s="9" t="n">
        <v>367</v>
      </c>
    </row>
    <row r="64" customFormat="false" ht="22.5" hidden="false" customHeight="false" outlineLevel="0" collapsed="false">
      <c r="A64" s="18" t="n">
        <v>63</v>
      </c>
      <c r="B64" s="19" t="s">
        <v>10</v>
      </c>
      <c r="C64" s="21" t="s">
        <v>881</v>
      </c>
      <c r="D64" s="13" t="s">
        <v>882</v>
      </c>
      <c r="E64" s="13" t="s">
        <v>883</v>
      </c>
      <c r="F64" s="13" t="s">
        <v>762</v>
      </c>
      <c r="G64" s="20" t="s">
        <v>884</v>
      </c>
      <c r="H64" s="5" t="n">
        <f aca="false">IF(I64&gt;1374,999,IF(I64&gt;1239,4,IF(I64&gt;755,3,IF(I64&gt;169,2,IF(I64&gt;=1,1,"ERR")))))</f>
        <v>2</v>
      </c>
      <c r="I64" s="9" t="n">
        <v>603</v>
      </c>
    </row>
    <row r="65" customFormat="false" ht="22.5" hidden="false" customHeight="false" outlineLevel="0" collapsed="false">
      <c r="A65" s="18" t="n">
        <v>64</v>
      </c>
      <c r="B65" s="19" t="s">
        <v>10</v>
      </c>
      <c r="C65" s="21" t="s">
        <v>885</v>
      </c>
      <c r="D65" s="13" t="s">
        <v>886</v>
      </c>
      <c r="E65" s="13" t="s">
        <v>887</v>
      </c>
      <c r="F65" s="13" t="s">
        <v>888</v>
      </c>
      <c r="G65" s="20" t="s">
        <v>889</v>
      </c>
      <c r="H65" s="5" t="n">
        <v>2</v>
      </c>
      <c r="I65" s="9" t="n">
        <v>319</v>
      </c>
      <c r="J65" s="22"/>
    </row>
    <row r="66" customFormat="false" ht="22.5" hidden="false" customHeight="false" outlineLevel="0" collapsed="false">
      <c r="A66" s="18" t="n">
        <v>65</v>
      </c>
      <c r="B66" s="19" t="s">
        <v>10</v>
      </c>
      <c r="C66" s="21" t="s">
        <v>890</v>
      </c>
      <c r="D66" s="13" t="s">
        <v>891</v>
      </c>
      <c r="E66" s="13" t="s">
        <v>756</v>
      </c>
      <c r="F66" s="13" t="s">
        <v>892</v>
      </c>
      <c r="G66" s="20" t="s">
        <v>893</v>
      </c>
      <c r="H66" s="5" t="n">
        <f aca="false">IF(I66&gt;1374,999,IF(I66&gt;1239,4,IF(I66&gt;755,3,IF(I66&gt;169,2,IF(I66&gt;=1,1,"ERR")))))</f>
        <v>3</v>
      </c>
      <c r="I66" s="9" t="n">
        <v>1003</v>
      </c>
    </row>
    <row r="67" customFormat="false" ht="33.75" hidden="false" customHeight="false" outlineLevel="0" collapsed="false">
      <c r="A67" s="18" t="n">
        <v>66</v>
      </c>
      <c r="B67" s="19" t="s">
        <v>10</v>
      </c>
      <c r="C67" s="21" t="s">
        <v>894</v>
      </c>
      <c r="D67" s="13" t="s">
        <v>895</v>
      </c>
      <c r="E67" s="13" t="s">
        <v>896</v>
      </c>
      <c r="F67" s="13" t="s">
        <v>897</v>
      </c>
      <c r="G67" s="20" t="s">
        <v>898</v>
      </c>
      <c r="H67" s="5" t="n">
        <v>1</v>
      </c>
      <c r="I67" s="9" t="n">
        <v>148</v>
      </c>
      <c r="J67" s="22"/>
    </row>
    <row r="68" customFormat="false" ht="33.75" hidden="false" customHeight="false" outlineLevel="0" collapsed="false">
      <c r="A68" s="18" t="n">
        <v>67</v>
      </c>
      <c r="B68" s="19" t="s">
        <v>10</v>
      </c>
      <c r="C68" s="19" t="s">
        <v>899</v>
      </c>
      <c r="D68" s="19" t="s">
        <v>900</v>
      </c>
      <c r="E68" s="19" t="s">
        <v>901</v>
      </c>
      <c r="F68" s="19" t="s">
        <v>897</v>
      </c>
      <c r="G68" s="20" t="s">
        <v>902</v>
      </c>
      <c r="H68" s="20" t="n">
        <v>1</v>
      </c>
      <c r="I68" s="20" t="n">
        <v>86</v>
      </c>
    </row>
    <row r="69" customFormat="false" ht="33.75" hidden="false" customHeight="false" outlineLevel="0" collapsed="false">
      <c r="A69" s="18" t="n">
        <v>68</v>
      </c>
      <c r="B69" s="19" t="s">
        <v>10</v>
      </c>
      <c r="C69" s="21" t="s">
        <v>903</v>
      </c>
      <c r="D69" s="13" t="s">
        <v>904</v>
      </c>
      <c r="E69" s="13" t="s">
        <v>905</v>
      </c>
      <c r="F69" s="13" t="s">
        <v>906</v>
      </c>
      <c r="G69" s="20" t="s">
        <v>907</v>
      </c>
      <c r="H69" s="5" t="n">
        <v>2</v>
      </c>
      <c r="I69" s="9" t="n">
        <v>369</v>
      </c>
      <c r="J69" s="22"/>
    </row>
    <row r="70" customFormat="false" ht="22.5" hidden="false" customHeight="false" outlineLevel="0" collapsed="false">
      <c r="A70" s="18" t="n">
        <v>69</v>
      </c>
      <c r="B70" s="19" t="s">
        <v>10</v>
      </c>
      <c r="C70" s="19" t="s">
        <v>908</v>
      </c>
      <c r="D70" s="19" t="s">
        <v>909</v>
      </c>
      <c r="E70" s="19" t="s">
        <v>910</v>
      </c>
      <c r="F70" s="19" t="s">
        <v>906</v>
      </c>
      <c r="G70" s="20" t="n">
        <v>5242460</v>
      </c>
      <c r="H70" s="20" t="n">
        <v>2</v>
      </c>
      <c r="I70" s="20" t="n">
        <v>189</v>
      </c>
    </row>
    <row r="71" customFormat="false" ht="12.75" hidden="false" customHeight="false" outlineLevel="0" collapsed="false">
      <c r="A71" s="18" t="n">
        <v>70</v>
      </c>
      <c r="B71" s="19" t="s">
        <v>10</v>
      </c>
      <c r="C71" s="19" t="s">
        <v>911</v>
      </c>
      <c r="D71" s="19" t="s">
        <v>912</v>
      </c>
      <c r="E71" s="19" t="s">
        <v>913</v>
      </c>
      <c r="F71" s="19" t="s">
        <v>914</v>
      </c>
      <c r="G71" s="20" t="s">
        <v>915</v>
      </c>
      <c r="H71" s="20" t="n">
        <v>3</v>
      </c>
      <c r="I71" s="20" t="n">
        <v>769</v>
      </c>
    </row>
    <row r="72" customFormat="false" ht="12.75" hidden="false" customHeight="false" outlineLevel="0" collapsed="false">
      <c r="A72" s="18" t="n">
        <v>71</v>
      </c>
      <c r="B72" s="19" t="s">
        <v>10</v>
      </c>
      <c r="C72" s="19" t="s">
        <v>916</v>
      </c>
      <c r="D72" s="19" t="s">
        <v>917</v>
      </c>
      <c r="E72" s="19" t="s">
        <v>918</v>
      </c>
      <c r="F72" s="19" t="s">
        <v>919</v>
      </c>
      <c r="G72" s="20" t="s">
        <v>920</v>
      </c>
      <c r="H72" s="20" t="n">
        <v>2</v>
      </c>
      <c r="I72" s="20" t="n">
        <v>735</v>
      </c>
    </row>
    <row r="73" customFormat="false" ht="33.75" hidden="false" customHeight="false" outlineLevel="0" collapsed="false">
      <c r="A73" s="18" t="n">
        <v>72</v>
      </c>
      <c r="B73" s="19" t="s">
        <v>10</v>
      </c>
      <c r="C73" s="19" t="s">
        <v>921</v>
      </c>
      <c r="D73" s="19" t="s">
        <v>922</v>
      </c>
      <c r="E73" s="19" t="s">
        <v>923</v>
      </c>
      <c r="F73" s="19" t="s">
        <v>924</v>
      </c>
      <c r="G73" s="20" t="s">
        <v>925</v>
      </c>
      <c r="H73" s="20" t="n">
        <v>2</v>
      </c>
      <c r="I73" s="20" t="n">
        <v>608</v>
      </c>
    </row>
    <row r="74" customFormat="false" ht="22.5" hidden="false" customHeight="false" outlineLevel="0" collapsed="false">
      <c r="A74" s="18" t="n">
        <v>73</v>
      </c>
      <c r="B74" s="19" t="s">
        <v>10</v>
      </c>
      <c r="C74" s="19" t="s">
        <v>926</v>
      </c>
      <c r="D74" s="19" t="s">
        <v>927</v>
      </c>
      <c r="E74" s="19" t="s">
        <v>928</v>
      </c>
      <c r="F74" s="19" t="s">
        <v>924</v>
      </c>
      <c r="G74" s="20" t="s">
        <v>929</v>
      </c>
      <c r="H74" s="20" t="n">
        <v>2</v>
      </c>
      <c r="I74" s="20" t="n">
        <v>697</v>
      </c>
    </row>
    <row r="75" customFormat="false" ht="22.5" hidden="false" customHeight="false" outlineLevel="0" collapsed="false">
      <c r="A75" s="18" t="n">
        <v>74</v>
      </c>
      <c r="B75" s="19" t="s">
        <v>10</v>
      </c>
      <c r="C75" s="19" t="s">
        <v>930</v>
      </c>
      <c r="D75" s="19" t="s">
        <v>931</v>
      </c>
      <c r="E75" s="19" t="s">
        <v>932</v>
      </c>
      <c r="F75" s="19" t="s">
        <v>933</v>
      </c>
      <c r="G75" s="20" t="s">
        <v>934</v>
      </c>
      <c r="H75" s="20" t="n">
        <v>2</v>
      </c>
      <c r="I75" s="20" t="n">
        <v>607</v>
      </c>
    </row>
    <row r="76" customFormat="false" ht="33.75" hidden="false" customHeight="false" outlineLevel="0" collapsed="false">
      <c r="A76" s="18" t="n">
        <v>75</v>
      </c>
      <c r="B76" s="19" t="s">
        <v>10</v>
      </c>
      <c r="C76" s="21" t="s">
        <v>935</v>
      </c>
      <c r="D76" s="13" t="s">
        <v>936</v>
      </c>
      <c r="E76" s="13" t="s">
        <v>937</v>
      </c>
      <c r="F76" s="13" t="s">
        <v>938</v>
      </c>
      <c r="G76" s="20" t="n">
        <v>8939224</v>
      </c>
      <c r="H76" s="5" t="n">
        <v>3</v>
      </c>
      <c r="I76" s="9" t="n">
        <v>969</v>
      </c>
      <c r="J76" s="22"/>
    </row>
    <row r="77" customFormat="false" ht="22.5" hidden="false" customHeight="false" outlineLevel="0" collapsed="false">
      <c r="A77" s="18" t="n">
        <v>76</v>
      </c>
      <c r="B77" s="19" t="s">
        <v>10</v>
      </c>
      <c r="C77" s="21" t="s">
        <v>939</v>
      </c>
      <c r="D77" s="13" t="s">
        <v>940</v>
      </c>
      <c r="E77" s="13" t="s">
        <v>941</v>
      </c>
      <c r="F77" s="13" t="s">
        <v>942</v>
      </c>
      <c r="G77" s="20" t="s">
        <v>943</v>
      </c>
      <c r="H77" s="5" t="n">
        <v>2</v>
      </c>
      <c r="I77" s="9" t="n">
        <v>510</v>
      </c>
      <c r="J77" s="22"/>
    </row>
    <row r="78" customFormat="false" ht="33.75" hidden="false" customHeight="false" outlineLevel="0" collapsed="false">
      <c r="A78" s="18" t="n">
        <v>77</v>
      </c>
      <c r="B78" s="19" t="s">
        <v>10</v>
      </c>
      <c r="C78" s="19" t="s">
        <v>944</v>
      </c>
      <c r="D78" s="19" t="s">
        <v>945</v>
      </c>
      <c r="E78" s="19" t="s">
        <v>946</v>
      </c>
      <c r="F78" s="19" t="s">
        <v>947</v>
      </c>
      <c r="G78" s="20" t="s">
        <v>948</v>
      </c>
      <c r="H78" s="20" t="n">
        <v>2</v>
      </c>
      <c r="I78" s="20" t="n">
        <v>411</v>
      </c>
    </row>
    <row r="79" customFormat="false" ht="22.5" hidden="false" customHeight="false" outlineLevel="0" collapsed="false">
      <c r="A79" s="18" t="n">
        <v>78</v>
      </c>
      <c r="B79" s="19" t="s">
        <v>10</v>
      </c>
      <c r="C79" s="19" t="s">
        <v>949</v>
      </c>
      <c r="D79" s="19" t="s">
        <v>950</v>
      </c>
      <c r="E79" s="19" t="s">
        <v>951</v>
      </c>
      <c r="F79" s="19" t="s">
        <v>947</v>
      </c>
      <c r="G79" s="20" t="s">
        <v>952</v>
      </c>
      <c r="H79" s="20" t="n">
        <v>2</v>
      </c>
      <c r="I79" s="20" t="n">
        <v>511</v>
      </c>
    </row>
    <row r="80" customFormat="false" ht="22.5" hidden="false" customHeight="false" outlineLevel="0" collapsed="false">
      <c r="A80" s="18" t="n">
        <v>79</v>
      </c>
      <c r="B80" s="19" t="s">
        <v>10</v>
      </c>
      <c r="C80" s="19" t="s">
        <v>953</v>
      </c>
      <c r="D80" s="19" t="s">
        <v>954</v>
      </c>
      <c r="E80" s="19" t="s">
        <v>955</v>
      </c>
      <c r="F80" s="19" t="s">
        <v>956</v>
      </c>
      <c r="G80" s="20" t="s">
        <v>957</v>
      </c>
      <c r="H80" s="20" t="n">
        <v>2</v>
      </c>
      <c r="I80" s="20" t="n">
        <v>698</v>
      </c>
    </row>
    <row r="81" customFormat="false" ht="22.5" hidden="false" customHeight="false" outlineLevel="0" collapsed="false">
      <c r="A81" s="18" t="n">
        <v>80</v>
      </c>
      <c r="B81" s="19" t="s">
        <v>10</v>
      </c>
      <c r="C81" s="19" t="s">
        <v>958</v>
      </c>
      <c r="D81" s="19" t="s">
        <v>959</v>
      </c>
      <c r="E81" s="19" t="s">
        <v>960</v>
      </c>
      <c r="F81" s="19" t="s">
        <v>956</v>
      </c>
      <c r="G81" s="20" t="s">
        <v>961</v>
      </c>
      <c r="H81" s="20" t="n">
        <v>3</v>
      </c>
      <c r="I81" s="20" t="n">
        <v>884</v>
      </c>
    </row>
    <row r="82" customFormat="false" ht="22.5" hidden="false" customHeight="false" outlineLevel="0" collapsed="false">
      <c r="A82" s="18" t="n">
        <v>81</v>
      </c>
      <c r="B82" s="19" t="s">
        <v>10</v>
      </c>
      <c r="C82" s="19" t="s">
        <v>962</v>
      </c>
      <c r="D82" s="19" t="s">
        <v>963</v>
      </c>
      <c r="E82" s="19" t="s">
        <v>964</v>
      </c>
      <c r="F82" s="19" t="s">
        <v>956</v>
      </c>
      <c r="G82" s="20" t="s">
        <v>965</v>
      </c>
      <c r="H82" s="20" t="n">
        <v>2</v>
      </c>
      <c r="I82" s="20" t="n">
        <v>557</v>
      </c>
    </row>
    <row r="83" customFormat="false" ht="22.5" hidden="false" customHeight="false" outlineLevel="0" collapsed="false">
      <c r="A83" s="18" t="n">
        <v>82</v>
      </c>
      <c r="B83" s="19" t="s">
        <v>10</v>
      </c>
      <c r="C83" s="19" t="s">
        <v>966</v>
      </c>
      <c r="D83" s="19" t="s">
        <v>967</v>
      </c>
      <c r="E83" s="19" t="s">
        <v>968</v>
      </c>
      <c r="F83" s="19" t="s">
        <v>956</v>
      </c>
      <c r="G83" s="20" t="s">
        <v>969</v>
      </c>
      <c r="H83" s="20" t="n">
        <v>3</v>
      </c>
      <c r="I83" s="20" t="n">
        <v>816</v>
      </c>
    </row>
    <row r="84" customFormat="false" ht="22.5" hidden="false" customHeight="false" outlineLevel="0" collapsed="false">
      <c r="A84" s="18" t="n">
        <v>83</v>
      </c>
      <c r="B84" s="19" t="s">
        <v>10</v>
      </c>
      <c r="C84" s="19" t="s">
        <v>970</v>
      </c>
      <c r="D84" s="19" t="s">
        <v>971</v>
      </c>
      <c r="E84" s="19" t="s">
        <v>972</v>
      </c>
      <c r="F84" s="19" t="s">
        <v>956</v>
      </c>
      <c r="G84" s="20" t="s">
        <v>973</v>
      </c>
      <c r="H84" s="20" t="n">
        <v>3</v>
      </c>
      <c r="I84" s="20" t="n">
        <v>771</v>
      </c>
    </row>
    <row r="85" customFormat="false" ht="12.75" hidden="false" customHeight="false" outlineLevel="0" collapsed="false">
      <c r="A85" s="18" t="n">
        <v>84</v>
      </c>
      <c r="B85" s="19" t="s">
        <v>10</v>
      </c>
      <c r="C85" s="19" t="s">
        <v>974</v>
      </c>
      <c r="D85" s="19" t="s">
        <v>975</v>
      </c>
      <c r="E85" s="19" t="s">
        <v>976</v>
      </c>
      <c r="F85" s="19" t="s">
        <v>975</v>
      </c>
      <c r="G85" s="20" t="s">
        <v>977</v>
      </c>
      <c r="H85" s="20" t="n">
        <v>3</v>
      </c>
      <c r="I85" s="20" t="n">
        <v>970</v>
      </c>
    </row>
    <row r="86" customFormat="false" ht="33.75" hidden="false" customHeight="false" outlineLevel="0" collapsed="false">
      <c r="A86" s="18" t="n">
        <v>85</v>
      </c>
      <c r="B86" s="19" t="s">
        <v>10</v>
      </c>
      <c r="C86" s="21" t="s">
        <v>978</v>
      </c>
      <c r="D86" s="13" t="s">
        <v>979</v>
      </c>
      <c r="E86" s="13" t="s">
        <v>980</v>
      </c>
      <c r="F86" s="13" t="s">
        <v>981</v>
      </c>
      <c r="G86" s="20" t="s">
        <v>982</v>
      </c>
      <c r="H86" s="5" t="n">
        <v>3</v>
      </c>
      <c r="I86" s="9" t="n">
        <v>772</v>
      </c>
      <c r="J86" s="22"/>
    </row>
    <row r="87" customFormat="false" ht="33.75" hidden="false" customHeight="false" outlineLevel="0" collapsed="false">
      <c r="A87" s="18" t="n">
        <v>86</v>
      </c>
      <c r="B87" s="19" t="s">
        <v>10</v>
      </c>
      <c r="C87" s="21" t="s">
        <v>983</v>
      </c>
      <c r="D87" s="13" t="s">
        <v>984</v>
      </c>
      <c r="E87" s="13" t="s">
        <v>985</v>
      </c>
      <c r="F87" s="13" t="s">
        <v>986</v>
      </c>
      <c r="G87" s="20" t="s">
        <v>987</v>
      </c>
      <c r="H87" s="5" t="n">
        <v>2</v>
      </c>
      <c r="I87" s="9" t="n">
        <v>456</v>
      </c>
      <c r="J87" s="22"/>
    </row>
    <row r="88" customFormat="false" ht="22.5" hidden="false" customHeight="false" outlineLevel="0" collapsed="false">
      <c r="A88" s="18" t="n">
        <v>87</v>
      </c>
      <c r="B88" s="19" t="s">
        <v>988</v>
      </c>
      <c r="C88" s="19" t="s">
        <v>989</v>
      </c>
      <c r="D88" s="19" t="s">
        <v>990</v>
      </c>
      <c r="E88" s="19" t="s">
        <v>991</v>
      </c>
      <c r="F88" s="19" t="s">
        <v>693</v>
      </c>
      <c r="G88" s="20" t="s">
        <v>992</v>
      </c>
      <c r="H88" s="20" t="n">
        <v>3</v>
      </c>
      <c r="I88" s="20" t="n">
        <v>1239</v>
      </c>
    </row>
    <row r="89" customFormat="false" ht="22.5" hidden="false" customHeight="false" outlineLevel="0" collapsed="false">
      <c r="A89" s="18" t="n">
        <v>88</v>
      </c>
      <c r="B89" s="19" t="s">
        <v>45</v>
      </c>
      <c r="C89" s="19" t="s">
        <v>993</v>
      </c>
      <c r="D89" s="19" t="s">
        <v>994</v>
      </c>
      <c r="E89" s="19" t="s">
        <v>995</v>
      </c>
      <c r="F89" s="19" t="s">
        <v>996</v>
      </c>
      <c r="G89" s="20" t="s">
        <v>997</v>
      </c>
      <c r="H89" s="20" t="n">
        <v>2</v>
      </c>
      <c r="I89" s="20" t="n">
        <v>609</v>
      </c>
    </row>
    <row r="90" customFormat="false" ht="22.5" hidden="false" customHeight="false" outlineLevel="0" collapsed="false">
      <c r="A90" s="18" t="n">
        <v>89</v>
      </c>
      <c r="B90" s="19" t="s">
        <v>45</v>
      </c>
      <c r="C90" s="19" t="s">
        <v>998</v>
      </c>
      <c r="D90" s="19" t="s">
        <v>999</v>
      </c>
      <c r="E90" s="19" t="s">
        <v>1000</v>
      </c>
      <c r="F90" s="19" t="s">
        <v>647</v>
      </c>
      <c r="G90" s="20" t="s">
        <v>1001</v>
      </c>
      <c r="H90" s="20" t="n">
        <v>3</v>
      </c>
      <c r="I90" s="20" t="n">
        <v>817</v>
      </c>
    </row>
    <row r="91" customFormat="false" ht="22.5" hidden="false" customHeight="false" outlineLevel="0" collapsed="false">
      <c r="A91" s="18" t="n">
        <v>90</v>
      </c>
      <c r="B91" s="13" t="s">
        <v>45</v>
      </c>
      <c r="C91" s="21" t="s">
        <v>1002</v>
      </c>
      <c r="D91" s="13" t="s">
        <v>1003</v>
      </c>
      <c r="E91" s="13" t="s">
        <v>1004</v>
      </c>
      <c r="F91" s="13" t="s">
        <v>1005</v>
      </c>
      <c r="G91" s="20" t="s">
        <v>1006</v>
      </c>
      <c r="H91" s="5" t="n">
        <v>3</v>
      </c>
      <c r="I91" s="9" t="n">
        <v>818</v>
      </c>
      <c r="J91" s="22"/>
    </row>
    <row r="92" customFormat="false" ht="22.5" hidden="false" customHeight="false" outlineLevel="0" collapsed="false">
      <c r="A92" s="18" t="n">
        <v>91</v>
      </c>
      <c r="B92" s="19" t="s">
        <v>45</v>
      </c>
      <c r="C92" s="19" t="s">
        <v>1007</v>
      </c>
      <c r="D92" s="19" t="s">
        <v>1008</v>
      </c>
      <c r="E92" s="19" t="s">
        <v>1009</v>
      </c>
      <c r="F92" s="19" t="s">
        <v>665</v>
      </c>
      <c r="G92" s="20" t="s">
        <v>1010</v>
      </c>
      <c r="H92" s="20" t="n">
        <v>2</v>
      </c>
      <c r="I92" s="20" t="n">
        <v>413</v>
      </c>
    </row>
    <row r="93" customFormat="false" ht="22.5" hidden="false" customHeight="false" outlineLevel="0" collapsed="false">
      <c r="A93" s="18" t="n">
        <v>92</v>
      </c>
      <c r="B93" s="13" t="s">
        <v>45</v>
      </c>
      <c r="C93" s="21" t="s">
        <v>1011</v>
      </c>
      <c r="D93" s="13" t="s">
        <v>1012</v>
      </c>
      <c r="E93" s="13" t="s">
        <v>1013</v>
      </c>
      <c r="F93" s="13" t="s">
        <v>1014</v>
      </c>
      <c r="G93" s="20" t="s">
        <v>1015</v>
      </c>
      <c r="H93" s="5" t="n">
        <v>1</v>
      </c>
      <c r="I93" s="9" t="n">
        <v>152</v>
      </c>
      <c r="J93" s="22"/>
    </row>
    <row r="94" customFormat="false" ht="12.75" hidden="false" customHeight="false" outlineLevel="0" collapsed="false">
      <c r="A94" s="18" t="n">
        <v>93</v>
      </c>
      <c r="B94" s="19" t="s">
        <v>45</v>
      </c>
      <c r="C94" s="19" t="s">
        <v>1016</v>
      </c>
      <c r="D94" s="19" t="s">
        <v>1017</v>
      </c>
      <c r="E94" s="19" t="s">
        <v>1018</v>
      </c>
      <c r="F94" s="19" t="s">
        <v>1019</v>
      </c>
      <c r="G94" s="20" t="s">
        <v>1020</v>
      </c>
      <c r="H94" s="20" t="n">
        <v>3</v>
      </c>
      <c r="I94" s="20" t="n">
        <v>925</v>
      </c>
    </row>
    <row r="95" customFormat="false" ht="22.5" hidden="false" customHeight="false" outlineLevel="0" collapsed="false">
      <c r="A95" s="18" t="n">
        <v>94</v>
      </c>
      <c r="B95" s="13" t="s">
        <v>45</v>
      </c>
      <c r="C95" s="21" t="s">
        <v>1021</v>
      </c>
      <c r="D95" s="13" t="s">
        <v>1022</v>
      </c>
      <c r="E95" s="13" t="s">
        <v>1023</v>
      </c>
      <c r="F95" s="13" t="s">
        <v>670</v>
      </c>
      <c r="G95" s="20" t="s">
        <v>1024</v>
      </c>
      <c r="H95" s="5" t="n">
        <v>2</v>
      </c>
      <c r="I95" s="9" t="n">
        <v>699</v>
      </c>
      <c r="J95" s="22"/>
    </row>
    <row r="96" customFormat="false" ht="22.5" hidden="false" customHeight="false" outlineLevel="0" collapsed="false">
      <c r="A96" s="18" t="n">
        <v>95</v>
      </c>
      <c r="B96" s="19" t="s">
        <v>45</v>
      </c>
      <c r="C96" s="21" t="s">
        <v>1025</v>
      </c>
      <c r="D96" s="13" t="s">
        <v>1026</v>
      </c>
      <c r="E96" s="13" t="s">
        <v>1027</v>
      </c>
      <c r="F96" s="13" t="s">
        <v>670</v>
      </c>
      <c r="G96" s="20" t="s">
        <v>1028</v>
      </c>
      <c r="H96" s="5" t="n">
        <f aca="false">IF(I96&gt;1374,999,IF(I96&gt;1239,4,IF(I96&gt;755,3,IF(I96&gt;169,2,IF(I96&gt;=1,1,"ERR")))))</f>
        <v>2</v>
      </c>
      <c r="I96" s="9" t="n">
        <v>457</v>
      </c>
    </row>
    <row r="97" customFormat="false" ht="22.5" hidden="false" customHeight="false" outlineLevel="0" collapsed="false">
      <c r="A97" s="18" t="n">
        <v>96</v>
      </c>
      <c r="B97" s="19" t="s">
        <v>45</v>
      </c>
      <c r="C97" s="21" t="s">
        <v>1029</v>
      </c>
      <c r="D97" s="13" t="s">
        <v>1030</v>
      </c>
      <c r="E97" s="13" t="s">
        <v>1031</v>
      </c>
      <c r="F97" s="13" t="s">
        <v>675</v>
      </c>
      <c r="G97" s="20" t="s">
        <v>1032</v>
      </c>
      <c r="H97" s="5" t="n">
        <f aca="false">IF(I97&gt;1374,999,IF(I97&gt;1239,4,IF(I97&gt;755,3,IF(I97&gt;169,2,IF(I97&gt;=1,1,"ERR")))))</f>
        <v>2</v>
      </c>
      <c r="I97" s="9" t="n">
        <v>611</v>
      </c>
    </row>
    <row r="98" customFormat="false" ht="12.75" hidden="false" customHeight="false" outlineLevel="0" collapsed="false">
      <c r="A98" s="18" t="n">
        <v>97</v>
      </c>
      <c r="B98" s="19" t="s">
        <v>45</v>
      </c>
      <c r="C98" s="21" t="s">
        <v>1033</v>
      </c>
      <c r="D98" s="13" t="s">
        <v>1034</v>
      </c>
      <c r="E98" s="13" t="s">
        <v>1035</v>
      </c>
      <c r="F98" s="13" t="s">
        <v>1036</v>
      </c>
      <c r="G98" s="20" t="s">
        <v>1037</v>
      </c>
      <c r="H98" s="5" t="n">
        <f aca="false">IF(I98&gt;1374,999,IF(I98&gt;1239,4,IF(I98&gt;755,3,IF(I98&gt;169,2,IF(I98&gt;=1,1,"ERR")))))</f>
        <v>2</v>
      </c>
      <c r="I98" s="9" t="n">
        <v>740</v>
      </c>
    </row>
    <row r="99" customFormat="false" ht="12.75" hidden="false" customHeight="false" outlineLevel="0" collapsed="false">
      <c r="A99" s="18" t="n">
        <v>98</v>
      </c>
      <c r="B99" s="19" t="s">
        <v>45</v>
      </c>
      <c r="C99" s="19" t="s">
        <v>1038</v>
      </c>
      <c r="D99" s="19" t="s">
        <v>1039</v>
      </c>
      <c r="E99" s="19" t="s">
        <v>1040</v>
      </c>
      <c r="F99" s="19" t="s">
        <v>680</v>
      </c>
      <c r="G99" s="20" t="s">
        <v>1041</v>
      </c>
      <c r="H99" s="20" t="n">
        <v>3</v>
      </c>
      <c r="I99" s="20" t="n">
        <v>1033</v>
      </c>
    </row>
    <row r="100" customFormat="false" ht="33.75" hidden="false" customHeight="false" outlineLevel="0" collapsed="false">
      <c r="A100" s="18" t="n">
        <v>99</v>
      </c>
      <c r="B100" s="19" t="s">
        <v>45</v>
      </c>
      <c r="C100" s="19" t="s">
        <v>1042</v>
      </c>
      <c r="D100" s="19" t="s">
        <v>1043</v>
      </c>
      <c r="E100" s="19" t="s">
        <v>1044</v>
      </c>
      <c r="F100" s="19" t="s">
        <v>693</v>
      </c>
      <c r="G100" s="20" t="s">
        <v>1045</v>
      </c>
      <c r="H100" s="20" t="n">
        <v>3</v>
      </c>
      <c r="I100" s="20" t="n">
        <v>1085</v>
      </c>
    </row>
    <row r="101" customFormat="false" ht="22.5" hidden="false" customHeight="false" outlineLevel="0" collapsed="false">
      <c r="A101" s="18" t="n">
        <v>100</v>
      </c>
      <c r="B101" s="19" t="s">
        <v>45</v>
      </c>
      <c r="C101" s="19" t="s">
        <v>1046</v>
      </c>
      <c r="D101" s="19" t="s">
        <v>1047</v>
      </c>
      <c r="E101" s="19" t="s">
        <v>1048</v>
      </c>
      <c r="F101" s="19" t="s">
        <v>693</v>
      </c>
      <c r="G101" s="20" t="s">
        <v>1049</v>
      </c>
      <c r="H101" s="20" t="n">
        <v>3</v>
      </c>
      <c r="I101" s="20" t="n">
        <v>858</v>
      </c>
    </row>
    <row r="102" customFormat="false" ht="22.5" hidden="false" customHeight="false" outlineLevel="0" collapsed="false">
      <c r="A102" s="18" t="n">
        <v>101</v>
      </c>
      <c r="B102" s="19" t="s">
        <v>45</v>
      </c>
      <c r="C102" s="19" t="s">
        <v>1050</v>
      </c>
      <c r="D102" s="19" t="s">
        <v>1051</v>
      </c>
      <c r="E102" s="19" t="s">
        <v>1052</v>
      </c>
      <c r="F102" s="19" t="s">
        <v>693</v>
      </c>
      <c r="G102" s="20" t="s">
        <v>1053</v>
      </c>
      <c r="H102" s="20" t="n">
        <v>2</v>
      </c>
      <c r="I102" s="20" t="n">
        <v>323</v>
      </c>
    </row>
    <row r="103" customFormat="false" ht="22.5" hidden="false" customHeight="false" outlineLevel="0" collapsed="false">
      <c r="A103" s="18" t="n">
        <v>102</v>
      </c>
      <c r="B103" s="19" t="s">
        <v>45</v>
      </c>
      <c r="C103" s="19" t="s">
        <v>1054</v>
      </c>
      <c r="D103" s="19" t="s">
        <v>1055</v>
      </c>
      <c r="E103" s="19" t="s">
        <v>1056</v>
      </c>
      <c r="F103" s="19" t="s">
        <v>693</v>
      </c>
      <c r="G103" s="20" t="s">
        <v>1057</v>
      </c>
      <c r="H103" s="20" t="n">
        <v>3</v>
      </c>
      <c r="I103" s="20" t="n">
        <v>857</v>
      </c>
    </row>
    <row r="104" customFormat="false" ht="33.75" hidden="false" customHeight="false" outlineLevel="0" collapsed="false">
      <c r="A104" s="18" t="n">
        <v>103</v>
      </c>
      <c r="B104" s="19" t="s">
        <v>45</v>
      </c>
      <c r="C104" s="19" t="s">
        <v>1058</v>
      </c>
      <c r="D104" s="19" t="s">
        <v>1059</v>
      </c>
      <c r="E104" s="19" t="s">
        <v>1060</v>
      </c>
      <c r="F104" s="19" t="s">
        <v>1061</v>
      </c>
      <c r="G104" s="20" t="s">
        <v>1062</v>
      </c>
      <c r="H104" s="20" t="n">
        <v>2</v>
      </c>
      <c r="I104" s="20" t="n">
        <v>458</v>
      </c>
    </row>
    <row r="105" customFormat="false" ht="22.5" hidden="false" customHeight="false" outlineLevel="0" collapsed="false">
      <c r="A105" s="18" t="n">
        <v>104</v>
      </c>
      <c r="B105" s="19" t="s">
        <v>45</v>
      </c>
      <c r="C105" s="19" t="s">
        <v>1063</v>
      </c>
      <c r="D105" s="19" t="s">
        <v>1064</v>
      </c>
      <c r="E105" s="19" t="s">
        <v>1065</v>
      </c>
      <c r="F105" s="19" t="s">
        <v>1066</v>
      </c>
      <c r="G105" s="20" t="s">
        <v>1067</v>
      </c>
      <c r="H105" s="20" t="n">
        <v>2</v>
      </c>
      <c r="I105" s="20" t="n">
        <v>513</v>
      </c>
    </row>
    <row r="106" customFormat="false" ht="22.5" hidden="false" customHeight="false" outlineLevel="0" collapsed="false">
      <c r="A106" s="18" t="n">
        <v>105</v>
      </c>
      <c r="B106" s="19" t="s">
        <v>45</v>
      </c>
      <c r="C106" s="19" t="s">
        <v>1068</v>
      </c>
      <c r="D106" s="19" t="s">
        <v>1069</v>
      </c>
      <c r="E106" s="19" t="s">
        <v>1070</v>
      </c>
      <c r="F106" s="19" t="s">
        <v>1071</v>
      </c>
      <c r="G106" s="20" t="s">
        <v>1072</v>
      </c>
      <c r="H106" s="20" t="n">
        <v>2</v>
      </c>
      <c r="I106" s="20" t="n">
        <v>701</v>
      </c>
    </row>
    <row r="107" customFormat="false" ht="22.5" hidden="false" customHeight="false" outlineLevel="0" collapsed="false">
      <c r="A107" s="18" t="n">
        <v>106</v>
      </c>
      <c r="B107" s="19" t="s">
        <v>45</v>
      </c>
      <c r="C107" s="19" t="s">
        <v>1073</v>
      </c>
      <c r="D107" s="19" t="s">
        <v>1074</v>
      </c>
      <c r="E107" s="19" t="s">
        <v>1075</v>
      </c>
      <c r="F107" s="19" t="s">
        <v>1076</v>
      </c>
      <c r="G107" s="20" t="s">
        <v>1077</v>
      </c>
      <c r="H107" s="20" t="n">
        <v>2</v>
      </c>
      <c r="I107" s="20" t="n">
        <v>324</v>
      </c>
    </row>
    <row r="108" customFormat="false" ht="33.75" hidden="false" customHeight="false" outlineLevel="0" collapsed="false">
      <c r="A108" s="18" t="n">
        <v>107</v>
      </c>
      <c r="B108" s="13" t="s">
        <v>45</v>
      </c>
      <c r="C108" s="21" t="s">
        <v>1078</v>
      </c>
      <c r="D108" s="13" t="s">
        <v>1079</v>
      </c>
      <c r="E108" s="13" t="s">
        <v>1080</v>
      </c>
      <c r="F108" s="13" t="s">
        <v>762</v>
      </c>
      <c r="G108" s="20" t="s">
        <v>1081</v>
      </c>
      <c r="H108" s="5" t="n">
        <v>3</v>
      </c>
      <c r="I108" s="9" t="n">
        <v>775</v>
      </c>
      <c r="J108" s="22"/>
    </row>
    <row r="109" customFormat="false" ht="12.75" hidden="false" customHeight="false" outlineLevel="0" collapsed="false">
      <c r="A109" s="18" t="n">
        <v>108</v>
      </c>
      <c r="B109" s="13" t="s">
        <v>45</v>
      </c>
      <c r="C109" s="21" t="s">
        <v>1082</v>
      </c>
      <c r="D109" s="13" t="s">
        <v>1083</v>
      </c>
      <c r="E109" s="13" t="s">
        <v>1084</v>
      </c>
      <c r="F109" s="13" t="s">
        <v>762</v>
      </c>
      <c r="G109" s="20" t="s">
        <v>1085</v>
      </c>
      <c r="H109" s="5" t="n">
        <v>2</v>
      </c>
      <c r="I109" s="9" t="n">
        <v>416</v>
      </c>
      <c r="J109" s="22"/>
    </row>
    <row r="110" customFormat="false" ht="12.75" hidden="false" customHeight="false" outlineLevel="0" collapsed="false">
      <c r="A110" s="18" t="n">
        <v>109</v>
      </c>
      <c r="B110" s="13" t="s">
        <v>45</v>
      </c>
      <c r="C110" s="21" t="s">
        <v>1086</v>
      </c>
      <c r="D110" s="13" t="s">
        <v>1087</v>
      </c>
      <c r="E110" s="13" t="s">
        <v>1088</v>
      </c>
      <c r="F110" s="13" t="s">
        <v>762</v>
      </c>
      <c r="G110" s="20" t="s">
        <v>1089</v>
      </c>
      <c r="H110" s="5" t="n">
        <v>3</v>
      </c>
      <c r="I110" s="9" t="n">
        <v>1034</v>
      </c>
      <c r="J110" s="22"/>
    </row>
    <row r="111" customFormat="false" ht="33.75" hidden="false" customHeight="false" outlineLevel="0" collapsed="false">
      <c r="A111" s="18" t="n">
        <v>110</v>
      </c>
      <c r="B111" s="13" t="s">
        <v>45</v>
      </c>
      <c r="C111" s="21" t="s">
        <v>1090</v>
      </c>
      <c r="D111" s="13" t="s">
        <v>1091</v>
      </c>
      <c r="E111" s="13" t="s">
        <v>1092</v>
      </c>
      <c r="F111" s="13" t="s">
        <v>762</v>
      </c>
      <c r="G111" s="20" t="s">
        <v>1093</v>
      </c>
      <c r="H111" s="5" t="n">
        <v>2</v>
      </c>
      <c r="I111" s="9" t="n">
        <v>656</v>
      </c>
      <c r="J111" s="22"/>
    </row>
    <row r="112" customFormat="false" ht="22.5" hidden="false" customHeight="false" outlineLevel="0" collapsed="false">
      <c r="A112" s="18" t="n">
        <v>111</v>
      </c>
      <c r="B112" s="19" t="s">
        <v>45</v>
      </c>
      <c r="C112" s="19" t="s">
        <v>1094</v>
      </c>
      <c r="D112" s="19" t="s">
        <v>1095</v>
      </c>
      <c r="E112" s="19" t="s">
        <v>1096</v>
      </c>
      <c r="F112" s="19" t="s">
        <v>762</v>
      </c>
      <c r="G112" s="20" t="s">
        <v>1097</v>
      </c>
      <c r="H112" s="20" t="n">
        <v>2</v>
      </c>
      <c r="I112" s="20" t="n">
        <v>465</v>
      </c>
    </row>
    <row r="113" customFormat="false" ht="22.5" hidden="false" customHeight="false" outlineLevel="0" collapsed="false">
      <c r="A113" s="18" t="n">
        <v>112</v>
      </c>
      <c r="B113" s="19" t="s">
        <v>45</v>
      </c>
      <c r="C113" s="19" t="s">
        <v>1098</v>
      </c>
      <c r="D113" s="19" t="s">
        <v>1099</v>
      </c>
      <c r="E113" s="19" t="s">
        <v>1100</v>
      </c>
      <c r="F113" s="19" t="s">
        <v>762</v>
      </c>
      <c r="G113" s="20" t="n">
        <v>7679102</v>
      </c>
      <c r="H113" s="20" t="n">
        <v>2</v>
      </c>
      <c r="I113" s="20" t="n">
        <v>657</v>
      </c>
    </row>
    <row r="114" customFormat="false" ht="33.75" hidden="false" customHeight="false" outlineLevel="0" collapsed="false">
      <c r="A114" s="18" t="n">
        <v>113</v>
      </c>
      <c r="B114" s="19" t="s">
        <v>45</v>
      </c>
      <c r="C114" s="19" t="s">
        <v>1101</v>
      </c>
      <c r="D114" s="19" t="s">
        <v>1102</v>
      </c>
      <c r="E114" s="19" t="s">
        <v>1103</v>
      </c>
      <c r="F114" s="19" t="s">
        <v>762</v>
      </c>
      <c r="G114" s="20" t="s">
        <v>1104</v>
      </c>
      <c r="H114" s="20" t="n">
        <v>2</v>
      </c>
      <c r="I114" s="20" t="n">
        <v>464</v>
      </c>
    </row>
    <row r="115" customFormat="false" ht="12.75" hidden="false" customHeight="false" outlineLevel="0" collapsed="false">
      <c r="A115" s="18" t="n">
        <v>114</v>
      </c>
      <c r="B115" s="19" t="s">
        <v>45</v>
      </c>
      <c r="C115" s="19" t="s">
        <v>1105</v>
      </c>
      <c r="D115" s="19" t="s">
        <v>1106</v>
      </c>
      <c r="E115" s="19" t="s">
        <v>1107</v>
      </c>
      <c r="F115" s="19" t="s">
        <v>762</v>
      </c>
      <c r="G115" s="20" t="s">
        <v>1108</v>
      </c>
      <c r="H115" s="20" t="n">
        <v>2</v>
      </c>
      <c r="I115" s="20" t="n">
        <v>742</v>
      </c>
    </row>
    <row r="116" customFormat="false" ht="22.5" hidden="false" customHeight="false" outlineLevel="0" collapsed="false">
      <c r="A116" s="18" t="n">
        <v>115</v>
      </c>
      <c r="B116" s="19" t="s">
        <v>45</v>
      </c>
      <c r="C116" s="19" t="s">
        <v>1109</v>
      </c>
      <c r="D116" s="19" t="s">
        <v>1110</v>
      </c>
      <c r="E116" s="19" t="s">
        <v>1111</v>
      </c>
      <c r="F116" s="19" t="s">
        <v>762</v>
      </c>
      <c r="G116" s="20" t="s">
        <v>1112</v>
      </c>
      <c r="H116" s="20" t="n">
        <v>3</v>
      </c>
      <c r="I116" s="20" t="n">
        <v>865</v>
      </c>
    </row>
    <row r="117" customFormat="false" ht="12.75" hidden="false" customHeight="false" outlineLevel="0" collapsed="false">
      <c r="A117" s="18" t="n">
        <v>116</v>
      </c>
      <c r="B117" s="19" t="s">
        <v>45</v>
      </c>
      <c r="C117" s="19" t="s">
        <v>1113</v>
      </c>
      <c r="D117" s="19" t="s">
        <v>1114</v>
      </c>
      <c r="E117" s="19" t="s">
        <v>1115</v>
      </c>
      <c r="F117" s="19" t="s">
        <v>762</v>
      </c>
      <c r="G117" s="20" t="s">
        <v>1116</v>
      </c>
      <c r="H117" s="20" t="n">
        <v>3</v>
      </c>
      <c r="I117" s="20" t="n">
        <v>926</v>
      </c>
    </row>
    <row r="118" customFormat="false" ht="22.5" hidden="false" customHeight="false" outlineLevel="0" collapsed="false">
      <c r="A118" s="18" t="n">
        <v>117</v>
      </c>
      <c r="B118" s="19" t="s">
        <v>45</v>
      </c>
      <c r="C118" s="19" t="s">
        <v>1117</v>
      </c>
      <c r="D118" s="19" t="s">
        <v>1118</v>
      </c>
      <c r="E118" s="19" t="s">
        <v>1119</v>
      </c>
      <c r="F118" s="19" t="s">
        <v>762</v>
      </c>
      <c r="G118" s="20" t="s">
        <v>1120</v>
      </c>
      <c r="H118" s="20" t="n">
        <v>2</v>
      </c>
      <c r="I118" s="20" t="n">
        <v>375</v>
      </c>
    </row>
    <row r="119" customFormat="false" ht="22.5" hidden="false" customHeight="false" outlineLevel="0" collapsed="false">
      <c r="A119" s="18" t="n">
        <v>118</v>
      </c>
      <c r="B119" s="19" t="s">
        <v>45</v>
      </c>
      <c r="C119" s="19" t="s">
        <v>1121</v>
      </c>
      <c r="D119" s="19" t="s">
        <v>1122</v>
      </c>
      <c r="E119" s="19" t="s">
        <v>1123</v>
      </c>
      <c r="F119" s="19" t="s">
        <v>762</v>
      </c>
      <c r="G119" s="20" t="s">
        <v>1124</v>
      </c>
      <c r="H119" s="20" t="n">
        <v>3</v>
      </c>
      <c r="I119" s="20" t="n">
        <v>1147</v>
      </c>
    </row>
    <row r="120" customFormat="false" ht="22.5" hidden="false" customHeight="false" outlineLevel="0" collapsed="false">
      <c r="A120" s="18" t="n">
        <v>119</v>
      </c>
      <c r="B120" s="19" t="s">
        <v>45</v>
      </c>
      <c r="C120" s="24" t="s">
        <v>1125</v>
      </c>
      <c r="D120" s="13" t="s">
        <v>1126</v>
      </c>
      <c r="E120" s="13" t="s">
        <v>1127</v>
      </c>
      <c r="F120" s="13" t="s">
        <v>762</v>
      </c>
      <c r="G120" s="20" t="s">
        <v>1128</v>
      </c>
      <c r="H120" s="5" t="n">
        <f aca="false">IF(I120&gt;1374,999,IF(I120&gt;1239,4,IF(I120&gt;755,3,IF(I120&gt;169,2,IF(I120&gt;=1,1,"ERR")))))</f>
        <v>2</v>
      </c>
      <c r="I120" s="9" t="n">
        <v>176</v>
      </c>
    </row>
    <row r="121" customFormat="false" ht="22.5" hidden="false" customHeight="false" outlineLevel="0" collapsed="false">
      <c r="A121" s="18" t="n">
        <v>120</v>
      </c>
      <c r="B121" s="19" t="s">
        <v>45</v>
      </c>
      <c r="C121" s="21" t="s">
        <v>1129</v>
      </c>
      <c r="D121" s="13" t="s">
        <v>1130</v>
      </c>
      <c r="E121" s="13" t="s">
        <v>1131</v>
      </c>
      <c r="F121" s="13" t="s">
        <v>1132</v>
      </c>
      <c r="G121" s="20" t="s">
        <v>1133</v>
      </c>
      <c r="H121" s="5" t="n">
        <f aca="false">IF(I121&gt;1374,999,IF(I121&gt;1239,4,IF(I121&gt;755,3,IF(I121&gt;169,2,IF(I121&gt;=1,1,"ERR")))))</f>
        <v>2</v>
      </c>
      <c r="I121" s="9" t="n">
        <v>214</v>
      </c>
    </row>
    <row r="122" customFormat="false" ht="33.75" hidden="false" customHeight="false" outlineLevel="0" collapsed="false">
      <c r="A122" s="18" t="n">
        <v>121</v>
      </c>
      <c r="B122" s="19" t="s">
        <v>45</v>
      </c>
      <c r="C122" s="19" t="s">
        <v>1134</v>
      </c>
      <c r="D122" s="19" t="s">
        <v>1135</v>
      </c>
      <c r="E122" s="19" t="s">
        <v>1136</v>
      </c>
      <c r="F122" s="19" t="s">
        <v>924</v>
      </c>
      <c r="G122" s="20" t="s">
        <v>1137</v>
      </c>
      <c r="H122" s="20" t="n">
        <v>3</v>
      </c>
      <c r="I122" s="20" t="n">
        <v>1163</v>
      </c>
    </row>
    <row r="123" customFormat="false" ht="12.75" hidden="false" customHeight="false" outlineLevel="0" collapsed="false">
      <c r="A123" s="18" t="n">
        <v>122</v>
      </c>
      <c r="B123" s="13" t="s">
        <v>45</v>
      </c>
      <c r="C123" s="21" t="s">
        <v>1138</v>
      </c>
      <c r="D123" s="13" t="s">
        <v>1139</v>
      </c>
      <c r="E123" s="13" t="s">
        <v>1140</v>
      </c>
      <c r="F123" s="13" t="s">
        <v>1141</v>
      </c>
      <c r="G123" s="20" t="s">
        <v>1142</v>
      </c>
      <c r="H123" s="5" t="n">
        <v>2</v>
      </c>
      <c r="I123" s="9" t="n">
        <v>215</v>
      </c>
      <c r="J123" s="22"/>
    </row>
    <row r="124" customFormat="false" ht="22.5" hidden="false" customHeight="false" outlineLevel="0" collapsed="false">
      <c r="A124" s="18" t="n">
        <v>123</v>
      </c>
      <c r="B124" s="19" t="s">
        <v>45</v>
      </c>
      <c r="C124" s="19" t="s">
        <v>1143</v>
      </c>
      <c r="D124" s="19" t="s">
        <v>1144</v>
      </c>
      <c r="E124" s="19" t="s">
        <v>1145</v>
      </c>
      <c r="F124" s="19" t="s">
        <v>956</v>
      </c>
      <c r="G124" s="20" t="s">
        <v>1146</v>
      </c>
      <c r="H124" s="20" t="n">
        <v>2</v>
      </c>
      <c r="I124" s="20" t="n">
        <v>467</v>
      </c>
    </row>
    <row r="125" customFormat="false" ht="22.5" hidden="false" customHeight="false" outlineLevel="0" collapsed="false">
      <c r="A125" s="18" t="n">
        <v>124</v>
      </c>
      <c r="B125" s="19" t="s">
        <v>169</v>
      </c>
      <c r="C125" s="21" t="s">
        <v>1147</v>
      </c>
      <c r="D125" s="13" t="s">
        <v>1148</v>
      </c>
      <c r="E125" s="13" t="s">
        <v>1149</v>
      </c>
      <c r="F125" s="13" t="s">
        <v>638</v>
      </c>
      <c r="G125" s="20" t="s">
        <v>1150</v>
      </c>
      <c r="H125" s="5" t="n">
        <f aca="false">IF(I125&gt;1374,999,IF(I125&gt;1239,4,IF(I125&gt;755,3,IF(I125&gt;169,2,IF(I125&gt;=1,1,"ERR")))))</f>
        <v>4</v>
      </c>
      <c r="I125" s="9" t="n">
        <v>1304</v>
      </c>
    </row>
    <row r="126" customFormat="false" ht="22.5" hidden="false" customHeight="false" outlineLevel="0" collapsed="false">
      <c r="A126" s="18" t="n">
        <v>125</v>
      </c>
      <c r="B126" s="19" t="s">
        <v>169</v>
      </c>
      <c r="C126" s="21" t="s">
        <v>1151</v>
      </c>
      <c r="D126" s="13" t="s">
        <v>1152</v>
      </c>
      <c r="E126" s="13" t="s">
        <v>1153</v>
      </c>
      <c r="F126" s="13" t="s">
        <v>693</v>
      </c>
      <c r="G126" s="20" t="s">
        <v>1154</v>
      </c>
      <c r="H126" s="5" t="n">
        <f aca="false">IF(I126&gt;1374,999,IF(I126&gt;1239,4,IF(I126&gt;755,3,IF(I126&gt;169,2,IF(I126&gt;=1,1,"ERR")))))</f>
        <v>4</v>
      </c>
      <c r="I126" s="9" t="n">
        <v>1262</v>
      </c>
    </row>
    <row r="127" customFormat="false" ht="45" hidden="false" customHeight="false" outlineLevel="0" collapsed="false">
      <c r="A127" s="18" t="n">
        <v>126</v>
      </c>
      <c r="B127" s="19" t="s">
        <v>169</v>
      </c>
      <c r="C127" s="21" t="s">
        <v>1155</v>
      </c>
      <c r="D127" s="13" t="s">
        <v>1156</v>
      </c>
      <c r="E127" s="13" t="s">
        <v>1157</v>
      </c>
      <c r="F127" s="13" t="s">
        <v>762</v>
      </c>
      <c r="G127" s="8" t="s">
        <v>1158</v>
      </c>
      <c r="H127" s="5" t="n">
        <f aca="false">IF(I127&gt;1374,999,IF(I127&gt;1239,4,IF(I127&gt;755,3,IF(I127&gt;169,2,IF(I127&gt;=1,1,"ERR")))))</f>
        <v>4</v>
      </c>
      <c r="I127" s="9" t="n">
        <v>1272</v>
      </c>
    </row>
    <row r="128" customFormat="false" ht="22.5" hidden="false" customHeight="false" outlineLevel="0" collapsed="false">
      <c r="A128" s="18" t="n">
        <v>127</v>
      </c>
      <c r="B128" s="19" t="s">
        <v>169</v>
      </c>
      <c r="C128" s="21" t="s">
        <v>1159</v>
      </c>
      <c r="D128" s="13" t="s">
        <v>1160</v>
      </c>
      <c r="E128" s="13" t="s">
        <v>1161</v>
      </c>
      <c r="F128" s="13" t="s">
        <v>762</v>
      </c>
      <c r="G128" s="20" t="s">
        <v>1162</v>
      </c>
      <c r="H128" s="5" t="n">
        <f aca="false">IF(I128&gt;1374,999,IF(I128&gt;1239,4,IF(I128&gt;755,3,IF(I128&gt;169,2,IF(I128&gt;=1,1,"ERR")))))</f>
        <v>4</v>
      </c>
      <c r="I128" s="9" t="n">
        <v>1278</v>
      </c>
    </row>
    <row r="129" customFormat="false" ht="22.5" hidden="false" customHeight="false" outlineLevel="0" collapsed="false">
      <c r="A129" s="18" t="n">
        <v>128</v>
      </c>
      <c r="B129" s="19" t="s">
        <v>169</v>
      </c>
      <c r="C129" s="21" t="s">
        <v>1163</v>
      </c>
      <c r="D129" s="13" t="s">
        <v>1164</v>
      </c>
      <c r="E129" s="13" t="s">
        <v>1165</v>
      </c>
      <c r="F129" s="13" t="s">
        <v>919</v>
      </c>
      <c r="G129" s="8" t="s">
        <v>1166</v>
      </c>
      <c r="H129" s="5" t="n">
        <f aca="false">IF(I129&gt;1374,999,IF(I129&gt;1239,4,IF(I129&gt;755,3,IF(I129&gt;169,2,IF(I129&gt;=1,1,"ERR")))))</f>
        <v>3</v>
      </c>
      <c r="I129" s="9" t="n">
        <v>1223</v>
      </c>
    </row>
    <row r="130" customFormat="false" ht="22.5" hidden="false" customHeight="false" outlineLevel="0" collapsed="false">
      <c r="A130" s="18" t="n">
        <v>129</v>
      </c>
      <c r="B130" s="19" t="s">
        <v>1167</v>
      </c>
      <c r="C130" s="21" t="s">
        <v>1168</v>
      </c>
      <c r="D130" s="13" t="s">
        <v>1169</v>
      </c>
      <c r="E130" s="13" t="s">
        <v>1170</v>
      </c>
      <c r="F130" s="13" t="s">
        <v>620</v>
      </c>
      <c r="G130" s="20" t="s">
        <v>1171</v>
      </c>
      <c r="H130" s="5" t="n">
        <f aca="false">IF(I130&gt;1374,999,IF(I130&gt;1239,4,IF(I130&gt;755,3,IF(I130&gt;169,2,IF(I130&gt;=1,1,"ERR")))))</f>
        <v>3</v>
      </c>
      <c r="I130" s="9" t="n">
        <v>975</v>
      </c>
    </row>
    <row r="131" customFormat="false" ht="22.5" hidden="false" customHeight="false" outlineLevel="0" collapsed="false">
      <c r="A131" s="18" t="n">
        <v>130</v>
      </c>
      <c r="B131" s="19" t="s">
        <v>1167</v>
      </c>
      <c r="C131" s="19" t="s">
        <v>1172</v>
      </c>
      <c r="D131" s="19" t="s">
        <v>1173</v>
      </c>
      <c r="E131" s="19" t="s">
        <v>1174</v>
      </c>
      <c r="F131" s="19" t="s">
        <v>629</v>
      </c>
      <c r="G131" s="20" t="s">
        <v>1175</v>
      </c>
      <c r="H131" s="20" t="n">
        <v>3</v>
      </c>
      <c r="I131" s="20" t="n">
        <v>944</v>
      </c>
    </row>
    <row r="132" customFormat="false" ht="22.5" hidden="false" customHeight="false" outlineLevel="0" collapsed="false">
      <c r="A132" s="18" t="n">
        <v>131</v>
      </c>
      <c r="B132" s="19" t="s">
        <v>1167</v>
      </c>
      <c r="C132" s="21" t="s">
        <v>1176</v>
      </c>
      <c r="D132" s="13" t="s">
        <v>1177</v>
      </c>
      <c r="E132" s="13" t="s">
        <v>1178</v>
      </c>
      <c r="F132" s="13" t="s">
        <v>629</v>
      </c>
      <c r="G132" s="20" t="s">
        <v>1179</v>
      </c>
      <c r="H132" s="5" t="n">
        <f aca="false">IF(I132&gt;1374,999,IF(I132&gt;1239,4,IF(I132&gt;755,3,IF(I132&gt;169,2,IF(I132&gt;=1,1,"ERR")))))</f>
        <v>4</v>
      </c>
      <c r="I132" s="9" t="n">
        <v>1259</v>
      </c>
    </row>
    <row r="133" customFormat="false" ht="22.5" hidden="false" customHeight="false" outlineLevel="0" collapsed="false">
      <c r="A133" s="18" t="n">
        <v>132</v>
      </c>
      <c r="B133" s="13" t="s">
        <v>1167</v>
      </c>
      <c r="C133" s="21" t="s">
        <v>1180</v>
      </c>
      <c r="D133" s="13" t="s">
        <v>1181</v>
      </c>
      <c r="E133" s="13" t="s">
        <v>1182</v>
      </c>
      <c r="F133" s="13" t="s">
        <v>638</v>
      </c>
      <c r="G133" s="20" t="s">
        <v>1183</v>
      </c>
      <c r="H133" s="5" t="n">
        <f aca="false">IF(I133&gt;1374,999,IF(I133&gt;1239,4,IF(I133&gt;755,3,IF(I133&gt;169,2,IF(I133&gt;=1,1,"ERR")))))</f>
        <v>3</v>
      </c>
      <c r="I133" s="9" t="n">
        <v>1208</v>
      </c>
      <c r="J133" s="22"/>
    </row>
    <row r="134" customFormat="false" ht="22.5" hidden="false" customHeight="false" outlineLevel="0" collapsed="false">
      <c r="A134" s="18" t="n">
        <v>133</v>
      </c>
      <c r="B134" s="19" t="s">
        <v>1167</v>
      </c>
      <c r="C134" s="19" t="s">
        <v>1184</v>
      </c>
      <c r="D134" s="19" t="s">
        <v>1185</v>
      </c>
      <c r="E134" s="19" t="s">
        <v>1186</v>
      </c>
      <c r="F134" s="19" t="s">
        <v>680</v>
      </c>
      <c r="G134" s="20" t="s">
        <v>1187</v>
      </c>
      <c r="H134" s="20" t="n">
        <v>3</v>
      </c>
      <c r="I134" s="20" t="n">
        <v>1209</v>
      </c>
    </row>
    <row r="135" customFormat="false" ht="12.75" hidden="false" customHeight="false" outlineLevel="0" collapsed="false">
      <c r="A135" s="18" t="n">
        <v>134</v>
      </c>
      <c r="B135" s="19" t="s">
        <v>1167</v>
      </c>
      <c r="C135" s="19" t="s">
        <v>1188</v>
      </c>
      <c r="D135" s="19" t="s">
        <v>1189</v>
      </c>
      <c r="E135" s="19" t="s">
        <v>1190</v>
      </c>
      <c r="F135" s="19" t="s">
        <v>680</v>
      </c>
      <c r="G135" s="20" t="s">
        <v>1191</v>
      </c>
      <c r="H135" s="20" t="n">
        <v>3</v>
      </c>
      <c r="I135" s="20" t="n">
        <v>1149</v>
      </c>
    </row>
    <row r="136" customFormat="false" ht="22.5" hidden="false" customHeight="false" outlineLevel="0" collapsed="false">
      <c r="A136" s="18" t="n">
        <v>135</v>
      </c>
      <c r="B136" s="19" t="s">
        <v>1167</v>
      </c>
      <c r="C136" s="21" t="s">
        <v>1192</v>
      </c>
      <c r="D136" s="13" t="s">
        <v>1193</v>
      </c>
      <c r="E136" s="13" t="s">
        <v>1194</v>
      </c>
      <c r="F136" s="13" t="s">
        <v>680</v>
      </c>
      <c r="G136" s="20" t="s">
        <v>1195</v>
      </c>
      <c r="H136" s="5" t="n">
        <f aca="false">IF(I136&gt;1374,999,IF(I136&gt;1239,4,IF(I136&gt;755,3,IF(I136&gt;169,2,IF(I136&gt;=1,1,"ERR")))))</f>
        <v>3</v>
      </c>
      <c r="I136" s="9" t="n">
        <v>1210</v>
      </c>
    </row>
    <row r="137" customFormat="false" ht="22.5" hidden="false" customHeight="false" outlineLevel="0" collapsed="false">
      <c r="A137" s="18" t="n">
        <v>136</v>
      </c>
      <c r="B137" s="19" t="s">
        <v>1167</v>
      </c>
      <c r="C137" s="19" t="s">
        <v>1196</v>
      </c>
      <c r="D137" s="19" t="s">
        <v>1197</v>
      </c>
      <c r="E137" s="19" t="s">
        <v>1198</v>
      </c>
      <c r="F137" s="19" t="s">
        <v>693</v>
      </c>
      <c r="G137" s="20" t="s">
        <v>1199</v>
      </c>
      <c r="H137" s="20" t="n">
        <v>2</v>
      </c>
      <c r="I137" s="20" t="n">
        <v>565</v>
      </c>
    </row>
    <row r="138" customFormat="false" ht="22.5" hidden="false" customHeight="false" outlineLevel="0" collapsed="false">
      <c r="A138" s="18" t="n">
        <v>137</v>
      </c>
      <c r="B138" s="13" t="s">
        <v>1167</v>
      </c>
      <c r="C138" s="21" t="s">
        <v>1200</v>
      </c>
      <c r="D138" s="13" t="s">
        <v>1201</v>
      </c>
      <c r="E138" s="13" t="s">
        <v>1202</v>
      </c>
      <c r="F138" s="13" t="s">
        <v>707</v>
      </c>
      <c r="G138" s="20" t="s">
        <v>1203</v>
      </c>
      <c r="H138" s="5" t="n">
        <f aca="false">IF(I138&gt;1374,999,IF(I138&gt;1239,4,IF(I138&gt;755,3,IF(I138&gt;169,2,IF(I138&gt;=1,1,"ERR")))))</f>
        <v>4</v>
      </c>
      <c r="I138" s="9" t="n">
        <v>1327</v>
      </c>
      <c r="J138" s="22"/>
    </row>
    <row r="139" customFormat="false" ht="22.5" hidden="false" customHeight="false" outlineLevel="0" collapsed="false">
      <c r="A139" s="18" t="n">
        <v>138</v>
      </c>
      <c r="B139" s="19" t="s">
        <v>1167</v>
      </c>
      <c r="C139" s="19" t="s">
        <v>1204</v>
      </c>
      <c r="D139" s="19" t="s">
        <v>1205</v>
      </c>
      <c r="E139" s="19" t="s">
        <v>1206</v>
      </c>
      <c r="F139" s="19" t="s">
        <v>707</v>
      </c>
      <c r="G139" s="20"/>
      <c r="H139" s="20" t="n">
        <v>4</v>
      </c>
      <c r="I139" s="20" t="n">
        <v>1266</v>
      </c>
    </row>
    <row r="140" s="18" customFormat="true" ht="22.5" hidden="false" customHeight="false" outlineLevel="0" collapsed="false">
      <c r="A140" s="18" t="n">
        <v>139</v>
      </c>
      <c r="B140" s="13" t="s">
        <v>1167</v>
      </c>
      <c r="C140" s="21" t="s">
        <v>1207</v>
      </c>
      <c r="D140" s="13" t="s">
        <v>1208</v>
      </c>
      <c r="E140" s="13" t="s">
        <v>1209</v>
      </c>
      <c r="F140" s="13" t="s">
        <v>737</v>
      </c>
      <c r="G140" s="20" t="s">
        <v>1210</v>
      </c>
      <c r="H140" s="5" t="n">
        <f aca="false">IF(I140&gt;1374,999,IF(I140&gt;1239,4,IF(I140&gt;755,3,IF(I140&gt;169,2,IF(I140&gt;=1,1,"ERR")))))</f>
        <v>3</v>
      </c>
      <c r="I140" s="9" t="n">
        <v>1213</v>
      </c>
      <c r="J140" s="22"/>
    </row>
    <row r="141" customFormat="false" ht="12.75" hidden="false" customHeight="false" outlineLevel="0" collapsed="false">
      <c r="A141" s="18" t="n">
        <v>140</v>
      </c>
      <c r="B141" s="19" t="s">
        <v>1167</v>
      </c>
      <c r="C141" s="21" t="s">
        <v>1211</v>
      </c>
      <c r="D141" s="13" t="s">
        <v>1212</v>
      </c>
      <c r="E141" s="13" t="s">
        <v>1213</v>
      </c>
      <c r="F141" s="13" t="s">
        <v>737</v>
      </c>
      <c r="G141" s="20" t="s">
        <v>1214</v>
      </c>
      <c r="H141" s="5" t="n">
        <f aca="false">IF(I141&gt;1374,999,IF(I141&gt;1239,4,IF(I141&gt;755,3,IF(I141&gt;169,2,IF(I141&gt;=1,1,"ERR")))))</f>
        <v>4</v>
      </c>
      <c r="I141" s="9" t="n">
        <v>1268</v>
      </c>
    </row>
    <row r="142" customFormat="false" ht="24.75" hidden="false" customHeight="true" outlineLevel="0" collapsed="false">
      <c r="A142" s="18" t="n">
        <v>141</v>
      </c>
      <c r="B142" s="19" t="s">
        <v>1167</v>
      </c>
      <c r="C142" s="19" t="s">
        <v>1215</v>
      </c>
      <c r="D142" s="19" t="s">
        <v>1216</v>
      </c>
      <c r="E142" s="19" t="s">
        <v>1217</v>
      </c>
      <c r="F142" s="19" t="s">
        <v>752</v>
      </c>
      <c r="G142" s="20" t="s">
        <v>1218</v>
      </c>
      <c r="H142" s="20" t="n">
        <v>2</v>
      </c>
      <c r="I142" s="20" t="n">
        <v>747</v>
      </c>
    </row>
    <row r="143" customFormat="false" ht="26.25" hidden="false" customHeight="true" outlineLevel="0" collapsed="false">
      <c r="A143" s="18" t="n">
        <v>142</v>
      </c>
      <c r="B143" s="13" t="s">
        <v>1167</v>
      </c>
      <c r="C143" s="21" t="s">
        <v>1219</v>
      </c>
      <c r="D143" s="13" t="s">
        <v>1220</v>
      </c>
      <c r="E143" s="13" t="s">
        <v>1221</v>
      </c>
      <c r="F143" s="13" t="s">
        <v>762</v>
      </c>
      <c r="G143" s="20" t="s">
        <v>1222</v>
      </c>
      <c r="H143" s="5" t="n">
        <f aca="false">IF(I143&gt;1374,999,IF(I143&gt;1239,4,IF(I143&gt;755,3,IF(I143&gt;169,2,IF(I143&gt;=1,1,"ERR")))))</f>
        <v>4</v>
      </c>
      <c r="I143" s="9" t="n">
        <v>1305</v>
      </c>
      <c r="J143" s="22"/>
    </row>
    <row r="144" customFormat="false" ht="22.5" hidden="false" customHeight="false" outlineLevel="0" collapsed="false">
      <c r="A144" s="18" t="n">
        <v>143</v>
      </c>
      <c r="B144" s="19" t="s">
        <v>1167</v>
      </c>
      <c r="C144" s="19" t="s">
        <v>1223</v>
      </c>
      <c r="D144" s="19" t="s">
        <v>1224</v>
      </c>
      <c r="E144" s="19" t="s">
        <v>1225</v>
      </c>
      <c r="F144" s="19" t="s">
        <v>762</v>
      </c>
      <c r="G144" s="20" t="s">
        <v>1226</v>
      </c>
      <c r="H144" s="20" t="n">
        <v>2</v>
      </c>
      <c r="I144" s="20" t="n">
        <v>566</v>
      </c>
    </row>
    <row r="145" customFormat="false" ht="22.5" hidden="false" customHeight="false" outlineLevel="0" collapsed="false">
      <c r="A145" s="18" t="n">
        <v>144</v>
      </c>
      <c r="B145" s="19" t="s">
        <v>1167</v>
      </c>
      <c r="C145" s="19" t="s">
        <v>1227</v>
      </c>
      <c r="D145" s="19" t="s">
        <v>1228</v>
      </c>
      <c r="E145" s="19" t="s">
        <v>1229</v>
      </c>
      <c r="F145" s="19" t="s">
        <v>762</v>
      </c>
      <c r="G145" s="20" t="s">
        <v>1230</v>
      </c>
      <c r="H145" s="20" t="n">
        <v>4</v>
      </c>
      <c r="I145" s="20" t="n">
        <v>1374</v>
      </c>
    </row>
    <row r="146" customFormat="false" ht="22.5" hidden="false" customHeight="false" outlineLevel="0" collapsed="false">
      <c r="A146" s="18" t="n">
        <v>145</v>
      </c>
      <c r="B146" s="19" t="s">
        <v>1167</v>
      </c>
      <c r="C146" s="21" t="s">
        <v>1231</v>
      </c>
      <c r="D146" s="13" t="s">
        <v>1232</v>
      </c>
      <c r="E146" s="13" t="s">
        <v>1233</v>
      </c>
      <c r="F146" s="13" t="s">
        <v>762</v>
      </c>
      <c r="G146" s="20" t="s">
        <v>1234</v>
      </c>
      <c r="H146" s="5" t="n">
        <f aca="false">IF(I146&gt;1374,999,IF(I146&gt;1239,4,IF(I146&gt;755,3,IF(I146&gt;169,2,IF(I146&gt;=1,1,"ERR")))))</f>
        <v>3</v>
      </c>
      <c r="I146" s="9" t="n">
        <v>1171</v>
      </c>
    </row>
    <row r="147" customFormat="false" ht="22.5" hidden="false" customHeight="false" outlineLevel="0" collapsed="false">
      <c r="A147" s="18" t="n">
        <v>146</v>
      </c>
      <c r="B147" s="19" t="s">
        <v>1167</v>
      </c>
      <c r="C147" s="21" t="s">
        <v>1235</v>
      </c>
      <c r="D147" s="13" t="s">
        <v>1236</v>
      </c>
      <c r="E147" s="13" t="s">
        <v>1237</v>
      </c>
      <c r="F147" s="13" t="s">
        <v>762</v>
      </c>
      <c r="G147" s="20" t="s">
        <v>1238</v>
      </c>
      <c r="H147" s="5" t="n">
        <f aca="false">IF(I147&gt;1374,999,IF(I147&gt;1239,4,IF(I147&gt;755,3,IF(I147&gt;169,2,IF(I147&gt;=1,1,"ERR")))))</f>
        <v>4</v>
      </c>
      <c r="I147" s="9" t="n">
        <v>1273</v>
      </c>
    </row>
    <row r="148" customFormat="false" ht="22.5" hidden="false" customHeight="false" outlineLevel="0" collapsed="false">
      <c r="A148" s="18" t="n">
        <v>147</v>
      </c>
      <c r="B148" s="19" t="s">
        <v>1167</v>
      </c>
      <c r="C148" s="24" t="s">
        <v>1239</v>
      </c>
      <c r="D148" s="13" t="s">
        <v>1240</v>
      </c>
      <c r="E148" s="13" t="s">
        <v>1241</v>
      </c>
      <c r="F148" s="13" t="s">
        <v>762</v>
      </c>
      <c r="G148" s="20" t="s">
        <v>1242</v>
      </c>
      <c r="H148" s="5" t="n">
        <f aca="false">IF(I148&gt;1374,999,IF(I148&gt;1239,4,IF(I148&gt;755,3,IF(I148&gt;169,2,IF(I148&gt;=1,1,"ERR")))))</f>
        <v>3</v>
      </c>
      <c r="I148" s="9" t="n">
        <v>927</v>
      </c>
    </row>
    <row r="149" customFormat="false" ht="22.5" hidden="false" customHeight="false" outlineLevel="0" collapsed="false">
      <c r="A149" s="18" t="n">
        <v>148</v>
      </c>
      <c r="B149" s="19" t="s">
        <v>1167</v>
      </c>
      <c r="C149" s="19" t="s">
        <v>1243</v>
      </c>
      <c r="D149" s="19" t="s">
        <v>1244</v>
      </c>
      <c r="E149" s="19" t="s">
        <v>1245</v>
      </c>
      <c r="F149" s="19" t="s">
        <v>897</v>
      </c>
      <c r="G149" s="20" t="s">
        <v>1246</v>
      </c>
      <c r="H149" s="20" t="n">
        <v>3</v>
      </c>
      <c r="I149" s="20" t="n">
        <v>1133</v>
      </c>
    </row>
    <row r="150" customFormat="false" ht="22.5" hidden="false" customHeight="false" outlineLevel="0" collapsed="false">
      <c r="A150" s="18" t="n">
        <v>149</v>
      </c>
      <c r="B150" s="13" t="s">
        <v>1167</v>
      </c>
      <c r="C150" s="21" t="s">
        <v>1247</v>
      </c>
      <c r="D150" s="13" t="s">
        <v>1248</v>
      </c>
      <c r="E150" s="13" t="s">
        <v>1249</v>
      </c>
      <c r="F150" s="13" t="s">
        <v>1250</v>
      </c>
      <c r="G150" s="20" t="s">
        <v>1251</v>
      </c>
      <c r="H150" s="5" t="n">
        <f aca="false">IF(I150&gt;1374,999,IF(I150&gt;1239,4,IF(I150&gt;755,3,IF(I150&gt;169,2,IF(I150&gt;=1,1,"ERR")))))</f>
        <v>4</v>
      </c>
      <c r="I150" s="9" t="n">
        <v>1306</v>
      </c>
      <c r="J150" s="22"/>
    </row>
    <row r="151" customFormat="false" ht="22.5" hidden="false" customHeight="false" outlineLevel="0" collapsed="false">
      <c r="A151" s="18" t="n">
        <v>150</v>
      </c>
      <c r="B151" s="19" t="s">
        <v>1167</v>
      </c>
      <c r="C151" s="21" t="s">
        <v>1252</v>
      </c>
      <c r="D151" s="13" t="s">
        <v>1253</v>
      </c>
      <c r="E151" s="13" t="s">
        <v>1254</v>
      </c>
      <c r="F151" s="13" t="s">
        <v>1250</v>
      </c>
      <c r="G151" s="20" t="s">
        <v>1255</v>
      </c>
      <c r="H151" s="5" t="n">
        <f aca="false">IF(I151&gt;1374,999,IF(I151&gt;1239,4,IF(I151&gt;755,3,IF(I151&gt;169,2,IF(I151&gt;=1,1,"ERR")))))</f>
        <v>4</v>
      </c>
      <c r="I151" s="9" t="n">
        <v>1366</v>
      </c>
    </row>
    <row r="152" customFormat="false" ht="22.5" hidden="false" customHeight="false" outlineLevel="0" collapsed="false">
      <c r="A152" s="18" t="n">
        <v>151</v>
      </c>
      <c r="B152" s="19" t="s">
        <v>1167</v>
      </c>
      <c r="C152" s="19" t="s">
        <v>1256</v>
      </c>
      <c r="D152" s="19" t="s">
        <v>1257</v>
      </c>
      <c r="E152" s="19" t="s">
        <v>1258</v>
      </c>
      <c r="F152" s="19" t="s">
        <v>906</v>
      </c>
      <c r="G152" s="20" t="s">
        <v>1259</v>
      </c>
      <c r="H152" s="20" t="n">
        <v>3</v>
      </c>
      <c r="I152" s="20" t="n">
        <v>1150</v>
      </c>
    </row>
    <row r="153" customFormat="false" ht="33.75" hidden="false" customHeight="false" outlineLevel="0" collapsed="false">
      <c r="A153" s="18" t="n">
        <v>152</v>
      </c>
      <c r="B153" s="19" t="s">
        <v>1167</v>
      </c>
      <c r="C153" s="19" t="s">
        <v>1260</v>
      </c>
      <c r="D153" s="19" t="s">
        <v>1261</v>
      </c>
      <c r="E153" s="19" t="s">
        <v>1262</v>
      </c>
      <c r="F153" s="19" t="s">
        <v>906</v>
      </c>
      <c r="G153" s="20" t="s">
        <v>1263</v>
      </c>
      <c r="H153" s="20" t="n">
        <v>4</v>
      </c>
      <c r="I153" s="20" t="n">
        <v>1284</v>
      </c>
    </row>
    <row r="154" customFormat="false" ht="12.75" hidden="false" customHeight="false" outlineLevel="0" collapsed="false">
      <c r="A154" s="18" t="n">
        <v>153</v>
      </c>
      <c r="B154" s="19" t="s">
        <v>1167</v>
      </c>
      <c r="C154" s="21" t="s">
        <v>1264</v>
      </c>
      <c r="D154" s="13" t="s">
        <v>1265</v>
      </c>
      <c r="E154" s="13" t="s">
        <v>1266</v>
      </c>
      <c r="F154" s="13" t="s">
        <v>919</v>
      </c>
      <c r="G154" s="20" t="s">
        <v>1267</v>
      </c>
      <c r="H154" s="5" t="n">
        <f aca="false">IF(I154&gt;1374,999,IF(I154&gt;1239,4,IF(I154&gt;755,3,IF(I154&gt;169,2,IF(I154&gt;=1,1,"ERR")))))</f>
        <v>3</v>
      </c>
      <c r="I154" s="9" t="n">
        <v>1176</v>
      </c>
    </row>
    <row r="155" customFormat="false" ht="22.5" hidden="false" customHeight="false" outlineLevel="0" collapsed="false">
      <c r="A155" s="18" t="n">
        <v>154</v>
      </c>
      <c r="B155" s="13" t="s">
        <v>1167</v>
      </c>
      <c r="C155" s="21" t="s">
        <v>1268</v>
      </c>
      <c r="D155" s="13" t="s">
        <v>1269</v>
      </c>
      <c r="E155" s="13" t="s">
        <v>1270</v>
      </c>
      <c r="F155" s="13" t="s">
        <v>1271</v>
      </c>
      <c r="G155" s="20" t="s">
        <v>1272</v>
      </c>
      <c r="H155" s="5" t="n">
        <f aca="false">IF(I155&gt;1374,999,IF(I155&gt;1239,4,IF(I155&gt;755,3,IF(I155&gt;169,2,IF(I155&gt;=1,1,"ERR")))))</f>
        <v>4</v>
      </c>
      <c r="I155" s="9" t="n">
        <v>1288</v>
      </c>
      <c r="J155" s="22"/>
    </row>
    <row r="156" customFormat="false" ht="12.75" hidden="false" customHeight="false" outlineLevel="0" collapsed="false">
      <c r="A156" s="18" t="n">
        <v>155</v>
      </c>
      <c r="B156" s="13" t="s">
        <v>1167</v>
      </c>
      <c r="C156" s="21" t="s">
        <v>1273</v>
      </c>
      <c r="D156" s="13" t="s">
        <v>1274</v>
      </c>
      <c r="E156" s="13" t="s">
        <v>1275</v>
      </c>
      <c r="F156" s="13" t="s">
        <v>942</v>
      </c>
      <c r="G156" s="20" t="s">
        <v>1276</v>
      </c>
      <c r="H156" s="5" t="n">
        <f aca="false">IF(I156&gt;1374,999,IF(I156&gt;1239,4,IF(I156&gt;755,3,IF(I156&gt;169,2,IF(I156&gt;=1,1,"ERR")))))</f>
        <v>3</v>
      </c>
      <c r="I156" s="9" t="n">
        <v>1101</v>
      </c>
      <c r="J156" s="22"/>
    </row>
    <row r="157" customFormat="false" ht="22.5" hidden="false" customHeight="false" outlineLevel="0" collapsed="false">
      <c r="A157" s="18" t="n">
        <v>156</v>
      </c>
      <c r="B157" s="19" t="s">
        <v>1167</v>
      </c>
      <c r="C157" s="19" t="s">
        <v>1277</v>
      </c>
      <c r="D157" s="19" t="s">
        <v>1278</v>
      </c>
      <c r="E157" s="19" t="s">
        <v>1279</v>
      </c>
      <c r="F157" s="19" t="s">
        <v>947</v>
      </c>
      <c r="G157" s="20" t="s">
        <v>1280</v>
      </c>
      <c r="H157" s="20" t="n">
        <v>3</v>
      </c>
      <c r="I157" s="20" t="n">
        <v>1227</v>
      </c>
    </row>
    <row r="158" customFormat="false" ht="22.5" hidden="false" customHeight="false" outlineLevel="0" collapsed="false">
      <c r="A158" s="18" t="n">
        <v>157</v>
      </c>
      <c r="B158" s="19" t="s">
        <v>1167</v>
      </c>
      <c r="C158" s="19" t="s">
        <v>1281</v>
      </c>
      <c r="D158" s="19" t="s">
        <v>1282</v>
      </c>
      <c r="E158" s="19" t="s">
        <v>1283</v>
      </c>
      <c r="F158" s="19" t="s">
        <v>947</v>
      </c>
      <c r="G158" s="20" t="s">
        <v>1284</v>
      </c>
      <c r="H158" s="20" t="n">
        <v>3</v>
      </c>
      <c r="I158" s="20" t="n">
        <v>1135</v>
      </c>
    </row>
    <row r="159" customFormat="false" ht="22.5" hidden="false" customHeight="false" outlineLevel="0" collapsed="false">
      <c r="A159" s="18" t="n">
        <v>158</v>
      </c>
      <c r="B159" s="19" t="s">
        <v>1167</v>
      </c>
      <c r="C159" s="19" t="s">
        <v>1285</v>
      </c>
      <c r="D159" s="19" t="s">
        <v>1286</v>
      </c>
      <c r="E159" s="19" t="s">
        <v>1287</v>
      </c>
      <c r="F159" s="19" t="s">
        <v>956</v>
      </c>
      <c r="G159" s="20" t="s">
        <v>1288</v>
      </c>
      <c r="H159" s="20" t="n">
        <v>4</v>
      </c>
      <c r="I159" s="20" t="n">
        <v>1331</v>
      </c>
    </row>
    <row r="160" customFormat="false" ht="22.5" hidden="false" customHeight="false" outlineLevel="0" collapsed="false">
      <c r="A160" s="18" t="n">
        <v>159</v>
      </c>
      <c r="B160" s="13" t="s">
        <v>1167</v>
      </c>
      <c r="C160" s="21" t="s">
        <v>1289</v>
      </c>
      <c r="D160" s="13" t="s">
        <v>1290</v>
      </c>
      <c r="E160" s="13" t="s">
        <v>1291</v>
      </c>
      <c r="F160" s="13" t="s">
        <v>981</v>
      </c>
      <c r="G160" s="20" t="s">
        <v>1292</v>
      </c>
      <c r="H160" s="5" t="n">
        <f aca="false">IF(I160&gt;1374,999,IF(I160&gt;1239,4,IF(I160&gt;755,3,IF(I160&gt;169,2,IF(I160&gt;=1,1,"ERR")))))</f>
        <v>3</v>
      </c>
      <c r="I160" s="9" t="n">
        <v>1181</v>
      </c>
      <c r="J160" s="22"/>
    </row>
    <row r="161" customFormat="false" ht="22.5" hidden="false" customHeight="false" outlineLevel="0" collapsed="false">
      <c r="A161" s="18" t="n">
        <v>160</v>
      </c>
      <c r="B161" s="19" t="s">
        <v>1167</v>
      </c>
      <c r="C161" s="21" t="s">
        <v>1293</v>
      </c>
      <c r="D161" s="13" t="s">
        <v>1294</v>
      </c>
      <c r="E161" s="13" t="s">
        <v>1295</v>
      </c>
      <c r="F161" s="13" t="s">
        <v>986</v>
      </c>
      <c r="G161" s="20" t="s">
        <v>1296</v>
      </c>
      <c r="H161" s="5" t="n">
        <f aca="false">IF(I161&gt;1374,999,IF(I161&gt;1239,4,IF(I161&gt;755,3,IF(I161&gt;169,2,IF(I161&gt;=1,1,"ERR")))))</f>
        <v>4</v>
      </c>
      <c r="I161" s="9" t="n">
        <v>1291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USR CAMPANIA
UFFICIO V - DIRIGENZA SCOLASTICA
DISPONIBILITA' DOPO LE OPERAZIONI DI MOBILITA'&amp;R&amp;9NAPOLI 1^ SETTORE</oddHeader>
    <oddFooter>&amp;RNAPOLI, 10 LUGLIO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7" activeCellId="0" sqref="H2: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9.14"/>
    <col collapsed="false" customWidth="true" hidden="false" outlineLevel="0" max="3" min="3" style="0" width="13.7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5.13"/>
    <col collapsed="false" customWidth="true" hidden="false" outlineLevel="0" max="7" min="7" style="26" width="9.14"/>
    <col collapsed="false" customWidth="true" hidden="false" outlineLevel="0" max="9" min="8" style="7" width="9.14"/>
  </cols>
  <sheetData>
    <row r="1" customFormat="false" ht="12.75" hidden="false" customHeight="false" outlineLevel="0" collapsed="false">
      <c r="A1" s="27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8" t="s">
        <v>6</v>
      </c>
      <c r="H1" s="1" t="s">
        <v>7</v>
      </c>
      <c r="I1" s="1" t="s">
        <v>8</v>
      </c>
    </row>
    <row r="2" customFormat="false" ht="22.5" hidden="false" customHeight="false" outlineLevel="0" collapsed="false">
      <c r="A2" s="6" t="n">
        <v>1</v>
      </c>
      <c r="B2" s="19" t="s">
        <v>1297</v>
      </c>
      <c r="C2" s="19" t="s">
        <v>1298</v>
      </c>
      <c r="D2" s="19" t="s">
        <v>1299</v>
      </c>
      <c r="E2" s="19" t="s">
        <v>1300</v>
      </c>
      <c r="F2" s="19" t="s">
        <v>1071</v>
      </c>
      <c r="G2" s="19" t="s">
        <v>1301</v>
      </c>
      <c r="H2" s="5" t="n">
        <v>2</v>
      </c>
      <c r="I2" s="9" t="n">
        <v>468</v>
      </c>
    </row>
    <row r="3" customFormat="false" ht="22.5" hidden="false" customHeight="false" outlineLevel="0" collapsed="false">
      <c r="A3" s="6" t="n">
        <v>2</v>
      </c>
      <c r="B3" s="19" t="s">
        <v>1297</v>
      </c>
      <c r="C3" s="19" t="s">
        <v>1302</v>
      </c>
      <c r="D3" s="19" t="s">
        <v>1303</v>
      </c>
      <c r="E3" s="19" t="s">
        <v>1304</v>
      </c>
      <c r="F3" s="19" t="s">
        <v>762</v>
      </c>
      <c r="G3" s="19" t="s">
        <v>1305</v>
      </c>
      <c r="H3" s="5" t="n">
        <v>2</v>
      </c>
      <c r="I3" s="9" t="n">
        <v>287</v>
      </c>
    </row>
    <row r="4" customFormat="false" ht="45" hidden="false" customHeight="false" outlineLevel="0" collapsed="false">
      <c r="A4" s="6" t="n">
        <v>3</v>
      </c>
      <c r="B4" s="19" t="s">
        <v>1306</v>
      </c>
      <c r="C4" s="19" t="s">
        <v>1307</v>
      </c>
      <c r="D4" s="19" t="s">
        <v>1308</v>
      </c>
      <c r="E4" s="19" t="s">
        <v>1309</v>
      </c>
      <c r="F4" s="19" t="s">
        <v>762</v>
      </c>
      <c r="G4" s="19" t="s">
        <v>1310</v>
      </c>
      <c r="H4" s="5" t="n">
        <v>3</v>
      </c>
      <c r="I4" s="9" t="n">
        <v>823</v>
      </c>
    </row>
    <row r="5" customFormat="false" ht="22.5" hidden="false" customHeight="false" outlineLevel="0" collapsed="false">
      <c r="A5" s="6" t="n">
        <v>4</v>
      </c>
      <c r="B5" s="19" t="s">
        <v>1306</v>
      </c>
      <c r="C5" s="19" t="s">
        <v>1311</v>
      </c>
      <c r="D5" s="19" t="s">
        <v>1312</v>
      </c>
      <c r="E5" s="19" t="s">
        <v>1313</v>
      </c>
      <c r="F5" s="19" t="s">
        <v>762</v>
      </c>
      <c r="G5" s="19" t="s">
        <v>1314</v>
      </c>
      <c r="H5" s="5" t="n">
        <v>1</v>
      </c>
      <c r="I5" s="9" t="n">
        <v>107</v>
      </c>
    </row>
    <row r="6" customFormat="false" ht="33.75" hidden="false" customHeight="false" outlineLevel="0" collapsed="false">
      <c r="A6" s="6" t="n">
        <v>5</v>
      </c>
      <c r="B6" s="19" t="s">
        <v>1306</v>
      </c>
      <c r="C6" s="19" t="s">
        <v>1315</v>
      </c>
      <c r="D6" s="19" t="s">
        <v>1316</v>
      </c>
      <c r="E6" s="19" t="s">
        <v>1317</v>
      </c>
      <c r="F6" s="19" t="s">
        <v>762</v>
      </c>
      <c r="G6" s="19" t="s">
        <v>1318</v>
      </c>
      <c r="H6" s="5" t="n">
        <v>2</v>
      </c>
      <c r="I6" s="9" t="n">
        <v>385</v>
      </c>
    </row>
    <row r="7" customFormat="false" ht="33.75" hidden="false" customHeight="false" outlineLevel="0" collapsed="false">
      <c r="A7" s="6" t="n">
        <v>6</v>
      </c>
      <c r="B7" s="19" t="s">
        <v>1306</v>
      </c>
      <c r="C7" s="21" t="s">
        <v>1319</v>
      </c>
      <c r="D7" s="21" t="s">
        <v>1320</v>
      </c>
      <c r="E7" s="21" t="s">
        <v>1321</v>
      </c>
      <c r="F7" s="21" t="s">
        <v>1322</v>
      </c>
      <c r="G7" s="21" t="s">
        <v>1323</v>
      </c>
      <c r="H7" s="5" t="n">
        <f aca="false">IF(I7&gt;1374,999,IF(I7&gt;1239,4,IF(I7&gt;755,3,IF(I7&gt;169,2,IF(I7&gt;=1,1,"ERR")))))</f>
        <v>1</v>
      </c>
      <c r="I7" s="9" t="n">
        <v>72</v>
      </c>
    </row>
    <row r="8" customFormat="false" ht="33.75" hidden="false" customHeight="false" outlineLevel="0" collapsed="false">
      <c r="A8" s="6" t="n">
        <v>7</v>
      </c>
      <c r="B8" s="19" t="s">
        <v>1306</v>
      </c>
      <c r="C8" s="19" t="s">
        <v>1324</v>
      </c>
      <c r="D8" s="19" t="s">
        <v>1325</v>
      </c>
      <c r="E8" s="19" t="s">
        <v>1326</v>
      </c>
      <c r="F8" s="19" t="s">
        <v>906</v>
      </c>
      <c r="G8" s="19" t="s">
        <v>1327</v>
      </c>
      <c r="H8" s="5" t="n">
        <v>2</v>
      </c>
      <c r="I8" s="9" t="n">
        <v>470</v>
      </c>
    </row>
    <row r="9" customFormat="false" ht="33.75" hidden="false" customHeight="false" outlineLevel="0" collapsed="false">
      <c r="A9" s="6" t="n">
        <v>8</v>
      </c>
      <c r="B9" s="19" t="s">
        <v>1306</v>
      </c>
      <c r="C9" s="19" t="s">
        <v>1328</v>
      </c>
      <c r="D9" s="19" t="s">
        <v>1329</v>
      </c>
      <c r="E9" s="19" t="s">
        <v>1330</v>
      </c>
      <c r="F9" s="19" t="s">
        <v>956</v>
      </c>
      <c r="G9" s="19" t="s">
        <v>1331</v>
      </c>
      <c r="H9" s="5" t="n">
        <v>3</v>
      </c>
      <c r="I9" s="9" t="n">
        <v>777</v>
      </c>
    </row>
    <row r="10" customFormat="false" ht="33.75" hidden="false" customHeight="true" outlineLevel="0" collapsed="false">
      <c r="A10" s="6" t="n">
        <v>9</v>
      </c>
      <c r="B10" s="21" t="s">
        <v>1332</v>
      </c>
      <c r="C10" s="21" t="s">
        <v>1333</v>
      </c>
      <c r="D10" s="21" t="s">
        <v>1334</v>
      </c>
      <c r="E10" s="21" t="s">
        <v>1335</v>
      </c>
      <c r="F10" s="21" t="s">
        <v>762</v>
      </c>
      <c r="G10" s="29" t="n">
        <v>5592588</v>
      </c>
      <c r="H10" s="5" t="n">
        <f aca="false">IF(I10&gt;1374,999,IF(I10&gt;1239,4,IF(I10&gt;755,3,IF(I10&gt;169,2,IF(I10&gt;=1,1,"ERR")))))</f>
        <v>1</v>
      </c>
      <c r="I10" s="9" t="n">
        <v>44</v>
      </c>
    </row>
    <row r="11" customFormat="false" ht="22.5" hidden="false" customHeight="false" outlineLevel="0" collapsed="false">
      <c r="A11" s="6" t="n">
        <v>10</v>
      </c>
      <c r="B11" s="19" t="s">
        <v>1336</v>
      </c>
      <c r="C11" s="19" t="s">
        <v>1337</v>
      </c>
      <c r="D11" s="19" t="s">
        <v>1338</v>
      </c>
      <c r="E11" s="19" t="s">
        <v>1339</v>
      </c>
      <c r="F11" s="19" t="s">
        <v>693</v>
      </c>
      <c r="G11" s="19" t="n">
        <v>8715123</v>
      </c>
      <c r="H11" s="5" t="n">
        <v>1</v>
      </c>
      <c r="I11" s="9" t="n">
        <v>45</v>
      </c>
    </row>
    <row r="12" customFormat="false" ht="22.5" hidden="false" customHeight="false" outlineLevel="0" collapsed="false">
      <c r="A12" s="6" t="n">
        <v>11</v>
      </c>
      <c r="B12" s="19" t="s">
        <v>1336</v>
      </c>
      <c r="C12" s="19" t="s">
        <v>1340</v>
      </c>
      <c r="D12" s="19" t="s">
        <v>1341</v>
      </c>
      <c r="E12" s="19" t="s">
        <v>1342</v>
      </c>
      <c r="F12" s="19" t="s">
        <v>712</v>
      </c>
      <c r="G12" s="19" t="s">
        <v>1343</v>
      </c>
      <c r="H12" s="5" t="n">
        <v>1</v>
      </c>
      <c r="I12" s="9" t="n">
        <v>46</v>
      </c>
    </row>
    <row r="13" customFormat="false" ht="22.5" hidden="false" customHeight="false" outlineLevel="0" collapsed="false">
      <c r="A13" s="6" t="n">
        <v>12</v>
      </c>
      <c r="B13" s="19" t="s">
        <v>1336</v>
      </c>
      <c r="C13" s="19" t="s">
        <v>1344</v>
      </c>
      <c r="D13" s="19" t="s">
        <v>1345</v>
      </c>
      <c r="E13" s="19" t="s">
        <v>1346</v>
      </c>
      <c r="F13" s="19" t="s">
        <v>762</v>
      </c>
      <c r="G13" s="19" t="s">
        <v>1347</v>
      </c>
      <c r="H13" s="5" t="n">
        <v>2</v>
      </c>
      <c r="I13" s="9" t="n">
        <v>328</v>
      </c>
    </row>
    <row r="14" customFormat="false" ht="22.5" hidden="false" customHeight="false" outlineLevel="0" collapsed="false">
      <c r="A14" s="6" t="n">
        <v>13</v>
      </c>
      <c r="B14" s="19" t="s">
        <v>1336</v>
      </c>
      <c r="C14" s="19" t="s">
        <v>1348</v>
      </c>
      <c r="D14" s="19" t="s">
        <v>1349</v>
      </c>
      <c r="E14" s="19" t="s">
        <v>1350</v>
      </c>
      <c r="F14" s="19" t="s">
        <v>762</v>
      </c>
      <c r="G14" s="19" t="s">
        <v>1351</v>
      </c>
      <c r="H14" s="5" t="n">
        <v>2</v>
      </c>
      <c r="I14" s="9" t="n">
        <v>616</v>
      </c>
    </row>
    <row r="15" customFormat="false" ht="22.5" hidden="false" customHeight="false" outlineLevel="0" collapsed="false">
      <c r="A15" s="6" t="n">
        <v>14</v>
      </c>
      <c r="B15" s="19" t="s">
        <v>1336</v>
      </c>
      <c r="C15" s="19" t="s">
        <v>1352</v>
      </c>
      <c r="D15" s="19" t="s">
        <v>1353</v>
      </c>
      <c r="E15" s="19" t="s">
        <v>1354</v>
      </c>
      <c r="F15" s="19" t="s">
        <v>1355</v>
      </c>
      <c r="G15" s="19" t="s">
        <v>1356</v>
      </c>
      <c r="H15" s="5" t="n">
        <v>2</v>
      </c>
      <c r="I15" s="9" t="n">
        <v>329</v>
      </c>
    </row>
    <row r="16" customFormat="false" ht="22.5" hidden="false" customHeight="false" outlineLevel="0" collapsed="false">
      <c r="A16" s="6" t="n">
        <v>15</v>
      </c>
      <c r="B16" s="19" t="s">
        <v>1336</v>
      </c>
      <c r="C16" s="19" t="s">
        <v>1357</v>
      </c>
      <c r="D16" s="19" t="s">
        <v>1358</v>
      </c>
      <c r="E16" s="19" t="s">
        <v>1359</v>
      </c>
      <c r="F16" s="19" t="s">
        <v>1250</v>
      </c>
      <c r="G16" s="19" t="s">
        <v>1360</v>
      </c>
      <c r="H16" s="5" t="n">
        <v>2</v>
      </c>
      <c r="I16" s="9" t="n">
        <v>471</v>
      </c>
    </row>
    <row r="17" customFormat="false" ht="22.5" hidden="false" customHeight="false" outlineLevel="0" collapsed="false">
      <c r="A17" s="6" t="n">
        <v>16</v>
      </c>
      <c r="B17" s="19" t="s">
        <v>1361</v>
      </c>
      <c r="C17" s="19" t="s">
        <v>1362</v>
      </c>
      <c r="D17" s="19" t="s">
        <v>1363</v>
      </c>
      <c r="E17" s="19" t="s">
        <v>1364</v>
      </c>
      <c r="F17" s="19" t="s">
        <v>762</v>
      </c>
      <c r="G17" s="19" t="s">
        <v>1365</v>
      </c>
      <c r="H17" s="5" t="n">
        <v>3</v>
      </c>
      <c r="I17" s="9" t="n">
        <v>1150</v>
      </c>
    </row>
    <row r="18" customFormat="false" ht="22.5" hidden="false" customHeight="true" outlineLevel="0" collapsed="false">
      <c r="A18" s="6" t="n">
        <v>17</v>
      </c>
      <c r="B18" s="19" t="s">
        <v>1366</v>
      </c>
      <c r="C18" s="21" t="s">
        <v>1367</v>
      </c>
      <c r="D18" s="21" t="s">
        <v>1368</v>
      </c>
      <c r="E18" s="21" t="s">
        <v>1369</v>
      </c>
      <c r="F18" s="21" t="s">
        <v>647</v>
      </c>
      <c r="G18" s="29" t="s">
        <v>1370</v>
      </c>
      <c r="H18" s="5" t="n">
        <f aca="false">IF(I18&gt;1374,999,IF(I18&gt;1239,4,IF(I18&gt;755,3,IF(I18&gt;169,2,IF(I18&gt;=1,1,"ERR")))))</f>
        <v>3</v>
      </c>
      <c r="I18" s="9" t="n">
        <v>1204</v>
      </c>
    </row>
    <row r="19" customFormat="false" ht="33.75" hidden="false" customHeight="false" outlineLevel="0" collapsed="false">
      <c r="A19" s="6" t="n">
        <v>18</v>
      </c>
      <c r="B19" s="19" t="s">
        <v>1366</v>
      </c>
      <c r="C19" s="19" t="s">
        <v>1371</v>
      </c>
      <c r="D19" s="19" t="s">
        <v>1372</v>
      </c>
      <c r="E19" s="19" t="s">
        <v>1373</v>
      </c>
      <c r="F19" s="19" t="s">
        <v>680</v>
      </c>
      <c r="G19" s="19" t="s">
        <v>1374</v>
      </c>
      <c r="H19" s="5" t="n">
        <v>3</v>
      </c>
      <c r="I19" s="9" t="n">
        <v>1086</v>
      </c>
    </row>
    <row r="20" customFormat="false" ht="33.75" hidden="false" customHeight="false" outlineLevel="0" collapsed="false">
      <c r="A20" s="6" t="n">
        <v>19</v>
      </c>
      <c r="B20" s="21" t="s">
        <v>1366</v>
      </c>
      <c r="C20" s="13" t="s">
        <v>1375</v>
      </c>
      <c r="D20" s="13" t="s">
        <v>1376</v>
      </c>
      <c r="E20" s="13" t="s">
        <v>1377</v>
      </c>
      <c r="F20" s="13" t="s">
        <v>1378</v>
      </c>
      <c r="G20" s="13" t="s">
        <v>1379</v>
      </c>
      <c r="H20" s="5" t="n">
        <f aca="false">IF(I20&gt;1374,999,IF(I20&gt;1239,4,IF(I20&gt;755,3,IF(I20&gt;169,2,IF(I20&gt;=1,1,"ERR")))))</f>
        <v>2</v>
      </c>
      <c r="I20" s="9" t="n">
        <v>377</v>
      </c>
    </row>
    <row r="21" customFormat="false" ht="22.5" hidden="false" customHeight="false" outlineLevel="0" collapsed="false">
      <c r="A21" s="6" t="n">
        <v>20</v>
      </c>
      <c r="B21" s="19" t="s">
        <v>1366</v>
      </c>
      <c r="C21" s="19" t="s">
        <v>1380</v>
      </c>
      <c r="D21" s="19" t="s">
        <v>1381</v>
      </c>
      <c r="E21" s="19" t="s">
        <v>1382</v>
      </c>
      <c r="F21" s="19" t="s">
        <v>919</v>
      </c>
      <c r="G21" s="19"/>
      <c r="H21" s="5" t="n">
        <v>1</v>
      </c>
      <c r="I21" s="9" t="s">
        <v>1383</v>
      </c>
    </row>
    <row r="22" customFormat="false" ht="33.75" hidden="false" customHeight="false" outlineLevel="0" collapsed="false">
      <c r="A22" s="6" t="n">
        <v>21</v>
      </c>
      <c r="B22" s="21" t="s">
        <v>1366</v>
      </c>
      <c r="C22" s="21" t="s">
        <v>1384</v>
      </c>
      <c r="D22" s="21" t="s">
        <v>1385</v>
      </c>
      <c r="E22" s="21" t="s">
        <v>1386</v>
      </c>
      <c r="F22" s="21" t="s">
        <v>947</v>
      </c>
      <c r="G22" s="21" t="s">
        <v>1387</v>
      </c>
      <c r="H22" s="5" t="n">
        <f aca="false">IF(I22&gt;1374,999,IF(I22&gt;1239,4,IF(I22&gt;755,3,IF(I22&gt;169,2,IF(I22&gt;=1,1,"ERR")))))</f>
        <v>3</v>
      </c>
      <c r="I22" s="9" t="n">
        <v>1070</v>
      </c>
    </row>
    <row r="23" customFormat="false" ht="22.5" hidden="false" customHeight="false" outlineLevel="0" collapsed="false">
      <c r="A23" s="6" t="n">
        <v>22</v>
      </c>
      <c r="B23" s="19" t="s">
        <v>1388</v>
      </c>
      <c r="C23" s="19" t="s">
        <v>1389</v>
      </c>
      <c r="D23" s="19" t="s">
        <v>1390</v>
      </c>
      <c r="E23" s="19" t="s">
        <v>1391</v>
      </c>
      <c r="F23" s="19" t="s">
        <v>942</v>
      </c>
      <c r="G23" s="19" t="s">
        <v>1392</v>
      </c>
      <c r="H23" s="5" t="n">
        <v>2</v>
      </c>
      <c r="I23" s="9" t="n">
        <v>184</v>
      </c>
    </row>
    <row r="24" customFormat="false" ht="33.75" hidden="false" customHeight="false" outlineLevel="0" collapsed="false">
      <c r="A24" s="6" t="n">
        <v>23</v>
      </c>
      <c r="B24" s="19" t="s">
        <v>1388</v>
      </c>
      <c r="C24" s="21" t="s">
        <v>1393</v>
      </c>
      <c r="D24" s="21" t="s">
        <v>1394</v>
      </c>
      <c r="E24" s="21" t="s">
        <v>1386</v>
      </c>
      <c r="F24" s="21" t="s">
        <v>947</v>
      </c>
      <c r="G24" s="21" t="s">
        <v>1395</v>
      </c>
      <c r="H24" s="5" t="n">
        <f aca="false">IF(I24&gt;1374,999,IF(I24&gt;1239,4,IF(I24&gt;755,3,IF(I24&gt;169,2,IF(I24&gt;=1,1,"ERR")))))</f>
        <v>3</v>
      </c>
      <c r="I24" s="9" t="n">
        <v>935</v>
      </c>
    </row>
    <row r="25" customFormat="false" ht="67.5" hidden="false" customHeight="false" outlineLevel="0" collapsed="false">
      <c r="A25" s="6" t="n">
        <v>24</v>
      </c>
      <c r="B25" s="21" t="s">
        <v>1396</v>
      </c>
      <c r="C25" s="21" t="s">
        <v>1397</v>
      </c>
      <c r="D25" s="21" t="s">
        <v>1398</v>
      </c>
      <c r="E25" s="21" t="s">
        <v>1399</v>
      </c>
      <c r="F25" s="21" t="s">
        <v>996</v>
      </c>
      <c r="G25" s="21" t="s">
        <v>1400</v>
      </c>
      <c r="H25" s="5" t="n">
        <f aca="false">IF(I25&gt;1374,999,IF(I25&gt;1239,4,IF(I25&gt;755,3,IF(I25&gt;169,2,IF(I25&gt;=1,1,"ERR")))))</f>
        <v>2</v>
      </c>
      <c r="I25" s="9" t="n">
        <v>422</v>
      </c>
    </row>
    <row r="26" customFormat="false" ht="78.75" hidden="false" customHeight="false" outlineLevel="0" collapsed="false">
      <c r="A26" s="6" t="n">
        <v>25</v>
      </c>
      <c r="B26" s="21" t="s">
        <v>1396</v>
      </c>
      <c r="C26" s="21" t="s">
        <v>1401</v>
      </c>
      <c r="D26" s="21" t="s">
        <v>1402</v>
      </c>
      <c r="E26" s="21" t="s">
        <v>1403</v>
      </c>
      <c r="F26" s="21" t="s">
        <v>1404</v>
      </c>
      <c r="G26" s="21" t="s">
        <v>1405</v>
      </c>
      <c r="H26" s="5" t="n">
        <f aca="false">IF(I26&gt;1374,999,IF(I26&gt;1239,4,IF(I26&gt;755,3,IF(I26&gt;169,2,IF(I26&gt;=1,1,"ERR")))))</f>
        <v>1</v>
      </c>
      <c r="I26" s="9" t="n">
        <v>16</v>
      </c>
    </row>
    <row r="27" customFormat="false" ht="22.5" hidden="false" customHeight="false" outlineLevel="0" collapsed="false">
      <c r="A27" s="6" t="n">
        <v>26</v>
      </c>
      <c r="B27" s="21" t="s">
        <v>1396</v>
      </c>
      <c r="C27" s="21" t="s">
        <v>1406</v>
      </c>
      <c r="D27" s="21" t="s">
        <v>1407</v>
      </c>
      <c r="E27" s="21" t="s">
        <v>1408</v>
      </c>
      <c r="F27" s="21" t="s">
        <v>906</v>
      </c>
      <c r="G27" s="21" t="s">
        <v>1409</v>
      </c>
      <c r="H27" s="5" t="n">
        <f aca="false">IF(I27&gt;1374,999,IF(I27&gt;1239,4,IF(I27&gt;755,3,IF(I27&gt;169,2,IF(I27&gt;=1,1,"ERR")))))</f>
        <v>2</v>
      </c>
      <c r="I27" s="9" t="n">
        <v>561</v>
      </c>
    </row>
    <row r="28" customFormat="false" ht="33.75" hidden="false" customHeight="false" outlineLevel="0" collapsed="false">
      <c r="A28" s="6" t="n">
        <v>27</v>
      </c>
      <c r="B28" s="21" t="s">
        <v>544</v>
      </c>
      <c r="C28" s="21" t="s">
        <v>1410</v>
      </c>
      <c r="D28" s="21" t="s">
        <v>1411</v>
      </c>
      <c r="E28" s="21" t="s">
        <v>1412</v>
      </c>
      <c r="F28" s="21" t="s">
        <v>693</v>
      </c>
      <c r="G28" s="21" t="s">
        <v>1413</v>
      </c>
      <c r="H28" s="5" t="n">
        <f aca="false">IF(I28&gt;1374,999,IF(I28&gt;1239,4,IF(I28&gt;755,3,IF(I28&gt;169,2,IF(I28&gt;=1,1,"ERR")))))</f>
        <v>2</v>
      </c>
      <c r="I28" s="9" t="n">
        <v>660</v>
      </c>
    </row>
    <row r="29" customFormat="false" ht="45" hidden="false" customHeight="false" outlineLevel="0" collapsed="false">
      <c r="A29" s="6" t="n">
        <v>28</v>
      </c>
      <c r="B29" s="21" t="s">
        <v>544</v>
      </c>
      <c r="C29" s="21" t="s">
        <v>1414</v>
      </c>
      <c r="D29" s="21" t="s">
        <v>1415</v>
      </c>
      <c r="E29" s="21" t="s">
        <v>1416</v>
      </c>
      <c r="F29" s="21" t="s">
        <v>762</v>
      </c>
      <c r="G29" s="21" t="s">
        <v>1417</v>
      </c>
      <c r="H29" s="5" t="n">
        <f aca="false">IF(I29&gt;1374,999,IF(I29&gt;1239,4,IF(I29&gt;755,3,IF(I29&gt;169,2,IF(I29&gt;=1,1,"ERR")))))</f>
        <v>1</v>
      </c>
      <c r="I29" s="9" t="n">
        <v>109</v>
      </c>
    </row>
    <row r="30" customFormat="false" ht="45" hidden="false" customHeight="false" outlineLevel="0" collapsed="false">
      <c r="A30" s="6" t="n">
        <v>29</v>
      </c>
      <c r="B30" s="19" t="s">
        <v>544</v>
      </c>
      <c r="C30" s="21" t="s">
        <v>1418</v>
      </c>
      <c r="D30" s="21" t="s">
        <v>1419</v>
      </c>
      <c r="E30" s="21" t="s">
        <v>1420</v>
      </c>
      <c r="F30" s="21" t="s">
        <v>762</v>
      </c>
      <c r="G30" s="21" t="s">
        <v>1421</v>
      </c>
      <c r="H30" s="5" t="n">
        <f aca="false">IF(I30&gt;1374,999,IF(I30&gt;1239,4,IF(I30&gt;755,3,IF(I30&gt;169,2,IF(I30&gt;=1,1,"ERR")))))</f>
        <v>2</v>
      </c>
      <c r="I30" s="9" t="n">
        <v>331</v>
      </c>
    </row>
    <row r="31" customFormat="false" ht="22.5" hidden="false" customHeight="false" outlineLevel="0" collapsed="false">
      <c r="A31" s="6" t="n">
        <v>30</v>
      </c>
      <c r="B31" s="19" t="s">
        <v>544</v>
      </c>
      <c r="C31" s="21" t="s">
        <v>1422</v>
      </c>
      <c r="D31" s="21" t="s">
        <v>1423</v>
      </c>
      <c r="E31" s="21" t="s">
        <v>1424</v>
      </c>
      <c r="F31" s="21" t="s">
        <v>924</v>
      </c>
      <c r="G31" s="21" t="s">
        <v>1425</v>
      </c>
      <c r="H31" s="5" t="n">
        <f aca="false">IF(I31&gt;1374,999,IF(I31&gt;1239,4,IF(I31&gt;755,3,IF(I31&gt;169,2,IF(I31&gt;=1,1,"ERR")))))</f>
        <v>2</v>
      </c>
      <c r="I31" s="9" t="n">
        <v>746</v>
      </c>
    </row>
    <row r="32" customFormat="false" ht="33.75" hidden="false" customHeight="false" outlineLevel="0" collapsed="false">
      <c r="A32" s="6" t="n">
        <v>31</v>
      </c>
      <c r="B32" s="19" t="s">
        <v>544</v>
      </c>
      <c r="C32" s="21" t="s">
        <v>1426</v>
      </c>
      <c r="D32" s="21" t="s">
        <v>1427</v>
      </c>
      <c r="E32" s="21" t="s">
        <v>1428</v>
      </c>
      <c r="F32" s="21" t="s">
        <v>933</v>
      </c>
      <c r="G32" s="21" t="s">
        <v>1429</v>
      </c>
      <c r="H32" s="5" t="n">
        <f aca="false">IF(I32&gt;1374,999,IF(I32&gt;1239,4,IF(I32&gt;755,3,IF(I32&gt;169,2,IF(I32&gt;=1,1,"ERR")))))</f>
        <v>3</v>
      </c>
      <c r="I32" s="9" t="n">
        <v>937</v>
      </c>
    </row>
    <row r="33" customFormat="false" ht="22.5" hidden="false" customHeight="false" outlineLevel="0" collapsed="false">
      <c r="A33" s="6" t="n">
        <v>32</v>
      </c>
      <c r="B33" s="19" t="s">
        <v>1430</v>
      </c>
      <c r="C33" s="19" t="s">
        <v>1431</v>
      </c>
      <c r="D33" s="19" t="s">
        <v>1432</v>
      </c>
      <c r="E33" s="19" t="s">
        <v>1433</v>
      </c>
      <c r="F33" s="19" t="s">
        <v>762</v>
      </c>
      <c r="G33" s="19" t="s">
        <v>1434</v>
      </c>
      <c r="H33" s="5" t="n">
        <v>1</v>
      </c>
      <c r="I33" s="9" t="n">
        <v>110</v>
      </c>
    </row>
    <row r="34" customFormat="false" ht="33.75" hidden="false" customHeight="false" outlineLevel="0" collapsed="false">
      <c r="A34" s="6" t="n">
        <v>33</v>
      </c>
      <c r="B34" s="19" t="s">
        <v>1430</v>
      </c>
      <c r="C34" s="19" t="s">
        <v>1435</v>
      </c>
      <c r="D34" s="19" t="s">
        <v>1436</v>
      </c>
      <c r="E34" s="19" t="s">
        <v>1437</v>
      </c>
      <c r="F34" s="19" t="s">
        <v>947</v>
      </c>
      <c r="G34" s="19" t="s">
        <v>1438</v>
      </c>
      <c r="H34" s="5" t="n">
        <v>3</v>
      </c>
      <c r="I34" s="9" t="n">
        <v>825</v>
      </c>
    </row>
    <row r="35" customFormat="false" ht="22.5" hidden="false" customHeight="false" outlineLevel="0" collapsed="false">
      <c r="A35" s="6" t="n">
        <v>34</v>
      </c>
      <c r="B35" s="21" t="s">
        <v>1430</v>
      </c>
      <c r="C35" s="21" t="s">
        <v>1439</v>
      </c>
      <c r="D35" s="21" t="s">
        <v>1440</v>
      </c>
      <c r="E35" s="21" t="s">
        <v>1441</v>
      </c>
      <c r="F35" s="21" t="s">
        <v>956</v>
      </c>
      <c r="G35" s="21" t="s">
        <v>1442</v>
      </c>
      <c r="H35" s="5" t="n">
        <f aca="false">IF(I35&gt;1374,999,IF(I35&gt;1239,4,IF(I35&gt;755,3,IF(I35&gt;169,2,IF(I35&gt;=1,1,"ERR")))))</f>
        <v>2</v>
      </c>
      <c r="I35" s="9" t="n">
        <v>379</v>
      </c>
    </row>
    <row r="36" customFormat="false" ht="22.5" hidden="false" customHeight="false" outlineLevel="0" collapsed="false">
      <c r="A36" s="6" t="n">
        <v>35</v>
      </c>
      <c r="B36" s="19" t="s">
        <v>1443</v>
      </c>
      <c r="C36" s="19" t="s">
        <v>1444</v>
      </c>
      <c r="D36" s="19" t="s">
        <v>1445</v>
      </c>
      <c r="E36" s="19" t="s">
        <v>1446</v>
      </c>
      <c r="F36" s="19" t="s">
        <v>665</v>
      </c>
      <c r="G36" s="19" t="s">
        <v>1447</v>
      </c>
      <c r="H36" s="5" t="n">
        <v>1</v>
      </c>
      <c r="I36" s="9" t="n">
        <v>47</v>
      </c>
    </row>
    <row r="37" customFormat="false" ht="22.5" hidden="false" customHeight="false" outlineLevel="0" collapsed="false">
      <c r="A37" s="6" t="n">
        <v>36</v>
      </c>
      <c r="B37" s="19" t="s">
        <v>1443</v>
      </c>
      <c r="C37" s="21" t="s">
        <v>1448</v>
      </c>
      <c r="D37" s="21" t="s">
        <v>1449</v>
      </c>
      <c r="E37" s="21" t="s">
        <v>1450</v>
      </c>
      <c r="F37" s="21" t="s">
        <v>762</v>
      </c>
      <c r="G37" s="21" t="s">
        <v>1451</v>
      </c>
      <c r="H37" s="5" t="n">
        <f aca="false">IF(I37&gt;1374,999,IF(I37&gt;1239,4,IF(I37&gt;755,3,IF(I37&gt;169,2,IF(I37&gt;=1,1,"ERR")))))</f>
        <v>2</v>
      </c>
      <c r="I37" s="9" t="n">
        <v>332</v>
      </c>
    </row>
    <row r="38" customFormat="false" ht="45" hidden="false" customHeight="false" outlineLevel="0" collapsed="false">
      <c r="A38" s="6" t="n">
        <v>37</v>
      </c>
      <c r="B38" s="19" t="s">
        <v>1443</v>
      </c>
      <c r="C38" s="19" t="s">
        <v>1452</v>
      </c>
      <c r="D38" s="19" t="s">
        <v>1453</v>
      </c>
      <c r="E38" s="19" t="s">
        <v>1454</v>
      </c>
      <c r="F38" s="19" t="s">
        <v>762</v>
      </c>
      <c r="G38" s="19" t="s">
        <v>1455</v>
      </c>
      <c r="H38" s="5" t="n">
        <v>3</v>
      </c>
      <c r="I38" s="9" t="n">
        <v>1039</v>
      </c>
    </row>
    <row r="39" customFormat="false" ht="22.5" hidden="false" customHeight="false" outlineLevel="0" collapsed="false">
      <c r="A39" s="6" t="n">
        <v>38</v>
      </c>
      <c r="B39" s="19" t="s">
        <v>1443</v>
      </c>
      <c r="C39" s="19" t="s">
        <v>1456</v>
      </c>
      <c r="D39" s="19" t="s">
        <v>1457</v>
      </c>
      <c r="E39" s="19" t="s">
        <v>1458</v>
      </c>
      <c r="F39" s="19" t="s">
        <v>906</v>
      </c>
      <c r="G39" s="19" t="s">
        <v>1459</v>
      </c>
      <c r="H39" s="5" t="n">
        <v>1</v>
      </c>
      <c r="I39" s="9" t="n">
        <v>90</v>
      </c>
    </row>
    <row r="40" customFormat="false" ht="33.75" hidden="false" customHeight="false" outlineLevel="0" collapsed="false">
      <c r="A40" s="6" t="n">
        <v>39</v>
      </c>
      <c r="B40" s="19" t="s">
        <v>1443</v>
      </c>
      <c r="C40" s="19" t="s">
        <v>1460</v>
      </c>
      <c r="D40" s="19" t="s">
        <v>1461</v>
      </c>
      <c r="E40" s="19" t="s">
        <v>1462</v>
      </c>
      <c r="F40" s="19" t="s">
        <v>1463</v>
      </c>
      <c r="G40" s="19" t="s">
        <v>1464</v>
      </c>
      <c r="H40" s="5" t="n">
        <v>2</v>
      </c>
      <c r="I40" s="9" t="n">
        <v>220</v>
      </c>
    </row>
    <row r="41" customFormat="false" ht="33.75" hidden="false" customHeight="false" outlineLevel="0" collapsed="false">
      <c r="A41" s="6" t="n">
        <v>40</v>
      </c>
      <c r="B41" s="19" t="s">
        <v>1465</v>
      </c>
      <c r="C41" s="19" t="s">
        <v>1466</v>
      </c>
      <c r="D41" s="19" t="s">
        <v>1467</v>
      </c>
      <c r="E41" s="19" t="s">
        <v>1468</v>
      </c>
      <c r="F41" s="19" t="s">
        <v>742</v>
      </c>
      <c r="G41" s="19" t="s">
        <v>1469</v>
      </c>
      <c r="H41" s="5" t="n">
        <v>2</v>
      </c>
      <c r="I41" s="9" t="n">
        <v>327</v>
      </c>
    </row>
    <row r="42" customFormat="false" ht="33.75" hidden="false" customHeight="false" outlineLevel="0" collapsed="false">
      <c r="A42" s="6" t="n">
        <v>41</v>
      </c>
      <c r="B42" s="21" t="s">
        <v>612</v>
      </c>
      <c r="C42" s="21" t="s">
        <v>1470</v>
      </c>
      <c r="D42" s="21" t="s">
        <v>1471</v>
      </c>
      <c r="E42" s="21" t="s">
        <v>1472</v>
      </c>
      <c r="F42" s="21" t="s">
        <v>693</v>
      </c>
      <c r="G42" s="21" t="s">
        <v>1473</v>
      </c>
      <c r="H42" s="5" t="n">
        <f aca="false">IF(I42&gt;1374,999,IF(I42&gt;1239,4,IF(I42&gt;755,3,IF(I42&gt;169,2,IF(I42&gt;=1,1,"ERR")))))</f>
        <v>3</v>
      </c>
      <c r="I42" s="9" t="n">
        <v>827</v>
      </c>
    </row>
    <row r="43" customFormat="false" ht="22.5" hidden="false" customHeight="false" outlineLevel="0" collapsed="false">
      <c r="A43" s="6" t="n">
        <v>42</v>
      </c>
      <c r="B43" s="19" t="s">
        <v>612</v>
      </c>
      <c r="C43" s="19" t="s">
        <v>1474</v>
      </c>
      <c r="D43" s="19" t="s">
        <v>1475</v>
      </c>
      <c r="E43" s="19" t="s">
        <v>1476</v>
      </c>
      <c r="F43" s="19" t="s">
        <v>721</v>
      </c>
      <c r="G43" s="19" t="s">
        <v>1477</v>
      </c>
      <c r="H43" s="5" t="n">
        <v>3</v>
      </c>
      <c r="I43" s="9" t="n">
        <v>1087</v>
      </c>
    </row>
    <row r="44" customFormat="false" ht="22.5" hidden="false" customHeight="false" outlineLevel="0" collapsed="false">
      <c r="A44" s="6" t="n">
        <v>43</v>
      </c>
      <c r="B44" s="19" t="s">
        <v>612</v>
      </c>
      <c r="C44" s="19" t="s">
        <v>1478</v>
      </c>
      <c r="D44" s="19" t="s">
        <v>1479</v>
      </c>
      <c r="E44" s="19" t="s">
        <v>1480</v>
      </c>
      <c r="F44" s="19" t="s">
        <v>1071</v>
      </c>
      <c r="G44" s="19" t="s">
        <v>1481</v>
      </c>
      <c r="H44" s="5" t="n">
        <v>2</v>
      </c>
      <c r="I44" s="9" t="n">
        <v>469</v>
      </c>
    </row>
    <row r="45" customFormat="false" ht="22.5" hidden="false" customHeight="false" outlineLevel="0" collapsed="false">
      <c r="A45" s="6" t="n">
        <v>44</v>
      </c>
      <c r="B45" s="21" t="s">
        <v>612</v>
      </c>
      <c r="C45" s="21" t="s">
        <v>1482</v>
      </c>
      <c r="D45" s="21" t="s">
        <v>1483</v>
      </c>
      <c r="E45" s="21" t="s">
        <v>1484</v>
      </c>
      <c r="F45" s="21" t="s">
        <v>762</v>
      </c>
      <c r="G45" s="21" t="s">
        <v>1485</v>
      </c>
      <c r="H45" s="5" t="n">
        <f aca="false">IF(I45&gt;1374,999,IF(I45&gt;1239,4,IF(I45&gt;755,3,IF(I45&gt;169,2,IF(I45&gt;=1,1,"ERR")))))</f>
        <v>3</v>
      </c>
      <c r="I45" s="9" t="n">
        <v>1091</v>
      </c>
    </row>
    <row r="46" customFormat="false" ht="33.75" hidden="false" customHeight="false" outlineLevel="0" collapsed="false">
      <c r="A46" s="6" t="n">
        <v>45</v>
      </c>
      <c r="B46" s="21" t="s">
        <v>612</v>
      </c>
      <c r="C46" s="21" t="s">
        <v>1486</v>
      </c>
      <c r="D46" s="21" t="s">
        <v>1487</v>
      </c>
      <c r="E46" s="21" t="s">
        <v>1488</v>
      </c>
      <c r="F46" s="21" t="s">
        <v>762</v>
      </c>
      <c r="G46" s="21" t="s">
        <v>1489</v>
      </c>
      <c r="H46" s="5" t="n">
        <f aca="false">IF(I46&gt;1374,999,IF(I46&gt;1239,4,IF(I46&gt;755,3,IF(I46&gt;169,2,IF(I46&gt;=1,1,"ERR")))))</f>
        <v>2</v>
      </c>
      <c r="I46" s="9" t="n">
        <v>519</v>
      </c>
    </row>
    <row r="47" customFormat="false" ht="33.75" hidden="false" customHeight="false" outlineLevel="0" collapsed="false">
      <c r="A47" s="6" t="n">
        <v>46</v>
      </c>
      <c r="B47" s="19" t="s">
        <v>612</v>
      </c>
      <c r="C47" s="21" t="s">
        <v>1490</v>
      </c>
      <c r="D47" s="21" t="s">
        <v>1491</v>
      </c>
      <c r="E47" s="21" t="s">
        <v>1492</v>
      </c>
      <c r="F47" s="21" t="s">
        <v>762</v>
      </c>
      <c r="G47" s="21" t="s">
        <v>1493</v>
      </c>
      <c r="H47" s="5" t="n">
        <f aca="false">IF(I47&gt;1374,999,IF(I47&gt;1239,4,IF(I47&gt;755,3,IF(I47&gt;169,2,IF(I47&gt;=1,1,"ERR")))))</f>
        <v>3</v>
      </c>
      <c r="I47" s="9" t="n">
        <v>1092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USR CAMPANIA
UFFICIO V - DIRIGENZA SCOLASTICA
DISPONIBILITA' DOPO LE OPERAZIONI DI MOBILITA'&amp;R&amp;9NAPOLI 2^ SETTORE</oddHeader>
    <oddFooter>&amp;RNAPOLI, 10 LUGLIO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2" activeCellId="0" sqref="A2: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71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7" width="6.41"/>
    <col collapsed="false" customWidth="true" hidden="false" outlineLevel="0" max="9" min="9" style="7" width="10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30"/>
    </row>
    <row r="2" customFormat="false" ht="22.5" hidden="false" customHeight="false" outlineLevel="0" collapsed="false">
      <c r="A2" s="6" t="n">
        <v>1</v>
      </c>
      <c r="B2" s="31" t="s">
        <v>10</v>
      </c>
      <c r="C2" s="31" t="s">
        <v>1494</v>
      </c>
      <c r="D2" s="31" t="s">
        <v>1495</v>
      </c>
      <c r="E2" s="31" t="s">
        <v>1496</v>
      </c>
      <c r="F2" s="31" t="s">
        <v>1497</v>
      </c>
      <c r="G2" s="31" t="s">
        <v>1498</v>
      </c>
      <c r="H2" s="10" t="n">
        <v>3</v>
      </c>
      <c r="I2" s="10" t="n">
        <v>982</v>
      </c>
      <c r="J2" s="32"/>
    </row>
    <row r="3" customFormat="false" ht="22.5" hidden="false" customHeight="false" outlineLevel="0" collapsed="false">
      <c r="A3" s="6" t="n">
        <v>2</v>
      </c>
      <c r="B3" s="31" t="s">
        <v>10</v>
      </c>
      <c r="C3" s="33" t="s">
        <v>1499</v>
      </c>
      <c r="D3" s="34" t="s">
        <v>1500</v>
      </c>
      <c r="E3" s="35" t="s">
        <v>1501</v>
      </c>
      <c r="F3" s="34" t="s">
        <v>1497</v>
      </c>
      <c r="G3" s="36" t="s">
        <v>1502</v>
      </c>
      <c r="H3" s="5" t="n">
        <f aca="false">IF(I3&gt;1374,999,IF(I3&gt;1239,4,IF(I3&gt;755,3,IF(I3&gt;169,2,IF(I3&gt;=1,1,"ERR")))))</f>
        <v>2</v>
      </c>
      <c r="I3" s="9" t="n">
        <v>621</v>
      </c>
      <c r="J3" s="32"/>
    </row>
    <row r="4" customFormat="false" ht="22.5" hidden="false" customHeight="false" outlineLevel="0" collapsed="false">
      <c r="A4" s="6" t="n">
        <v>3</v>
      </c>
      <c r="B4" s="31" t="s">
        <v>10</v>
      </c>
      <c r="C4" s="33" t="s">
        <v>1503</v>
      </c>
      <c r="D4" s="34" t="s">
        <v>1504</v>
      </c>
      <c r="E4" s="35" t="s">
        <v>1505</v>
      </c>
      <c r="F4" s="34" t="s">
        <v>1506</v>
      </c>
      <c r="G4" s="36" t="s">
        <v>1507</v>
      </c>
      <c r="H4" s="5" t="n">
        <f aca="false">IF(I4&gt;1374,999,IF(I4&gt;1239,4,IF(I4&gt;755,3,IF(I4&gt;169,2,IF(I4&gt;=1,1,"ERR")))))</f>
        <v>2</v>
      </c>
      <c r="I4" s="9" t="n">
        <v>253</v>
      </c>
      <c r="J4" s="32"/>
    </row>
    <row r="5" customFormat="false" ht="22.5" hidden="false" customHeight="false" outlineLevel="0" collapsed="false">
      <c r="A5" s="6" t="n">
        <v>4</v>
      </c>
      <c r="B5" s="31" t="s">
        <v>10</v>
      </c>
      <c r="C5" s="31" t="s">
        <v>1508</v>
      </c>
      <c r="D5" s="31" t="s">
        <v>1500</v>
      </c>
      <c r="E5" s="31" t="s">
        <v>1509</v>
      </c>
      <c r="F5" s="31" t="s">
        <v>1510</v>
      </c>
      <c r="G5" s="31" t="s">
        <v>1511</v>
      </c>
      <c r="H5" s="10" t="n">
        <v>2</v>
      </c>
      <c r="I5" s="10" t="n">
        <v>380</v>
      </c>
      <c r="J5" s="32"/>
    </row>
    <row r="6" customFormat="false" ht="33.75" hidden="false" customHeight="false" outlineLevel="0" collapsed="false">
      <c r="A6" s="6" t="n">
        <v>5</v>
      </c>
      <c r="B6" s="31" t="s">
        <v>10</v>
      </c>
      <c r="C6" s="33" t="s">
        <v>1512</v>
      </c>
      <c r="D6" s="34" t="s">
        <v>1504</v>
      </c>
      <c r="E6" s="35" t="s">
        <v>1513</v>
      </c>
      <c r="F6" s="34" t="s">
        <v>1514</v>
      </c>
      <c r="G6" s="36" t="s">
        <v>1515</v>
      </c>
      <c r="H6" s="5" t="n">
        <f aca="false">IF(I6&gt;1374,999,IF(I6&gt;1239,4,IF(I6&gt;755,3,IF(I6&gt;169,2,IF(I6&gt;=1,1,"ERR")))))</f>
        <v>1</v>
      </c>
      <c r="I6" s="9" t="n">
        <v>128</v>
      </c>
      <c r="J6" s="32"/>
    </row>
    <row r="7" customFormat="false" ht="22.5" hidden="false" customHeight="false" outlineLevel="0" collapsed="false">
      <c r="A7" s="6" t="n">
        <v>6</v>
      </c>
      <c r="B7" s="31" t="s">
        <v>10</v>
      </c>
      <c r="C7" s="31" t="s">
        <v>1516</v>
      </c>
      <c r="D7" s="31" t="s">
        <v>1504</v>
      </c>
      <c r="E7" s="31" t="s">
        <v>1517</v>
      </c>
      <c r="F7" s="31" t="s">
        <v>1518</v>
      </c>
      <c r="G7" s="31" t="s">
        <v>1519</v>
      </c>
      <c r="H7" s="10" t="n">
        <v>2</v>
      </c>
      <c r="I7" s="10" t="n">
        <v>477</v>
      </c>
      <c r="J7" s="32"/>
    </row>
    <row r="8" customFormat="false" ht="22.5" hidden="false" customHeight="false" outlineLevel="0" collapsed="false">
      <c r="A8" s="6" t="n">
        <v>7</v>
      </c>
      <c r="B8" s="31" t="s">
        <v>10</v>
      </c>
      <c r="C8" s="31" t="s">
        <v>1520</v>
      </c>
      <c r="D8" s="31" t="s">
        <v>1521</v>
      </c>
      <c r="E8" s="31" t="s">
        <v>1522</v>
      </c>
      <c r="F8" s="31" t="s">
        <v>1523</v>
      </c>
      <c r="G8" s="31" t="s">
        <v>1524</v>
      </c>
      <c r="H8" s="10" t="n">
        <v>2</v>
      </c>
      <c r="I8" s="10" t="n">
        <v>521</v>
      </c>
      <c r="J8" s="32"/>
    </row>
    <row r="9" customFormat="false" ht="22.5" hidden="false" customHeight="false" outlineLevel="0" collapsed="false">
      <c r="A9" s="6" t="n">
        <v>8</v>
      </c>
      <c r="B9" s="31" t="s">
        <v>10</v>
      </c>
      <c r="C9" s="31" t="s">
        <v>1525</v>
      </c>
      <c r="D9" s="31" t="s">
        <v>1495</v>
      </c>
      <c r="E9" s="31" t="s">
        <v>1526</v>
      </c>
      <c r="F9" s="31" t="s">
        <v>1523</v>
      </c>
      <c r="G9" s="31" t="s">
        <v>1527</v>
      </c>
      <c r="H9" s="10" t="n">
        <v>2</v>
      </c>
      <c r="I9" s="10" t="n">
        <v>223</v>
      </c>
      <c r="J9" s="32"/>
    </row>
    <row r="10" customFormat="false" ht="22.5" hidden="false" customHeight="false" outlineLevel="0" collapsed="false">
      <c r="A10" s="6" t="n">
        <v>9</v>
      </c>
      <c r="B10" s="31" t="s">
        <v>10</v>
      </c>
      <c r="C10" s="31" t="s">
        <v>1528</v>
      </c>
      <c r="D10" s="31" t="s">
        <v>1500</v>
      </c>
      <c r="E10" s="31" t="s">
        <v>1529</v>
      </c>
      <c r="F10" s="31" t="s">
        <v>1530</v>
      </c>
      <c r="G10" s="31" t="s">
        <v>1531</v>
      </c>
      <c r="H10" s="10" t="n">
        <v>2</v>
      </c>
      <c r="I10" s="10" t="n">
        <v>338</v>
      </c>
      <c r="J10" s="32"/>
    </row>
    <row r="11" customFormat="false" ht="22.5" hidden="false" customHeight="false" outlineLevel="0" collapsed="false">
      <c r="A11" s="6" t="n">
        <v>10</v>
      </c>
      <c r="B11" s="31" t="s">
        <v>10</v>
      </c>
      <c r="C11" s="31" t="s">
        <v>1532</v>
      </c>
      <c r="D11" s="31" t="s">
        <v>1521</v>
      </c>
      <c r="E11" s="31" t="s">
        <v>1533</v>
      </c>
      <c r="F11" s="31" t="s">
        <v>1530</v>
      </c>
      <c r="G11" s="31" t="s">
        <v>1534</v>
      </c>
      <c r="H11" s="10" t="n">
        <v>2</v>
      </c>
      <c r="I11" s="10" t="n">
        <v>337</v>
      </c>
      <c r="J11" s="32"/>
    </row>
    <row r="12" customFormat="false" ht="22.5" hidden="false" customHeight="false" outlineLevel="0" collapsed="false">
      <c r="A12" s="6" t="n">
        <v>11</v>
      </c>
      <c r="B12" s="31" t="s">
        <v>10</v>
      </c>
      <c r="C12" s="33" t="s">
        <v>1535</v>
      </c>
      <c r="D12" s="34" t="s">
        <v>1504</v>
      </c>
      <c r="E12" s="35" t="s">
        <v>1536</v>
      </c>
      <c r="F12" s="34" t="s">
        <v>1537</v>
      </c>
      <c r="G12" s="36" t="s">
        <v>1538</v>
      </c>
      <c r="H12" s="5" t="n">
        <f aca="false">IF(I12&gt;1374,999,IF(I12&gt;1239,4,IF(I12&gt;755,3,IF(I12&gt;169,2,IF(I12&gt;=1,1,"ERR")))))</f>
        <v>3</v>
      </c>
      <c r="I12" s="9" t="n">
        <v>829</v>
      </c>
    </row>
    <row r="13" customFormat="false" ht="22.5" hidden="false" customHeight="false" outlineLevel="0" collapsed="false">
      <c r="A13" s="6" t="n">
        <v>12</v>
      </c>
      <c r="B13" s="31" t="s">
        <v>10</v>
      </c>
      <c r="C13" s="31" t="s">
        <v>1539</v>
      </c>
      <c r="D13" s="31" t="s">
        <v>1500</v>
      </c>
      <c r="E13" s="31" t="s">
        <v>1540</v>
      </c>
      <c r="F13" s="31" t="s">
        <v>1541</v>
      </c>
      <c r="G13" s="31" t="s">
        <v>1542</v>
      </c>
      <c r="H13" s="10" t="n">
        <v>2</v>
      </c>
      <c r="I13" s="10" t="n">
        <v>255</v>
      </c>
    </row>
    <row r="14" customFormat="false" ht="22.5" hidden="false" customHeight="false" outlineLevel="0" collapsed="false">
      <c r="A14" s="6" t="n">
        <v>13</v>
      </c>
      <c r="B14" s="31" t="s">
        <v>10</v>
      </c>
      <c r="C14" s="31" t="s">
        <v>1543</v>
      </c>
      <c r="D14" s="31" t="s">
        <v>1495</v>
      </c>
      <c r="E14" s="31" t="s">
        <v>1544</v>
      </c>
      <c r="F14" s="31" t="s">
        <v>1541</v>
      </c>
      <c r="G14" s="31" t="s">
        <v>1545</v>
      </c>
      <c r="H14" s="10" t="n">
        <v>2</v>
      </c>
      <c r="I14" s="10" t="n">
        <v>479</v>
      </c>
    </row>
    <row r="15" customFormat="false" ht="22.5" hidden="false" customHeight="false" outlineLevel="0" collapsed="false">
      <c r="A15" s="6" t="n">
        <v>14</v>
      </c>
      <c r="B15" s="31" t="s">
        <v>10</v>
      </c>
      <c r="C15" s="33" t="s">
        <v>1546</v>
      </c>
      <c r="D15" s="34" t="s">
        <v>1521</v>
      </c>
      <c r="E15" s="35" t="s">
        <v>1547</v>
      </c>
      <c r="F15" s="34" t="s">
        <v>1541</v>
      </c>
      <c r="G15" s="36" t="s">
        <v>1548</v>
      </c>
      <c r="H15" s="5" t="n">
        <f aca="false">IF(I15&gt;1374,999,IF(I15&gt;1239,4,IF(I15&gt;755,3,IF(I15&gt;169,2,IF(I15&gt;=1,1,"ERR")))))</f>
        <v>3</v>
      </c>
      <c r="I15" s="9" t="n">
        <v>785</v>
      </c>
    </row>
    <row r="16" customFormat="false" ht="12.75" hidden="false" customHeight="false" outlineLevel="0" collapsed="false">
      <c r="A16" s="6" t="n">
        <v>15</v>
      </c>
      <c r="B16" s="31" t="s">
        <v>10</v>
      </c>
      <c r="C16" s="31" t="s">
        <v>1549</v>
      </c>
      <c r="D16" s="31" t="s">
        <v>1504</v>
      </c>
      <c r="E16" s="31" t="s">
        <v>1550</v>
      </c>
      <c r="F16" s="31" t="s">
        <v>1551</v>
      </c>
      <c r="G16" s="31" t="s">
        <v>1552</v>
      </c>
      <c r="H16" s="10" t="n">
        <v>3</v>
      </c>
      <c r="I16" s="10" t="n">
        <v>893</v>
      </c>
    </row>
    <row r="17" customFormat="false" ht="22.5" hidden="false" customHeight="false" outlineLevel="0" collapsed="false">
      <c r="A17" s="6" t="n">
        <v>16</v>
      </c>
      <c r="B17" s="31" t="s">
        <v>10</v>
      </c>
      <c r="C17" s="37" t="s">
        <v>1553</v>
      </c>
      <c r="D17" s="12" t="s">
        <v>1521</v>
      </c>
      <c r="E17" s="31" t="s">
        <v>1554</v>
      </c>
      <c r="F17" s="12" t="s">
        <v>1555</v>
      </c>
      <c r="G17" s="9" t="s">
        <v>1556</v>
      </c>
      <c r="H17" s="5" t="n">
        <v>2</v>
      </c>
      <c r="I17" s="9" t="n">
        <v>224</v>
      </c>
    </row>
    <row r="18" customFormat="false" ht="22.5" hidden="false" customHeight="false" outlineLevel="0" collapsed="false">
      <c r="A18" s="6" t="n">
        <v>17</v>
      </c>
      <c r="B18" s="31" t="s">
        <v>10</v>
      </c>
      <c r="C18" s="33" t="s">
        <v>1557</v>
      </c>
      <c r="D18" s="38" t="s">
        <v>1558</v>
      </c>
      <c r="E18" s="35" t="s">
        <v>1559</v>
      </c>
      <c r="F18" s="38" t="s">
        <v>1560</v>
      </c>
      <c r="G18" s="36" t="s">
        <v>1561</v>
      </c>
      <c r="H18" s="5" t="n">
        <f aca="false">IF(I18&gt;1374,999,IF(I18&gt;1239,4,IF(I18&gt;755,3,IF(I18&gt;169,2,IF(I18&gt;=1,1,"ERR")))))</f>
        <v>2</v>
      </c>
      <c r="I18" s="9" t="n">
        <v>569</v>
      </c>
    </row>
    <row r="19" customFormat="false" ht="22.5" hidden="false" customHeight="false" outlineLevel="0" collapsed="false">
      <c r="A19" s="6" t="n">
        <v>18</v>
      </c>
      <c r="B19" s="31" t="s">
        <v>10</v>
      </c>
      <c r="C19" s="31" t="s">
        <v>1562</v>
      </c>
      <c r="D19" s="31" t="s">
        <v>1504</v>
      </c>
      <c r="E19" s="31" t="s">
        <v>1563</v>
      </c>
      <c r="F19" s="31" t="s">
        <v>1564</v>
      </c>
      <c r="G19" s="31" t="s">
        <v>1565</v>
      </c>
      <c r="H19" s="10" t="n">
        <v>2</v>
      </c>
      <c r="I19" s="10" t="n">
        <v>257</v>
      </c>
    </row>
    <row r="20" customFormat="false" ht="22.5" hidden="false" customHeight="false" outlineLevel="0" collapsed="false">
      <c r="A20" s="6" t="n">
        <v>19</v>
      </c>
      <c r="B20" s="34" t="s">
        <v>10</v>
      </c>
      <c r="C20" s="33" t="s">
        <v>1566</v>
      </c>
      <c r="D20" s="34" t="s">
        <v>1504</v>
      </c>
      <c r="E20" s="35" t="s">
        <v>1567</v>
      </c>
      <c r="F20" s="38" t="s">
        <v>1568</v>
      </c>
      <c r="G20" s="36" t="s">
        <v>1569</v>
      </c>
      <c r="H20" s="5" t="n">
        <f aca="false">IF(I20&gt;1374,999,IF(I20&gt;1239,4,IF(I20&gt;755,3,IF(I20&gt;169,2,IF(I20&gt;=1,1,"ERR")))))</f>
        <v>1</v>
      </c>
      <c r="I20" s="9" t="n">
        <v>129</v>
      </c>
    </row>
    <row r="21" customFormat="false" ht="22.5" hidden="false" customHeight="false" outlineLevel="0" collapsed="false">
      <c r="A21" s="6" t="n">
        <v>20</v>
      </c>
      <c r="B21" s="31" t="s">
        <v>10</v>
      </c>
      <c r="C21" s="31" t="s">
        <v>1570</v>
      </c>
      <c r="D21" s="31" t="s">
        <v>1500</v>
      </c>
      <c r="E21" s="31" t="s">
        <v>1571</v>
      </c>
      <c r="F21" s="31" t="s">
        <v>1572</v>
      </c>
      <c r="G21" s="31" t="s">
        <v>1573</v>
      </c>
      <c r="H21" s="10" t="n">
        <v>3</v>
      </c>
      <c r="I21" s="10" t="n">
        <v>983</v>
      </c>
    </row>
    <row r="22" customFormat="false" ht="22.5" hidden="false" customHeight="false" outlineLevel="0" collapsed="false">
      <c r="A22" s="6" t="n">
        <v>21</v>
      </c>
      <c r="B22" s="31" t="s">
        <v>10</v>
      </c>
      <c r="C22" s="31" t="s">
        <v>1574</v>
      </c>
      <c r="D22" s="31" t="s">
        <v>1521</v>
      </c>
      <c r="E22" s="31" t="s">
        <v>1575</v>
      </c>
      <c r="F22" s="31" t="s">
        <v>1572</v>
      </c>
      <c r="G22" s="31" t="s">
        <v>1576</v>
      </c>
      <c r="H22" s="10" t="n">
        <v>2</v>
      </c>
      <c r="I22" s="10" t="n">
        <v>340</v>
      </c>
    </row>
    <row r="23" customFormat="false" ht="22.5" hidden="false" customHeight="false" outlineLevel="0" collapsed="false">
      <c r="A23" s="6" t="n">
        <v>22</v>
      </c>
      <c r="B23" s="31" t="s">
        <v>10</v>
      </c>
      <c r="C23" s="31" t="s">
        <v>1577</v>
      </c>
      <c r="D23" s="31" t="s">
        <v>1495</v>
      </c>
      <c r="E23" s="31" t="s">
        <v>1578</v>
      </c>
      <c r="F23" s="31" t="s">
        <v>1572</v>
      </c>
      <c r="G23" s="31" t="s">
        <v>1579</v>
      </c>
      <c r="H23" s="10" t="n">
        <v>2</v>
      </c>
      <c r="I23" s="10" t="n">
        <v>622</v>
      </c>
    </row>
    <row r="24" customFormat="false" ht="33.75" hidden="false" customHeight="false" outlineLevel="0" collapsed="false">
      <c r="A24" s="6" t="n">
        <v>23</v>
      </c>
      <c r="B24" s="31" t="s">
        <v>10</v>
      </c>
      <c r="C24" s="31" t="s">
        <v>1580</v>
      </c>
      <c r="D24" s="31" t="s">
        <v>1495</v>
      </c>
      <c r="E24" s="31" t="s">
        <v>1581</v>
      </c>
      <c r="F24" s="31" t="s">
        <v>1582</v>
      </c>
      <c r="G24" s="31" t="s">
        <v>1583</v>
      </c>
      <c r="H24" s="10" t="n">
        <v>2</v>
      </c>
      <c r="I24" s="10" t="n">
        <v>297</v>
      </c>
    </row>
    <row r="25" customFormat="false" ht="22.5" hidden="false" customHeight="false" outlineLevel="0" collapsed="false">
      <c r="A25" s="6" t="n">
        <v>24</v>
      </c>
      <c r="B25" s="31" t="s">
        <v>10</v>
      </c>
      <c r="C25" s="33" t="s">
        <v>1584</v>
      </c>
      <c r="D25" s="34" t="s">
        <v>1585</v>
      </c>
      <c r="E25" s="35" t="s">
        <v>1586</v>
      </c>
      <c r="F25" s="34" t="s">
        <v>1582</v>
      </c>
      <c r="G25" s="36" t="s">
        <v>1587</v>
      </c>
      <c r="H25" s="5" t="n">
        <f aca="false">IF(I25&gt;1374,999,IF(I25&gt;1239,4,IF(I25&gt;755,3,IF(I25&gt;169,2,IF(I25&gt;=1,1,"ERR")))))</f>
        <v>2</v>
      </c>
      <c r="I25" s="9" t="n">
        <v>522</v>
      </c>
    </row>
    <row r="26" customFormat="false" ht="12.75" hidden="false" customHeight="false" outlineLevel="0" collapsed="false">
      <c r="A26" s="6" t="n">
        <v>25</v>
      </c>
      <c r="B26" s="31" t="s">
        <v>10</v>
      </c>
      <c r="C26" s="33" t="s">
        <v>1588</v>
      </c>
      <c r="D26" s="34" t="s">
        <v>1504</v>
      </c>
      <c r="E26" s="35" t="s">
        <v>1589</v>
      </c>
      <c r="F26" s="38" t="s">
        <v>1590</v>
      </c>
      <c r="G26" s="36" t="s">
        <v>1591</v>
      </c>
      <c r="H26" s="5" t="n">
        <f aca="false">IF(I26&gt;1374,999,IF(I26&gt;1239,4,IF(I26&gt;755,3,IF(I26&gt;169,2,IF(I26&gt;=1,1,"ERR")))))</f>
        <v>2</v>
      </c>
      <c r="I26" s="9" t="n">
        <v>623</v>
      </c>
    </row>
    <row r="27" customFormat="false" ht="12.75" hidden="false" customHeight="false" outlineLevel="0" collapsed="false">
      <c r="A27" s="6" t="n">
        <v>26</v>
      </c>
      <c r="B27" s="31" t="s">
        <v>45</v>
      </c>
      <c r="C27" s="31" t="s">
        <v>1592</v>
      </c>
      <c r="D27" s="31" t="s">
        <v>1504</v>
      </c>
      <c r="E27" s="31" t="s">
        <v>1593</v>
      </c>
      <c r="F27" s="31" t="s">
        <v>1594</v>
      </c>
      <c r="G27" s="31" t="s">
        <v>1595</v>
      </c>
      <c r="H27" s="10" t="n">
        <v>3</v>
      </c>
      <c r="I27" s="10" t="n">
        <v>830</v>
      </c>
    </row>
    <row r="28" customFormat="false" ht="12.75" hidden="false" customHeight="false" outlineLevel="0" collapsed="false">
      <c r="A28" s="6" t="n">
        <v>27</v>
      </c>
      <c r="B28" s="31" t="s">
        <v>45</v>
      </c>
      <c r="C28" s="31" t="s">
        <v>1596</v>
      </c>
      <c r="D28" s="31" t="s">
        <v>1597</v>
      </c>
      <c r="E28" s="31" t="s">
        <v>1598</v>
      </c>
      <c r="F28" s="31" t="s">
        <v>1497</v>
      </c>
      <c r="G28" s="31" t="s">
        <v>1599</v>
      </c>
      <c r="H28" s="10" t="n">
        <v>3</v>
      </c>
      <c r="I28" s="10" t="n">
        <v>1012</v>
      </c>
    </row>
    <row r="29" customFormat="false" ht="22.5" hidden="false" customHeight="false" outlineLevel="0" collapsed="false">
      <c r="A29" s="6" t="n">
        <v>28</v>
      </c>
      <c r="B29" s="31" t="s">
        <v>45</v>
      </c>
      <c r="C29" s="37" t="s">
        <v>1600</v>
      </c>
      <c r="D29" s="12" t="s">
        <v>1504</v>
      </c>
      <c r="E29" s="31" t="s">
        <v>1601</v>
      </c>
      <c r="F29" s="12" t="s">
        <v>1602</v>
      </c>
      <c r="G29" s="9" t="s">
        <v>1603</v>
      </c>
      <c r="H29" s="5" t="n">
        <v>2</v>
      </c>
      <c r="I29" s="9" t="n">
        <v>710</v>
      </c>
    </row>
    <row r="30" customFormat="false" ht="12.75" hidden="false" customHeight="false" outlineLevel="0" collapsed="false">
      <c r="A30" s="6" t="n">
        <v>29</v>
      </c>
      <c r="B30" s="31" t="s">
        <v>45</v>
      </c>
      <c r="C30" s="31" t="s">
        <v>1604</v>
      </c>
      <c r="D30" s="31" t="s">
        <v>1605</v>
      </c>
      <c r="E30" s="31" t="s">
        <v>1606</v>
      </c>
      <c r="F30" s="31" t="s">
        <v>1607</v>
      </c>
      <c r="G30" s="31" t="s">
        <v>1608</v>
      </c>
      <c r="H30" s="10" t="n">
        <v>2</v>
      </c>
      <c r="I30" s="10" t="n">
        <v>571</v>
      </c>
    </row>
    <row r="31" customFormat="false" ht="22.5" hidden="false" customHeight="false" outlineLevel="0" collapsed="false">
      <c r="A31" s="6" t="n">
        <v>30</v>
      </c>
      <c r="B31" s="31" t="s">
        <v>45</v>
      </c>
      <c r="C31" s="33" t="s">
        <v>1609</v>
      </c>
      <c r="D31" s="34" t="s">
        <v>1504</v>
      </c>
      <c r="E31" s="35" t="s">
        <v>1610</v>
      </c>
      <c r="F31" s="34" t="s">
        <v>1611</v>
      </c>
      <c r="G31" s="36" t="s">
        <v>1612</v>
      </c>
      <c r="H31" s="5" t="n">
        <f aca="false">IF(I31&gt;1374,999,IF(I31&gt;1239,4,IF(I31&gt;755,3,IF(I31&gt;169,2,IF(I31&gt;=1,1,"ERR")))))</f>
        <v>2</v>
      </c>
      <c r="I31" s="9" t="n">
        <v>429</v>
      </c>
    </row>
    <row r="32" customFormat="false" ht="12.75" hidden="false" customHeight="false" outlineLevel="0" collapsed="false">
      <c r="A32" s="6" t="n">
        <v>31</v>
      </c>
      <c r="B32" s="31" t="s">
        <v>45</v>
      </c>
      <c r="C32" s="31" t="s">
        <v>1613</v>
      </c>
      <c r="D32" s="31" t="s">
        <v>1504</v>
      </c>
      <c r="E32" s="31" t="s">
        <v>1614</v>
      </c>
      <c r="F32" s="31" t="s">
        <v>1615</v>
      </c>
      <c r="G32" s="31" t="s">
        <v>1616</v>
      </c>
      <c r="H32" s="10" t="n">
        <v>2</v>
      </c>
      <c r="I32" s="10" t="n">
        <v>665</v>
      </c>
    </row>
    <row r="33" customFormat="false" ht="12.75" hidden="false" customHeight="false" outlineLevel="0" collapsed="false">
      <c r="A33" s="6" t="n">
        <v>32</v>
      </c>
      <c r="B33" s="31" t="s">
        <v>45</v>
      </c>
      <c r="C33" s="37" t="s">
        <v>1617</v>
      </c>
      <c r="D33" s="12" t="s">
        <v>1504</v>
      </c>
      <c r="E33" s="31" t="s">
        <v>1618</v>
      </c>
      <c r="F33" s="12" t="s">
        <v>1619</v>
      </c>
      <c r="G33" s="9" t="s">
        <v>1620</v>
      </c>
      <c r="H33" s="5" t="n">
        <v>2</v>
      </c>
      <c r="I33" s="9" t="n">
        <v>259</v>
      </c>
    </row>
    <row r="34" customFormat="false" ht="12.75" hidden="false" customHeight="false" outlineLevel="0" collapsed="false">
      <c r="A34" s="6" t="n">
        <v>33</v>
      </c>
      <c r="B34" s="31" t="s">
        <v>45</v>
      </c>
      <c r="C34" s="31" t="s">
        <v>1621</v>
      </c>
      <c r="D34" s="31" t="s">
        <v>1622</v>
      </c>
      <c r="E34" s="31"/>
      <c r="F34" s="31" t="s">
        <v>1623</v>
      </c>
      <c r="G34" s="31" t="s">
        <v>1624</v>
      </c>
      <c r="H34" s="10" t="n">
        <v>3</v>
      </c>
      <c r="I34" s="10" t="n">
        <v>832</v>
      </c>
    </row>
    <row r="35" customFormat="false" ht="22.5" hidden="false" customHeight="false" outlineLevel="0" collapsed="false">
      <c r="A35" s="6" t="n">
        <v>34</v>
      </c>
      <c r="B35" s="31" t="s">
        <v>45</v>
      </c>
      <c r="C35" s="31" t="s">
        <v>1625</v>
      </c>
      <c r="D35" s="31" t="s">
        <v>1504</v>
      </c>
      <c r="E35" s="31" t="s">
        <v>1626</v>
      </c>
      <c r="F35" s="31" t="s">
        <v>1627</v>
      </c>
      <c r="G35" s="31" t="s">
        <v>1628</v>
      </c>
      <c r="H35" s="10" t="s">
        <v>1629</v>
      </c>
      <c r="I35" s="10" t="s">
        <v>1630</v>
      </c>
    </row>
    <row r="36" customFormat="false" ht="22.5" hidden="false" customHeight="false" outlineLevel="0" collapsed="false">
      <c r="A36" s="6" t="n">
        <v>35</v>
      </c>
      <c r="B36" s="31" t="s">
        <v>45</v>
      </c>
      <c r="C36" s="31" t="s">
        <v>1631</v>
      </c>
      <c r="D36" s="31" t="s">
        <v>1504</v>
      </c>
      <c r="E36" s="31" t="s">
        <v>1632</v>
      </c>
      <c r="F36" s="31" t="s">
        <v>1633</v>
      </c>
      <c r="G36" s="31" t="s">
        <v>1634</v>
      </c>
      <c r="H36" s="10" t="n">
        <v>2</v>
      </c>
      <c r="I36" s="10" t="n">
        <v>523</v>
      </c>
    </row>
    <row r="37" customFormat="false" ht="22.5" hidden="false" customHeight="false" outlineLevel="0" collapsed="false">
      <c r="A37" s="6" t="n">
        <v>36</v>
      </c>
      <c r="B37" s="31" t="s">
        <v>45</v>
      </c>
      <c r="C37" s="31" t="s">
        <v>1635</v>
      </c>
      <c r="D37" s="31" t="s">
        <v>1636</v>
      </c>
      <c r="E37" s="31" t="s">
        <v>1637</v>
      </c>
      <c r="F37" s="31" t="s">
        <v>1638</v>
      </c>
      <c r="G37" s="31" t="s">
        <v>1639</v>
      </c>
      <c r="H37" s="10" t="n">
        <v>2</v>
      </c>
      <c r="I37" s="10" t="n">
        <v>524</v>
      </c>
    </row>
    <row r="38" customFormat="false" ht="22.5" hidden="false" customHeight="false" outlineLevel="0" collapsed="false">
      <c r="A38" s="6" t="n">
        <v>37</v>
      </c>
      <c r="B38" s="31" t="s">
        <v>45</v>
      </c>
      <c r="C38" s="31" t="s">
        <v>1640</v>
      </c>
      <c r="D38" s="31" t="s">
        <v>1641</v>
      </c>
      <c r="E38" s="31" t="s">
        <v>1642</v>
      </c>
      <c r="F38" s="31" t="s">
        <v>1638</v>
      </c>
      <c r="G38" s="31" t="s">
        <v>1643</v>
      </c>
      <c r="H38" s="10" t="n">
        <v>2</v>
      </c>
      <c r="I38" s="10" t="n">
        <v>524</v>
      </c>
    </row>
    <row r="39" customFormat="false" ht="12.75" hidden="false" customHeight="false" outlineLevel="0" collapsed="false">
      <c r="A39" s="6" t="n">
        <v>38</v>
      </c>
      <c r="B39" s="12" t="s">
        <v>45</v>
      </c>
      <c r="C39" s="12" t="s">
        <v>1644</v>
      </c>
      <c r="D39" s="12" t="s">
        <v>1504</v>
      </c>
      <c r="E39" s="31" t="s">
        <v>1645</v>
      </c>
      <c r="F39" s="12" t="s">
        <v>1514</v>
      </c>
      <c r="G39" s="9" t="s">
        <v>1515</v>
      </c>
      <c r="H39" s="5" t="n">
        <v>3</v>
      </c>
      <c r="I39" s="9" t="n">
        <v>1105</v>
      </c>
    </row>
    <row r="40" customFormat="false" ht="12.75" hidden="false" customHeight="false" outlineLevel="0" collapsed="false">
      <c r="A40" s="6" t="n">
        <v>39</v>
      </c>
      <c r="B40" s="31" t="s">
        <v>45</v>
      </c>
      <c r="C40" s="31" t="s">
        <v>1646</v>
      </c>
      <c r="D40" s="31" t="s">
        <v>1504</v>
      </c>
      <c r="E40" s="31" t="s">
        <v>1647</v>
      </c>
      <c r="F40" s="31" t="s">
        <v>1648</v>
      </c>
      <c r="G40" s="31" t="s">
        <v>1649</v>
      </c>
      <c r="H40" s="10" t="n">
        <v>2</v>
      </c>
      <c r="I40" s="10" t="n">
        <v>298</v>
      </c>
    </row>
    <row r="41" customFormat="false" ht="22.5" hidden="false" customHeight="false" outlineLevel="0" collapsed="false">
      <c r="A41" s="6" t="n">
        <v>40</v>
      </c>
      <c r="B41" s="31" t="s">
        <v>45</v>
      </c>
      <c r="C41" s="31" t="s">
        <v>1650</v>
      </c>
      <c r="D41" s="31" t="s">
        <v>1504</v>
      </c>
      <c r="E41" s="31"/>
      <c r="F41" s="31" t="s">
        <v>1651</v>
      </c>
      <c r="G41" s="31" t="s">
        <v>1652</v>
      </c>
      <c r="H41" s="10" t="n">
        <v>2</v>
      </c>
      <c r="I41" s="10" t="n">
        <v>667</v>
      </c>
    </row>
    <row r="42" customFormat="false" ht="22.5" hidden="false" customHeight="false" outlineLevel="0" collapsed="false">
      <c r="A42" s="6" t="n">
        <v>41</v>
      </c>
      <c r="B42" s="31" t="s">
        <v>45</v>
      </c>
      <c r="C42" s="33" t="s">
        <v>1653</v>
      </c>
      <c r="D42" s="34" t="s">
        <v>1504</v>
      </c>
      <c r="E42" s="35" t="s">
        <v>1654</v>
      </c>
      <c r="F42" s="38" t="s">
        <v>1655</v>
      </c>
      <c r="G42" s="36" t="s">
        <v>1656</v>
      </c>
      <c r="H42" s="5" t="n">
        <f aca="false">IF(I42&gt;1374,999,IF(I42&gt;1239,4,IF(I42&gt;755,3,IF(I42&gt;169,2,IF(I42&gt;=1,1,"ERR")))))</f>
        <v>3</v>
      </c>
      <c r="I42" s="9" t="n">
        <v>984</v>
      </c>
    </row>
    <row r="43" customFormat="false" ht="22.5" hidden="false" customHeight="false" outlineLevel="0" collapsed="false">
      <c r="A43" s="6" t="n">
        <v>42</v>
      </c>
      <c r="B43" s="31" t="s">
        <v>45</v>
      </c>
      <c r="C43" s="31" t="s">
        <v>1657</v>
      </c>
      <c r="D43" s="31" t="s">
        <v>1504</v>
      </c>
      <c r="E43" s="31" t="s">
        <v>1658</v>
      </c>
      <c r="F43" s="31" t="s">
        <v>1659</v>
      </c>
      <c r="G43" s="31" t="s">
        <v>1660</v>
      </c>
      <c r="H43" s="10" t="n">
        <v>2</v>
      </c>
      <c r="I43" s="10" t="n">
        <v>431</v>
      </c>
    </row>
    <row r="44" customFormat="false" ht="22.5" hidden="false" customHeight="false" outlineLevel="0" collapsed="false">
      <c r="A44" s="6" t="n">
        <v>43</v>
      </c>
      <c r="B44" s="31" t="s">
        <v>45</v>
      </c>
      <c r="C44" s="31" t="s">
        <v>1661</v>
      </c>
      <c r="D44" s="31" t="s">
        <v>1504</v>
      </c>
      <c r="E44" s="31" t="s">
        <v>1662</v>
      </c>
      <c r="F44" s="31" t="s">
        <v>1663</v>
      </c>
      <c r="G44" s="31" t="s">
        <v>1664</v>
      </c>
      <c r="H44" s="10" t="n">
        <v>3</v>
      </c>
      <c r="I44" s="10" t="n">
        <v>788</v>
      </c>
    </row>
    <row r="45" customFormat="false" ht="12.75" hidden="false" customHeight="false" outlineLevel="0" collapsed="false">
      <c r="A45" s="6" t="n">
        <v>44</v>
      </c>
      <c r="B45" s="31" t="s">
        <v>45</v>
      </c>
      <c r="C45" s="37" t="s">
        <v>1665</v>
      </c>
      <c r="D45" s="12" t="s">
        <v>1504</v>
      </c>
      <c r="E45" s="31" t="s">
        <v>1496</v>
      </c>
      <c r="F45" s="12" t="s">
        <v>1666</v>
      </c>
      <c r="G45" s="9" t="s">
        <v>1667</v>
      </c>
      <c r="H45" s="5" t="n">
        <v>2</v>
      </c>
      <c r="I45" s="9" t="n">
        <v>229</v>
      </c>
    </row>
    <row r="46" customFormat="false" ht="22.5" hidden="false" customHeight="false" outlineLevel="0" collapsed="false">
      <c r="A46" s="6" t="n">
        <v>45</v>
      </c>
      <c r="B46" s="31" t="s">
        <v>45</v>
      </c>
      <c r="C46" s="31" t="s">
        <v>1668</v>
      </c>
      <c r="D46" s="31" t="s">
        <v>1504</v>
      </c>
      <c r="E46" s="31" t="s">
        <v>1669</v>
      </c>
      <c r="F46" s="31" t="s">
        <v>1670</v>
      </c>
      <c r="G46" s="31" t="s">
        <v>1671</v>
      </c>
      <c r="H46" s="10" t="n">
        <v>2</v>
      </c>
      <c r="I46" s="10" t="n">
        <v>432</v>
      </c>
    </row>
    <row r="47" customFormat="false" ht="22.5" hidden="false" customHeight="false" outlineLevel="0" collapsed="false">
      <c r="A47" s="6" t="n">
        <v>46</v>
      </c>
      <c r="B47" s="31" t="s">
        <v>45</v>
      </c>
      <c r="C47" s="37" t="s">
        <v>1672</v>
      </c>
      <c r="D47" s="12" t="s">
        <v>1504</v>
      </c>
      <c r="E47" s="31" t="s">
        <v>1673</v>
      </c>
      <c r="F47" s="12" t="s">
        <v>1674</v>
      </c>
      <c r="G47" s="9" t="s">
        <v>1675</v>
      </c>
      <c r="H47" s="5" t="n">
        <v>3</v>
      </c>
      <c r="I47" s="9" t="n">
        <v>1013</v>
      </c>
    </row>
    <row r="48" customFormat="false" ht="12.75" hidden="false" customHeight="false" outlineLevel="0" collapsed="false">
      <c r="A48" s="6" t="n">
        <v>47</v>
      </c>
      <c r="B48" s="31" t="s">
        <v>45</v>
      </c>
      <c r="C48" s="31" t="s">
        <v>1676</v>
      </c>
      <c r="D48" s="31" t="s">
        <v>1504</v>
      </c>
      <c r="E48" s="31" t="s">
        <v>1677</v>
      </c>
      <c r="F48" s="31" t="s">
        <v>1678</v>
      </c>
      <c r="G48" s="31" t="s">
        <v>1679</v>
      </c>
      <c r="H48" s="10" t="n">
        <v>2</v>
      </c>
      <c r="I48" s="10" t="n">
        <v>384</v>
      </c>
    </row>
    <row r="49" customFormat="false" ht="12.75" hidden="false" customHeight="false" outlineLevel="0" collapsed="false">
      <c r="A49" s="6" t="n">
        <v>48</v>
      </c>
      <c r="B49" s="31" t="s">
        <v>45</v>
      </c>
      <c r="C49" s="31" t="s">
        <v>1680</v>
      </c>
      <c r="D49" s="31" t="s">
        <v>1504</v>
      </c>
      <c r="E49" s="31" t="s">
        <v>1681</v>
      </c>
      <c r="F49" s="31" t="s">
        <v>1682</v>
      </c>
      <c r="G49" s="31" t="s">
        <v>1683</v>
      </c>
      <c r="H49" s="10" t="n">
        <v>3</v>
      </c>
      <c r="I49" s="10" t="n">
        <v>895</v>
      </c>
    </row>
    <row r="50" customFormat="false" ht="22.5" hidden="false" customHeight="false" outlineLevel="0" collapsed="false">
      <c r="A50" s="6" t="n">
        <v>49</v>
      </c>
      <c r="B50" s="31" t="s">
        <v>45</v>
      </c>
      <c r="C50" s="31" t="s">
        <v>1684</v>
      </c>
      <c r="D50" s="31" t="s">
        <v>1110</v>
      </c>
      <c r="E50" s="31" t="s">
        <v>1685</v>
      </c>
      <c r="F50" s="31" t="s">
        <v>1686</v>
      </c>
      <c r="G50" s="31" t="s">
        <v>1687</v>
      </c>
      <c r="H50" s="10" t="n">
        <v>3</v>
      </c>
      <c r="I50" s="10" t="n">
        <v>896</v>
      </c>
    </row>
    <row r="51" customFormat="false" ht="12.75" hidden="false" customHeight="false" outlineLevel="0" collapsed="false">
      <c r="A51" s="6" t="n">
        <v>50</v>
      </c>
      <c r="B51" s="31" t="s">
        <v>45</v>
      </c>
      <c r="C51" s="31" t="s">
        <v>1688</v>
      </c>
      <c r="D51" s="31" t="s">
        <v>1504</v>
      </c>
      <c r="E51" s="31"/>
      <c r="F51" s="31" t="s">
        <v>1689</v>
      </c>
      <c r="G51" s="31" t="s">
        <v>1690</v>
      </c>
      <c r="H51" s="10" t="n">
        <v>2</v>
      </c>
      <c r="I51" s="10" t="n">
        <v>230</v>
      </c>
    </row>
    <row r="52" customFormat="false" ht="12.75" hidden="false" customHeight="false" outlineLevel="0" collapsed="false">
      <c r="A52" s="6" t="n">
        <v>51</v>
      </c>
      <c r="B52" s="31" t="s">
        <v>45</v>
      </c>
      <c r="C52" s="31" t="s">
        <v>1691</v>
      </c>
      <c r="D52" s="31" t="s">
        <v>1504</v>
      </c>
      <c r="E52" s="31" t="s">
        <v>1692</v>
      </c>
      <c r="F52" s="31" t="s">
        <v>1693</v>
      </c>
      <c r="G52" s="31" t="s">
        <v>1694</v>
      </c>
      <c r="H52" s="10" t="n">
        <v>4</v>
      </c>
      <c r="I52" s="10" t="n">
        <v>1293</v>
      </c>
    </row>
    <row r="53" customFormat="false" ht="12.75" hidden="false" customHeight="false" outlineLevel="0" collapsed="false">
      <c r="A53" s="6" t="n">
        <v>52</v>
      </c>
      <c r="B53" s="31" t="s">
        <v>45</v>
      </c>
      <c r="C53" s="37" t="s">
        <v>1695</v>
      </c>
      <c r="D53" s="12" t="s">
        <v>1504</v>
      </c>
      <c r="E53" s="31" t="s">
        <v>1696</v>
      </c>
      <c r="F53" s="12" t="s">
        <v>1697</v>
      </c>
      <c r="G53" s="9" t="s">
        <v>1698</v>
      </c>
      <c r="H53" s="5" t="n">
        <v>2</v>
      </c>
      <c r="I53" s="9" t="n">
        <v>625</v>
      </c>
    </row>
    <row r="54" customFormat="false" ht="22.5" hidden="false" customHeight="false" outlineLevel="0" collapsed="false">
      <c r="A54" s="6" t="n">
        <v>53</v>
      </c>
      <c r="B54" s="31" t="s">
        <v>45</v>
      </c>
      <c r="C54" s="31" t="s">
        <v>1699</v>
      </c>
      <c r="D54" s="31" t="s">
        <v>1504</v>
      </c>
      <c r="E54" s="31" t="s">
        <v>1700</v>
      </c>
      <c r="F54" s="31" t="s">
        <v>1701</v>
      </c>
      <c r="G54" s="31" t="s">
        <v>1702</v>
      </c>
      <c r="H54" s="10" t="n">
        <v>3</v>
      </c>
      <c r="I54" s="10" t="n">
        <v>789</v>
      </c>
    </row>
    <row r="55" customFormat="false" ht="12.75" hidden="false" customHeight="false" outlineLevel="0" collapsed="false">
      <c r="A55" s="6" t="n">
        <v>54</v>
      </c>
      <c r="B55" s="31" t="s">
        <v>45</v>
      </c>
      <c r="C55" s="31" t="s">
        <v>1703</v>
      </c>
      <c r="D55" s="31" t="s">
        <v>1504</v>
      </c>
      <c r="E55" s="31" t="s">
        <v>1704</v>
      </c>
      <c r="F55" s="31" t="s">
        <v>1705</v>
      </c>
      <c r="G55" s="31" t="s">
        <v>1706</v>
      </c>
      <c r="H55" s="10" t="n">
        <v>2</v>
      </c>
      <c r="I55" s="10" t="n">
        <v>481</v>
      </c>
    </row>
    <row r="56" customFormat="false" ht="90" hidden="false" customHeight="false" outlineLevel="0" collapsed="false">
      <c r="A56" s="6" t="n">
        <v>55</v>
      </c>
      <c r="B56" s="31" t="s">
        <v>45</v>
      </c>
      <c r="C56" s="37" t="s">
        <v>1707</v>
      </c>
      <c r="D56" s="12" t="s">
        <v>1708</v>
      </c>
      <c r="E56" s="31" t="s">
        <v>1709</v>
      </c>
      <c r="F56" s="12" t="s">
        <v>1710</v>
      </c>
      <c r="G56" s="9"/>
      <c r="H56" s="5" t="n">
        <v>2</v>
      </c>
      <c r="I56" s="9" t="s">
        <v>1711</v>
      </c>
      <c r="J56" s="12" t="s">
        <v>1712</v>
      </c>
    </row>
    <row r="57" customFormat="false" ht="22.5" hidden="false" customHeight="false" outlineLevel="0" collapsed="false">
      <c r="A57" s="6" t="n">
        <v>56</v>
      </c>
      <c r="B57" s="31" t="s">
        <v>45</v>
      </c>
      <c r="C57" s="37" t="s">
        <v>1713</v>
      </c>
      <c r="D57" s="12" t="s">
        <v>1504</v>
      </c>
      <c r="E57" s="31" t="s">
        <v>1589</v>
      </c>
      <c r="F57" s="4" t="s">
        <v>1714</v>
      </c>
      <c r="G57" s="9" t="s">
        <v>1715</v>
      </c>
      <c r="H57" s="5" t="n">
        <v>3</v>
      </c>
      <c r="I57" s="9" t="n">
        <v>835</v>
      </c>
    </row>
    <row r="58" customFormat="false" ht="33.75" hidden="false" customHeight="false" outlineLevel="0" collapsed="false">
      <c r="A58" s="6" t="n">
        <v>57</v>
      </c>
      <c r="B58" s="31" t="s">
        <v>45</v>
      </c>
      <c r="C58" s="31" t="s">
        <v>1716</v>
      </c>
      <c r="D58" s="31" t="s">
        <v>1717</v>
      </c>
      <c r="E58" s="31" t="s">
        <v>1718</v>
      </c>
      <c r="F58" s="31" t="s">
        <v>1719</v>
      </c>
      <c r="G58" s="31" t="s">
        <v>1720</v>
      </c>
      <c r="H58" s="10" t="n">
        <v>2</v>
      </c>
      <c r="I58" s="10" t="n">
        <v>753</v>
      </c>
    </row>
    <row r="59" customFormat="false" ht="22.5" hidden="false" customHeight="false" outlineLevel="0" collapsed="false">
      <c r="A59" s="6" t="n">
        <v>58</v>
      </c>
      <c r="B59" s="31" t="s">
        <v>45</v>
      </c>
      <c r="C59" s="37" t="s">
        <v>1721</v>
      </c>
      <c r="D59" s="12" t="s">
        <v>1504</v>
      </c>
      <c r="E59" s="31" t="s">
        <v>1722</v>
      </c>
      <c r="F59" s="12" t="s">
        <v>1723</v>
      </c>
      <c r="G59" s="9" t="s">
        <v>1724</v>
      </c>
      <c r="H59" s="5" t="n">
        <v>3</v>
      </c>
      <c r="I59" s="9" t="n">
        <v>948</v>
      </c>
    </row>
    <row r="60" customFormat="false" ht="12.75" hidden="false" customHeight="false" outlineLevel="0" collapsed="false">
      <c r="A60" s="6" t="n">
        <v>59</v>
      </c>
      <c r="B60" s="31" t="s">
        <v>45</v>
      </c>
      <c r="C60" s="31" t="s">
        <v>1725</v>
      </c>
      <c r="D60" s="31" t="s">
        <v>1726</v>
      </c>
      <c r="E60" s="31" t="s">
        <v>1727</v>
      </c>
      <c r="F60" s="31" t="s">
        <v>1728</v>
      </c>
      <c r="G60" s="31" t="s">
        <v>1729</v>
      </c>
      <c r="H60" s="10" t="n">
        <v>2</v>
      </c>
      <c r="I60" s="10" t="n">
        <v>343</v>
      </c>
    </row>
    <row r="61" customFormat="false" ht="12.75" hidden="false" customHeight="false" outlineLevel="0" collapsed="false">
      <c r="A61" s="6" t="n">
        <v>60</v>
      </c>
      <c r="B61" s="31" t="s">
        <v>45</v>
      </c>
      <c r="C61" s="31" t="s">
        <v>1730</v>
      </c>
      <c r="D61" s="31" t="s">
        <v>1504</v>
      </c>
      <c r="E61" s="31" t="s">
        <v>756</v>
      </c>
      <c r="F61" s="31" t="s">
        <v>1731</v>
      </c>
      <c r="G61" s="31" t="s">
        <v>1732</v>
      </c>
      <c r="H61" s="10" t="n">
        <v>2</v>
      </c>
      <c r="I61" s="10" t="n">
        <v>231</v>
      </c>
    </row>
    <row r="62" customFormat="false" ht="22.5" hidden="false" customHeight="false" outlineLevel="0" collapsed="false">
      <c r="A62" s="6" t="n">
        <v>61</v>
      </c>
      <c r="B62" s="31" t="s">
        <v>45</v>
      </c>
      <c r="C62" s="31" t="s">
        <v>1733</v>
      </c>
      <c r="D62" s="31" t="s">
        <v>1504</v>
      </c>
      <c r="E62" s="31" t="s">
        <v>1734</v>
      </c>
      <c r="F62" s="31" t="s">
        <v>1735</v>
      </c>
      <c r="G62" s="31" t="s">
        <v>1736</v>
      </c>
      <c r="H62" s="10" t="n">
        <v>3</v>
      </c>
      <c r="I62" s="10" t="n">
        <v>1047</v>
      </c>
    </row>
    <row r="63" customFormat="false" ht="12.75" hidden="false" customHeight="false" outlineLevel="0" collapsed="false">
      <c r="A63" s="6" t="n">
        <v>62</v>
      </c>
      <c r="B63" s="31" t="s">
        <v>45</v>
      </c>
      <c r="C63" s="31" t="s">
        <v>1737</v>
      </c>
      <c r="D63" s="31" t="s">
        <v>1504</v>
      </c>
      <c r="E63" s="31" t="s">
        <v>1738</v>
      </c>
      <c r="F63" s="31" t="s">
        <v>1739</v>
      </c>
      <c r="G63" s="31" t="s">
        <v>1740</v>
      </c>
      <c r="H63" s="10" t="n">
        <v>3</v>
      </c>
      <c r="I63" s="10" t="n">
        <v>897</v>
      </c>
    </row>
    <row r="64" customFormat="false" ht="12.75" hidden="false" customHeight="false" outlineLevel="0" collapsed="false">
      <c r="A64" s="6" t="n">
        <v>63</v>
      </c>
      <c r="B64" s="31" t="s">
        <v>45</v>
      </c>
      <c r="C64" s="31" t="s">
        <v>1741</v>
      </c>
      <c r="D64" s="31" t="s">
        <v>1504</v>
      </c>
      <c r="E64" s="31"/>
      <c r="F64" s="31" t="s">
        <v>1742</v>
      </c>
      <c r="G64" s="31" t="s">
        <v>1743</v>
      </c>
      <c r="H64" s="10" t="n">
        <v>3</v>
      </c>
      <c r="I64" s="10" t="n">
        <v>1014</v>
      </c>
    </row>
    <row r="65" customFormat="false" ht="22.5" hidden="false" customHeight="false" outlineLevel="0" collapsed="false">
      <c r="A65" s="6" t="n">
        <v>64</v>
      </c>
      <c r="B65" s="31" t="s">
        <v>1167</v>
      </c>
      <c r="C65" s="31" t="s">
        <v>1744</v>
      </c>
      <c r="D65" s="31" t="s">
        <v>1745</v>
      </c>
      <c r="E65" s="31" t="s">
        <v>1746</v>
      </c>
      <c r="F65" s="31" t="s">
        <v>1506</v>
      </c>
      <c r="G65" s="31" t="s">
        <v>1747</v>
      </c>
      <c r="H65" s="10" t="n">
        <v>4</v>
      </c>
      <c r="I65" s="10" t="n">
        <v>1297</v>
      </c>
    </row>
    <row r="66" customFormat="false" ht="12.75" hidden="false" customHeight="false" outlineLevel="0" collapsed="false">
      <c r="A66" s="6" t="n">
        <v>65</v>
      </c>
      <c r="B66" s="31" t="s">
        <v>1167</v>
      </c>
      <c r="C66" s="31" t="s">
        <v>1748</v>
      </c>
      <c r="D66" s="31" t="s">
        <v>1749</v>
      </c>
      <c r="E66" s="31" t="s">
        <v>1750</v>
      </c>
      <c r="F66" s="31" t="s">
        <v>1510</v>
      </c>
      <c r="G66" s="31" t="s">
        <v>1751</v>
      </c>
      <c r="H66" s="10" t="n">
        <v>3</v>
      </c>
      <c r="I66" s="10" t="n">
        <v>1230</v>
      </c>
    </row>
    <row r="67" customFormat="false" ht="22.5" hidden="false" customHeight="false" outlineLevel="0" collapsed="false">
      <c r="A67" s="6" t="n">
        <v>66</v>
      </c>
      <c r="B67" s="31" t="s">
        <v>1167</v>
      </c>
      <c r="C67" s="31" t="s">
        <v>1752</v>
      </c>
      <c r="D67" s="31" t="s">
        <v>1753</v>
      </c>
      <c r="E67" s="31" t="s">
        <v>1754</v>
      </c>
      <c r="F67" s="31" t="s">
        <v>1755</v>
      </c>
      <c r="G67" s="31" t="s">
        <v>1756</v>
      </c>
      <c r="H67" s="10" t="n">
        <v>3</v>
      </c>
      <c r="I67" s="10" t="n">
        <v>1053</v>
      </c>
    </row>
    <row r="68" customFormat="false" ht="33.75" hidden="false" customHeight="false" outlineLevel="0" collapsed="false">
      <c r="A68" s="6" t="n">
        <v>67</v>
      </c>
      <c r="B68" s="31" t="s">
        <v>1167</v>
      </c>
      <c r="C68" s="33" t="s">
        <v>1757</v>
      </c>
      <c r="D68" s="35" t="s">
        <v>1758</v>
      </c>
      <c r="E68" s="35" t="s">
        <v>1759</v>
      </c>
      <c r="F68" s="35" t="s">
        <v>1760</v>
      </c>
      <c r="G68" s="35" t="s">
        <v>1761</v>
      </c>
      <c r="H68" s="5" t="n">
        <f aca="false">IF(I68&gt;1374,999,IF(I68&gt;1239,4,IF(I68&gt;755,3,IF(I68&gt;169,2,IF(I68&gt;=1,1,"ERR")))))</f>
        <v>2</v>
      </c>
      <c r="I68" s="9" t="n">
        <v>579</v>
      </c>
    </row>
    <row r="69" customFormat="false" ht="22.5" hidden="false" customHeight="false" outlineLevel="0" collapsed="false">
      <c r="A69" s="6" t="n">
        <v>68</v>
      </c>
      <c r="B69" s="31" t="s">
        <v>1167</v>
      </c>
      <c r="C69" s="31" t="s">
        <v>1762</v>
      </c>
      <c r="D69" s="31" t="s">
        <v>1763</v>
      </c>
      <c r="E69" s="31" t="s">
        <v>1764</v>
      </c>
      <c r="F69" s="31" t="s">
        <v>1541</v>
      </c>
      <c r="G69" s="31" t="s">
        <v>1765</v>
      </c>
      <c r="H69" s="10" t="n">
        <v>3</v>
      </c>
      <c r="I69" s="10" t="n">
        <v>1054</v>
      </c>
    </row>
    <row r="70" customFormat="false" ht="22.5" hidden="false" customHeight="false" outlineLevel="0" collapsed="false">
      <c r="A70" s="6" t="n">
        <v>69</v>
      </c>
      <c r="B70" s="31" t="s">
        <v>1167</v>
      </c>
      <c r="C70" s="37" t="s">
        <v>1766</v>
      </c>
      <c r="D70" s="4" t="s">
        <v>1767</v>
      </c>
      <c r="E70" s="31" t="s">
        <v>1768</v>
      </c>
      <c r="F70" s="12" t="s">
        <v>1710</v>
      </c>
      <c r="G70" s="9" t="s">
        <v>1769</v>
      </c>
      <c r="H70" s="5" t="n">
        <v>3</v>
      </c>
      <c r="I70" s="9" t="n">
        <v>1189</v>
      </c>
    </row>
    <row r="71" customFormat="false" ht="22.5" hidden="false" customHeight="false" outlineLevel="0" collapsed="false">
      <c r="A71" s="6" t="n">
        <v>70</v>
      </c>
      <c r="B71" s="31" t="s">
        <v>1167</v>
      </c>
      <c r="C71" s="37" t="s">
        <v>1770</v>
      </c>
      <c r="D71" s="4" t="s">
        <v>1771</v>
      </c>
      <c r="E71" s="31" t="s">
        <v>1772</v>
      </c>
      <c r="F71" s="12" t="s">
        <v>1710</v>
      </c>
      <c r="G71" s="9" t="s">
        <v>1773</v>
      </c>
      <c r="H71" s="5" t="n">
        <f aca="false">IF(I71&gt;1374,999,IF(I71&gt;1239,4,IF(I71&gt;755,3,IF(I71&gt;169,2,IF(I71&gt;=1,1,"ERR")))))</f>
        <v>4</v>
      </c>
      <c r="I71" s="9" t="n">
        <v>1299</v>
      </c>
    </row>
    <row r="72" customFormat="false" ht="12.75" hidden="false" customHeight="false" outlineLevel="0" collapsed="false">
      <c r="A72" s="6" t="n">
        <v>71</v>
      </c>
      <c r="B72" s="34" t="s">
        <v>1167</v>
      </c>
      <c r="C72" s="33" t="s">
        <v>1774</v>
      </c>
      <c r="D72" s="34" t="s">
        <v>1775</v>
      </c>
      <c r="E72" s="35" t="s">
        <v>1776</v>
      </c>
      <c r="F72" s="34" t="s">
        <v>1710</v>
      </c>
      <c r="G72" s="36" t="s">
        <v>1777</v>
      </c>
      <c r="H72" s="5" t="n">
        <f aca="false">IF(I72&gt;1374,999,IF(I72&gt;1239,4,IF(I72&gt;755,3,IF(I72&gt;169,2,IF(I72&gt;=1,1,"ERR")))))</f>
        <v>4</v>
      </c>
      <c r="I72" s="9" t="n">
        <v>1308</v>
      </c>
    </row>
    <row r="73" customFormat="false" ht="22.5" hidden="false" customHeight="false" outlineLevel="0" collapsed="false">
      <c r="A73" s="6" t="n">
        <v>72</v>
      </c>
      <c r="B73" s="31" t="s">
        <v>1167</v>
      </c>
      <c r="C73" s="31" t="s">
        <v>1778</v>
      </c>
      <c r="D73" s="31" t="s">
        <v>1779</v>
      </c>
      <c r="E73" s="31" t="s">
        <v>1780</v>
      </c>
      <c r="F73" s="31" t="s">
        <v>1781</v>
      </c>
      <c r="G73" s="31" t="s">
        <v>1782</v>
      </c>
      <c r="H73" s="10" t="n">
        <v>4</v>
      </c>
      <c r="I73" s="10" t="n">
        <v>1355</v>
      </c>
    </row>
    <row r="74" customFormat="false" ht="22.5" hidden="false" customHeight="false" outlineLevel="0" collapsed="false">
      <c r="A74" s="6" t="n">
        <v>73</v>
      </c>
      <c r="B74" s="31" t="s">
        <v>1167</v>
      </c>
      <c r="C74" s="31" t="s">
        <v>1783</v>
      </c>
      <c r="D74" s="31" t="s">
        <v>1784</v>
      </c>
      <c r="E74" s="31" t="s">
        <v>1785</v>
      </c>
      <c r="F74" s="31" t="s">
        <v>1572</v>
      </c>
      <c r="G74" s="31" t="s">
        <v>1786</v>
      </c>
      <c r="H74" s="10" t="n">
        <v>3</v>
      </c>
      <c r="I74" s="10" t="n">
        <v>954</v>
      </c>
    </row>
    <row r="75" customFormat="false" ht="22.5" hidden="false" customHeight="false" outlineLevel="0" collapsed="false">
      <c r="A75" s="6" t="n">
        <v>74</v>
      </c>
      <c r="B75" s="31" t="s">
        <v>1167</v>
      </c>
      <c r="C75" s="33" t="s">
        <v>1787</v>
      </c>
      <c r="D75" s="34" t="s">
        <v>1788</v>
      </c>
      <c r="E75" s="35" t="s">
        <v>1789</v>
      </c>
      <c r="F75" s="34" t="s">
        <v>1790</v>
      </c>
      <c r="G75" s="36" t="s">
        <v>1791</v>
      </c>
      <c r="H75" s="5" t="n">
        <f aca="false">IF(I75&gt;1374,999,IF(I75&gt;1239,4,IF(I75&gt;755,3,IF(I75&gt;169,2,IF(I75&gt;=1,1,"ERR")))))</f>
        <v>4</v>
      </c>
      <c r="I75" s="9" t="n">
        <v>1370</v>
      </c>
    </row>
    <row r="76" customFormat="false" ht="77.25" hidden="false" customHeight="true" outlineLevel="0" collapsed="false">
      <c r="A76" s="6" t="n">
        <v>75</v>
      </c>
      <c r="B76" s="31" t="s">
        <v>1167</v>
      </c>
      <c r="C76" s="33" t="s">
        <v>1792</v>
      </c>
      <c r="D76" s="34" t="s">
        <v>1793</v>
      </c>
      <c r="E76" s="35" t="s">
        <v>1794</v>
      </c>
      <c r="F76" s="38" t="s">
        <v>1795</v>
      </c>
      <c r="G76" s="36" t="s">
        <v>1796</v>
      </c>
      <c r="H76" s="5" t="n">
        <f aca="false">IF(I76&gt;1374,999,IF(I76&gt;1239,4,IF(I76&gt;755,3,IF(I76&gt;169,2,IF(I76&gt;=1,1,"ERR")))))</f>
        <v>4</v>
      </c>
      <c r="I76" s="9" t="n">
        <v>1301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USR CAMPANIA
UFFICIO V - DIRIGENZA SCOLASTICA
DISPONIBILITA' DOPO LE OPERAZIONI DI MOBILITA'&amp;R&amp;9SALERNO 1^ SETTORE</oddHeader>
    <oddFooter>&amp;RNAPOLI, 10 LUGLIO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30:21Z</dcterms:created>
  <dc:creator>M.I.U.R.</dc:creator>
  <dc:description/>
  <dc:language>en-US</dc:language>
  <cp:lastModifiedBy>M.I.U.R.</cp:lastModifiedBy>
  <cp:lastPrinted>2007-07-10T11:44:53Z</cp:lastPrinted>
  <dcterms:modified xsi:type="dcterms:W3CDTF">2007-07-10T11:47:51Z</dcterms:modified>
  <cp:revision>0</cp:revision>
  <dc:subject/>
  <dc:title/>
</cp:coreProperties>
</file>