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 DI MERITO" sheetId="1" state="visible" r:id="rId2"/>
    <sheet name="ALFABETICO FINALE" sheetId="2" state="visible" r:id="rId3"/>
    <sheet name="ALFABETICO ABILITATI " sheetId="3" state="visible" r:id="rId4"/>
  </sheets>
  <definedNames>
    <definedName function="false" hidden="false" localSheetId="2" name="_xlnm.Print_Titles" vbProcedure="false">'ALFABETICO ABILITATI '!$1:$1</definedName>
    <definedName function="false" hidden="false" localSheetId="1" name="_xlnm.Print_Titles" vbProcedure="false">'ALFABETICO FINALE'!$1:$1</definedName>
    <definedName function="false" hidden="false" localSheetId="0" name="_xlnm.Print_Titles" vbProcedure="false">'GRADUATORIA DI MERI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403">
  <si>
    <t xml:space="preserve">POSTO</t>
  </si>
  <si>
    <t xml:space="preserve">COGNOME E NOME</t>
  </si>
  <si>
    <t xml:space="preserve">DATA                      DI                             NASCITA</t>
  </si>
  <si>
    <t xml:space="preserve">PROVINCIA                          DI                                NASCITA</t>
  </si>
  <si>
    <r>
      <rPr>
        <b val="true"/>
        <sz val="10"/>
        <rFont val="Arial"/>
        <family val="0"/>
      </rPr>
      <t xml:space="preserve">TOTALE                                PROVE SCRITTE </t>
    </r>
    <r>
      <rPr>
        <sz val="6"/>
        <rFont val="Arial"/>
        <family val="0"/>
      </rPr>
      <t xml:space="preserve">(Massimo 40 punti)</t>
    </r>
  </si>
  <si>
    <r>
      <rPr>
        <b val="true"/>
        <sz val="10"/>
        <rFont val="Arial"/>
        <family val="0"/>
      </rPr>
      <t xml:space="preserve">VOTO                                    PROVA ORALE</t>
    </r>
    <r>
      <rPr>
        <sz val="6"/>
        <rFont val="Arial"/>
        <family val="2"/>
      </rPr>
      <t xml:space="preserve"> (Massimo 40 punti)</t>
    </r>
  </si>
  <si>
    <r>
      <rPr>
        <b val="true"/>
        <sz val="8"/>
        <rFont val="Arial"/>
        <family val="2"/>
      </rPr>
      <t xml:space="preserve">VOTO                                                      PROVA                                   DI                        INFORMATICA </t>
    </r>
    <r>
      <rPr>
        <sz val="6"/>
        <rFont val="Arial"/>
        <family val="0"/>
      </rPr>
      <t xml:space="preserve">(Massimo 0,50 punti)</t>
    </r>
  </si>
  <si>
    <r>
      <rPr>
        <b val="true"/>
        <sz val="10"/>
        <rFont val="Arial"/>
        <family val="0"/>
      </rPr>
      <t xml:space="preserve">PUNTEGGIO TITOLI</t>
    </r>
    <r>
      <rPr>
        <sz val="6"/>
        <rFont val="Arial"/>
        <family val="2"/>
      </rPr>
      <t xml:space="preserve">                            (Massimo 20 punti)</t>
    </r>
  </si>
  <si>
    <r>
      <rPr>
        <b val="true"/>
        <sz val="11"/>
        <rFont val="Arial"/>
        <family val="0"/>
      </rPr>
      <t xml:space="preserve">TOTALE </t>
    </r>
    <r>
      <rPr>
        <sz val="6"/>
        <rFont val="Arial"/>
        <family val="0"/>
      </rPr>
      <t xml:space="preserve">(PUNTEGGIO              IN                              CENTESIMI)</t>
    </r>
  </si>
  <si>
    <t xml:space="preserve">PREFERENZE</t>
  </si>
  <si>
    <t xml:space="preserve">RISERVE</t>
  </si>
  <si>
    <t xml:space="preserve">NOTE</t>
  </si>
  <si>
    <t xml:space="preserve">DE SANTIS ROBERTO</t>
  </si>
  <si>
    <t xml:space="preserve">NA</t>
  </si>
  <si>
    <t xml:space="preserve">IANNIELLO DOMENICO</t>
  </si>
  <si>
    <t xml:space="preserve">CE</t>
  </si>
  <si>
    <t xml:space="preserve">R1</t>
  </si>
  <si>
    <t xml:space="preserve">BELLISARIO MARCO</t>
  </si>
  <si>
    <t xml:space="preserve">BARONE NUNZIO</t>
  </si>
  <si>
    <t xml:space="preserve">AV</t>
  </si>
  <si>
    <t xml:space="preserve">STELLA CARMINE</t>
  </si>
  <si>
    <t xml:space="preserve">R2</t>
  </si>
  <si>
    <t xml:space="preserve">CIPOLLETTA MARTINO</t>
  </si>
  <si>
    <t xml:space="preserve">GIANCRISTOFARO MARCO</t>
  </si>
  <si>
    <t xml:space="preserve">GE</t>
  </si>
  <si>
    <t xml:space="preserve">FALABELLA FILOMENA ANNA</t>
  </si>
  <si>
    <t xml:space="preserve">PZ</t>
  </si>
  <si>
    <t xml:space="preserve">ATTARDI LAURA</t>
  </si>
  <si>
    <t xml:space="preserve">ESPOSITO MARTA</t>
  </si>
  <si>
    <t xml:space="preserve">TASCONE  SANDRO</t>
  </si>
  <si>
    <t xml:space="preserve">SA</t>
  </si>
  <si>
    <t xml:space="preserve">CASCONE MASSIMILIANO</t>
  </si>
  <si>
    <t xml:space="preserve">PIRAINO MASSIMO</t>
  </si>
  <si>
    <t xml:space="preserve">ORTOLI LUIGI</t>
  </si>
  <si>
    <t xml:space="preserve">ARENA GIUSEPPINA</t>
  </si>
  <si>
    <t xml:space="preserve"> 30/12/1967</t>
  </si>
  <si>
    <t xml:space="preserve">GALLO MARINA</t>
  </si>
  <si>
    <t xml:space="preserve">R</t>
  </si>
  <si>
    <t xml:space="preserve">TUCCI SANDRO</t>
  </si>
  <si>
    <t xml:space="preserve">BN</t>
  </si>
  <si>
    <t xml:space="preserve">PICCA VINCENZO</t>
  </si>
  <si>
    <t xml:space="preserve">CASO  LUCIO</t>
  </si>
  <si>
    <t xml:space="preserve">OLIVIERO FRANCO</t>
  </si>
  <si>
    <t xml:space="preserve">VERDE MIRELLA</t>
  </si>
  <si>
    <t xml:space="preserve">ZEHENDER DANIELA</t>
  </si>
  <si>
    <t xml:space="preserve">ANGELUCCI  ARNALDO</t>
  </si>
  <si>
    <t xml:space="preserve">PESSOLANO CARMELA</t>
  </si>
  <si>
    <t xml:space="preserve">TRINCONE  MARIA ROSARIA</t>
  </si>
  <si>
    <t xml:space="preserve">BERGAMASCO IMMACOLATA</t>
  </si>
  <si>
    <t xml:space="preserve">ARPINO ALFONSO</t>
  </si>
  <si>
    <t xml:space="preserve">BELLOTTI ASSUNTA</t>
  </si>
  <si>
    <t xml:space="preserve">FUSCO ANTONIO</t>
  </si>
  <si>
    <t xml:space="preserve">LOZUPONE VITO</t>
  </si>
  <si>
    <t xml:space="preserve">BA</t>
  </si>
  <si>
    <t xml:space="preserve">D'AVINO GIUSEPPE</t>
  </si>
  <si>
    <t xml:space="preserve">PALLADINO  RAFFAELE</t>
  </si>
  <si>
    <t xml:space="preserve">PADUANO MAURIZIO</t>
  </si>
  <si>
    <t xml:space="preserve">LONGOBARDI DOMENICO</t>
  </si>
  <si>
    <t xml:space="preserve">SCARDI  ROBERTO</t>
  </si>
  <si>
    <t xml:space="preserve">TIRABASSO CRISTINA</t>
  </si>
  <si>
    <t xml:space="preserve">VITTORIOSO ANTONIO</t>
  </si>
  <si>
    <t xml:space="preserve">LO CONTE LUIGI</t>
  </si>
  <si>
    <t xml:space="preserve">EE</t>
  </si>
  <si>
    <t xml:space="preserve">CALI' MICHELE</t>
  </si>
  <si>
    <t xml:space="preserve">BR</t>
  </si>
  <si>
    <t xml:space="preserve">RUSSO SALVATORE</t>
  </si>
  <si>
    <t xml:space="preserve">MATARAZZO LIVIO</t>
  </si>
  <si>
    <t xml:space="preserve">GAMARDELLA ANNA </t>
  </si>
  <si>
    <t xml:space="preserve">COLUCCI EMILIA</t>
  </si>
  <si>
    <t xml:space="preserve">GIACINTO ROCCO MICHELE</t>
  </si>
  <si>
    <t xml:space="preserve">D'AGOSTINO DOMENICO</t>
  </si>
  <si>
    <t xml:space="preserve">SORRENTINO CIRO</t>
  </si>
  <si>
    <t xml:space="preserve">CANESTRELLI SIMONA</t>
  </si>
  <si>
    <t xml:space="preserve">D'AMBRA CLAUDIA</t>
  </si>
  <si>
    <t xml:space="preserve">MARRANDINO LUIGI</t>
  </si>
  <si>
    <t xml:space="preserve">D'ANGELO  ANTONIO</t>
  </si>
  <si>
    <t xml:space="preserve">PEZZULLO GIANLUCA</t>
  </si>
  <si>
    <t xml:space="preserve">FURCI DOMENICO</t>
  </si>
  <si>
    <t xml:space="preserve">G,  R</t>
  </si>
  <si>
    <t xml:space="preserve">M</t>
  </si>
  <si>
    <t xml:space="preserve">FORTUNATO PASQUALE</t>
  </si>
  <si>
    <t xml:space="preserve">SERAFINO ASSUNTA</t>
  </si>
  <si>
    <t xml:space="preserve"> 10/3/1966</t>
  </si>
  <si>
    <t xml:space="preserve">GIOVINE  MARIA</t>
  </si>
  <si>
    <t xml:space="preserve">RUSSO GIUSEPPE</t>
  </si>
  <si>
    <t xml:space="preserve">MANCUSI ANGELO</t>
  </si>
  <si>
    <t xml:space="preserve">MALAFRONTE ANNA</t>
  </si>
  <si>
    <t xml:space="preserve">LANZETTA  CARMINE</t>
  </si>
  <si>
    <t xml:space="preserve">VASSALLO FRANCESCA</t>
  </si>
  <si>
    <t xml:space="preserve">PAPPACENA MARIA</t>
  </si>
  <si>
    <t xml:space="preserve">FERRARO FRANCESCO</t>
  </si>
  <si>
    <t xml:space="preserve">D'ERRICO ENRICO</t>
  </si>
  <si>
    <t xml:space="preserve">RUSSO ROSA</t>
  </si>
  <si>
    <t xml:space="preserve">SCOTTI DOMENICO</t>
  </si>
  <si>
    <t xml:space="preserve">PIANESE LUIGI</t>
  </si>
  <si>
    <t xml:space="preserve">MARZOCCHELLA GIUSEPPE</t>
  </si>
  <si>
    <t xml:space="preserve">MURINO TERESA</t>
  </si>
  <si>
    <t xml:space="preserve">DAMIANO ROSARIA</t>
  </si>
  <si>
    <t xml:space="preserve">DI RITO FRANCO</t>
  </si>
  <si>
    <t xml:space="preserve">CH</t>
  </si>
  <si>
    <t xml:space="preserve">DESIDERIO PATRIZIA</t>
  </si>
  <si>
    <t xml:space="preserve">GALUPPO CRISTINA</t>
  </si>
  <si>
    <t xml:space="preserve">CUOMO FULVIO ANTONIO</t>
  </si>
  <si>
    <t xml:space="preserve">SANTORO DIONIGI</t>
  </si>
  <si>
    <t xml:space="preserve">TORTORA GIUSEPPE SILVESTRO</t>
  </si>
  <si>
    <t xml:space="preserve">CN</t>
  </si>
  <si>
    <t xml:space="preserve">BARLETTA ALESSANDRO</t>
  </si>
  <si>
    <t xml:space="preserve">MICCU' ALESSANDRA</t>
  </si>
  <si>
    <t xml:space="preserve">PIGNATIELLO SERGIO</t>
  </si>
  <si>
    <t xml:space="preserve">SPELTRA NICOLETTA RITA</t>
  </si>
  <si>
    <t xml:space="preserve">VITAGLIANO VITTORIO</t>
  </si>
  <si>
    <t xml:space="preserve">MUTO GENNARO</t>
  </si>
  <si>
    <t xml:space="preserve">SARTI TULLIO</t>
  </si>
  <si>
    <t xml:space="preserve">MASSA PAOLA</t>
  </si>
  <si>
    <t xml:space="preserve">VARCHETTA PASQUALE</t>
  </si>
  <si>
    <t xml:space="preserve">DE PASCALE CONSUELO</t>
  </si>
  <si>
    <t xml:space="preserve">GIORDANO  NADIA</t>
  </si>
  <si>
    <t xml:space="preserve">PINTO EDUARDO</t>
  </si>
  <si>
    <t xml:space="preserve">BASSO TIZIANA</t>
  </si>
  <si>
    <t xml:space="preserve">LIOTTI VALERIA</t>
  </si>
  <si>
    <t xml:space="preserve">R,  S</t>
  </si>
  <si>
    <t xml:space="preserve">N</t>
  </si>
  <si>
    <t xml:space="preserve">NICASTRO ALESSANDRO</t>
  </si>
  <si>
    <t xml:space="preserve">ELIA MARCO</t>
  </si>
  <si>
    <t xml:space="preserve">ARCOPINTO LUIGI</t>
  </si>
  <si>
    <t xml:space="preserve">CIOCIOLA ALFONSO</t>
  </si>
  <si>
    <t xml:space="preserve">VELTRI CORRADO GIUSEPPE</t>
  </si>
  <si>
    <t xml:space="preserve">CS</t>
  </si>
  <si>
    <t xml:space="preserve">MARSICANO FRANCESCO</t>
  </si>
  <si>
    <t xml:space="preserve">LOSCO MARIO</t>
  </si>
  <si>
    <t xml:space="preserve">UCCELLO VINCENZO</t>
  </si>
  <si>
    <t xml:space="preserve">VACCARO ANDREA</t>
  </si>
  <si>
    <t xml:space="preserve">FIORE LUIGIA</t>
  </si>
  <si>
    <t xml:space="preserve">VARCHETTA ANTONIETTA</t>
  </si>
  <si>
    <t xml:space="preserve">FIORILLO DONATO</t>
  </si>
  <si>
    <t xml:space="preserve">PESCATORE  GUGLIELMO</t>
  </si>
  <si>
    <t xml:space="preserve">AVERSA RAFFAELE</t>
  </si>
  <si>
    <t xml:space="preserve">SAVINO  CARMELA</t>
  </si>
  <si>
    <t xml:space="preserve">FALCOLINI VERA</t>
  </si>
  <si>
    <t xml:space="preserve">G</t>
  </si>
  <si>
    <t xml:space="preserve">PASCOTTO ALESSANDRA</t>
  </si>
  <si>
    <t xml:space="preserve">ROBERTO GAETANO</t>
  </si>
  <si>
    <t xml:space="preserve">PICONE GIANFRANCO</t>
  </si>
  <si>
    <t xml:space="preserve">SILVESTRO PASQUALE</t>
  </si>
  <si>
    <t xml:space="preserve">GUGLIELMI SALVATORE</t>
  </si>
  <si>
    <t xml:space="preserve">FG</t>
  </si>
  <si>
    <t xml:space="preserve">TRIUNFO PAOLA</t>
  </si>
  <si>
    <t xml:space="preserve">PAPPACENA FRANCESCA</t>
  </si>
  <si>
    <t xml:space="preserve">CASTELLANETA PAOLO</t>
  </si>
  <si>
    <t xml:space="preserve">ZECCATO ROSA</t>
  </si>
  <si>
    <t xml:space="preserve">RUZZA MARIA</t>
  </si>
  <si>
    <t xml:space="preserve">GIORDANO CLARA</t>
  </si>
  <si>
    <t xml:space="preserve">FARINA ANNA</t>
  </si>
  <si>
    <t xml:space="preserve">GIAMMINELLI ERRICO</t>
  </si>
  <si>
    <t xml:space="preserve">GRASSO GIOVANNI</t>
  </si>
  <si>
    <t xml:space="preserve">FIORDELISI MAURO</t>
  </si>
  <si>
    <t xml:space="preserve">BARRELLA  GIUSEPPE</t>
  </si>
  <si>
    <t xml:space="preserve">SENES GIULIA</t>
  </si>
  <si>
    <t xml:space="preserve">CA</t>
  </si>
  <si>
    <t xml:space="preserve">AVOLIO ROSARIO</t>
  </si>
  <si>
    <t xml:space="preserve">SPERA FRANCESCA</t>
  </si>
  <si>
    <t xml:space="preserve">LI PIZZI  GABRIELE</t>
  </si>
  <si>
    <t xml:space="preserve">ANNUNZIATA  ANTONIO</t>
  </si>
  <si>
    <t xml:space="preserve">IARROBINO LUCIANO</t>
  </si>
  <si>
    <t xml:space="preserve">L</t>
  </si>
  <si>
    <t xml:space="preserve">CAVALIERE ISABELLA</t>
  </si>
  <si>
    <t xml:space="preserve">CERULO GIANNAMARIA</t>
  </si>
  <si>
    <t xml:space="preserve">SQUILLACE  PAOLA</t>
  </si>
  <si>
    <t xml:space="preserve">SANTAGATA ANTONIO</t>
  </si>
  <si>
    <t xml:space="preserve">FORMATI ORNELLA</t>
  </si>
  <si>
    <t xml:space="preserve">MEZZACAPO RAFFAELE </t>
  </si>
  <si>
    <t xml:space="preserve">STARACE FRANCESCO</t>
  </si>
  <si>
    <t xml:space="preserve">D'ERRICO GIOVANNI</t>
  </si>
  <si>
    <t xml:space="preserve">SCHIAVONE FRANCESCA</t>
  </si>
  <si>
    <t xml:space="preserve">RUSSO ROCCO</t>
  </si>
  <si>
    <t xml:space="preserve">FIORENTINO LUIGI</t>
  </si>
  <si>
    <t xml:space="preserve">MAROTTA ANTONELLO</t>
  </si>
  <si>
    <t xml:space="preserve">SS</t>
  </si>
  <si>
    <t xml:space="preserve">GIORDANO  CRISTIANO</t>
  </si>
  <si>
    <t xml:space="preserve">FIGONI  PATRIZIA</t>
  </si>
  <si>
    <t xml:space="preserve">NAPPI PAGANO ERMINIA</t>
  </si>
  <si>
    <t xml:space="preserve">AMBROSECCHIA GLORIA</t>
  </si>
  <si>
    <t xml:space="preserve">VR</t>
  </si>
  <si>
    <t xml:space="preserve">STIFANO ANGELO</t>
  </si>
  <si>
    <t xml:space="preserve">CHIAFFITELLI CANIO</t>
  </si>
  <si>
    <t xml:space="preserve">NISIO EDUARDO LUCIANO</t>
  </si>
  <si>
    <t xml:space="preserve">MAROTTA ANGELO</t>
  </si>
  <si>
    <t xml:space="preserve">SCALA ANGELA</t>
  </si>
  <si>
    <t xml:space="preserve">TRAMPARULO  MASSIMO</t>
  </si>
  <si>
    <t xml:space="preserve">VARRIALE  LAURA</t>
  </si>
  <si>
    <t xml:space="preserve">ESPOSITO RAFFAELE</t>
  </si>
  <si>
    <t xml:space="preserve">VITALE BIANCA</t>
  </si>
  <si>
    <t xml:space="preserve">D</t>
  </si>
  <si>
    <t xml:space="preserve">ESPOSITO LUIGI</t>
  </si>
  <si>
    <t xml:space="preserve">TO</t>
  </si>
  <si>
    <t xml:space="preserve">SCOGNAMIGLIO ANTONELLA</t>
  </si>
  <si>
    <t xml:space="preserve">CACCIAPUOTI FILOMENA</t>
  </si>
  <si>
    <t xml:space="preserve">E</t>
  </si>
  <si>
    <t xml:space="preserve">COVITO SALVATORE</t>
  </si>
  <si>
    <t xml:space="preserve">MERCURIO VINCENZO</t>
  </si>
  <si>
    <t xml:space="preserve">DI PALMA ANTONINO</t>
  </si>
  <si>
    <t xml:space="preserve">RINALDI  ERSILIA</t>
  </si>
  <si>
    <t xml:space="preserve">BANDINO LUCIA</t>
  </si>
  <si>
    <t xml:space="preserve">MAINOLFI ANTONIA</t>
  </si>
  <si>
    <t xml:space="preserve">K</t>
  </si>
  <si>
    <t xml:space="preserve">LORELLO GIUSEPPA</t>
  </si>
  <si>
    <t xml:space="preserve">LEONE DE MAGISTRIS MAURIZIO</t>
  </si>
  <si>
    <t xml:space="preserve">SEPE GIULIANA</t>
  </si>
  <si>
    <t xml:space="preserve">PISANTI ANNA</t>
  </si>
  <si>
    <t xml:space="preserve">PC</t>
  </si>
  <si>
    <t xml:space="preserve">FICHERA SALVATORE</t>
  </si>
  <si>
    <t xml:space="preserve">R3</t>
  </si>
  <si>
    <t xml:space="preserve">SEPE IOLANDA</t>
  </si>
  <si>
    <t xml:space="preserve">TROPIANO VINCENZO</t>
  </si>
  <si>
    <t xml:space="preserve">L, R2</t>
  </si>
  <si>
    <t xml:space="preserve">CAPEZZUTO ANTONIO</t>
  </si>
  <si>
    <t xml:space="preserve">FERRAGINA LUIGI</t>
  </si>
  <si>
    <t xml:space="preserve">DE VITA ANTONELLA</t>
  </si>
  <si>
    <t xml:space="preserve">J</t>
  </si>
  <si>
    <t xml:space="preserve">PASQUA MICHELE</t>
  </si>
  <si>
    <t xml:space="preserve">GAGLIARDI MARIANNA</t>
  </si>
  <si>
    <t xml:space="preserve">CELENTANO  VITTORIO</t>
  </si>
  <si>
    <t xml:space="preserve">GALASSO VINCENZO</t>
  </si>
  <si>
    <t xml:space="preserve">SPIEZIA LUCIA</t>
  </si>
  <si>
    <t xml:space="preserve">SPADARO CIRETTA</t>
  </si>
  <si>
    <t xml:space="preserve">SIRICO  ALBA</t>
  </si>
  <si>
    <t xml:space="preserve">CALIFANO RAFFAELLA</t>
  </si>
  <si>
    <t xml:space="preserve">UGLIANO  ANTONIO</t>
  </si>
  <si>
    <t xml:space="preserve">DE SANTIS MASSIMILIANO</t>
  </si>
  <si>
    <t xml:space="preserve">ALTARELLI  FILIPPO</t>
  </si>
  <si>
    <t xml:space="preserve">EDIPIO  SALVATORE</t>
  </si>
  <si>
    <t xml:space="preserve">APONTE ENRICO</t>
  </si>
  <si>
    <t xml:space="preserve">MAGALDI SIMONETTA</t>
  </si>
  <si>
    <t xml:space="preserve">VERTUCCI SIMONETTA</t>
  </si>
  <si>
    <t xml:space="preserve">FI</t>
  </si>
  <si>
    <t xml:space="preserve">BARONE ALESSANDRO</t>
  </si>
  <si>
    <t xml:space="preserve">DI GUGLIELMO MARIATERESA</t>
  </si>
  <si>
    <t xml:space="preserve">DE SOMMA BRIGIDA</t>
  </si>
  <si>
    <t xml:space="preserve">TASSIERI  SANDRA</t>
  </si>
  <si>
    <t xml:space="preserve">CARDINALE CICCOTTI GIUSEPPE</t>
  </si>
  <si>
    <t xml:space="preserve">LU</t>
  </si>
  <si>
    <t xml:space="preserve">PELUSO ENZO</t>
  </si>
  <si>
    <t xml:space="preserve">FORTE GIUSEPPE</t>
  </si>
  <si>
    <t xml:space="preserve">OMBRA MONICA</t>
  </si>
  <si>
    <t xml:space="preserve">SPAGNUOLO GENEROSO</t>
  </si>
  <si>
    <t xml:space="preserve">LUCIANO MARIELLA</t>
  </si>
  <si>
    <t xml:space="preserve">PALOMBA CARMELA</t>
  </si>
  <si>
    <t xml:space="preserve">SQUILLANTE ANGIULI   LUCIA</t>
  </si>
  <si>
    <t xml:space="preserve">BIFULCO MARCELLO</t>
  </si>
  <si>
    <t xml:space="preserve">SCOGNAMIGLIO LUIGI</t>
  </si>
  <si>
    <t xml:space="preserve">ANNUNZIATA SERENELLA</t>
  </si>
  <si>
    <t xml:space="preserve">CATALANI LUDOVICO</t>
  </si>
  <si>
    <t xml:space="preserve">D'ARIA MICHELE</t>
  </si>
  <si>
    <t xml:space="preserve">MT</t>
  </si>
  <si>
    <t xml:space="preserve">CIALDINI GAETANO</t>
  </si>
  <si>
    <t xml:space="preserve">FORESTA MARIA GIOVANNA</t>
  </si>
  <si>
    <t xml:space="preserve">CASTALDO DANIELA</t>
  </si>
  <si>
    <t xml:space="preserve">SALVATORE  ROBERTA</t>
  </si>
  <si>
    <t xml:space="preserve">NAPOLITANO  ANNA</t>
  </si>
  <si>
    <t xml:space="preserve">RICCARDI ANTONIA</t>
  </si>
  <si>
    <t xml:space="preserve">LISTA PAOLA</t>
  </si>
  <si>
    <t xml:space="preserve">ESPOSITO MARIA ROSARIA</t>
  </si>
  <si>
    <t xml:space="preserve">CALVI PAOLA</t>
  </si>
  <si>
    <t xml:space="preserve">GUADAGNI  GIOVANNI</t>
  </si>
  <si>
    <t xml:space="preserve">VESCIO MASSIMO</t>
  </si>
  <si>
    <t xml:space="preserve">CZ</t>
  </si>
  <si>
    <t xml:space="preserve">GIORDANO ALDO</t>
  </si>
  <si>
    <t xml:space="preserve">IACCARINO SALVATORE</t>
  </si>
  <si>
    <t xml:space="preserve">CAPUTI ORESTE</t>
  </si>
  <si>
    <t xml:space="preserve">NUNZIATA ANDREA</t>
  </si>
  <si>
    <t xml:space="preserve">SPATARELLA FRANCESCO</t>
  </si>
  <si>
    <t xml:space="preserve">ROSSI GIANFRANCO</t>
  </si>
  <si>
    <t xml:space="preserve">DI FALCO INNOCENZO</t>
  </si>
  <si>
    <t xml:space="preserve">CASPARRIELLO MICHELE</t>
  </si>
  <si>
    <t xml:space="preserve">MANGANIELLO EMILIO</t>
  </si>
  <si>
    <t xml:space="preserve">RICCI  FRANCO</t>
  </si>
  <si>
    <t xml:space="preserve">LOMBARDI MARCO</t>
  </si>
  <si>
    <t xml:space="preserve">PETRILLO GIOVANNI</t>
  </si>
  <si>
    <t xml:space="preserve">GUANCI VIRGINIA</t>
  </si>
  <si>
    <t xml:space="preserve">PONTICIELLO GIUSY</t>
  </si>
  <si>
    <t xml:space="preserve">GUGLIOTTA CARMELO</t>
  </si>
  <si>
    <t xml:space="preserve">MARINO TEODORO ANTONIO</t>
  </si>
  <si>
    <t xml:space="preserve">DI MATTEO  GAETANO</t>
  </si>
  <si>
    <t xml:space="preserve">RM</t>
  </si>
  <si>
    <t xml:space="preserve">MANFREDI DOMENICO</t>
  </si>
  <si>
    <t xml:space="preserve">R1 - S</t>
  </si>
  <si>
    <t xml:space="preserve">MEROLA DOMENICO</t>
  </si>
  <si>
    <t xml:space="preserve">GERVASIO SIMONA</t>
  </si>
  <si>
    <t xml:space="preserve">AVITABILE ANTONIO</t>
  </si>
  <si>
    <t xml:space="preserve">LIGUORI ROSARIA MARIA</t>
  </si>
  <si>
    <t xml:space="preserve">FERRARA NICOLA</t>
  </si>
  <si>
    <t xml:space="preserve">FASANO FRANCESCA</t>
  </si>
  <si>
    <t xml:space="preserve">ESPOSITO MATILDE</t>
  </si>
  <si>
    <t xml:space="preserve">FEVOLA MILENA</t>
  </si>
  <si>
    <t xml:space="preserve">COMPARELLI VINCENZO</t>
  </si>
  <si>
    <t xml:space="preserve">J, R</t>
  </si>
  <si>
    <t xml:space="preserve">ARGO GENNARO</t>
  </si>
  <si>
    <t xml:space="preserve">PESCATORE  ELIANA</t>
  </si>
  <si>
    <t xml:space="preserve">BRUNO  GIUSEPPE</t>
  </si>
  <si>
    <t xml:space="preserve">SILVESTRO GIUSEPPE</t>
  </si>
  <si>
    <t xml:space="preserve">LO SCHIAVO LUIGI</t>
  </si>
  <si>
    <t xml:space="preserve">FRANCO  MANUELA</t>
  </si>
  <si>
    <t xml:space="preserve">PERNA CONCETTA</t>
  </si>
  <si>
    <t xml:space="preserve">DELLI VENERI ADA</t>
  </si>
  <si>
    <t xml:space="preserve">PIANESE ANNAMARIA</t>
  </si>
  <si>
    <t xml:space="preserve">PASCALE LUIGI</t>
  </si>
  <si>
    <t xml:space="preserve">PELLEGRINO GRAZIA</t>
  </si>
  <si>
    <t xml:space="preserve">ANGINO LEA</t>
  </si>
  <si>
    <t xml:space="preserve">ESPOSITO ANTONIO</t>
  </si>
  <si>
    <t xml:space="preserve">ANTINOLFI  PAOLA</t>
  </si>
  <si>
    <t xml:space="preserve">NASTRI MARIA GABRIELLA</t>
  </si>
  <si>
    <t xml:space="preserve">DEL VECCHIO LINA</t>
  </si>
  <si>
    <t xml:space="preserve">STANZIONE GIUSEPPE</t>
  </si>
  <si>
    <t xml:space="preserve">FRATTOLILLO TERESA</t>
  </si>
  <si>
    <t xml:space="preserve">SPARTA ANGELO</t>
  </si>
  <si>
    <t xml:space="preserve">PASCONCINO CARMEN</t>
  </si>
  <si>
    <t xml:space="preserve">CB</t>
  </si>
  <si>
    <t xml:space="preserve">CHIRICO ALESSANDRO</t>
  </si>
  <si>
    <t xml:space="preserve">TP</t>
  </si>
  <si>
    <t xml:space="preserve">DIOMAIUTO FRANCESCO</t>
  </si>
  <si>
    <t xml:space="preserve">SICIGNANO ANTONIO</t>
  </si>
  <si>
    <t xml:space="preserve">CONTE PAONE ANIELLO</t>
  </si>
  <si>
    <t xml:space="preserve">PANZERA  LUIGI</t>
  </si>
  <si>
    <t xml:space="preserve">AMOROSO SERGIO</t>
  </si>
  <si>
    <t xml:space="preserve">CHIARELLI GAETANO</t>
  </si>
  <si>
    <t xml:space="preserve">GIANNINI FRANCESCO</t>
  </si>
  <si>
    <t xml:space="preserve">ERCOLE ANTONIO</t>
  </si>
  <si>
    <t xml:space="preserve">SALZANO LUIGI</t>
  </si>
  <si>
    <t xml:space="preserve">K,  R1</t>
  </si>
  <si>
    <t xml:space="preserve">RAINONE GISELLA</t>
  </si>
  <si>
    <t xml:space="preserve">MEO PASQUALE</t>
  </si>
  <si>
    <t xml:space="preserve">DEGRUTTOLA ENZO</t>
  </si>
  <si>
    <t xml:space="preserve">COPPOLA SIMONETTA</t>
  </si>
  <si>
    <t xml:space="preserve">DE VIVO VINCENZO</t>
  </si>
  <si>
    <t xml:space="preserve">DE MERCURIO CARMELINA</t>
  </si>
  <si>
    <t xml:space="preserve">MESSINA GIUSEPPE</t>
  </si>
  <si>
    <t xml:space="preserve">CT</t>
  </si>
  <si>
    <t xml:space="preserve">SANGIOVANNI  ANTONIO</t>
  </si>
  <si>
    <t xml:space="preserve">MIRRA ANGELO</t>
  </si>
  <si>
    <t xml:space="preserve">CECARO VITA</t>
  </si>
  <si>
    <t xml:space="preserve">COCCHIARELLA ANGELO</t>
  </si>
  <si>
    <t xml:space="preserve">LAMAIDA MARIA</t>
  </si>
  <si>
    <t xml:space="preserve">RUSSO ORESTE RENATO</t>
  </si>
  <si>
    <t xml:space="preserve">STIFANO CLAUDIO</t>
  </si>
  <si>
    <t xml:space="preserve">GLORIOSO  MICHELE</t>
  </si>
  <si>
    <t xml:space="preserve">RUGGIERO BENITO</t>
  </si>
  <si>
    <t xml:space="preserve">SQUEGLIA GIOVANNI</t>
  </si>
  <si>
    <t xml:space="preserve">NATALE MICHELE</t>
  </si>
  <si>
    <t xml:space="preserve">PLUCHINO  ELISABETTA</t>
  </si>
  <si>
    <t xml:space="preserve">VV</t>
  </si>
  <si>
    <t xml:space="preserve">DI PETTA ROSARIO</t>
  </si>
  <si>
    <t xml:space="preserve">FOLGIERO FABIO</t>
  </si>
  <si>
    <t xml:space="preserve">PA</t>
  </si>
  <si>
    <t xml:space="preserve">LA ROSSI  BARBARA</t>
  </si>
  <si>
    <t xml:space="preserve">PERRI  ADRIANA</t>
  </si>
  <si>
    <t xml:space="preserve">LM</t>
  </si>
  <si>
    <t xml:space="preserve">CICCONE RAFFAELE</t>
  </si>
  <si>
    <t xml:space="preserve">CRAUS CINZIA</t>
  </si>
  <si>
    <t xml:space="preserve">MASULLO TOMMASO</t>
  </si>
  <si>
    <t xml:space="preserve">VERTUCCI ANGELA</t>
  </si>
  <si>
    <t xml:space="preserve">IANNUZZELLI MICHELE</t>
  </si>
  <si>
    <t xml:space="preserve">ANTUONO ENZO</t>
  </si>
  <si>
    <t xml:space="preserve">ZANABONI MARIA ENRICA</t>
  </si>
  <si>
    <t xml:space="preserve">LT</t>
  </si>
  <si>
    <t xml:space="preserve">DI ROSA GIACOMO</t>
  </si>
  <si>
    <t xml:space="preserve">DI TRANA STEFANIA</t>
  </si>
  <si>
    <t xml:space="preserve">CANTILE CONCETTA</t>
  </si>
  <si>
    <t xml:space="preserve">ESPOSITO MARIA</t>
  </si>
  <si>
    <t xml:space="preserve">DI MATOLA  GAETANO</t>
  </si>
  <si>
    <t xml:space="preserve">R2, S</t>
  </si>
  <si>
    <t xml:space="preserve">ROSSI BARTOLOMEO</t>
  </si>
  <si>
    <t xml:space="preserve">FRAPPOLA ANTONIO</t>
  </si>
  <si>
    <t xml:space="preserve">MORREALE CALOGERO</t>
  </si>
  <si>
    <t xml:space="preserve">AG</t>
  </si>
  <si>
    <t xml:space="preserve">CIMILLO LUIGI</t>
  </si>
  <si>
    <t xml:space="preserve">D'AMICO GIUSEPPE</t>
  </si>
  <si>
    <t xml:space="preserve">D'AVINO FELICE</t>
  </si>
  <si>
    <t xml:space="preserve">PIZZELLA FRANCESCO</t>
  </si>
  <si>
    <t xml:space="preserve">ZAGARESE BRUNO</t>
  </si>
  <si>
    <t xml:space="preserve">SANDOLI SAMUELE</t>
  </si>
  <si>
    <t xml:space="preserve">ULACCO ROSMUNDA</t>
  </si>
  <si>
    <t xml:space="preserve">DE VITA ATTILIO</t>
  </si>
  <si>
    <t xml:space="preserve">GALBIATI ROSARIO MARIA</t>
  </si>
  <si>
    <t xml:space="preserve">FALCO VINCENZO</t>
  </si>
  <si>
    <t xml:space="preserve">SABETTA GIUSEPPE ANTONIO</t>
  </si>
  <si>
    <t xml:space="preserve">GUARDASCIONE  VINCENZO</t>
  </si>
  <si>
    <t xml:space="preserve">PIANTEDOSI PASQUALINO</t>
  </si>
  <si>
    <t xml:space="preserve">VT</t>
  </si>
  <si>
    <t xml:space="preserve">RULLO VINCENZO</t>
  </si>
  <si>
    <t xml:space="preserve">ORTOLI ARMANDO</t>
  </si>
  <si>
    <t xml:space="preserve">MEOLA  CARLO</t>
  </si>
  <si>
    <t xml:space="preserve">PUNZI GERARDO</t>
  </si>
  <si>
    <t xml:space="preserve">J,  R1</t>
  </si>
  <si>
    <t xml:space="preserve">VESCO STEFANO</t>
  </si>
  <si>
    <t xml:space="preserve">DE NUNZIO FRANCESCO</t>
  </si>
  <si>
    <t xml:space="preserve">SCHIAVO SABATO</t>
  </si>
  <si>
    <t xml:space="preserve">DE STEFANO LUCA</t>
  </si>
  <si>
    <t xml:space="preserve">VENTRE ROSALBA</t>
  </si>
  <si>
    <t xml:space="preserve">CAPASSO ANTONIO</t>
  </si>
  <si>
    <t xml:space="preserve">MOSCHELLA PASQUALE</t>
  </si>
  <si>
    <t xml:space="preserve">CALIGIURI PASQUALE</t>
  </si>
  <si>
    <t xml:space="preserve">FIORE ANGELA</t>
  </si>
  <si>
    <r>
      <rPr>
        <b val="true"/>
        <sz val="11"/>
        <rFont val="Arial"/>
        <family val="0"/>
      </rPr>
      <t xml:space="preserve">TOTALE </t>
    </r>
    <r>
      <rPr>
        <sz val="6"/>
        <rFont val="Arial"/>
        <family val="0"/>
      </rPr>
      <t xml:space="preserve">(PUNTEGGIO              IN                              OTTANTESIMI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0"/>
    <numFmt numFmtId="167" formatCode="0.0"/>
    <numFmt numFmtId="168" formatCode="0.00"/>
    <numFmt numFmtId="169" formatCode="#,##0.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false" showOutlineSymbols="true" defaultGridColor="true" view="normal" topLeftCell="C81" colorId="64" zoomScale="75" zoomScaleNormal="75" zoomScalePageLayoutView="100" workbookViewId="0">
      <selection pane="topLeft" activeCell="K91" activeCellId="0" sqref="K91 K9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7"/>
    <col collapsed="false" customWidth="true" hidden="false" outlineLevel="0" max="3" min="3" style="3" width="10.71"/>
    <col collapsed="false" customWidth="true" hidden="false" outlineLevel="0" max="4" min="4" style="4" width="8.7"/>
    <col collapsed="false" customWidth="true" hidden="false" outlineLevel="0" max="9" min="5" style="2" width="10.7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false" hidden="false" outlineLevel="0" max="257" min="13" style="2" width="9.14"/>
  </cols>
  <sheetData>
    <row r="1" s="14" customFormat="true" ht="80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5" t="s">
        <v>9</v>
      </c>
      <c r="K1" s="5" t="s">
        <v>10</v>
      </c>
      <c r="L1" s="13" t="s">
        <v>11</v>
      </c>
    </row>
    <row r="2" customFormat="false" ht="15.8" hidden="false" customHeight="false" outlineLevel="0" collapsed="false">
      <c r="A2" s="15" t="n">
        <v>1</v>
      </c>
      <c r="B2" s="16" t="s">
        <v>12</v>
      </c>
      <c r="C2" s="17" t="n">
        <v>24160</v>
      </c>
      <c r="D2" s="18" t="s">
        <v>13</v>
      </c>
      <c r="E2" s="18" t="n">
        <v>37</v>
      </c>
      <c r="F2" s="18" t="n">
        <v>40</v>
      </c>
      <c r="G2" s="19" t="n">
        <v>0.5</v>
      </c>
      <c r="H2" s="20" t="n">
        <v>10</v>
      </c>
      <c r="I2" s="21" t="n">
        <v>87.5</v>
      </c>
      <c r="J2" s="22"/>
      <c r="K2" s="22"/>
      <c r="L2" s="1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5" t="n">
        <v>2</v>
      </c>
      <c r="B3" s="16" t="s">
        <v>14</v>
      </c>
      <c r="C3" s="17" t="n">
        <v>23265</v>
      </c>
      <c r="D3" s="18" t="s">
        <v>15</v>
      </c>
      <c r="E3" s="18" t="n">
        <v>37</v>
      </c>
      <c r="F3" s="18" t="n">
        <v>40</v>
      </c>
      <c r="G3" s="19" t="n">
        <v>0.3</v>
      </c>
      <c r="H3" s="20" t="n">
        <v>10</v>
      </c>
      <c r="I3" s="21" t="n">
        <v>87.3</v>
      </c>
      <c r="J3" s="22" t="s">
        <v>16</v>
      </c>
      <c r="K3" s="22"/>
      <c r="L3" s="1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5" t="n">
        <v>3</v>
      </c>
      <c r="B4" s="16" t="s">
        <v>17</v>
      </c>
      <c r="C4" s="17" t="n">
        <v>23549</v>
      </c>
      <c r="D4" s="18" t="s">
        <v>13</v>
      </c>
      <c r="E4" s="18" t="n">
        <v>38</v>
      </c>
      <c r="F4" s="18" t="n">
        <v>40</v>
      </c>
      <c r="G4" s="19" t="n">
        <v>0.5</v>
      </c>
      <c r="H4" s="20" t="n">
        <v>8</v>
      </c>
      <c r="I4" s="21" t="n">
        <v>86.5</v>
      </c>
      <c r="J4" s="22"/>
      <c r="K4" s="22"/>
      <c r="L4" s="1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5" t="n">
        <v>4</v>
      </c>
      <c r="B5" s="16" t="s">
        <v>18</v>
      </c>
      <c r="C5" s="17" t="n">
        <v>23885</v>
      </c>
      <c r="D5" s="18" t="s">
        <v>19</v>
      </c>
      <c r="E5" s="18" t="n">
        <v>40</v>
      </c>
      <c r="F5" s="18" t="n">
        <v>38</v>
      </c>
      <c r="G5" s="19" t="n">
        <v>0.3</v>
      </c>
      <c r="H5" s="20" t="n">
        <v>8</v>
      </c>
      <c r="I5" s="21" t="n">
        <v>86.3</v>
      </c>
      <c r="J5" s="22"/>
      <c r="K5" s="22"/>
      <c r="L5" s="1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5" t="n">
        <v>5</v>
      </c>
      <c r="B6" s="16" t="s">
        <v>20</v>
      </c>
      <c r="C6" s="17" t="n">
        <v>21342</v>
      </c>
      <c r="D6" s="18" t="s">
        <v>13</v>
      </c>
      <c r="E6" s="18" t="n">
        <v>40</v>
      </c>
      <c r="F6" s="18" t="n">
        <v>38</v>
      </c>
      <c r="G6" s="19" t="n">
        <v>0.3</v>
      </c>
      <c r="H6" s="20" t="n">
        <v>6.15</v>
      </c>
      <c r="I6" s="21" t="n">
        <v>84.45</v>
      </c>
      <c r="J6" s="22" t="s">
        <v>21</v>
      </c>
      <c r="K6" s="22"/>
      <c r="L6" s="1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5" t="n">
        <v>6</v>
      </c>
      <c r="B7" s="16" t="s">
        <v>22</v>
      </c>
      <c r="C7" s="17" t="n">
        <v>20785</v>
      </c>
      <c r="D7" s="18" t="s">
        <v>19</v>
      </c>
      <c r="E7" s="18" t="n">
        <v>38</v>
      </c>
      <c r="F7" s="18" t="n">
        <v>40</v>
      </c>
      <c r="G7" s="19" t="n">
        <v>0.3</v>
      </c>
      <c r="H7" s="20" t="n">
        <v>6</v>
      </c>
      <c r="I7" s="21" t="n">
        <v>84.3</v>
      </c>
      <c r="J7" s="22" t="s">
        <v>16</v>
      </c>
      <c r="K7" s="22"/>
      <c r="L7" s="1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5" t="n">
        <v>7</v>
      </c>
      <c r="B8" s="16" t="s">
        <v>23</v>
      </c>
      <c r="C8" s="17" t="n">
        <v>22234</v>
      </c>
      <c r="D8" s="18" t="s">
        <v>24</v>
      </c>
      <c r="E8" s="18" t="n">
        <v>36</v>
      </c>
      <c r="F8" s="18" t="n">
        <v>40</v>
      </c>
      <c r="G8" s="19" t="n">
        <v>0.2</v>
      </c>
      <c r="H8" s="20" t="n">
        <v>8</v>
      </c>
      <c r="I8" s="21" t="n">
        <v>84.2</v>
      </c>
      <c r="J8" s="22" t="s">
        <v>21</v>
      </c>
      <c r="K8" s="22"/>
      <c r="L8" s="1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5" t="n">
        <v>8</v>
      </c>
      <c r="B9" s="16" t="s">
        <v>25</v>
      </c>
      <c r="C9" s="17" t="n">
        <v>24314</v>
      </c>
      <c r="D9" s="18" t="s">
        <v>26</v>
      </c>
      <c r="E9" s="18" t="n">
        <v>38</v>
      </c>
      <c r="F9" s="18" t="n">
        <v>36</v>
      </c>
      <c r="G9" s="19" t="n">
        <v>0.2</v>
      </c>
      <c r="H9" s="20" t="n">
        <v>8.5</v>
      </c>
      <c r="I9" s="21" t="n">
        <v>82.7</v>
      </c>
      <c r="J9" s="22"/>
      <c r="K9" s="22"/>
      <c r="L9" s="1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5" t="n">
        <v>9</v>
      </c>
      <c r="B10" s="23" t="s">
        <v>27</v>
      </c>
      <c r="C10" s="24" t="n">
        <v>26545</v>
      </c>
      <c r="D10" s="25" t="s">
        <v>13</v>
      </c>
      <c r="E10" s="22" t="n">
        <v>40</v>
      </c>
      <c r="F10" s="22" t="n">
        <v>34</v>
      </c>
      <c r="G10" s="20" t="n">
        <v>0.4</v>
      </c>
      <c r="H10" s="20" t="n">
        <v>8</v>
      </c>
      <c r="I10" s="21" t="n">
        <v>82.4</v>
      </c>
      <c r="J10" s="22"/>
      <c r="K10" s="22"/>
      <c r="L10" s="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5" t="n">
        <v>10</v>
      </c>
      <c r="B11" s="16" t="s">
        <v>28</v>
      </c>
      <c r="C11" s="17" t="n">
        <v>22485</v>
      </c>
      <c r="D11" s="18" t="s">
        <v>13</v>
      </c>
      <c r="E11" s="18" t="n">
        <v>38</v>
      </c>
      <c r="F11" s="18" t="n">
        <v>34</v>
      </c>
      <c r="G11" s="19" t="n">
        <v>0.1</v>
      </c>
      <c r="H11" s="20" t="n">
        <v>10</v>
      </c>
      <c r="I11" s="21" t="n">
        <v>82.1</v>
      </c>
      <c r="J11" s="22"/>
      <c r="K11" s="22"/>
      <c r="L11" s="1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5" t="n">
        <v>11</v>
      </c>
      <c r="B12" s="23" t="s">
        <v>29</v>
      </c>
      <c r="C12" s="24" t="n">
        <v>17857</v>
      </c>
      <c r="D12" s="25" t="s">
        <v>30</v>
      </c>
      <c r="E12" s="22" t="n">
        <v>38</v>
      </c>
      <c r="F12" s="22" t="n">
        <v>38</v>
      </c>
      <c r="G12" s="20" t="n">
        <v>0.3</v>
      </c>
      <c r="H12" s="20" t="n">
        <v>5.5</v>
      </c>
      <c r="I12" s="21" t="n">
        <v>81.8</v>
      </c>
      <c r="J12" s="22" t="s">
        <v>21</v>
      </c>
      <c r="K12" s="22"/>
      <c r="L12" s="1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5" t="n">
        <v>12</v>
      </c>
      <c r="B13" s="16" t="s">
        <v>31</v>
      </c>
      <c r="C13" s="17" t="n">
        <v>24284</v>
      </c>
      <c r="D13" s="18" t="s">
        <v>13</v>
      </c>
      <c r="E13" s="18" t="n">
        <v>36</v>
      </c>
      <c r="F13" s="18" t="n">
        <v>40</v>
      </c>
      <c r="G13" s="19" t="n">
        <v>0.4</v>
      </c>
      <c r="H13" s="20" t="n">
        <v>5.15</v>
      </c>
      <c r="I13" s="21" t="n">
        <v>81.55</v>
      </c>
      <c r="J13" s="22"/>
      <c r="K13" s="22"/>
      <c r="L13" s="1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5" t="n">
        <v>13</v>
      </c>
      <c r="B14" s="16" t="s">
        <v>32</v>
      </c>
      <c r="C14" s="17" t="n">
        <v>24153</v>
      </c>
      <c r="D14" s="18" t="s">
        <v>13</v>
      </c>
      <c r="E14" s="18" t="n">
        <v>35</v>
      </c>
      <c r="F14" s="18" t="n">
        <v>38</v>
      </c>
      <c r="G14" s="19" t="n">
        <v>0.4</v>
      </c>
      <c r="H14" s="20" t="n">
        <v>8</v>
      </c>
      <c r="I14" s="21" t="n">
        <v>81.4</v>
      </c>
      <c r="J14" s="22"/>
      <c r="K14" s="22"/>
      <c r="L14" s="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5" t="n">
        <v>14</v>
      </c>
      <c r="B15" s="16" t="s">
        <v>33</v>
      </c>
      <c r="C15" s="17" t="n">
        <v>25184</v>
      </c>
      <c r="D15" s="18" t="s">
        <v>13</v>
      </c>
      <c r="E15" s="18" t="n">
        <v>36</v>
      </c>
      <c r="F15" s="18" t="n">
        <v>36</v>
      </c>
      <c r="G15" s="19" t="n">
        <v>0.3</v>
      </c>
      <c r="H15" s="20" t="n">
        <v>8</v>
      </c>
      <c r="I15" s="21" t="n">
        <v>80.3</v>
      </c>
      <c r="J15" s="22"/>
      <c r="K15" s="22"/>
      <c r="L15" s="1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5" t="n">
        <v>15</v>
      </c>
      <c r="B16" s="23" t="s">
        <v>34</v>
      </c>
      <c r="C16" s="24" t="s">
        <v>35</v>
      </c>
      <c r="D16" s="25" t="s">
        <v>13</v>
      </c>
      <c r="E16" s="22" t="n">
        <v>36</v>
      </c>
      <c r="F16" s="22" t="n">
        <v>36</v>
      </c>
      <c r="G16" s="20" t="n">
        <v>0.1</v>
      </c>
      <c r="H16" s="20" t="n">
        <v>8</v>
      </c>
      <c r="I16" s="21" t="n">
        <v>80.1</v>
      </c>
      <c r="J16" s="22" t="s">
        <v>21</v>
      </c>
      <c r="K16" s="22"/>
      <c r="L16" s="1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5" t="n">
        <v>16</v>
      </c>
      <c r="B17" s="16" t="s">
        <v>36</v>
      </c>
      <c r="C17" s="17" t="n">
        <v>23850</v>
      </c>
      <c r="D17" s="18" t="s">
        <v>13</v>
      </c>
      <c r="E17" s="18" t="n">
        <v>36</v>
      </c>
      <c r="F17" s="18" t="n">
        <v>36</v>
      </c>
      <c r="G17" s="19" t="n">
        <v>0.1</v>
      </c>
      <c r="H17" s="20" t="n">
        <v>8</v>
      </c>
      <c r="I17" s="21" t="n">
        <v>80.1</v>
      </c>
      <c r="J17" s="22" t="s">
        <v>37</v>
      </c>
      <c r="K17" s="22"/>
      <c r="L17" s="1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5" t="n">
        <v>17</v>
      </c>
      <c r="B18" s="23" t="s">
        <v>38</v>
      </c>
      <c r="C18" s="24" t="n">
        <v>23719</v>
      </c>
      <c r="D18" s="25" t="s">
        <v>39</v>
      </c>
      <c r="E18" s="22" t="n">
        <v>38</v>
      </c>
      <c r="F18" s="22" t="n">
        <v>36</v>
      </c>
      <c r="G18" s="20" t="n">
        <v>0.1</v>
      </c>
      <c r="H18" s="20" t="n">
        <v>6</v>
      </c>
      <c r="I18" s="21" t="n">
        <v>80.1</v>
      </c>
      <c r="J18" s="22"/>
      <c r="K18" s="22"/>
      <c r="L18" s="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5" t="n">
        <v>18</v>
      </c>
      <c r="B19" s="16" t="s">
        <v>40</v>
      </c>
      <c r="C19" s="17" t="n">
        <v>23018</v>
      </c>
      <c r="D19" s="18" t="s">
        <v>19</v>
      </c>
      <c r="E19" s="18" t="n">
        <v>36</v>
      </c>
      <c r="F19" s="18" t="n">
        <v>35</v>
      </c>
      <c r="G19" s="19" t="n">
        <v>0.3</v>
      </c>
      <c r="H19" s="20" t="n">
        <v>8</v>
      </c>
      <c r="I19" s="21" t="n">
        <v>79.3</v>
      </c>
      <c r="J19" s="22" t="s">
        <v>21</v>
      </c>
      <c r="K19" s="22"/>
      <c r="L19" s="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5" t="n">
        <v>19</v>
      </c>
      <c r="B20" s="23" t="s">
        <v>41</v>
      </c>
      <c r="C20" s="24" t="n">
        <v>25793</v>
      </c>
      <c r="D20" s="25" t="s">
        <v>19</v>
      </c>
      <c r="E20" s="22" t="n">
        <v>38</v>
      </c>
      <c r="F20" s="22" t="n">
        <v>37</v>
      </c>
      <c r="G20" s="20" t="n">
        <v>0.3</v>
      </c>
      <c r="H20" s="20" t="n">
        <v>4</v>
      </c>
      <c r="I20" s="21" t="n">
        <v>79.3</v>
      </c>
      <c r="J20" s="22"/>
      <c r="K20" s="22"/>
      <c r="L20" s="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5" t="n">
        <v>20</v>
      </c>
      <c r="B21" s="16" t="s">
        <v>42</v>
      </c>
      <c r="C21" s="17" t="n">
        <v>25672</v>
      </c>
      <c r="D21" s="18" t="s">
        <v>19</v>
      </c>
      <c r="E21" s="18" t="n">
        <v>36</v>
      </c>
      <c r="F21" s="18" t="n">
        <v>40</v>
      </c>
      <c r="G21" s="19" t="n">
        <v>0.3</v>
      </c>
      <c r="H21" s="20" t="n">
        <v>3</v>
      </c>
      <c r="I21" s="21" t="n">
        <v>79.3</v>
      </c>
      <c r="J21" s="22"/>
      <c r="K21" s="22"/>
      <c r="L21" s="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5" t="n">
        <v>21</v>
      </c>
      <c r="B22" s="23" t="s">
        <v>43</v>
      </c>
      <c r="C22" s="24" t="n">
        <v>21613</v>
      </c>
      <c r="D22" s="25" t="s">
        <v>13</v>
      </c>
      <c r="E22" s="22" t="n">
        <v>36</v>
      </c>
      <c r="F22" s="22" t="n">
        <v>36</v>
      </c>
      <c r="G22" s="20" t="n">
        <v>0.3</v>
      </c>
      <c r="H22" s="20" t="n">
        <v>7</v>
      </c>
      <c r="I22" s="21" t="n">
        <v>79.3</v>
      </c>
      <c r="J22" s="22"/>
      <c r="K22" s="22"/>
      <c r="L22" s="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5" t="n">
        <v>22</v>
      </c>
      <c r="B23" s="23" t="s">
        <v>44</v>
      </c>
      <c r="C23" s="24" t="n">
        <v>27263</v>
      </c>
      <c r="D23" s="25" t="s">
        <v>13</v>
      </c>
      <c r="E23" s="22" t="n">
        <v>36</v>
      </c>
      <c r="F23" s="22" t="n">
        <v>34</v>
      </c>
      <c r="G23" s="20" t="n">
        <v>0.4</v>
      </c>
      <c r="H23" s="20" t="n">
        <v>8</v>
      </c>
      <c r="I23" s="21" t="n">
        <v>78.4</v>
      </c>
      <c r="J23" s="22"/>
      <c r="K23" s="22"/>
      <c r="L23" s="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5" t="n">
        <v>23</v>
      </c>
      <c r="B24" s="16" t="s">
        <v>45</v>
      </c>
      <c r="C24" s="17" t="n">
        <v>22905</v>
      </c>
      <c r="D24" s="18" t="s">
        <v>13</v>
      </c>
      <c r="E24" s="18" t="n">
        <v>30</v>
      </c>
      <c r="F24" s="18" t="n">
        <v>38</v>
      </c>
      <c r="G24" s="19" t="n">
        <v>0.4</v>
      </c>
      <c r="H24" s="20" t="n">
        <v>10</v>
      </c>
      <c r="I24" s="21" t="n">
        <v>78.4</v>
      </c>
      <c r="J24" s="22"/>
      <c r="K24" s="22"/>
      <c r="L24" s="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5" t="n">
        <v>24</v>
      </c>
      <c r="B25" s="16" t="s">
        <v>46</v>
      </c>
      <c r="C25" s="17" t="n">
        <v>23564</v>
      </c>
      <c r="D25" s="18" t="s">
        <v>30</v>
      </c>
      <c r="E25" s="18" t="n">
        <v>33</v>
      </c>
      <c r="F25" s="18" t="n">
        <v>37</v>
      </c>
      <c r="G25" s="19" t="n">
        <v>0</v>
      </c>
      <c r="H25" s="20" t="n">
        <v>8.35</v>
      </c>
      <c r="I25" s="21" t="n">
        <v>78.35</v>
      </c>
      <c r="J25" s="22" t="s">
        <v>21</v>
      </c>
      <c r="K25" s="22"/>
      <c r="L25" s="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5" t="n">
        <v>25</v>
      </c>
      <c r="B26" s="16" t="s">
        <v>47</v>
      </c>
      <c r="C26" s="17" t="n">
        <v>24552</v>
      </c>
      <c r="D26" s="18" t="s">
        <v>13</v>
      </c>
      <c r="E26" s="18" t="n">
        <v>33</v>
      </c>
      <c r="F26" s="18" t="n">
        <v>38</v>
      </c>
      <c r="G26" s="19" t="n">
        <v>0.3</v>
      </c>
      <c r="H26" s="20" t="n">
        <v>7</v>
      </c>
      <c r="I26" s="21" t="n">
        <v>78.3</v>
      </c>
      <c r="J26" s="22"/>
      <c r="K26" s="22"/>
      <c r="L26" s="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5" t="n">
        <v>26</v>
      </c>
      <c r="B27" s="23" t="s">
        <v>48</v>
      </c>
      <c r="C27" s="24" t="n">
        <v>23480</v>
      </c>
      <c r="D27" s="25" t="s">
        <v>13</v>
      </c>
      <c r="E27" s="22" t="n">
        <v>29</v>
      </c>
      <c r="F27" s="22" t="n">
        <v>40</v>
      </c>
      <c r="G27" s="20" t="n">
        <v>0.3</v>
      </c>
      <c r="H27" s="20" t="n">
        <v>9</v>
      </c>
      <c r="I27" s="21" t="n">
        <v>78.3</v>
      </c>
      <c r="J27" s="22"/>
      <c r="K27" s="22"/>
      <c r="L27" s="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5" t="n">
        <v>27</v>
      </c>
      <c r="B28" s="23" t="s">
        <v>49</v>
      </c>
      <c r="C28" s="24" t="n">
        <v>26269</v>
      </c>
      <c r="D28" s="25" t="s">
        <v>13</v>
      </c>
      <c r="E28" s="22" t="n">
        <v>36</v>
      </c>
      <c r="F28" s="22" t="n">
        <v>34</v>
      </c>
      <c r="G28" s="20" t="n">
        <v>0.2</v>
      </c>
      <c r="H28" s="20" t="n">
        <v>8</v>
      </c>
      <c r="I28" s="21" t="n">
        <v>78.2</v>
      </c>
      <c r="J28" s="22"/>
      <c r="K28" s="22"/>
      <c r="L28" s="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5" t="n">
        <v>28</v>
      </c>
      <c r="B29" s="16" t="s">
        <v>50</v>
      </c>
      <c r="C29" s="17" t="n">
        <v>24353</v>
      </c>
      <c r="D29" s="18" t="s">
        <v>13</v>
      </c>
      <c r="E29" s="18" t="n">
        <v>32</v>
      </c>
      <c r="F29" s="18" t="n">
        <v>38</v>
      </c>
      <c r="G29" s="19" t="n">
        <v>0</v>
      </c>
      <c r="H29" s="20" t="n">
        <v>8.15</v>
      </c>
      <c r="I29" s="21" t="n">
        <v>78.15</v>
      </c>
      <c r="J29" s="22" t="s">
        <v>16</v>
      </c>
      <c r="K29" s="22"/>
      <c r="L29" s="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5" t="n">
        <v>29</v>
      </c>
      <c r="B30" s="16" t="s">
        <v>51</v>
      </c>
      <c r="C30" s="17" t="n">
        <v>24444</v>
      </c>
      <c r="D30" s="18" t="s">
        <v>39</v>
      </c>
      <c r="E30" s="18" t="n">
        <v>36</v>
      </c>
      <c r="F30" s="18" t="n">
        <v>38</v>
      </c>
      <c r="G30" s="19" t="n">
        <v>0.2</v>
      </c>
      <c r="H30" s="20" t="n">
        <v>3.25</v>
      </c>
      <c r="I30" s="21" t="n">
        <v>77.45</v>
      </c>
      <c r="J30" s="22"/>
      <c r="K30" s="22"/>
      <c r="L30" s="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5" t="n">
        <v>30</v>
      </c>
      <c r="B31" s="23" t="s">
        <v>52</v>
      </c>
      <c r="C31" s="24" t="n">
        <v>22448</v>
      </c>
      <c r="D31" s="25" t="s">
        <v>53</v>
      </c>
      <c r="E31" s="22" t="n">
        <v>35</v>
      </c>
      <c r="F31" s="22" t="n">
        <v>34</v>
      </c>
      <c r="G31" s="20" t="n">
        <v>0.4</v>
      </c>
      <c r="H31" s="20" t="n">
        <v>8</v>
      </c>
      <c r="I31" s="21" t="n">
        <v>77.4</v>
      </c>
      <c r="J31" s="22" t="s">
        <v>37</v>
      </c>
      <c r="K31" s="22"/>
      <c r="L31" s="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5" t="n">
        <v>31</v>
      </c>
      <c r="B32" s="23" t="s">
        <v>54</v>
      </c>
      <c r="C32" s="24" t="n">
        <v>25404</v>
      </c>
      <c r="D32" s="25" t="s">
        <v>13</v>
      </c>
      <c r="E32" s="22" t="n">
        <v>34</v>
      </c>
      <c r="F32" s="22" t="n">
        <v>38</v>
      </c>
      <c r="G32" s="20" t="n">
        <v>0.3</v>
      </c>
      <c r="H32" s="20" t="n">
        <v>5</v>
      </c>
      <c r="I32" s="21" t="n">
        <v>77.3</v>
      </c>
      <c r="J32" s="22"/>
      <c r="K32" s="22"/>
      <c r="L32" s="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5" t="n">
        <v>32</v>
      </c>
      <c r="B33" s="16" t="s">
        <v>55</v>
      </c>
      <c r="C33" s="17" t="n">
        <v>24917</v>
      </c>
      <c r="D33" s="18" t="s">
        <v>13</v>
      </c>
      <c r="E33" s="18" t="n">
        <v>35</v>
      </c>
      <c r="F33" s="18" t="n">
        <v>36</v>
      </c>
      <c r="G33" s="19" t="n">
        <v>0.3</v>
      </c>
      <c r="H33" s="20" t="n">
        <v>6</v>
      </c>
      <c r="I33" s="21" t="n">
        <v>77.3</v>
      </c>
      <c r="J33" s="22"/>
      <c r="K33" s="22"/>
      <c r="L33" s="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5" t="n">
        <v>33</v>
      </c>
      <c r="B34" s="16" t="s">
        <v>56</v>
      </c>
      <c r="C34" s="17" t="n">
        <v>24737</v>
      </c>
      <c r="D34" s="18" t="s">
        <v>13</v>
      </c>
      <c r="E34" s="18" t="n">
        <v>37</v>
      </c>
      <c r="F34" s="18" t="n">
        <v>32</v>
      </c>
      <c r="G34" s="19" t="n">
        <v>0.2</v>
      </c>
      <c r="H34" s="20" t="n">
        <v>8</v>
      </c>
      <c r="I34" s="21" t="n">
        <v>77.2</v>
      </c>
      <c r="J34" s="22"/>
      <c r="K34" s="22"/>
      <c r="L34" s="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5" t="n">
        <v>34</v>
      </c>
      <c r="B35" s="16" t="s">
        <v>57</v>
      </c>
      <c r="C35" s="17" t="n">
        <v>23237</v>
      </c>
      <c r="D35" s="18" t="s">
        <v>13</v>
      </c>
      <c r="E35" s="18" t="n">
        <v>38</v>
      </c>
      <c r="F35" s="18" t="n">
        <v>30</v>
      </c>
      <c r="G35" s="19" t="n">
        <v>0.5</v>
      </c>
      <c r="H35" s="20" t="n">
        <v>8.15</v>
      </c>
      <c r="I35" s="21" t="n">
        <v>76.65</v>
      </c>
      <c r="J35" s="22" t="s">
        <v>16</v>
      </c>
      <c r="K35" s="22"/>
      <c r="L35" s="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5" t="n">
        <v>35</v>
      </c>
      <c r="B36" s="23" t="s">
        <v>58</v>
      </c>
      <c r="C36" s="24" t="n">
        <v>24568</v>
      </c>
      <c r="D36" s="25" t="s">
        <v>13</v>
      </c>
      <c r="E36" s="22" t="n">
        <v>36</v>
      </c>
      <c r="F36" s="22" t="n">
        <v>32</v>
      </c>
      <c r="G36" s="20" t="n">
        <v>0.5</v>
      </c>
      <c r="H36" s="20" t="n">
        <v>8.15</v>
      </c>
      <c r="I36" s="21" t="n">
        <v>76.65</v>
      </c>
      <c r="J36" s="22"/>
      <c r="K36" s="22"/>
      <c r="L36" s="15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5" t="n">
        <v>36</v>
      </c>
      <c r="B37" s="23" t="s">
        <v>59</v>
      </c>
      <c r="C37" s="24" t="n">
        <v>26489</v>
      </c>
      <c r="D37" s="25" t="s">
        <v>15</v>
      </c>
      <c r="E37" s="22" t="n">
        <v>28</v>
      </c>
      <c r="F37" s="22" t="n">
        <v>40</v>
      </c>
      <c r="G37" s="20" t="n">
        <v>0.4</v>
      </c>
      <c r="H37" s="20" t="n">
        <v>8.2</v>
      </c>
      <c r="I37" s="21" t="n">
        <v>76.6</v>
      </c>
      <c r="J37" s="22"/>
      <c r="K37" s="22"/>
      <c r="L37" s="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5" t="n">
        <v>37</v>
      </c>
      <c r="B38" s="26" t="s">
        <v>60</v>
      </c>
      <c r="C38" s="24" t="n">
        <v>26557</v>
      </c>
      <c r="D38" s="25" t="s">
        <v>13</v>
      </c>
      <c r="E38" s="22" t="n">
        <v>32</v>
      </c>
      <c r="F38" s="22" t="n">
        <v>36</v>
      </c>
      <c r="G38" s="20" t="n">
        <v>0.4</v>
      </c>
      <c r="H38" s="20" t="n">
        <v>8</v>
      </c>
      <c r="I38" s="21" t="n">
        <v>76.4</v>
      </c>
      <c r="J38" s="22"/>
      <c r="K38" s="22"/>
      <c r="L38" s="1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5" t="n">
        <v>38</v>
      </c>
      <c r="B39" s="16" t="s">
        <v>61</v>
      </c>
      <c r="C39" s="17" t="n">
        <v>25478</v>
      </c>
      <c r="D39" s="18" t="s">
        <v>62</v>
      </c>
      <c r="E39" s="18" t="n">
        <v>34</v>
      </c>
      <c r="F39" s="18" t="n">
        <v>34</v>
      </c>
      <c r="G39" s="19" t="n">
        <v>0.3</v>
      </c>
      <c r="H39" s="20" t="n">
        <v>8</v>
      </c>
      <c r="I39" s="21" t="n">
        <v>76.3</v>
      </c>
      <c r="J39" s="22"/>
      <c r="K39" s="22"/>
      <c r="L39" s="15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5" t="n">
        <v>39</v>
      </c>
      <c r="B40" s="23" t="s">
        <v>63</v>
      </c>
      <c r="C40" s="24" t="n">
        <v>25434</v>
      </c>
      <c r="D40" s="25" t="s">
        <v>64</v>
      </c>
      <c r="E40" s="22" t="n">
        <v>31</v>
      </c>
      <c r="F40" s="22" t="n">
        <v>40</v>
      </c>
      <c r="G40" s="20" t="n">
        <v>0.3</v>
      </c>
      <c r="H40" s="20" t="n">
        <v>5</v>
      </c>
      <c r="I40" s="21" t="n">
        <v>76.3</v>
      </c>
      <c r="J40" s="22"/>
      <c r="K40" s="22"/>
      <c r="L40" s="15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5" t="n">
        <v>40</v>
      </c>
      <c r="B41" s="16" t="s">
        <v>65</v>
      </c>
      <c r="C41" s="17" t="n">
        <v>25068</v>
      </c>
      <c r="D41" s="25" t="s">
        <v>15</v>
      </c>
      <c r="E41" s="18" t="n">
        <v>36</v>
      </c>
      <c r="F41" s="18" t="n">
        <v>32</v>
      </c>
      <c r="G41" s="19" t="n">
        <v>0.3</v>
      </c>
      <c r="H41" s="20" t="n">
        <v>8</v>
      </c>
      <c r="I41" s="21" t="n">
        <v>76.3</v>
      </c>
      <c r="J41" s="22"/>
      <c r="K41" s="22"/>
      <c r="L41" s="15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5" t="n">
        <v>41</v>
      </c>
      <c r="B42" s="23" t="s">
        <v>66</v>
      </c>
      <c r="C42" s="24" t="n">
        <v>25332</v>
      </c>
      <c r="D42" s="25" t="s">
        <v>13</v>
      </c>
      <c r="E42" s="22" t="n">
        <v>33</v>
      </c>
      <c r="F42" s="22" t="n">
        <v>35</v>
      </c>
      <c r="G42" s="20" t="n">
        <v>0</v>
      </c>
      <c r="H42" s="20" t="n">
        <v>8.25</v>
      </c>
      <c r="I42" s="21" t="n">
        <v>76.25</v>
      </c>
      <c r="J42" s="22"/>
      <c r="K42" s="22"/>
      <c r="L42" s="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5" t="n">
        <v>42</v>
      </c>
      <c r="B43" s="16" t="s">
        <v>67</v>
      </c>
      <c r="C43" s="17" t="n">
        <v>24640</v>
      </c>
      <c r="D43" s="18" t="s">
        <v>13</v>
      </c>
      <c r="E43" s="18" t="n">
        <v>35</v>
      </c>
      <c r="F43" s="18" t="n">
        <v>33</v>
      </c>
      <c r="G43" s="19" t="n">
        <v>0.2</v>
      </c>
      <c r="H43" s="20" t="n">
        <v>8</v>
      </c>
      <c r="I43" s="21" t="n">
        <v>76.2</v>
      </c>
      <c r="J43" s="22" t="s">
        <v>37</v>
      </c>
      <c r="K43" s="22"/>
      <c r="L43" s="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5" t="n">
        <v>43</v>
      </c>
      <c r="B44" s="23" t="s">
        <v>68</v>
      </c>
      <c r="C44" s="24" t="n">
        <v>24636</v>
      </c>
      <c r="D44" s="25" t="s">
        <v>13</v>
      </c>
      <c r="E44" s="22" t="n">
        <v>30</v>
      </c>
      <c r="F44" s="22" t="n">
        <v>38</v>
      </c>
      <c r="G44" s="20" t="n">
        <v>0.2</v>
      </c>
      <c r="H44" s="20" t="n">
        <v>8</v>
      </c>
      <c r="I44" s="21" t="n">
        <v>76.2</v>
      </c>
      <c r="J44" s="22"/>
      <c r="K44" s="22"/>
      <c r="L44" s="1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5" t="n">
        <v>44</v>
      </c>
      <c r="B45" s="16" t="s">
        <v>69</v>
      </c>
      <c r="C45" s="17" t="n">
        <v>22485</v>
      </c>
      <c r="D45" s="18" t="s">
        <v>26</v>
      </c>
      <c r="E45" s="18" t="n">
        <v>32</v>
      </c>
      <c r="F45" s="18" t="n">
        <v>34</v>
      </c>
      <c r="G45" s="19" t="n">
        <v>0.3</v>
      </c>
      <c r="H45" s="20" t="n">
        <v>9.6</v>
      </c>
      <c r="I45" s="21" t="n">
        <v>75.9</v>
      </c>
      <c r="J45" s="22"/>
      <c r="K45" s="22"/>
      <c r="L45" s="1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5" t="n">
        <v>45</v>
      </c>
      <c r="B46" s="23" t="s">
        <v>70</v>
      </c>
      <c r="C46" s="24" t="n">
        <v>22920</v>
      </c>
      <c r="D46" s="25" t="s">
        <v>15</v>
      </c>
      <c r="E46" s="22" t="n">
        <v>36</v>
      </c>
      <c r="F46" s="22" t="n">
        <v>36</v>
      </c>
      <c r="G46" s="20" t="n">
        <v>0.5</v>
      </c>
      <c r="H46" s="20" t="n">
        <v>3</v>
      </c>
      <c r="I46" s="21" t="n">
        <v>75.5</v>
      </c>
      <c r="J46" s="22" t="s">
        <v>21</v>
      </c>
      <c r="K46" s="22"/>
      <c r="L46" s="1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5" t="n">
        <v>46</v>
      </c>
      <c r="B47" s="23" t="s">
        <v>71</v>
      </c>
      <c r="C47" s="24" t="n">
        <v>25960</v>
      </c>
      <c r="D47" s="25" t="s">
        <v>13</v>
      </c>
      <c r="E47" s="22" t="n">
        <v>35</v>
      </c>
      <c r="F47" s="22" t="n">
        <v>34</v>
      </c>
      <c r="G47" s="20" t="n">
        <v>0.4</v>
      </c>
      <c r="H47" s="20" t="n">
        <v>6</v>
      </c>
      <c r="I47" s="21" t="n">
        <v>75.4</v>
      </c>
      <c r="J47" s="22"/>
      <c r="K47" s="22"/>
      <c r="L47" s="1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5" t="n">
        <v>47</v>
      </c>
      <c r="B48" s="16" t="s">
        <v>72</v>
      </c>
      <c r="C48" s="17" t="n">
        <v>24246</v>
      </c>
      <c r="D48" s="18" t="s">
        <v>13</v>
      </c>
      <c r="E48" s="18" t="n">
        <v>33</v>
      </c>
      <c r="F48" s="18" t="n">
        <v>34</v>
      </c>
      <c r="G48" s="19" t="n">
        <v>0.2</v>
      </c>
      <c r="H48" s="20" t="n">
        <v>8.15</v>
      </c>
      <c r="I48" s="21" t="n">
        <v>75.35</v>
      </c>
      <c r="J48" s="22" t="s">
        <v>16</v>
      </c>
      <c r="K48" s="22"/>
      <c r="L48" s="1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5" t="n">
        <v>48</v>
      </c>
      <c r="B49" s="16" t="s">
        <v>73</v>
      </c>
      <c r="C49" s="17" t="n">
        <v>23633</v>
      </c>
      <c r="D49" s="18" t="s">
        <v>13</v>
      </c>
      <c r="E49" s="18" t="n">
        <v>32</v>
      </c>
      <c r="F49" s="18" t="n">
        <v>35</v>
      </c>
      <c r="G49" s="19" t="n">
        <v>0.2</v>
      </c>
      <c r="H49" s="20" t="n">
        <v>8.15</v>
      </c>
      <c r="I49" s="21" t="n">
        <v>75.35</v>
      </c>
      <c r="J49" s="22" t="s">
        <v>16</v>
      </c>
      <c r="K49" s="22"/>
      <c r="L49" s="15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5" t="n">
        <v>49</v>
      </c>
      <c r="B50" s="23" t="s">
        <v>74</v>
      </c>
      <c r="C50" s="24" t="n">
        <v>23837</v>
      </c>
      <c r="D50" s="25" t="s">
        <v>15</v>
      </c>
      <c r="E50" s="22" t="n">
        <v>38</v>
      </c>
      <c r="F50" s="22" t="n">
        <v>32</v>
      </c>
      <c r="G50" s="20" t="n">
        <v>0.3</v>
      </c>
      <c r="H50" s="20" t="n">
        <v>5</v>
      </c>
      <c r="I50" s="21" t="n">
        <v>75.3</v>
      </c>
      <c r="J50" s="22" t="s">
        <v>21</v>
      </c>
      <c r="K50" s="22"/>
      <c r="L50" s="15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5" t="n">
        <v>50</v>
      </c>
      <c r="B51" s="23" t="s">
        <v>75</v>
      </c>
      <c r="C51" s="24" t="n">
        <v>21961</v>
      </c>
      <c r="D51" s="18" t="s">
        <v>39</v>
      </c>
      <c r="E51" s="22" t="n">
        <v>36</v>
      </c>
      <c r="F51" s="22" t="n">
        <v>34</v>
      </c>
      <c r="G51" s="20" t="n">
        <v>0.3</v>
      </c>
      <c r="H51" s="20" t="n">
        <v>5</v>
      </c>
      <c r="I51" s="21" t="n">
        <v>75.3</v>
      </c>
      <c r="J51" s="22" t="s">
        <v>16</v>
      </c>
      <c r="K51" s="22"/>
      <c r="L51" s="1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5" t="n">
        <v>51</v>
      </c>
      <c r="B52" s="16" t="s">
        <v>76</v>
      </c>
      <c r="C52" s="17" t="n">
        <v>25718</v>
      </c>
      <c r="D52" s="25" t="s">
        <v>15</v>
      </c>
      <c r="E52" s="18" t="n">
        <v>36</v>
      </c>
      <c r="F52" s="18" t="n">
        <v>35</v>
      </c>
      <c r="G52" s="19" t="n">
        <v>0.3</v>
      </c>
      <c r="H52" s="20" t="n">
        <v>4</v>
      </c>
      <c r="I52" s="21" t="n">
        <v>75.3</v>
      </c>
      <c r="J52" s="22"/>
      <c r="K52" s="22"/>
      <c r="L52" s="1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5" t="n">
        <v>52</v>
      </c>
      <c r="B53" s="23" t="s">
        <v>77</v>
      </c>
      <c r="C53" s="24" t="n">
        <v>17826</v>
      </c>
      <c r="D53" s="25" t="s">
        <v>13</v>
      </c>
      <c r="E53" s="22" t="n">
        <v>28</v>
      </c>
      <c r="F53" s="22" t="n">
        <v>40</v>
      </c>
      <c r="G53" s="20" t="n">
        <v>0.5</v>
      </c>
      <c r="H53" s="20" t="n">
        <v>6.25</v>
      </c>
      <c r="I53" s="21" t="n">
        <v>74.75</v>
      </c>
      <c r="J53" s="22" t="s">
        <v>78</v>
      </c>
      <c r="K53" s="22" t="s">
        <v>79</v>
      </c>
      <c r="L53" s="1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5" t="n">
        <v>53</v>
      </c>
      <c r="B54" s="23" t="s">
        <v>80</v>
      </c>
      <c r="C54" s="24" t="n">
        <v>19919</v>
      </c>
      <c r="D54" s="25" t="s">
        <v>30</v>
      </c>
      <c r="E54" s="22" t="n">
        <v>32</v>
      </c>
      <c r="F54" s="22" t="n">
        <v>34</v>
      </c>
      <c r="G54" s="20" t="n">
        <v>0</v>
      </c>
      <c r="H54" s="20" t="n">
        <v>8.65</v>
      </c>
      <c r="I54" s="21" t="n">
        <v>74.65</v>
      </c>
      <c r="J54" s="22" t="s">
        <v>37</v>
      </c>
      <c r="K54" s="22"/>
      <c r="L54" s="1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5" t="n">
        <v>54</v>
      </c>
      <c r="B55" s="23" t="s">
        <v>81</v>
      </c>
      <c r="C55" s="24" t="s">
        <v>82</v>
      </c>
      <c r="D55" s="25" t="s">
        <v>13</v>
      </c>
      <c r="E55" s="22" t="n">
        <v>28</v>
      </c>
      <c r="F55" s="22" t="n">
        <v>40</v>
      </c>
      <c r="G55" s="20" t="n">
        <v>0.4</v>
      </c>
      <c r="H55" s="20" t="n">
        <v>6.15</v>
      </c>
      <c r="I55" s="21" t="n">
        <v>74.55</v>
      </c>
      <c r="J55" s="22" t="s">
        <v>16</v>
      </c>
      <c r="K55" s="22"/>
      <c r="L55" s="15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8" hidden="false" customHeight="false" outlineLevel="0" collapsed="false">
      <c r="A56" s="15" t="n">
        <v>55</v>
      </c>
      <c r="B56" s="16" t="s">
        <v>83</v>
      </c>
      <c r="C56" s="17" t="n">
        <v>26067</v>
      </c>
      <c r="D56" s="18" t="s">
        <v>13</v>
      </c>
      <c r="E56" s="18" t="n">
        <v>28</v>
      </c>
      <c r="F56" s="18" t="n">
        <v>38</v>
      </c>
      <c r="G56" s="19" t="n">
        <v>0.4</v>
      </c>
      <c r="H56" s="20" t="n">
        <v>8</v>
      </c>
      <c r="I56" s="21" t="n">
        <v>74.4</v>
      </c>
      <c r="J56" s="22"/>
      <c r="K56" s="22"/>
      <c r="L56" s="15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8" hidden="false" customHeight="false" outlineLevel="0" collapsed="false">
      <c r="A57" s="15" t="n">
        <v>56</v>
      </c>
      <c r="B57" s="16" t="s">
        <v>84</v>
      </c>
      <c r="C57" s="17" t="n">
        <v>26510</v>
      </c>
      <c r="D57" s="25" t="s">
        <v>15</v>
      </c>
      <c r="E57" s="18" t="n">
        <v>31</v>
      </c>
      <c r="F57" s="18" t="n">
        <v>35</v>
      </c>
      <c r="G57" s="19" t="n">
        <v>0.3</v>
      </c>
      <c r="H57" s="20" t="n">
        <v>8</v>
      </c>
      <c r="I57" s="21" t="n">
        <v>74.3</v>
      </c>
      <c r="J57" s="22"/>
      <c r="K57" s="22"/>
      <c r="L57" s="15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8" hidden="false" customHeight="false" outlineLevel="0" collapsed="false">
      <c r="A58" s="15" t="n">
        <v>57</v>
      </c>
      <c r="B58" s="16" t="s">
        <v>85</v>
      </c>
      <c r="C58" s="17" t="n">
        <v>26284</v>
      </c>
      <c r="D58" s="18" t="s">
        <v>30</v>
      </c>
      <c r="E58" s="18" t="n">
        <v>34</v>
      </c>
      <c r="F58" s="18" t="n">
        <v>34</v>
      </c>
      <c r="G58" s="19" t="n">
        <v>0.3</v>
      </c>
      <c r="H58" s="20" t="n">
        <v>6</v>
      </c>
      <c r="I58" s="21" t="n">
        <v>74.3</v>
      </c>
      <c r="J58" s="22"/>
      <c r="K58" s="22"/>
      <c r="L58" s="15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8" hidden="false" customHeight="false" outlineLevel="0" collapsed="false">
      <c r="A59" s="15" t="n">
        <v>58</v>
      </c>
      <c r="B59" s="16" t="s">
        <v>86</v>
      </c>
      <c r="C59" s="17" t="n">
        <v>25467</v>
      </c>
      <c r="D59" s="18" t="s">
        <v>13</v>
      </c>
      <c r="E59" s="18" t="n">
        <v>32</v>
      </c>
      <c r="F59" s="18" t="n">
        <v>36</v>
      </c>
      <c r="G59" s="19" t="n">
        <v>0.2</v>
      </c>
      <c r="H59" s="20" t="n">
        <v>6</v>
      </c>
      <c r="I59" s="21" t="n">
        <v>74.2</v>
      </c>
      <c r="J59" s="22" t="s">
        <v>16</v>
      </c>
      <c r="K59" s="22"/>
      <c r="L59" s="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8" hidden="false" customHeight="false" outlineLevel="0" collapsed="false">
      <c r="A60" s="15" t="n">
        <v>59</v>
      </c>
      <c r="B60" s="23" t="s">
        <v>87</v>
      </c>
      <c r="C60" s="24" t="n">
        <v>24799</v>
      </c>
      <c r="D60" s="25" t="s">
        <v>13</v>
      </c>
      <c r="E60" s="22" t="n">
        <v>32</v>
      </c>
      <c r="F60" s="22" t="n">
        <v>34</v>
      </c>
      <c r="G60" s="20" t="n">
        <v>0.2</v>
      </c>
      <c r="H60" s="20" t="n">
        <v>8</v>
      </c>
      <c r="I60" s="21" t="n">
        <v>74.2</v>
      </c>
      <c r="J60" s="22"/>
      <c r="K60" s="22"/>
      <c r="L60" s="1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8" hidden="false" customHeight="false" outlineLevel="0" collapsed="false">
      <c r="A61" s="15" t="n">
        <v>60</v>
      </c>
      <c r="B61" s="16" t="s">
        <v>88</v>
      </c>
      <c r="C61" s="17" t="n">
        <v>24285</v>
      </c>
      <c r="D61" s="18" t="s">
        <v>13</v>
      </c>
      <c r="E61" s="18" t="n">
        <v>32</v>
      </c>
      <c r="F61" s="18" t="n">
        <v>34</v>
      </c>
      <c r="G61" s="19" t="n">
        <v>0.2</v>
      </c>
      <c r="H61" s="20" t="n">
        <v>8</v>
      </c>
      <c r="I61" s="21" t="n">
        <v>74.2</v>
      </c>
      <c r="J61" s="22"/>
      <c r="K61" s="22"/>
      <c r="L61" s="15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8" hidden="false" customHeight="false" outlineLevel="0" collapsed="false">
      <c r="A62" s="15" t="n">
        <v>61</v>
      </c>
      <c r="B62" s="16" t="s">
        <v>89</v>
      </c>
      <c r="C62" s="17" t="n">
        <v>24233</v>
      </c>
      <c r="D62" s="18" t="s">
        <v>13</v>
      </c>
      <c r="E62" s="18" t="n">
        <v>36</v>
      </c>
      <c r="F62" s="18" t="n">
        <v>30</v>
      </c>
      <c r="G62" s="19" t="n">
        <v>0.2</v>
      </c>
      <c r="H62" s="20" t="n">
        <v>8</v>
      </c>
      <c r="I62" s="21" t="n">
        <v>74.2</v>
      </c>
      <c r="J62" s="22"/>
      <c r="K62" s="22"/>
      <c r="L62" s="15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8" hidden="false" customHeight="false" outlineLevel="0" collapsed="false">
      <c r="A63" s="15" t="n">
        <v>62</v>
      </c>
      <c r="B63" s="23" t="s">
        <v>90</v>
      </c>
      <c r="C63" s="24" t="n">
        <v>22496</v>
      </c>
      <c r="D63" s="25" t="s">
        <v>13</v>
      </c>
      <c r="E63" s="22" t="n">
        <v>30</v>
      </c>
      <c r="F63" s="22" t="n">
        <v>38</v>
      </c>
      <c r="G63" s="20" t="n">
        <v>0</v>
      </c>
      <c r="H63" s="20" t="n">
        <v>6</v>
      </c>
      <c r="I63" s="21" t="n">
        <v>74</v>
      </c>
      <c r="J63" s="22"/>
      <c r="K63" s="22"/>
      <c r="L63" s="15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8" hidden="false" customHeight="false" outlineLevel="0" collapsed="false">
      <c r="A64" s="15" t="n">
        <v>63</v>
      </c>
      <c r="B64" s="16" t="s">
        <v>91</v>
      </c>
      <c r="C64" s="17" t="n">
        <v>23582</v>
      </c>
      <c r="D64" s="18" t="s">
        <v>13</v>
      </c>
      <c r="E64" s="18" t="n">
        <v>37</v>
      </c>
      <c r="F64" s="18" t="n">
        <v>36</v>
      </c>
      <c r="G64" s="19" t="n">
        <v>0.3</v>
      </c>
      <c r="H64" s="20" t="n">
        <v>0.5</v>
      </c>
      <c r="I64" s="21" t="n">
        <v>73.8</v>
      </c>
      <c r="J64" s="22" t="s">
        <v>37</v>
      </c>
      <c r="K64" s="22"/>
      <c r="L64" s="15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8" hidden="false" customHeight="false" outlineLevel="0" collapsed="false">
      <c r="A65" s="15" t="n">
        <v>64</v>
      </c>
      <c r="B65" s="16" t="s">
        <v>92</v>
      </c>
      <c r="C65" s="17" t="n">
        <v>26448</v>
      </c>
      <c r="D65" s="25" t="s">
        <v>15</v>
      </c>
      <c r="E65" s="18" t="n">
        <v>30</v>
      </c>
      <c r="F65" s="18" t="n">
        <v>35</v>
      </c>
      <c r="G65" s="19" t="n">
        <v>0.3</v>
      </c>
      <c r="H65" s="20" t="n">
        <v>8.2</v>
      </c>
      <c r="I65" s="21" t="n">
        <v>73.5</v>
      </c>
      <c r="J65" s="22"/>
      <c r="K65" s="22"/>
      <c r="L65" s="1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8" hidden="false" customHeight="false" outlineLevel="0" collapsed="false">
      <c r="A66" s="15" t="n">
        <v>65</v>
      </c>
      <c r="B66" s="23" t="s">
        <v>93</v>
      </c>
      <c r="C66" s="24" t="n">
        <v>21991</v>
      </c>
      <c r="D66" s="18" t="s">
        <v>13</v>
      </c>
      <c r="E66" s="22" t="n">
        <v>30</v>
      </c>
      <c r="F66" s="22" t="n">
        <v>32</v>
      </c>
      <c r="G66" s="20" t="n">
        <v>0.4</v>
      </c>
      <c r="H66" s="20" t="n">
        <v>11</v>
      </c>
      <c r="I66" s="21" t="n">
        <v>73.4</v>
      </c>
      <c r="J66" s="22" t="s">
        <v>21</v>
      </c>
      <c r="K66" s="22"/>
      <c r="L66" s="15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8" hidden="false" customHeight="false" outlineLevel="0" collapsed="false">
      <c r="A67" s="15" t="n">
        <v>66</v>
      </c>
      <c r="B67" s="16" t="s">
        <v>94</v>
      </c>
      <c r="C67" s="17" t="n">
        <v>23202</v>
      </c>
      <c r="D67" s="18" t="s">
        <v>19</v>
      </c>
      <c r="E67" s="18" t="n">
        <v>31</v>
      </c>
      <c r="F67" s="18" t="n">
        <v>34</v>
      </c>
      <c r="G67" s="19" t="n">
        <v>0</v>
      </c>
      <c r="H67" s="20" t="n">
        <v>8.4</v>
      </c>
      <c r="I67" s="21" t="n">
        <v>73.4</v>
      </c>
      <c r="J67" s="22"/>
      <c r="K67" s="22"/>
      <c r="L67" s="15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8" hidden="false" customHeight="false" outlineLevel="0" collapsed="false">
      <c r="A68" s="15" t="n">
        <v>67</v>
      </c>
      <c r="B68" s="16" t="s">
        <v>95</v>
      </c>
      <c r="C68" s="17" t="n">
        <v>25741</v>
      </c>
      <c r="D68" s="18" t="s">
        <v>13</v>
      </c>
      <c r="E68" s="18" t="n">
        <v>35</v>
      </c>
      <c r="F68" s="18" t="n">
        <v>30</v>
      </c>
      <c r="G68" s="19" t="n">
        <v>0.3</v>
      </c>
      <c r="H68" s="20" t="n">
        <v>8</v>
      </c>
      <c r="I68" s="21" t="n">
        <v>73.3</v>
      </c>
      <c r="J68" s="22"/>
      <c r="K68" s="22"/>
      <c r="L68" s="15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5" t="n">
        <v>68</v>
      </c>
      <c r="B69" s="23" t="s">
        <v>96</v>
      </c>
      <c r="C69" s="24" t="n">
        <v>24665</v>
      </c>
      <c r="D69" s="25" t="s">
        <v>13</v>
      </c>
      <c r="E69" s="22" t="n">
        <v>29</v>
      </c>
      <c r="F69" s="22" t="n">
        <v>32</v>
      </c>
      <c r="G69" s="20" t="n">
        <v>0</v>
      </c>
      <c r="H69" s="20" t="n">
        <v>12.3</v>
      </c>
      <c r="I69" s="21" t="n">
        <v>73.3</v>
      </c>
      <c r="J69" s="22"/>
      <c r="K69" s="22"/>
      <c r="L69" s="15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5" t="n">
        <v>69</v>
      </c>
      <c r="B70" s="16" t="s">
        <v>97</v>
      </c>
      <c r="C70" s="17" t="n">
        <v>23499</v>
      </c>
      <c r="D70" s="18" t="s">
        <v>13</v>
      </c>
      <c r="E70" s="18" t="n">
        <v>32</v>
      </c>
      <c r="F70" s="18" t="n">
        <v>35</v>
      </c>
      <c r="G70" s="19" t="n">
        <v>0</v>
      </c>
      <c r="H70" s="20" t="n">
        <v>6.15</v>
      </c>
      <c r="I70" s="21" t="n">
        <v>73.15</v>
      </c>
      <c r="J70" s="22"/>
      <c r="K70" s="22"/>
      <c r="L70" s="15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15" t="n">
        <v>70</v>
      </c>
      <c r="B71" s="23" t="s">
        <v>98</v>
      </c>
      <c r="C71" s="24" t="n">
        <v>22767</v>
      </c>
      <c r="D71" s="25" t="s">
        <v>99</v>
      </c>
      <c r="E71" s="22" t="n">
        <v>30</v>
      </c>
      <c r="F71" s="22" t="n">
        <v>36</v>
      </c>
      <c r="G71" s="20" t="n">
        <v>0.4</v>
      </c>
      <c r="H71" s="20" t="n">
        <v>6.4</v>
      </c>
      <c r="I71" s="21" t="n">
        <v>72.8</v>
      </c>
      <c r="J71" s="22" t="s">
        <v>21</v>
      </c>
      <c r="K71" s="22"/>
      <c r="L71" s="15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8" hidden="false" customHeight="false" outlineLevel="0" collapsed="false">
      <c r="A72" s="15" t="n">
        <v>71</v>
      </c>
      <c r="B72" s="16" t="s">
        <v>100</v>
      </c>
      <c r="C72" s="17" t="n">
        <v>26582</v>
      </c>
      <c r="D72" s="18" t="s">
        <v>30</v>
      </c>
      <c r="E72" s="18" t="n">
        <v>28</v>
      </c>
      <c r="F72" s="18" t="n">
        <v>36</v>
      </c>
      <c r="G72" s="19" t="n">
        <v>0.4</v>
      </c>
      <c r="H72" s="20" t="n">
        <v>8.15</v>
      </c>
      <c r="I72" s="21" t="n">
        <v>72.55</v>
      </c>
      <c r="J72" s="22"/>
      <c r="K72" s="22"/>
      <c r="L72" s="15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8" hidden="false" customHeight="false" outlineLevel="0" collapsed="false">
      <c r="A73" s="15" t="n">
        <v>72</v>
      </c>
      <c r="B73" s="16" t="s">
        <v>101</v>
      </c>
      <c r="C73" s="17" t="n">
        <v>25447</v>
      </c>
      <c r="D73" s="18" t="s">
        <v>13</v>
      </c>
      <c r="E73" s="18" t="n">
        <v>31</v>
      </c>
      <c r="F73" s="18" t="n">
        <v>35</v>
      </c>
      <c r="G73" s="19" t="n">
        <v>0.2</v>
      </c>
      <c r="H73" s="20" t="n">
        <v>6.3</v>
      </c>
      <c r="I73" s="21" t="n">
        <v>72.5</v>
      </c>
      <c r="J73" s="22"/>
      <c r="K73" s="22"/>
      <c r="L73" s="15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8" hidden="false" customHeight="false" outlineLevel="0" collapsed="false">
      <c r="A74" s="15" t="n">
        <v>73</v>
      </c>
      <c r="B74" s="23" t="s">
        <v>102</v>
      </c>
      <c r="C74" s="24" t="n">
        <v>23320</v>
      </c>
      <c r="D74" s="25" t="s">
        <v>13</v>
      </c>
      <c r="E74" s="22" t="n">
        <v>30</v>
      </c>
      <c r="F74" s="22" t="n">
        <v>36</v>
      </c>
      <c r="G74" s="20" t="n">
        <v>0.3</v>
      </c>
      <c r="H74" s="20" t="n">
        <v>6.15</v>
      </c>
      <c r="I74" s="21" t="n">
        <v>72.45</v>
      </c>
      <c r="J74" s="22"/>
      <c r="K74" s="22"/>
      <c r="L74" s="15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8" hidden="false" customHeight="false" outlineLevel="0" collapsed="false">
      <c r="A75" s="15" t="n">
        <v>74</v>
      </c>
      <c r="B75" s="23" t="s">
        <v>103</v>
      </c>
      <c r="C75" s="24" t="n">
        <v>21872</v>
      </c>
      <c r="D75" s="18" t="s">
        <v>19</v>
      </c>
      <c r="E75" s="22" t="n">
        <v>35</v>
      </c>
      <c r="F75" s="22" t="n">
        <v>28</v>
      </c>
      <c r="G75" s="20" t="n">
        <v>0.3</v>
      </c>
      <c r="H75" s="20" t="n">
        <v>9.1</v>
      </c>
      <c r="I75" s="21" t="n">
        <v>72.4</v>
      </c>
      <c r="J75" s="22" t="s">
        <v>16</v>
      </c>
      <c r="K75" s="22"/>
      <c r="L75" s="15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8" hidden="false" customHeight="false" outlineLevel="0" collapsed="false">
      <c r="A76" s="15" t="n">
        <v>75</v>
      </c>
      <c r="B76" s="16" t="s">
        <v>104</v>
      </c>
      <c r="C76" s="17" t="n">
        <v>24106</v>
      </c>
      <c r="D76" s="18" t="s">
        <v>105</v>
      </c>
      <c r="E76" s="18" t="n">
        <v>28</v>
      </c>
      <c r="F76" s="18" t="n">
        <v>36</v>
      </c>
      <c r="G76" s="19" t="n">
        <v>0.2</v>
      </c>
      <c r="H76" s="20" t="n">
        <v>8.2</v>
      </c>
      <c r="I76" s="21" t="n">
        <v>72.4</v>
      </c>
      <c r="J76" s="22"/>
      <c r="K76" s="22"/>
      <c r="L76" s="15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8" hidden="false" customHeight="false" outlineLevel="0" collapsed="false">
      <c r="A77" s="15" t="n">
        <v>76</v>
      </c>
      <c r="B77" s="16" t="s">
        <v>106</v>
      </c>
      <c r="C77" s="17" t="n">
        <v>23496</v>
      </c>
      <c r="D77" s="18" t="s">
        <v>13</v>
      </c>
      <c r="E77" s="18" t="n">
        <v>32</v>
      </c>
      <c r="F77" s="18" t="n">
        <v>32</v>
      </c>
      <c r="G77" s="19" t="n">
        <v>0.3</v>
      </c>
      <c r="H77" s="20" t="n">
        <v>8</v>
      </c>
      <c r="I77" s="21" t="n">
        <v>72.3</v>
      </c>
      <c r="J77" s="22" t="s">
        <v>21</v>
      </c>
      <c r="K77" s="22"/>
      <c r="L77" s="15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8" hidden="false" customHeight="false" outlineLevel="0" collapsed="false">
      <c r="A78" s="15" t="n">
        <v>77</v>
      </c>
      <c r="B78" s="16" t="s">
        <v>107</v>
      </c>
      <c r="C78" s="17" t="n">
        <v>23967</v>
      </c>
      <c r="D78" s="18" t="s">
        <v>13</v>
      </c>
      <c r="E78" s="18" t="n">
        <v>32</v>
      </c>
      <c r="F78" s="18" t="n">
        <v>32</v>
      </c>
      <c r="G78" s="19" t="n">
        <v>0.3</v>
      </c>
      <c r="H78" s="20" t="n">
        <v>8</v>
      </c>
      <c r="I78" s="21" t="n">
        <v>72.3</v>
      </c>
      <c r="J78" s="22" t="s">
        <v>16</v>
      </c>
      <c r="K78" s="22"/>
      <c r="L78" s="15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5" t="n">
        <v>78</v>
      </c>
      <c r="B79" s="16" t="s">
        <v>108</v>
      </c>
      <c r="C79" s="17" t="n">
        <v>22878</v>
      </c>
      <c r="D79" s="18" t="s">
        <v>13</v>
      </c>
      <c r="E79" s="18" t="n">
        <v>36</v>
      </c>
      <c r="F79" s="18" t="n">
        <v>32</v>
      </c>
      <c r="G79" s="19" t="n">
        <v>0.1</v>
      </c>
      <c r="H79" s="20" t="n">
        <v>4.2</v>
      </c>
      <c r="I79" s="21" t="n">
        <v>72.3</v>
      </c>
      <c r="J79" s="22" t="s">
        <v>37</v>
      </c>
      <c r="K79" s="22"/>
      <c r="L79" s="15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5" t="n">
        <v>79</v>
      </c>
      <c r="B80" s="16" t="s">
        <v>109</v>
      </c>
      <c r="C80" s="17" t="n">
        <v>24614</v>
      </c>
      <c r="D80" s="25" t="s">
        <v>15</v>
      </c>
      <c r="E80" s="18" t="n">
        <v>28</v>
      </c>
      <c r="F80" s="18" t="n">
        <v>36</v>
      </c>
      <c r="G80" s="19" t="n">
        <v>0.3</v>
      </c>
      <c r="H80" s="20" t="n">
        <v>8</v>
      </c>
      <c r="I80" s="21" t="n">
        <v>72.3</v>
      </c>
      <c r="J80" s="22"/>
      <c r="K80" s="22"/>
      <c r="L80" s="15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5" t="n">
        <v>80</v>
      </c>
      <c r="B81" s="23" t="s">
        <v>110</v>
      </c>
      <c r="C81" s="24" t="n">
        <v>24208</v>
      </c>
      <c r="D81" s="25" t="s">
        <v>13</v>
      </c>
      <c r="E81" s="22" t="n">
        <v>28</v>
      </c>
      <c r="F81" s="22" t="n">
        <v>38</v>
      </c>
      <c r="G81" s="20" t="n">
        <v>0.3</v>
      </c>
      <c r="H81" s="20" t="n">
        <v>6</v>
      </c>
      <c r="I81" s="21" t="n">
        <v>72.3</v>
      </c>
      <c r="J81" s="22"/>
      <c r="K81" s="22"/>
      <c r="L81" s="15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5" t="n">
        <v>81</v>
      </c>
      <c r="B82" s="16" t="s">
        <v>111</v>
      </c>
      <c r="C82" s="17" t="n">
        <v>22128</v>
      </c>
      <c r="D82" s="18" t="s">
        <v>13</v>
      </c>
      <c r="E82" s="18" t="n">
        <v>30</v>
      </c>
      <c r="F82" s="18" t="n">
        <v>35</v>
      </c>
      <c r="G82" s="19" t="n">
        <v>0.3</v>
      </c>
      <c r="H82" s="20" t="n">
        <v>7</v>
      </c>
      <c r="I82" s="21" t="n">
        <v>72.3</v>
      </c>
      <c r="J82" s="22"/>
      <c r="K82" s="22"/>
      <c r="L82" s="15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8" hidden="false" customHeight="false" outlineLevel="0" collapsed="false">
      <c r="A83" s="15" t="n">
        <v>82</v>
      </c>
      <c r="B83" s="23" t="s">
        <v>112</v>
      </c>
      <c r="C83" s="24" t="n">
        <v>21732</v>
      </c>
      <c r="D83" s="25" t="s">
        <v>13</v>
      </c>
      <c r="E83" s="22" t="n">
        <v>31</v>
      </c>
      <c r="F83" s="22" t="n">
        <v>34</v>
      </c>
      <c r="G83" s="20" t="n">
        <v>0.3</v>
      </c>
      <c r="H83" s="20" t="n">
        <v>7</v>
      </c>
      <c r="I83" s="21" t="n">
        <v>72.3</v>
      </c>
      <c r="J83" s="22"/>
      <c r="K83" s="22"/>
      <c r="L83" s="15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8" hidden="false" customHeight="false" outlineLevel="0" collapsed="false">
      <c r="A84" s="15" t="n">
        <v>83</v>
      </c>
      <c r="B84" s="16" t="s">
        <v>113</v>
      </c>
      <c r="C84" s="17" t="n">
        <v>24715</v>
      </c>
      <c r="D84" s="18" t="s">
        <v>13</v>
      </c>
      <c r="E84" s="18" t="n">
        <v>36</v>
      </c>
      <c r="F84" s="18" t="n">
        <v>28</v>
      </c>
      <c r="G84" s="19" t="n">
        <v>0.2</v>
      </c>
      <c r="H84" s="20" t="n">
        <v>8</v>
      </c>
      <c r="I84" s="21" t="n">
        <v>72.2</v>
      </c>
      <c r="J84" s="22" t="s">
        <v>16</v>
      </c>
      <c r="K84" s="22"/>
      <c r="L84" s="15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8" hidden="false" customHeight="false" outlineLevel="0" collapsed="false">
      <c r="A85" s="15" t="n">
        <v>84</v>
      </c>
      <c r="B85" s="23" t="s">
        <v>114</v>
      </c>
      <c r="C85" s="24" t="n">
        <v>27018</v>
      </c>
      <c r="D85" s="25" t="s">
        <v>13</v>
      </c>
      <c r="E85" s="22" t="n">
        <v>32</v>
      </c>
      <c r="F85" s="22" t="n">
        <v>34</v>
      </c>
      <c r="G85" s="20" t="n">
        <v>0.2</v>
      </c>
      <c r="H85" s="20" t="n">
        <v>6</v>
      </c>
      <c r="I85" s="21" t="n">
        <v>72.2</v>
      </c>
      <c r="J85" s="22"/>
      <c r="K85" s="22"/>
      <c r="L85" s="15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8" hidden="false" customHeight="false" outlineLevel="0" collapsed="false">
      <c r="A86" s="15" t="n">
        <v>85</v>
      </c>
      <c r="B86" s="23" t="s">
        <v>115</v>
      </c>
      <c r="C86" s="24" t="n">
        <v>26941</v>
      </c>
      <c r="D86" s="25" t="s">
        <v>30</v>
      </c>
      <c r="E86" s="22" t="n">
        <v>28</v>
      </c>
      <c r="F86" s="22" t="n">
        <v>36</v>
      </c>
      <c r="G86" s="20" t="n">
        <v>0.2</v>
      </c>
      <c r="H86" s="20" t="n">
        <v>8</v>
      </c>
      <c r="I86" s="21" t="n">
        <v>72.2</v>
      </c>
      <c r="J86" s="22"/>
      <c r="K86" s="22"/>
      <c r="L86" s="15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8" hidden="false" customHeight="false" outlineLevel="0" collapsed="false">
      <c r="A87" s="15" t="n">
        <v>86</v>
      </c>
      <c r="B87" s="16" t="s">
        <v>116</v>
      </c>
      <c r="C87" s="17" t="n">
        <v>26080</v>
      </c>
      <c r="D87" s="18" t="s">
        <v>13</v>
      </c>
      <c r="E87" s="18" t="n">
        <v>33</v>
      </c>
      <c r="F87" s="18" t="n">
        <v>30</v>
      </c>
      <c r="G87" s="19" t="n">
        <v>0.3</v>
      </c>
      <c r="H87" s="20" t="n">
        <v>8.9</v>
      </c>
      <c r="I87" s="21" t="n">
        <v>72.2</v>
      </c>
      <c r="J87" s="22"/>
      <c r="K87" s="22"/>
      <c r="L87" s="1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8" hidden="false" customHeight="false" outlineLevel="0" collapsed="false">
      <c r="A88" s="15" t="n">
        <v>87</v>
      </c>
      <c r="B88" s="16" t="s">
        <v>117</v>
      </c>
      <c r="C88" s="17" t="n">
        <v>25704</v>
      </c>
      <c r="D88" s="18" t="s">
        <v>13</v>
      </c>
      <c r="E88" s="18" t="n">
        <v>34</v>
      </c>
      <c r="F88" s="18" t="n">
        <v>30</v>
      </c>
      <c r="G88" s="19" t="n">
        <v>0.2</v>
      </c>
      <c r="H88" s="20" t="n">
        <v>8</v>
      </c>
      <c r="I88" s="21" t="n">
        <v>72.2</v>
      </c>
      <c r="J88" s="22"/>
      <c r="K88" s="22"/>
      <c r="L88" s="15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8" hidden="false" customHeight="false" outlineLevel="0" collapsed="false">
      <c r="A89" s="15" t="n">
        <v>88</v>
      </c>
      <c r="B89" s="16" t="s">
        <v>118</v>
      </c>
      <c r="C89" s="17" t="n">
        <v>25070</v>
      </c>
      <c r="D89" s="18" t="s">
        <v>13</v>
      </c>
      <c r="E89" s="18" t="n">
        <v>30</v>
      </c>
      <c r="F89" s="18" t="n">
        <v>36</v>
      </c>
      <c r="G89" s="19" t="n">
        <v>0.1</v>
      </c>
      <c r="H89" s="20" t="n">
        <v>6</v>
      </c>
      <c r="I89" s="21" t="n">
        <v>72.1</v>
      </c>
      <c r="J89" s="22" t="s">
        <v>16</v>
      </c>
      <c r="K89" s="22"/>
      <c r="L89" s="1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8" hidden="false" customHeight="false" outlineLevel="0" collapsed="false">
      <c r="A90" s="15" t="n">
        <v>89</v>
      </c>
      <c r="B90" s="16" t="s">
        <v>119</v>
      </c>
      <c r="C90" s="17" t="n">
        <v>20627</v>
      </c>
      <c r="D90" s="18" t="s">
        <v>13</v>
      </c>
      <c r="E90" s="18" t="n">
        <v>36</v>
      </c>
      <c r="F90" s="18" t="n">
        <v>28</v>
      </c>
      <c r="G90" s="19" t="n">
        <v>0.1</v>
      </c>
      <c r="H90" s="20" t="n">
        <v>8</v>
      </c>
      <c r="I90" s="21" t="n">
        <v>72.1</v>
      </c>
      <c r="J90" s="22" t="s">
        <v>120</v>
      </c>
      <c r="K90" s="22" t="s">
        <v>121</v>
      </c>
      <c r="L90" s="15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8" hidden="false" customHeight="false" outlineLevel="0" collapsed="false">
      <c r="A91" s="15" t="n">
        <v>90</v>
      </c>
      <c r="B91" s="16" t="s">
        <v>122</v>
      </c>
      <c r="C91" s="17" t="n">
        <v>24673</v>
      </c>
      <c r="D91" s="18" t="s">
        <v>19</v>
      </c>
      <c r="E91" s="18" t="n">
        <v>30</v>
      </c>
      <c r="F91" s="18" t="n">
        <v>34</v>
      </c>
      <c r="G91" s="19" t="n">
        <v>0.1</v>
      </c>
      <c r="H91" s="20" t="n">
        <v>8</v>
      </c>
      <c r="I91" s="21" t="n">
        <v>72.1</v>
      </c>
      <c r="J91" s="22"/>
      <c r="K91" s="22"/>
      <c r="L91" s="15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8" hidden="false" customHeight="false" outlineLevel="0" collapsed="false">
      <c r="A92" s="15" t="n">
        <v>91</v>
      </c>
      <c r="B92" s="16" t="s">
        <v>123</v>
      </c>
      <c r="C92" s="17" t="n">
        <v>24412</v>
      </c>
      <c r="D92" s="18" t="s">
        <v>13</v>
      </c>
      <c r="E92" s="18" t="n">
        <v>36</v>
      </c>
      <c r="F92" s="18" t="n">
        <v>28</v>
      </c>
      <c r="G92" s="19" t="n">
        <v>0.1</v>
      </c>
      <c r="H92" s="20" t="n">
        <v>8</v>
      </c>
      <c r="I92" s="21" t="n">
        <v>72.1</v>
      </c>
      <c r="J92" s="22"/>
      <c r="K92" s="22"/>
      <c r="L92" s="15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8" hidden="false" customHeight="false" outlineLevel="0" collapsed="false">
      <c r="A93" s="15" t="n">
        <v>92</v>
      </c>
      <c r="B93" s="23" t="s">
        <v>124</v>
      </c>
      <c r="C93" s="24" t="n">
        <v>25391</v>
      </c>
      <c r="D93" s="25" t="s">
        <v>13</v>
      </c>
      <c r="E93" s="22" t="n">
        <v>28</v>
      </c>
      <c r="F93" s="22" t="n">
        <v>36</v>
      </c>
      <c r="G93" s="20" t="n">
        <v>0</v>
      </c>
      <c r="H93" s="20" t="n">
        <v>8</v>
      </c>
      <c r="I93" s="21" t="n">
        <v>72</v>
      </c>
      <c r="J93" s="22"/>
      <c r="K93" s="22"/>
      <c r="L93" s="15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8" hidden="false" customHeight="false" outlineLevel="0" collapsed="false">
      <c r="A94" s="15" t="n">
        <v>93</v>
      </c>
      <c r="B94" s="23" t="s">
        <v>125</v>
      </c>
      <c r="C94" s="24" t="n">
        <v>20822</v>
      </c>
      <c r="D94" s="18" t="s">
        <v>19</v>
      </c>
      <c r="E94" s="22" t="n">
        <v>28</v>
      </c>
      <c r="F94" s="22" t="n">
        <v>34</v>
      </c>
      <c r="G94" s="20" t="n">
        <v>0.2</v>
      </c>
      <c r="H94" s="20" t="n">
        <v>9.5</v>
      </c>
      <c r="I94" s="21" t="n">
        <v>71.7</v>
      </c>
      <c r="J94" s="22"/>
      <c r="K94" s="22"/>
      <c r="L94" s="15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8" hidden="false" customHeight="false" outlineLevel="0" collapsed="false">
      <c r="A95" s="15" t="n">
        <v>94</v>
      </c>
      <c r="B95" s="16" t="s">
        <v>126</v>
      </c>
      <c r="C95" s="17" t="n">
        <v>20898</v>
      </c>
      <c r="D95" s="18" t="s">
        <v>127</v>
      </c>
      <c r="E95" s="18" t="n">
        <v>30</v>
      </c>
      <c r="F95" s="18" t="n">
        <v>35</v>
      </c>
      <c r="G95" s="19" t="n">
        <v>0.5</v>
      </c>
      <c r="H95" s="20" t="n">
        <v>6</v>
      </c>
      <c r="I95" s="21" t="n">
        <v>71.5</v>
      </c>
      <c r="J95" s="22" t="s">
        <v>16</v>
      </c>
      <c r="K95" s="22"/>
      <c r="L95" s="15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8" hidden="false" customHeight="false" outlineLevel="0" collapsed="false">
      <c r="A96" s="15" t="n">
        <v>95</v>
      </c>
      <c r="B96" s="16" t="s">
        <v>128</v>
      </c>
      <c r="C96" s="17" t="n">
        <v>22051</v>
      </c>
      <c r="D96" s="18" t="s">
        <v>30</v>
      </c>
      <c r="E96" s="18" t="n">
        <v>33</v>
      </c>
      <c r="F96" s="18" t="n">
        <v>30</v>
      </c>
      <c r="G96" s="19" t="n">
        <v>0.5</v>
      </c>
      <c r="H96" s="20" t="n">
        <v>8</v>
      </c>
      <c r="I96" s="21" t="n">
        <v>71.5</v>
      </c>
      <c r="J96" s="22" t="s">
        <v>37</v>
      </c>
      <c r="K96" s="22"/>
      <c r="L96" s="15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8" hidden="false" customHeight="false" outlineLevel="0" collapsed="false">
      <c r="A97" s="15" t="n">
        <v>96</v>
      </c>
      <c r="B97" s="23" t="s">
        <v>129</v>
      </c>
      <c r="C97" s="24" t="n">
        <v>24932</v>
      </c>
      <c r="D97" s="18" t="s">
        <v>19</v>
      </c>
      <c r="E97" s="22" t="n">
        <v>33</v>
      </c>
      <c r="F97" s="22" t="n">
        <v>32</v>
      </c>
      <c r="G97" s="20" t="n">
        <v>0.3</v>
      </c>
      <c r="H97" s="20" t="n">
        <v>6.15</v>
      </c>
      <c r="I97" s="21" t="n">
        <v>71.45</v>
      </c>
      <c r="J97" s="22"/>
      <c r="K97" s="22"/>
      <c r="L97" s="15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8" hidden="false" customHeight="false" outlineLevel="0" collapsed="false">
      <c r="A98" s="15" t="n">
        <v>97</v>
      </c>
      <c r="B98" s="23" t="s">
        <v>130</v>
      </c>
      <c r="C98" s="24" t="n">
        <v>21632</v>
      </c>
      <c r="D98" s="25" t="s">
        <v>13</v>
      </c>
      <c r="E98" s="22" t="n">
        <v>28</v>
      </c>
      <c r="F98" s="22" t="n">
        <v>35</v>
      </c>
      <c r="G98" s="20" t="n">
        <v>0.4</v>
      </c>
      <c r="H98" s="20" t="n">
        <v>8</v>
      </c>
      <c r="I98" s="21" t="n">
        <v>71.4</v>
      </c>
      <c r="J98" s="22" t="s">
        <v>21</v>
      </c>
      <c r="K98" s="22"/>
      <c r="L98" s="15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8" hidden="false" customHeight="false" outlineLevel="0" collapsed="false">
      <c r="A99" s="15" t="n">
        <v>98</v>
      </c>
      <c r="B99" s="23" t="s">
        <v>131</v>
      </c>
      <c r="C99" s="24" t="n">
        <v>25363</v>
      </c>
      <c r="D99" s="25" t="s">
        <v>13</v>
      </c>
      <c r="E99" s="22" t="n">
        <v>29</v>
      </c>
      <c r="F99" s="22" t="n">
        <v>34</v>
      </c>
      <c r="G99" s="20" t="n">
        <v>0.4</v>
      </c>
      <c r="H99" s="20" t="n">
        <v>8</v>
      </c>
      <c r="I99" s="21" t="n">
        <v>71.4</v>
      </c>
      <c r="J99" s="22"/>
      <c r="K99" s="22"/>
      <c r="L99" s="15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8" hidden="false" customHeight="false" outlineLevel="0" collapsed="false">
      <c r="A100" s="15" t="n">
        <v>99</v>
      </c>
      <c r="B100" s="16" t="s">
        <v>132</v>
      </c>
      <c r="C100" s="17" t="n">
        <v>25134</v>
      </c>
      <c r="D100" s="18" t="s">
        <v>13</v>
      </c>
      <c r="E100" s="18" t="n">
        <v>28</v>
      </c>
      <c r="F100" s="18" t="n">
        <v>38</v>
      </c>
      <c r="G100" s="19" t="n">
        <v>0.3</v>
      </c>
      <c r="H100" s="20" t="n">
        <v>5</v>
      </c>
      <c r="I100" s="21" t="n">
        <v>71.3</v>
      </c>
      <c r="J100" s="22" t="s">
        <v>37</v>
      </c>
      <c r="K100" s="22"/>
      <c r="L100" s="15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8" hidden="false" customHeight="false" outlineLevel="0" collapsed="false">
      <c r="A101" s="15" t="n">
        <v>100</v>
      </c>
      <c r="B101" s="23" t="s">
        <v>133</v>
      </c>
      <c r="C101" s="24" t="n">
        <v>27073</v>
      </c>
      <c r="D101" s="25" t="s">
        <v>13</v>
      </c>
      <c r="E101" s="22" t="n">
        <v>35</v>
      </c>
      <c r="F101" s="22" t="n">
        <v>30</v>
      </c>
      <c r="G101" s="20" t="n">
        <v>0.3</v>
      </c>
      <c r="H101" s="20" t="n">
        <v>6</v>
      </c>
      <c r="I101" s="21" t="n">
        <v>71.3</v>
      </c>
      <c r="J101" s="22"/>
      <c r="K101" s="22"/>
      <c r="L101" s="15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8" hidden="false" customHeight="false" outlineLevel="0" collapsed="false">
      <c r="A102" s="15" t="n">
        <v>101</v>
      </c>
      <c r="B102" s="16" t="s">
        <v>134</v>
      </c>
      <c r="C102" s="17" t="n">
        <v>26747</v>
      </c>
      <c r="D102" s="25" t="s">
        <v>15</v>
      </c>
      <c r="E102" s="18" t="n">
        <v>34</v>
      </c>
      <c r="F102" s="18" t="n">
        <v>32</v>
      </c>
      <c r="G102" s="19" t="n">
        <v>0.3</v>
      </c>
      <c r="H102" s="20" t="n">
        <v>5</v>
      </c>
      <c r="I102" s="21" t="n">
        <v>71.3</v>
      </c>
      <c r="J102" s="22"/>
      <c r="K102" s="22"/>
      <c r="L102" s="15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8" hidden="false" customHeight="false" outlineLevel="0" collapsed="false">
      <c r="A103" s="15" t="n">
        <v>102</v>
      </c>
      <c r="B103" s="23" t="s">
        <v>135</v>
      </c>
      <c r="C103" s="24" t="n">
        <v>26194</v>
      </c>
      <c r="D103" s="18" t="s">
        <v>39</v>
      </c>
      <c r="E103" s="22" t="n">
        <v>30</v>
      </c>
      <c r="F103" s="22" t="n">
        <v>33</v>
      </c>
      <c r="G103" s="20" t="n">
        <v>0.3</v>
      </c>
      <c r="H103" s="20" t="n">
        <v>8</v>
      </c>
      <c r="I103" s="21" t="n">
        <v>71.3</v>
      </c>
      <c r="J103" s="22"/>
      <c r="K103" s="22"/>
      <c r="L103" s="15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8" hidden="false" customHeight="false" outlineLevel="0" collapsed="false">
      <c r="A104" s="15" t="n">
        <v>103</v>
      </c>
      <c r="B104" s="16" t="s">
        <v>136</v>
      </c>
      <c r="C104" s="17" t="n">
        <v>25296</v>
      </c>
      <c r="D104" s="18" t="s">
        <v>13</v>
      </c>
      <c r="E104" s="18" t="n">
        <v>28</v>
      </c>
      <c r="F104" s="18" t="n">
        <v>38</v>
      </c>
      <c r="G104" s="19" t="n">
        <v>0.3</v>
      </c>
      <c r="H104" s="20" t="n">
        <v>5</v>
      </c>
      <c r="I104" s="21" t="n">
        <v>71.3</v>
      </c>
      <c r="J104" s="22"/>
      <c r="K104" s="22"/>
      <c r="L104" s="15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8" hidden="false" customHeight="false" outlineLevel="0" collapsed="false">
      <c r="A105" s="15" t="n">
        <v>104</v>
      </c>
      <c r="B105" s="16" t="s">
        <v>137</v>
      </c>
      <c r="C105" s="17" t="n">
        <v>24269</v>
      </c>
      <c r="D105" s="18" t="s">
        <v>13</v>
      </c>
      <c r="E105" s="18" t="n">
        <v>33</v>
      </c>
      <c r="F105" s="18" t="n">
        <v>30</v>
      </c>
      <c r="G105" s="19" t="n">
        <v>0.1</v>
      </c>
      <c r="H105" s="20" t="n">
        <v>8.15</v>
      </c>
      <c r="I105" s="21" t="n">
        <v>71.25</v>
      </c>
      <c r="J105" s="22" t="s">
        <v>16</v>
      </c>
      <c r="K105" s="22"/>
      <c r="L105" s="15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8" hidden="false" customHeight="false" outlineLevel="0" collapsed="false">
      <c r="A106" s="15" t="n">
        <v>105</v>
      </c>
      <c r="B106" s="16" t="s">
        <v>138</v>
      </c>
      <c r="C106" s="17" t="n">
        <v>24364</v>
      </c>
      <c r="D106" s="18" t="s">
        <v>30</v>
      </c>
      <c r="E106" s="18" t="n">
        <v>29</v>
      </c>
      <c r="F106" s="18" t="n">
        <v>32</v>
      </c>
      <c r="G106" s="19" t="n">
        <v>0.2</v>
      </c>
      <c r="H106" s="20" t="n">
        <v>10</v>
      </c>
      <c r="I106" s="21" t="n">
        <v>71.2</v>
      </c>
      <c r="J106" s="22" t="s">
        <v>139</v>
      </c>
      <c r="K106" s="22" t="s">
        <v>79</v>
      </c>
      <c r="L106" s="15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8" hidden="false" customHeight="false" outlineLevel="0" collapsed="false">
      <c r="A107" s="15" t="n">
        <v>106</v>
      </c>
      <c r="B107" s="23" t="s">
        <v>140</v>
      </c>
      <c r="C107" s="24" t="n">
        <v>24137</v>
      </c>
      <c r="D107" s="18" t="s">
        <v>13</v>
      </c>
      <c r="E107" s="22" t="n">
        <v>32</v>
      </c>
      <c r="F107" s="22" t="n">
        <v>33</v>
      </c>
      <c r="G107" s="20" t="n">
        <v>0.2</v>
      </c>
      <c r="H107" s="20" t="n">
        <v>6</v>
      </c>
      <c r="I107" s="21" t="n">
        <v>71.2</v>
      </c>
      <c r="J107" s="22" t="s">
        <v>16</v>
      </c>
      <c r="K107" s="22"/>
      <c r="L107" s="15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8" hidden="false" customHeight="false" outlineLevel="0" collapsed="false">
      <c r="A108" s="15" t="n">
        <v>107</v>
      </c>
      <c r="B108" s="16" t="s">
        <v>141</v>
      </c>
      <c r="C108" s="17" t="n">
        <v>24025</v>
      </c>
      <c r="D108" s="18" t="s">
        <v>13</v>
      </c>
      <c r="E108" s="18" t="n">
        <v>34</v>
      </c>
      <c r="F108" s="18" t="n">
        <v>33</v>
      </c>
      <c r="G108" s="19" t="n">
        <v>0.2</v>
      </c>
      <c r="H108" s="20" t="n">
        <v>4</v>
      </c>
      <c r="I108" s="21" t="n">
        <v>71.2</v>
      </c>
      <c r="J108" s="22" t="s">
        <v>16</v>
      </c>
      <c r="K108" s="22"/>
      <c r="L108" s="15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8" hidden="false" customHeight="false" outlineLevel="0" collapsed="false">
      <c r="A109" s="15" t="n">
        <v>108</v>
      </c>
      <c r="B109" s="16" t="s">
        <v>142</v>
      </c>
      <c r="C109" s="17" t="n">
        <v>25224</v>
      </c>
      <c r="D109" s="18" t="s">
        <v>13</v>
      </c>
      <c r="E109" s="18" t="n">
        <v>35</v>
      </c>
      <c r="F109" s="18" t="n">
        <v>32</v>
      </c>
      <c r="G109" s="19" t="n">
        <v>0.2</v>
      </c>
      <c r="H109" s="20" t="n">
        <v>4</v>
      </c>
      <c r="I109" s="21" t="n">
        <v>71.2</v>
      </c>
      <c r="J109" s="22"/>
      <c r="K109" s="22"/>
      <c r="L109" s="15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8" hidden="false" customHeight="false" outlineLevel="0" collapsed="false">
      <c r="A110" s="15" t="n">
        <v>109</v>
      </c>
      <c r="B110" s="23" t="s">
        <v>143</v>
      </c>
      <c r="C110" s="24" t="n">
        <v>21071</v>
      </c>
      <c r="D110" s="18" t="s">
        <v>13</v>
      </c>
      <c r="E110" s="22" t="n">
        <v>32</v>
      </c>
      <c r="F110" s="22" t="n">
        <v>34</v>
      </c>
      <c r="G110" s="20" t="n">
        <v>0.2</v>
      </c>
      <c r="H110" s="20" t="n">
        <v>5</v>
      </c>
      <c r="I110" s="21" t="n">
        <v>71.2</v>
      </c>
      <c r="J110" s="22"/>
      <c r="K110" s="22"/>
      <c r="L110" s="15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8" hidden="false" customHeight="false" outlineLevel="0" collapsed="false">
      <c r="A111" s="15" t="n">
        <v>110</v>
      </c>
      <c r="B111" s="16" t="s">
        <v>144</v>
      </c>
      <c r="C111" s="17" t="n">
        <v>22565</v>
      </c>
      <c r="D111" s="18" t="s">
        <v>145</v>
      </c>
      <c r="E111" s="18" t="n">
        <v>35</v>
      </c>
      <c r="F111" s="18" t="n">
        <v>33</v>
      </c>
      <c r="G111" s="19" t="n">
        <v>0</v>
      </c>
      <c r="H111" s="20" t="n">
        <v>3</v>
      </c>
      <c r="I111" s="21" t="n">
        <v>71</v>
      </c>
      <c r="J111" s="22" t="s">
        <v>21</v>
      </c>
      <c r="K111" s="22"/>
      <c r="L111" s="15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8" hidden="false" customHeight="false" outlineLevel="0" collapsed="false">
      <c r="A112" s="15" t="n">
        <v>111</v>
      </c>
      <c r="B112" s="16" t="s">
        <v>146</v>
      </c>
      <c r="C112" s="17" t="n">
        <v>25506</v>
      </c>
      <c r="D112" s="18" t="s">
        <v>13</v>
      </c>
      <c r="E112" s="18" t="n">
        <v>28</v>
      </c>
      <c r="F112" s="18" t="n">
        <v>34</v>
      </c>
      <c r="G112" s="19" t="n">
        <v>0</v>
      </c>
      <c r="H112" s="20" t="n">
        <v>9</v>
      </c>
      <c r="I112" s="21" t="n">
        <v>71</v>
      </c>
      <c r="J112" s="22"/>
      <c r="K112" s="22"/>
      <c r="L112" s="15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8" hidden="false" customHeight="false" outlineLevel="0" collapsed="false">
      <c r="A113" s="15" t="n">
        <v>112</v>
      </c>
      <c r="B113" s="16" t="s">
        <v>147</v>
      </c>
      <c r="C113" s="17" t="n">
        <v>22036</v>
      </c>
      <c r="D113" s="18" t="s">
        <v>13</v>
      </c>
      <c r="E113" s="18" t="n">
        <v>30</v>
      </c>
      <c r="F113" s="18" t="n">
        <v>30</v>
      </c>
      <c r="G113" s="19" t="n">
        <v>0.3</v>
      </c>
      <c r="H113" s="20" t="n">
        <v>10.3</v>
      </c>
      <c r="I113" s="21" t="n">
        <v>70.6</v>
      </c>
      <c r="J113" s="22" t="s">
        <v>21</v>
      </c>
      <c r="K113" s="22"/>
      <c r="L113" s="15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8" hidden="false" customHeight="false" outlineLevel="0" collapsed="false">
      <c r="A114" s="15" t="n">
        <v>113</v>
      </c>
      <c r="B114" s="23" t="s">
        <v>148</v>
      </c>
      <c r="C114" s="24" t="n">
        <v>26857</v>
      </c>
      <c r="D114" s="18" t="s">
        <v>13</v>
      </c>
      <c r="E114" s="22" t="n">
        <v>30</v>
      </c>
      <c r="F114" s="22" t="n">
        <v>32</v>
      </c>
      <c r="G114" s="20" t="n">
        <v>0.5</v>
      </c>
      <c r="H114" s="20" t="n">
        <v>8</v>
      </c>
      <c r="I114" s="21" t="n">
        <v>70.5</v>
      </c>
      <c r="J114" s="22"/>
      <c r="K114" s="22"/>
      <c r="L114" s="15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8" hidden="false" customHeight="false" outlineLevel="0" collapsed="false">
      <c r="A115" s="15" t="n">
        <v>114</v>
      </c>
      <c r="B115" s="23" t="s">
        <v>149</v>
      </c>
      <c r="C115" s="24" t="n">
        <v>24327</v>
      </c>
      <c r="D115" s="18" t="s">
        <v>13</v>
      </c>
      <c r="E115" s="22" t="n">
        <v>29</v>
      </c>
      <c r="F115" s="22" t="n">
        <v>35</v>
      </c>
      <c r="G115" s="20" t="n">
        <v>0.3</v>
      </c>
      <c r="H115" s="20" t="n">
        <v>6.15</v>
      </c>
      <c r="I115" s="21" t="n">
        <v>70.45</v>
      </c>
      <c r="J115" s="22"/>
      <c r="K115" s="22"/>
      <c r="L115" s="15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8" hidden="false" customHeight="false" outlineLevel="0" collapsed="false">
      <c r="A116" s="15" t="n">
        <v>115</v>
      </c>
      <c r="B116" s="23" t="s">
        <v>150</v>
      </c>
      <c r="C116" s="24" t="n">
        <v>24136</v>
      </c>
      <c r="D116" s="18" t="s">
        <v>13</v>
      </c>
      <c r="E116" s="22" t="n">
        <v>28</v>
      </c>
      <c r="F116" s="22" t="n">
        <v>36</v>
      </c>
      <c r="G116" s="20" t="n">
        <v>0.3</v>
      </c>
      <c r="H116" s="20" t="n">
        <v>6.15</v>
      </c>
      <c r="I116" s="21" t="n">
        <v>70.45</v>
      </c>
      <c r="J116" s="22"/>
      <c r="K116" s="22"/>
      <c r="L116" s="15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8" hidden="false" customHeight="false" outlineLevel="0" collapsed="false">
      <c r="A117" s="15" t="n">
        <v>116</v>
      </c>
      <c r="B117" s="23" t="s">
        <v>151</v>
      </c>
      <c r="C117" s="24" t="n">
        <v>24769</v>
      </c>
      <c r="D117" s="18" t="s">
        <v>13</v>
      </c>
      <c r="E117" s="22" t="n">
        <v>28</v>
      </c>
      <c r="F117" s="22" t="n">
        <v>34</v>
      </c>
      <c r="G117" s="20" t="n">
        <v>0.4</v>
      </c>
      <c r="H117" s="20" t="n">
        <v>8</v>
      </c>
      <c r="I117" s="21" t="n">
        <v>70.4</v>
      </c>
      <c r="J117" s="22" t="s">
        <v>37</v>
      </c>
      <c r="K117" s="22"/>
      <c r="L117" s="15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8" hidden="false" customHeight="false" outlineLevel="0" collapsed="false">
      <c r="A118" s="15" t="n">
        <v>117</v>
      </c>
      <c r="B118" s="23" t="s">
        <v>152</v>
      </c>
      <c r="C118" s="24" t="n">
        <v>24415</v>
      </c>
      <c r="D118" s="25" t="s">
        <v>15</v>
      </c>
      <c r="E118" s="22" t="n">
        <v>28</v>
      </c>
      <c r="F118" s="22" t="n">
        <v>34</v>
      </c>
      <c r="G118" s="20" t="n">
        <v>0.3</v>
      </c>
      <c r="H118" s="20" t="n">
        <v>8.1</v>
      </c>
      <c r="I118" s="21" t="n">
        <v>70.4</v>
      </c>
      <c r="J118" s="22" t="s">
        <v>37</v>
      </c>
      <c r="K118" s="22"/>
      <c r="L118" s="15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8" hidden="false" customHeight="false" outlineLevel="0" collapsed="false">
      <c r="A119" s="15" t="n">
        <v>118</v>
      </c>
      <c r="B119" s="23" t="s">
        <v>153</v>
      </c>
      <c r="C119" s="24" t="n">
        <v>24050</v>
      </c>
      <c r="D119" s="18" t="s">
        <v>13</v>
      </c>
      <c r="E119" s="22" t="n">
        <v>30</v>
      </c>
      <c r="F119" s="22" t="n">
        <v>32</v>
      </c>
      <c r="G119" s="20" t="n">
        <v>0.4</v>
      </c>
      <c r="H119" s="20" t="n">
        <v>8</v>
      </c>
      <c r="I119" s="21" t="n">
        <v>70.4</v>
      </c>
      <c r="J119" s="22"/>
      <c r="K119" s="22"/>
      <c r="L119" s="15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8" hidden="false" customHeight="false" outlineLevel="0" collapsed="false">
      <c r="A120" s="15" t="n">
        <v>119</v>
      </c>
      <c r="B120" s="16" t="s">
        <v>154</v>
      </c>
      <c r="C120" s="17" t="n">
        <v>23975</v>
      </c>
      <c r="D120" s="25" t="s">
        <v>15</v>
      </c>
      <c r="E120" s="18" t="n">
        <v>33</v>
      </c>
      <c r="F120" s="18" t="n">
        <v>32</v>
      </c>
      <c r="G120" s="19" t="n">
        <v>0.4</v>
      </c>
      <c r="H120" s="20" t="n">
        <v>5</v>
      </c>
      <c r="I120" s="21" t="n">
        <v>70.4</v>
      </c>
      <c r="J120" s="22"/>
      <c r="K120" s="22"/>
      <c r="L120" s="15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8" hidden="false" customHeight="false" outlineLevel="0" collapsed="false">
      <c r="A121" s="15" t="n">
        <v>120</v>
      </c>
      <c r="B121" s="16" t="s">
        <v>155</v>
      </c>
      <c r="C121" s="17" t="n">
        <v>23881</v>
      </c>
      <c r="D121" s="18" t="s">
        <v>26</v>
      </c>
      <c r="E121" s="18" t="n">
        <v>32</v>
      </c>
      <c r="F121" s="18" t="n">
        <v>32</v>
      </c>
      <c r="G121" s="19" t="n">
        <v>0.3</v>
      </c>
      <c r="H121" s="20" t="n">
        <v>6</v>
      </c>
      <c r="I121" s="21" t="n">
        <v>70.3</v>
      </c>
      <c r="J121" s="22" t="s">
        <v>139</v>
      </c>
      <c r="K121" s="22" t="s">
        <v>79</v>
      </c>
      <c r="L121" s="15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8" hidden="false" customHeight="false" outlineLevel="0" collapsed="false">
      <c r="A122" s="15" t="n">
        <v>121</v>
      </c>
      <c r="B122" s="16" t="s">
        <v>156</v>
      </c>
      <c r="C122" s="17" t="n">
        <v>22853</v>
      </c>
      <c r="D122" s="18" t="s">
        <v>30</v>
      </c>
      <c r="E122" s="18" t="n">
        <v>29</v>
      </c>
      <c r="F122" s="18" t="n">
        <v>34</v>
      </c>
      <c r="G122" s="19" t="n">
        <v>0.3</v>
      </c>
      <c r="H122" s="20" t="n">
        <v>7</v>
      </c>
      <c r="I122" s="21" t="n">
        <v>70.3</v>
      </c>
      <c r="J122" s="22" t="s">
        <v>21</v>
      </c>
      <c r="K122" s="22"/>
      <c r="L122" s="15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8" hidden="false" customHeight="false" outlineLevel="0" collapsed="false">
      <c r="A123" s="15" t="n">
        <v>122</v>
      </c>
      <c r="B123" s="23" t="s">
        <v>157</v>
      </c>
      <c r="C123" s="24" t="n">
        <v>26669</v>
      </c>
      <c r="D123" s="25" t="s">
        <v>158</v>
      </c>
      <c r="E123" s="22" t="n">
        <v>28</v>
      </c>
      <c r="F123" s="22" t="n">
        <v>34</v>
      </c>
      <c r="G123" s="20" t="n">
        <v>0.3</v>
      </c>
      <c r="H123" s="20" t="n">
        <v>8</v>
      </c>
      <c r="I123" s="21" t="n">
        <v>70.3</v>
      </c>
      <c r="J123" s="22"/>
      <c r="K123" s="22"/>
      <c r="L123" s="15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8" hidden="false" customHeight="false" outlineLevel="0" collapsed="false">
      <c r="A124" s="15" t="n">
        <v>123</v>
      </c>
      <c r="B124" s="16" t="s">
        <v>159</v>
      </c>
      <c r="C124" s="17" t="n">
        <v>26283</v>
      </c>
      <c r="D124" s="18" t="s">
        <v>13</v>
      </c>
      <c r="E124" s="18" t="n">
        <v>32</v>
      </c>
      <c r="F124" s="18" t="n">
        <v>32</v>
      </c>
      <c r="G124" s="19" t="n">
        <v>0.3</v>
      </c>
      <c r="H124" s="20" t="n">
        <v>6</v>
      </c>
      <c r="I124" s="21" t="n">
        <v>70.3</v>
      </c>
      <c r="J124" s="22"/>
      <c r="K124" s="22"/>
      <c r="L124" s="15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8" hidden="false" customHeight="false" outlineLevel="0" collapsed="false">
      <c r="A125" s="15" t="n">
        <v>124</v>
      </c>
      <c r="B125" s="23" t="s">
        <v>160</v>
      </c>
      <c r="C125" s="24" t="n">
        <v>26194</v>
      </c>
      <c r="D125" s="18" t="s">
        <v>13</v>
      </c>
      <c r="E125" s="22" t="n">
        <v>29</v>
      </c>
      <c r="F125" s="22" t="n">
        <v>35</v>
      </c>
      <c r="G125" s="20" t="n">
        <v>0.3</v>
      </c>
      <c r="H125" s="20" t="n">
        <v>6</v>
      </c>
      <c r="I125" s="21" t="n">
        <v>70.3</v>
      </c>
      <c r="J125" s="22"/>
      <c r="K125" s="22"/>
      <c r="L125" s="15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8" hidden="false" customHeight="false" outlineLevel="0" collapsed="false">
      <c r="A126" s="15" t="n">
        <v>125</v>
      </c>
      <c r="B126" s="23" t="s">
        <v>161</v>
      </c>
      <c r="C126" s="24" t="n">
        <v>26018</v>
      </c>
      <c r="D126" s="18" t="s">
        <v>19</v>
      </c>
      <c r="E126" s="22" t="n">
        <v>32</v>
      </c>
      <c r="F126" s="22" t="n">
        <v>30</v>
      </c>
      <c r="G126" s="20" t="n">
        <v>0.3</v>
      </c>
      <c r="H126" s="20" t="n">
        <v>8</v>
      </c>
      <c r="I126" s="21" t="n">
        <v>70.3</v>
      </c>
      <c r="J126" s="22"/>
      <c r="K126" s="22"/>
      <c r="L126" s="15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8" hidden="false" customHeight="false" outlineLevel="0" collapsed="false">
      <c r="A127" s="15" t="n">
        <v>126</v>
      </c>
      <c r="B127" s="16" t="s">
        <v>162</v>
      </c>
      <c r="C127" s="17" t="n">
        <v>24384</v>
      </c>
      <c r="D127" s="18" t="s">
        <v>13</v>
      </c>
      <c r="E127" s="18" t="n">
        <v>28</v>
      </c>
      <c r="F127" s="18" t="n">
        <v>33</v>
      </c>
      <c r="G127" s="19" t="n">
        <v>0.3</v>
      </c>
      <c r="H127" s="20" t="n">
        <v>9</v>
      </c>
      <c r="I127" s="21" t="n">
        <v>70.3</v>
      </c>
      <c r="J127" s="22"/>
      <c r="K127" s="22"/>
      <c r="L127" s="15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8" hidden="false" customHeight="false" outlineLevel="0" collapsed="false">
      <c r="A128" s="15" t="n">
        <v>127</v>
      </c>
      <c r="B128" s="16" t="s">
        <v>163</v>
      </c>
      <c r="C128" s="17" t="n">
        <v>24607</v>
      </c>
      <c r="D128" s="18" t="s">
        <v>19</v>
      </c>
      <c r="E128" s="18" t="n">
        <v>36</v>
      </c>
      <c r="F128" s="18" t="n">
        <v>28</v>
      </c>
      <c r="G128" s="19" t="n">
        <v>0.2</v>
      </c>
      <c r="H128" s="20" t="n">
        <v>6</v>
      </c>
      <c r="I128" s="21" t="n">
        <v>70.2</v>
      </c>
      <c r="J128" s="22" t="s">
        <v>164</v>
      </c>
      <c r="K128" s="22"/>
      <c r="L128" s="15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8" hidden="false" customHeight="false" outlineLevel="0" collapsed="false">
      <c r="A129" s="15" t="n">
        <v>128</v>
      </c>
      <c r="B129" s="16" t="s">
        <v>165</v>
      </c>
      <c r="C129" s="17" t="n">
        <v>23604</v>
      </c>
      <c r="D129" s="18" t="s">
        <v>13</v>
      </c>
      <c r="E129" s="18" t="n">
        <v>34</v>
      </c>
      <c r="F129" s="18" t="n">
        <v>28</v>
      </c>
      <c r="G129" s="19" t="n">
        <v>0.2</v>
      </c>
      <c r="H129" s="20" t="n">
        <v>8</v>
      </c>
      <c r="I129" s="21" t="n">
        <v>70.2</v>
      </c>
      <c r="J129" s="22" t="s">
        <v>16</v>
      </c>
      <c r="K129" s="22"/>
      <c r="L129" s="15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8" hidden="false" customHeight="false" outlineLevel="0" collapsed="false">
      <c r="A130" s="15" t="n">
        <v>129</v>
      </c>
      <c r="B130" s="16" t="s">
        <v>166</v>
      </c>
      <c r="C130" s="17" t="n">
        <v>25107</v>
      </c>
      <c r="D130" s="18" t="s">
        <v>39</v>
      </c>
      <c r="E130" s="18" t="n">
        <v>30</v>
      </c>
      <c r="F130" s="18" t="n">
        <v>32</v>
      </c>
      <c r="G130" s="19" t="n">
        <v>0.2</v>
      </c>
      <c r="H130" s="20" t="n">
        <v>8</v>
      </c>
      <c r="I130" s="21" t="n">
        <v>70.2</v>
      </c>
      <c r="J130" s="22"/>
      <c r="K130" s="22"/>
      <c r="L130" s="15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8" hidden="false" customHeight="false" outlineLevel="0" collapsed="false">
      <c r="A131" s="15" t="n">
        <v>130</v>
      </c>
      <c r="B131" s="23" t="s">
        <v>167</v>
      </c>
      <c r="C131" s="24" t="n">
        <v>24289</v>
      </c>
      <c r="D131" s="25" t="s">
        <v>30</v>
      </c>
      <c r="E131" s="22" t="n">
        <v>28</v>
      </c>
      <c r="F131" s="22" t="n">
        <v>36</v>
      </c>
      <c r="G131" s="20" t="n">
        <v>0.2</v>
      </c>
      <c r="H131" s="20" t="n">
        <v>6</v>
      </c>
      <c r="I131" s="21" t="n">
        <v>70.2</v>
      </c>
      <c r="J131" s="22"/>
      <c r="K131" s="22"/>
      <c r="L131" s="15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8" hidden="false" customHeight="false" outlineLevel="0" collapsed="false">
      <c r="A132" s="15" t="n">
        <v>131</v>
      </c>
      <c r="B132" s="16" t="s">
        <v>168</v>
      </c>
      <c r="C132" s="17" t="n">
        <v>23890</v>
      </c>
      <c r="D132" s="25" t="s">
        <v>15</v>
      </c>
      <c r="E132" s="18" t="n">
        <v>28</v>
      </c>
      <c r="F132" s="18" t="n">
        <v>36</v>
      </c>
      <c r="G132" s="19" t="n">
        <v>0.2</v>
      </c>
      <c r="H132" s="20" t="n">
        <v>6</v>
      </c>
      <c r="I132" s="21" t="n">
        <v>70.2</v>
      </c>
      <c r="J132" s="22"/>
      <c r="K132" s="22"/>
      <c r="L132" s="15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8" hidden="false" customHeight="false" outlineLevel="0" collapsed="false">
      <c r="A133" s="15" t="n">
        <v>132</v>
      </c>
      <c r="B133" s="23" t="s">
        <v>169</v>
      </c>
      <c r="C133" s="24" t="n">
        <v>22733</v>
      </c>
      <c r="D133" s="18" t="s">
        <v>13</v>
      </c>
      <c r="E133" s="22" t="n">
        <v>29</v>
      </c>
      <c r="F133" s="22" t="n">
        <v>31</v>
      </c>
      <c r="G133" s="20" t="n">
        <v>0.2</v>
      </c>
      <c r="H133" s="20" t="n">
        <v>10</v>
      </c>
      <c r="I133" s="21" t="n">
        <v>70.2</v>
      </c>
      <c r="J133" s="22"/>
      <c r="K133" s="22"/>
      <c r="L133" s="15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8" hidden="false" customHeight="false" outlineLevel="0" collapsed="false">
      <c r="A134" s="15" t="n">
        <v>133</v>
      </c>
      <c r="B134" s="16" t="s">
        <v>170</v>
      </c>
      <c r="C134" s="17" t="n">
        <v>18215</v>
      </c>
      <c r="D134" s="25" t="s">
        <v>15</v>
      </c>
      <c r="E134" s="18" t="n">
        <v>28</v>
      </c>
      <c r="F134" s="18" t="n">
        <v>38</v>
      </c>
      <c r="G134" s="19" t="n">
        <v>0.1</v>
      </c>
      <c r="H134" s="20" t="n">
        <v>4</v>
      </c>
      <c r="I134" s="21" t="n">
        <v>70.1</v>
      </c>
      <c r="J134" s="22" t="s">
        <v>21</v>
      </c>
      <c r="K134" s="22"/>
      <c r="L134" s="15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8" hidden="false" customHeight="false" outlineLevel="0" collapsed="false">
      <c r="A135" s="15" t="n">
        <v>134</v>
      </c>
      <c r="B135" s="23" t="s">
        <v>171</v>
      </c>
      <c r="C135" s="24" t="n">
        <v>25228</v>
      </c>
      <c r="D135" s="18" t="s">
        <v>13</v>
      </c>
      <c r="E135" s="22" t="n">
        <v>31</v>
      </c>
      <c r="F135" s="22" t="n">
        <v>33</v>
      </c>
      <c r="G135" s="20" t="n">
        <v>0.1</v>
      </c>
      <c r="H135" s="20" t="n">
        <v>6</v>
      </c>
      <c r="I135" s="21" t="n">
        <v>70.1</v>
      </c>
      <c r="J135" s="22"/>
      <c r="K135" s="22"/>
      <c r="L135" s="15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8" hidden="false" customHeight="false" outlineLevel="0" collapsed="false">
      <c r="A136" s="15" t="n">
        <v>135</v>
      </c>
      <c r="B136" s="16" t="s">
        <v>172</v>
      </c>
      <c r="C136" s="17" t="n">
        <v>23920</v>
      </c>
      <c r="D136" s="25" t="s">
        <v>15</v>
      </c>
      <c r="E136" s="18" t="n">
        <v>35</v>
      </c>
      <c r="F136" s="18" t="n">
        <v>30</v>
      </c>
      <c r="G136" s="19" t="n">
        <v>0.1</v>
      </c>
      <c r="H136" s="20" t="n">
        <v>5</v>
      </c>
      <c r="I136" s="21" t="n">
        <v>70.1</v>
      </c>
      <c r="J136" s="22"/>
      <c r="K136" s="22"/>
      <c r="L136" s="15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8" hidden="false" customHeight="false" outlineLevel="0" collapsed="false">
      <c r="A137" s="15" t="n">
        <v>136</v>
      </c>
      <c r="B137" s="16" t="s">
        <v>173</v>
      </c>
      <c r="C137" s="17" t="n">
        <v>25092</v>
      </c>
      <c r="D137" s="18" t="s">
        <v>30</v>
      </c>
      <c r="E137" s="18" t="n">
        <v>28</v>
      </c>
      <c r="F137" s="18" t="n">
        <v>34</v>
      </c>
      <c r="G137" s="19" t="n">
        <v>0</v>
      </c>
      <c r="H137" s="20" t="n">
        <v>8</v>
      </c>
      <c r="I137" s="21" t="n">
        <v>70</v>
      </c>
      <c r="J137" s="22" t="s">
        <v>16</v>
      </c>
      <c r="K137" s="22"/>
      <c r="L137" s="15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8" hidden="false" customHeight="false" outlineLevel="0" collapsed="false">
      <c r="A138" s="15" t="n">
        <v>137</v>
      </c>
      <c r="B138" s="16" t="s">
        <v>174</v>
      </c>
      <c r="C138" s="17" t="n">
        <v>25671</v>
      </c>
      <c r="D138" s="18" t="s">
        <v>13</v>
      </c>
      <c r="E138" s="18" t="n">
        <v>36</v>
      </c>
      <c r="F138" s="18" t="n">
        <v>28</v>
      </c>
      <c r="G138" s="19" t="n">
        <v>0.5</v>
      </c>
      <c r="H138" s="20" t="n">
        <v>5</v>
      </c>
      <c r="I138" s="21" t="n">
        <v>69.5</v>
      </c>
      <c r="J138" s="22"/>
      <c r="K138" s="22"/>
      <c r="L138" s="15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8" hidden="false" customHeight="false" outlineLevel="0" collapsed="false">
      <c r="A139" s="15" t="n">
        <v>138</v>
      </c>
      <c r="B139" s="16" t="s">
        <v>175</v>
      </c>
      <c r="C139" s="17" t="n">
        <v>24971</v>
      </c>
      <c r="D139" s="18" t="s">
        <v>19</v>
      </c>
      <c r="E139" s="18" t="n">
        <v>29</v>
      </c>
      <c r="F139" s="18" t="n">
        <v>32</v>
      </c>
      <c r="G139" s="19" t="n">
        <v>0.5</v>
      </c>
      <c r="H139" s="20" t="n">
        <v>8</v>
      </c>
      <c r="I139" s="21" t="n">
        <v>69.5</v>
      </c>
      <c r="J139" s="22"/>
      <c r="K139" s="22"/>
      <c r="L139" s="15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8" hidden="false" customHeight="false" outlineLevel="0" collapsed="false">
      <c r="A140" s="15" t="n">
        <v>139</v>
      </c>
      <c r="B140" s="16" t="s">
        <v>176</v>
      </c>
      <c r="C140" s="17" t="n">
        <v>25168</v>
      </c>
      <c r="D140" s="18" t="s">
        <v>177</v>
      </c>
      <c r="E140" s="18" t="n">
        <v>31</v>
      </c>
      <c r="F140" s="18" t="n">
        <v>30</v>
      </c>
      <c r="G140" s="19" t="n">
        <v>0.3</v>
      </c>
      <c r="H140" s="20" t="n">
        <v>8</v>
      </c>
      <c r="I140" s="21" t="n">
        <v>69.3</v>
      </c>
      <c r="J140" s="22"/>
      <c r="K140" s="22"/>
      <c r="L140" s="15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8" hidden="false" customHeight="false" outlineLevel="0" collapsed="false">
      <c r="A141" s="15" t="n">
        <v>140</v>
      </c>
      <c r="B141" s="16" t="s">
        <v>178</v>
      </c>
      <c r="C141" s="17" t="n">
        <v>25615</v>
      </c>
      <c r="D141" s="18" t="s">
        <v>13</v>
      </c>
      <c r="E141" s="18" t="n">
        <v>29</v>
      </c>
      <c r="F141" s="18" t="n">
        <v>32</v>
      </c>
      <c r="G141" s="19" t="n">
        <v>0.2</v>
      </c>
      <c r="H141" s="20" t="n">
        <v>8</v>
      </c>
      <c r="I141" s="21" t="n">
        <v>69.2</v>
      </c>
      <c r="J141" s="22"/>
      <c r="K141" s="22"/>
      <c r="L141" s="15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8" hidden="false" customHeight="false" outlineLevel="0" collapsed="false">
      <c r="A142" s="15" t="n">
        <v>141</v>
      </c>
      <c r="B142" s="23" t="s">
        <v>179</v>
      </c>
      <c r="C142" s="24" t="n">
        <v>25497</v>
      </c>
      <c r="D142" s="25" t="s">
        <v>177</v>
      </c>
      <c r="E142" s="22" t="n">
        <v>31</v>
      </c>
      <c r="F142" s="22" t="n">
        <v>30</v>
      </c>
      <c r="G142" s="20" t="n">
        <v>0.2</v>
      </c>
      <c r="H142" s="20" t="n">
        <v>8</v>
      </c>
      <c r="I142" s="21" t="n">
        <v>69.2</v>
      </c>
      <c r="J142" s="22"/>
      <c r="K142" s="22"/>
      <c r="L142" s="15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8" hidden="false" customHeight="false" outlineLevel="0" collapsed="false">
      <c r="A143" s="15" t="n">
        <v>142</v>
      </c>
      <c r="B143" s="16" t="s">
        <v>180</v>
      </c>
      <c r="C143" s="17" t="n">
        <v>24735</v>
      </c>
      <c r="D143" s="18" t="s">
        <v>13</v>
      </c>
      <c r="E143" s="18" t="n">
        <v>28</v>
      </c>
      <c r="F143" s="18" t="n">
        <v>33</v>
      </c>
      <c r="G143" s="19" t="n">
        <v>0.2</v>
      </c>
      <c r="H143" s="20" t="n">
        <v>8</v>
      </c>
      <c r="I143" s="21" t="n">
        <v>69.2</v>
      </c>
      <c r="J143" s="22"/>
      <c r="K143" s="22"/>
      <c r="L143" s="15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8" hidden="false" customHeight="false" outlineLevel="0" collapsed="false">
      <c r="A144" s="15" t="n">
        <v>143</v>
      </c>
      <c r="B144" s="23" t="s">
        <v>181</v>
      </c>
      <c r="C144" s="24" t="n">
        <v>24637</v>
      </c>
      <c r="D144" s="25" t="s">
        <v>182</v>
      </c>
      <c r="E144" s="22" t="n">
        <v>33</v>
      </c>
      <c r="F144" s="22" t="n">
        <v>28</v>
      </c>
      <c r="G144" s="20" t="n">
        <v>0.1</v>
      </c>
      <c r="H144" s="20" t="n">
        <v>8.1</v>
      </c>
      <c r="I144" s="21" t="n">
        <v>69.2</v>
      </c>
      <c r="J144" s="22"/>
      <c r="K144" s="22"/>
      <c r="L144" s="15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8" hidden="false" customHeight="false" outlineLevel="0" collapsed="false">
      <c r="A145" s="15" t="n">
        <v>144</v>
      </c>
      <c r="B145" s="16" t="s">
        <v>183</v>
      </c>
      <c r="C145" s="17" t="n">
        <v>24613</v>
      </c>
      <c r="D145" s="18" t="s">
        <v>30</v>
      </c>
      <c r="E145" s="18" t="n">
        <v>34</v>
      </c>
      <c r="F145" s="18" t="n">
        <v>31</v>
      </c>
      <c r="G145" s="19" t="n">
        <v>0.2</v>
      </c>
      <c r="H145" s="20" t="n">
        <v>4</v>
      </c>
      <c r="I145" s="21" t="n">
        <v>69.2</v>
      </c>
      <c r="J145" s="22"/>
      <c r="K145" s="22"/>
      <c r="L145" s="15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8" hidden="false" customHeight="false" outlineLevel="0" collapsed="false">
      <c r="A146" s="15" t="n">
        <v>145</v>
      </c>
      <c r="B146" s="16" t="s">
        <v>184</v>
      </c>
      <c r="C146" s="17" t="n">
        <v>24527</v>
      </c>
      <c r="D146" s="18" t="s">
        <v>26</v>
      </c>
      <c r="E146" s="18" t="n">
        <v>32</v>
      </c>
      <c r="F146" s="18" t="n">
        <v>32</v>
      </c>
      <c r="G146" s="19" t="n">
        <v>0.2</v>
      </c>
      <c r="H146" s="20" t="n">
        <v>5</v>
      </c>
      <c r="I146" s="21" t="n">
        <v>69.2</v>
      </c>
      <c r="J146" s="22"/>
      <c r="K146" s="22"/>
      <c r="L146" s="15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8" hidden="false" customHeight="false" outlineLevel="0" collapsed="false">
      <c r="A147" s="15" t="n">
        <v>146</v>
      </c>
      <c r="B147" s="23" t="s">
        <v>185</v>
      </c>
      <c r="C147" s="24" t="n">
        <v>24449</v>
      </c>
      <c r="D147" s="25" t="s">
        <v>15</v>
      </c>
      <c r="E147" s="22" t="n">
        <v>28</v>
      </c>
      <c r="F147" s="22" t="n">
        <v>33</v>
      </c>
      <c r="G147" s="20" t="n">
        <v>0.2</v>
      </c>
      <c r="H147" s="20" t="n">
        <v>8</v>
      </c>
      <c r="I147" s="21" t="n">
        <v>69.2</v>
      </c>
      <c r="J147" s="22"/>
      <c r="K147" s="22"/>
      <c r="L147" s="15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8" hidden="false" customHeight="false" outlineLevel="0" collapsed="false">
      <c r="A148" s="15" t="n">
        <v>147</v>
      </c>
      <c r="B148" s="23" t="s">
        <v>186</v>
      </c>
      <c r="C148" s="24" t="n">
        <v>24115</v>
      </c>
      <c r="D148" s="18" t="s">
        <v>13</v>
      </c>
      <c r="E148" s="22" t="n">
        <v>35</v>
      </c>
      <c r="F148" s="22" t="n">
        <v>28</v>
      </c>
      <c r="G148" s="20" t="n">
        <v>0.2</v>
      </c>
      <c r="H148" s="20" t="n">
        <v>6</v>
      </c>
      <c r="I148" s="21" t="n">
        <v>69.2</v>
      </c>
      <c r="J148" s="22"/>
      <c r="K148" s="22"/>
      <c r="L148" s="15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8" hidden="false" customHeight="false" outlineLevel="0" collapsed="false">
      <c r="A149" s="15" t="n">
        <v>148</v>
      </c>
      <c r="B149" s="16" t="s">
        <v>187</v>
      </c>
      <c r="C149" s="17" t="n">
        <v>24018</v>
      </c>
      <c r="D149" s="18" t="s">
        <v>13</v>
      </c>
      <c r="E149" s="18" t="n">
        <v>29</v>
      </c>
      <c r="F149" s="18" t="n">
        <v>30</v>
      </c>
      <c r="G149" s="19" t="n">
        <v>0</v>
      </c>
      <c r="H149" s="20" t="n">
        <v>10</v>
      </c>
      <c r="I149" s="21" t="n">
        <v>69</v>
      </c>
      <c r="J149" s="22"/>
      <c r="K149" s="22"/>
      <c r="L149" s="15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8" hidden="false" customHeight="false" outlineLevel="0" collapsed="false">
      <c r="A150" s="15" t="n">
        <v>149</v>
      </c>
      <c r="B150" s="16" t="s">
        <v>188</v>
      </c>
      <c r="C150" s="17" t="n">
        <v>23529</v>
      </c>
      <c r="D150" s="18" t="s">
        <v>13</v>
      </c>
      <c r="E150" s="18" t="n">
        <v>35</v>
      </c>
      <c r="F150" s="18" t="n">
        <v>28</v>
      </c>
      <c r="G150" s="19" t="n">
        <v>0</v>
      </c>
      <c r="H150" s="20" t="n">
        <v>6</v>
      </c>
      <c r="I150" s="21" t="n">
        <v>69</v>
      </c>
      <c r="J150" s="22"/>
      <c r="K150" s="22"/>
      <c r="L150" s="15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8" hidden="false" customHeight="false" outlineLevel="0" collapsed="false">
      <c r="A151" s="15" t="n">
        <v>150</v>
      </c>
      <c r="B151" s="23" t="s">
        <v>189</v>
      </c>
      <c r="C151" s="24" t="n">
        <v>22929</v>
      </c>
      <c r="D151" s="18" t="s">
        <v>13</v>
      </c>
      <c r="E151" s="22" t="n">
        <v>30</v>
      </c>
      <c r="F151" s="22" t="n">
        <v>34</v>
      </c>
      <c r="G151" s="20" t="n">
        <v>0</v>
      </c>
      <c r="H151" s="20" t="n">
        <v>5</v>
      </c>
      <c r="I151" s="21" t="n">
        <v>69</v>
      </c>
      <c r="J151" s="22"/>
      <c r="K151" s="22"/>
      <c r="L151" s="15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8" hidden="false" customHeight="false" outlineLevel="0" collapsed="false">
      <c r="A152" s="15" t="n">
        <v>151</v>
      </c>
      <c r="B152" s="16" t="s">
        <v>190</v>
      </c>
      <c r="C152" s="17" t="n">
        <v>21492</v>
      </c>
      <c r="D152" s="18" t="s">
        <v>30</v>
      </c>
      <c r="E152" s="18" t="n">
        <v>30</v>
      </c>
      <c r="F152" s="18" t="n">
        <v>36</v>
      </c>
      <c r="G152" s="19" t="n">
        <v>0</v>
      </c>
      <c r="H152" s="20" t="n">
        <v>3</v>
      </c>
      <c r="I152" s="21" t="n">
        <v>69</v>
      </c>
      <c r="J152" s="22"/>
      <c r="K152" s="22"/>
      <c r="L152" s="15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8" hidden="false" customHeight="false" outlineLevel="0" collapsed="false">
      <c r="A153" s="15" t="n">
        <v>152</v>
      </c>
      <c r="B153" s="23" t="s">
        <v>191</v>
      </c>
      <c r="C153" s="24" t="n">
        <v>22987</v>
      </c>
      <c r="D153" s="18" t="s">
        <v>13</v>
      </c>
      <c r="E153" s="22" t="n">
        <v>28</v>
      </c>
      <c r="F153" s="22" t="n">
        <v>32</v>
      </c>
      <c r="G153" s="20" t="n">
        <v>0.3</v>
      </c>
      <c r="H153" s="20" t="n">
        <v>8.4</v>
      </c>
      <c r="I153" s="21" t="n">
        <v>68.7</v>
      </c>
      <c r="J153" s="22" t="s">
        <v>37</v>
      </c>
      <c r="K153" s="22"/>
      <c r="L153" s="15" t="s">
        <v>192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8" hidden="false" customHeight="false" outlineLevel="0" collapsed="false">
      <c r="A154" s="15" t="n">
        <v>153</v>
      </c>
      <c r="B154" s="16" t="s">
        <v>193</v>
      </c>
      <c r="C154" s="17" t="n">
        <v>25612</v>
      </c>
      <c r="D154" s="18" t="s">
        <v>194</v>
      </c>
      <c r="E154" s="18" t="n">
        <v>28</v>
      </c>
      <c r="F154" s="18" t="n">
        <v>32</v>
      </c>
      <c r="G154" s="19" t="n">
        <v>0.4</v>
      </c>
      <c r="H154" s="20" t="n">
        <v>8.15</v>
      </c>
      <c r="I154" s="21" t="n">
        <v>68.55</v>
      </c>
      <c r="J154" s="22"/>
      <c r="K154" s="22"/>
      <c r="L154" s="15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8" hidden="false" customHeight="false" outlineLevel="0" collapsed="false">
      <c r="A155" s="15" t="n">
        <v>154</v>
      </c>
      <c r="B155" s="23" t="s">
        <v>195</v>
      </c>
      <c r="C155" s="24" t="n">
        <v>25891</v>
      </c>
      <c r="D155" s="18" t="s">
        <v>13</v>
      </c>
      <c r="E155" s="22" t="n">
        <v>30</v>
      </c>
      <c r="F155" s="22" t="n">
        <v>30</v>
      </c>
      <c r="G155" s="20" t="n">
        <v>0.5</v>
      </c>
      <c r="H155" s="20" t="n">
        <v>8</v>
      </c>
      <c r="I155" s="21" t="n">
        <v>68.5</v>
      </c>
      <c r="J155" s="22"/>
      <c r="K155" s="22"/>
      <c r="L155" s="15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8" hidden="false" customHeight="false" outlineLevel="0" collapsed="false">
      <c r="A156" s="15" t="n">
        <v>155</v>
      </c>
      <c r="B156" s="16" t="s">
        <v>196</v>
      </c>
      <c r="C156" s="17" t="n">
        <v>23413</v>
      </c>
      <c r="D156" s="18" t="s">
        <v>13</v>
      </c>
      <c r="E156" s="18" t="n">
        <v>33</v>
      </c>
      <c r="F156" s="18" t="n">
        <v>28</v>
      </c>
      <c r="G156" s="19" t="n">
        <v>0.2</v>
      </c>
      <c r="H156" s="20" t="n">
        <v>7.2</v>
      </c>
      <c r="I156" s="21" t="n">
        <v>68.4</v>
      </c>
      <c r="J156" s="22" t="s">
        <v>197</v>
      </c>
      <c r="K156" s="22" t="s">
        <v>79</v>
      </c>
      <c r="L156" s="15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8" hidden="false" customHeight="false" outlineLevel="0" collapsed="false">
      <c r="A157" s="15" t="n">
        <v>156</v>
      </c>
      <c r="B157" s="16" t="s">
        <v>198</v>
      </c>
      <c r="C157" s="17" t="n">
        <v>24653</v>
      </c>
      <c r="D157" s="18" t="s">
        <v>13</v>
      </c>
      <c r="E157" s="18" t="n">
        <v>30</v>
      </c>
      <c r="F157" s="18" t="n">
        <v>32</v>
      </c>
      <c r="G157" s="19" t="n">
        <v>0.4</v>
      </c>
      <c r="H157" s="20" t="n">
        <v>6</v>
      </c>
      <c r="I157" s="21" t="n">
        <v>68.4</v>
      </c>
      <c r="J157" s="22"/>
      <c r="K157" s="22"/>
      <c r="L157" s="15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8" hidden="false" customHeight="false" outlineLevel="0" collapsed="false">
      <c r="A158" s="15" t="n">
        <v>157</v>
      </c>
      <c r="B158" s="23" t="s">
        <v>199</v>
      </c>
      <c r="C158" s="24" t="n">
        <v>22847</v>
      </c>
      <c r="D158" s="18" t="s">
        <v>13</v>
      </c>
      <c r="E158" s="22" t="n">
        <v>28</v>
      </c>
      <c r="F158" s="22" t="n">
        <v>32</v>
      </c>
      <c r="G158" s="20" t="n">
        <v>0.2</v>
      </c>
      <c r="H158" s="20" t="n">
        <v>8.15</v>
      </c>
      <c r="I158" s="21" t="n">
        <v>68.35</v>
      </c>
      <c r="J158" s="22" t="s">
        <v>16</v>
      </c>
      <c r="K158" s="22"/>
      <c r="L158" s="15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8" hidden="false" customHeight="false" outlineLevel="0" collapsed="false">
      <c r="A159" s="15" t="n">
        <v>158</v>
      </c>
      <c r="B159" s="23" t="s">
        <v>200</v>
      </c>
      <c r="C159" s="24" t="n">
        <v>25364</v>
      </c>
      <c r="D159" s="18" t="s">
        <v>13</v>
      </c>
      <c r="E159" s="22" t="n">
        <v>28</v>
      </c>
      <c r="F159" s="22" t="n">
        <v>32</v>
      </c>
      <c r="G159" s="20" t="n">
        <v>0.3</v>
      </c>
      <c r="H159" s="20" t="n">
        <v>8</v>
      </c>
      <c r="I159" s="21" t="n">
        <v>68.3</v>
      </c>
      <c r="J159" s="22" t="s">
        <v>16</v>
      </c>
      <c r="K159" s="22"/>
      <c r="L159" s="15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8" hidden="false" customHeight="false" outlineLevel="0" collapsed="false">
      <c r="A160" s="15" t="n">
        <v>159</v>
      </c>
      <c r="B160" s="23" t="s">
        <v>201</v>
      </c>
      <c r="C160" s="24" t="n">
        <v>24916</v>
      </c>
      <c r="D160" s="25" t="s">
        <v>64</v>
      </c>
      <c r="E160" s="22" t="n">
        <v>30</v>
      </c>
      <c r="F160" s="22" t="n">
        <v>32</v>
      </c>
      <c r="G160" s="20" t="n">
        <v>0.3</v>
      </c>
      <c r="H160" s="20" t="n">
        <v>6</v>
      </c>
      <c r="I160" s="21" t="n">
        <v>68.3</v>
      </c>
      <c r="J160" s="22" t="s">
        <v>16</v>
      </c>
      <c r="K160" s="22"/>
      <c r="L160" s="15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8" hidden="false" customHeight="false" outlineLevel="0" collapsed="false">
      <c r="A161" s="15" t="n">
        <v>160</v>
      </c>
      <c r="B161" s="16" t="s">
        <v>202</v>
      </c>
      <c r="C161" s="17" t="n">
        <v>21285</v>
      </c>
      <c r="D161" s="18" t="s">
        <v>13</v>
      </c>
      <c r="E161" s="18" t="n">
        <v>28</v>
      </c>
      <c r="F161" s="18" t="n">
        <v>32</v>
      </c>
      <c r="G161" s="19" t="n">
        <v>0.3</v>
      </c>
      <c r="H161" s="20" t="n">
        <v>8</v>
      </c>
      <c r="I161" s="21" t="n">
        <v>68.3</v>
      </c>
      <c r="J161" s="22" t="s">
        <v>16</v>
      </c>
      <c r="K161" s="22"/>
      <c r="L161" s="15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8" hidden="false" customHeight="false" outlineLevel="0" collapsed="false">
      <c r="A162" s="15" t="n">
        <v>161</v>
      </c>
      <c r="B162" s="23" t="s">
        <v>203</v>
      </c>
      <c r="C162" s="24" t="n">
        <v>23671</v>
      </c>
      <c r="D162" s="18" t="s">
        <v>19</v>
      </c>
      <c r="E162" s="22" t="n">
        <v>34</v>
      </c>
      <c r="F162" s="22" t="n">
        <v>28</v>
      </c>
      <c r="G162" s="20" t="n">
        <v>0.2</v>
      </c>
      <c r="H162" s="20" t="n">
        <v>6</v>
      </c>
      <c r="I162" s="21" t="n">
        <v>68.2</v>
      </c>
      <c r="J162" s="22" t="s">
        <v>204</v>
      </c>
      <c r="K162" s="22"/>
      <c r="L162" s="15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8" hidden="false" customHeight="false" outlineLevel="0" collapsed="false">
      <c r="A163" s="15" t="n">
        <v>162</v>
      </c>
      <c r="B163" s="16" t="s">
        <v>205</v>
      </c>
      <c r="C163" s="17" t="n">
        <v>24279</v>
      </c>
      <c r="D163" s="18" t="s">
        <v>13</v>
      </c>
      <c r="E163" s="18" t="n">
        <v>32</v>
      </c>
      <c r="F163" s="18" t="n">
        <v>28</v>
      </c>
      <c r="G163" s="19" t="n">
        <v>0.2</v>
      </c>
      <c r="H163" s="20" t="n">
        <v>8</v>
      </c>
      <c r="I163" s="21" t="n">
        <v>68.2</v>
      </c>
      <c r="J163" s="22" t="s">
        <v>37</v>
      </c>
      <c r="K163" s="22"/>
      <c r="L163" s="15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8" hidden="false" customHeight="false" outlineLevel="0" collapsed="false">
      <c r="A164" s="15" t="n">
        <v>163</v>
      </c>
      <c r="B164" s="23" t="s">
        <v>206</v>
      </c>
      <c r="C164" s="24" t="n">
        <v>25463</v>
      </c>
      <c r="D164" s="18" t="s">
        <v>19</v>
      </c>
      <c r="E164" s="22" t="n">
        <v>34</v>
      </c>
      <c r="F164" s="22" t="n">
        <v>30</v>
      </c>
      <c r="G164" s="20" t="n">
        <v>0.2</v>
      </c>
      <c r="H164" s="20" t="n">
        <v>4</v>
      </c>
      <c r="I164" s="21" t="n">
        <v>68.2</v>
      </c>
      <c r="J164" s="22"/>
      <c r="K164" s="22"/>
      <c r="L164" s="15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8" hidden="false" customHeight="false" outlineLevel="0" collapsed="false">
      <c r="A165" s="15" t="n">
        <v>164</v>
      </c>
      <c r="B165" s="23" t="s">
        <v>207</v>
      </c>
      <c r="C165" s="24" t="n">
        <v>24705</v>
      </c>
      <c r="D165" s="18" t="s">
        <v>13</v>
      </c>
      <c r="E165" s="22" t="n">
        <v>28</v>
      </c>
      <c r="F165" s="22" t="n">
        <v>34</v>
      </c>
      <c r="G165" s="20" t="n">
        <v>0.2</v>
      </c>
      <c r="H165" s="20" t="n">
        <v>6</v>
      </c>
      <c r="I165" s="21" t="n">
        <v>68.2</v>
      </c>
      <c r="J165" s="22"/>
      <c r="K165" s="22"/>
      <c r="L165" s="15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8" hidden="false" customHeight="false" outlineLevel="0" collapsed="false">
      <c r="A166" s="15" t="n">
        <v>165</v>
      </c>
      <c r="B166" s="16" t="s">
        <v>208</v>
      </c>
      <c r="C166" s="17" t="n">
        <v>24642</v>
      </c>
      <c r="D166" s="18" t="s">
        <v>209</v>
      </c>
      <c r="E166" s="18" t="n">
        <v>29</v>
      </c>
      <c r="F166" s="18" t="n">
        <v>32</v>
      </c>
      <c r="G166" s="19" t="n">
        <v>0.2</v>
      </c>
      <c r="H166" s="20" t="n">
        <v>7</v>
      </c>
      <c r="I166" s="21" t="n">
        <v>68.2</v>
      </c>
      <c r="J166" s="22"/>
      <c r="K166" s="22"/>
      <c r="L166" s="1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8" hidden="false" customHeight="false" outlineLevel="0" collapsed="false">
      <c r="A167" s="15" t="n">
        <v>166</v>
      </c>
      <c r="B167" s="23" t="s">
        <v>210</v>
      </c>
      <c r="C167" s="24" t="n">
        <v>18131</v>
      </c>
      <c r="D167" s="18" t="s">
        <v>13</v>
      </c>
      <c r="E167" s="22" t="n">
        <v>30</v>
      </c>
      <c r="F167" s="22" t="n">
        <v>32</v>
      </c>
      <c r="G167" s="20" t="n">
        <v>0.4</v>
      </c>
      <c r="H167" s="20" t="n">
        <v>5.75</v>
      </c>
      <c r="I167" s="21" t="n">
        <v>68.15</v>
      </c>
      <c r="J167" s="22" t="s">
        <v>211</v>
      </c>
      <c r="K167" s="22"/>
      <c r="L167" s="1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8" hidden="false" customHeight="false" outlineLevel="0" collapsed="false">
      <c r="A168" s="15" t="n">
        <v>167</v>
      </c>
      <c r="B168" s="16" t="s">
        <v>212</v>
      </c>
      <c r="C168" s="17" t="n">
        <v>24558</v>
      </c>
      <c r="D168" s="18" t="s">
        <v>13</v>
      </c>
      <c r="E168" s="18" t="n">
        <v>28</v>
      </c>
      <c r="F168" s="18" t="n">
        <v>32</v>
      </c>
      <c r="G168" s="19" t="n">
        <v>0</v>
      </c>
      <c r="H168" s="20" t="n">
        <v>8.15</v>
      </c>
      <c r="I168" s="21" t="n">
        <v>68.15</v>
      </c>
      <c r="J168" s="22"/>
      <c r="K168" s="22"/>
      <c r="L168" s="15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8" hidden="false" customHeight="false" outlineLevel="0" collapsed="false">
      <c r="A169" s="15" t="n">
        <v>168</v>
      </c>
      <c r="B169" s="16" t="s">
        <v>213</v>
      </c>
      <c r="C169" s="17" t="n">
        <v>21966</v>
      </c>
      <c r="D169" s="18" t="s">
        <v>30</v>
      </c>
      <c r="E169" s="18" t="n">
        <v>28</v>
      </c>
      <c r="F169" s="18" t="n">
        <v>32</v>
      </c>
      <c r="G169" s="19" t="n">
        <v>0.3</v>
      </c>
      <c r="H169" s="20" t="n">
        <v>7.5</v>
      </c>
      <c r="I169" s="21" t="n">
        <v>67.8</v>
      </c>
      <c r="J169" s="22" t="s">
        <v>214</v>
      </c>
      <c r="K169" s="22"/>
      <c r="L169" s="15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8" hidden="false" customHeight="false" outlineLevel="0" collapsed="false">
      <c r="A170" s="15" t="n">
        <v>169</v>
      </c>
      <c r="B170" s="23" t="s">
        <v>215</v>
      </c>
      <c r="C170" s="24" t="n">
        <v>23769</v>
      </c>
      <c r="D170" s="25" t="s">
        <v>15</v>
      </c>
      <c r="E170" s="22" t="n">
        <v>29</v>
      </c>
      <c r="F170" s="22" t="n">
        <v>32</v>
      </c>
      <c r="G170" s="20" t="n">
        <v>0.5</v>
      </c>
      <c r="H170" s="20" t="n">
        <v>6.15</v>
      </c>
      <c r="I170" s="21" t="n">
        <v>67.65</v>
      </c>
      <c r="J170" s="22" t="s">
        <v>16</v>
      </c>
      <c r="K170" s="22"/>
      <c r="L170" s="15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8" hidden="false" customHeight="false" outlineLevel="0" collapsed="false">
      <c r="A171" s="15" t="n">
        <v>170</v>
      </c>
      <c r="B171" s="16" t="s">
        <v>216</v>
      </c>
      <c r="C171" s="17" t="n">
        <v>25148</v>
      </c>
      <c r="D171" s="18" t="s">
        <v>13</v>
      </c>
      <c r="E171" s="18" t="n">
        <v>28</v>
      </c>
      <c r="F171" s="18" t="n">
        <v>35</v>
      </c>
      <c r="G171" s="19" t="n">
        <v>0.4</v>
      </c>
      <c r="H171" s="20" t="n">
        <v>4.25</v>
      </c>
      <c r="I171" s="21" t="n">
        <v>67.65</v>
      </c>
      <c r="J171" s="22"/>
      <c r="K171" s="22"/>
      <c r="L171" s="15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8" hidden="false" customHeight="false" outlineLevel="0" collapsed="false">
      <c r="A172" s="15" t="n">
        <v>171</v>
      </c>
      <c r="B172" s="16" t="s">
        <v>217</v>
      </c>
      <c r="C172" s="17" t="n">
        <v>24268</v>
      </c>
      <c r="D172" s="18" t="s">
        <v>30</v>
      </c>
      <c r="E172" s="18" t="n">
        <v>30</v>
      </c>
      <c r="F172" s="18" t="n">
        <v>30</v>
      </c>
      <c r="G172" s="19" t="n">
        <v>0.4</v>
      </c>
      <c r="H172" s="20" t="n">
        <v>7</v>
      </c>
      <c r="I172" s="21" t="n">
        <v>67.4</v>
      </c>
      <c r="J172" s="22" t="s">
        <v>218</v>
      </c>
      <c r="K172" s="22"/>
      <c r="L172" s="15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8" hidden="false" customHeight="false" outlineLevel="0" collapsed="false">
      <c r="A173" s="15" t="n">
        <v>172</v>
      </c>
      <c r="B173" s="23" t="s">
        <v>219</v>
      </c>
      <c r="C173" s="24" t="n">
        <v>23752</v>
      </c>
      <c r="D173" s="25" t="s">
        <v>145</v>
      </c>
      <c r="E173" s="22" t="n">
        <v>33</v>
      </c>
      <c r="F173" s="22" t="n">
        <v>32</v>
      </c>
      <c r="G173" s="20" t="n">
        <v>0.3</v>
      </c>
      <c r="H173" s="20" t="n">
        <v>2.1</v>
      </c>
      <c r="I173" s="21" t="n">
        <v>67.4</v>
      </c>
      <c r="J173" s="22" t="s">
        <v>164</v>
      </c>
      <c r="K173" s="22"/>
      <c r="L173" s="15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8" hidden="false" customHeight="false" outlineLevel="0" collapsed="false">
      <c r="A174" s="15" t="n">
        <v>173</v>
      </c>
      <c r="B174" s="23" t="s">
        <v>220</v>
      </c>
      <c r="C174" s="24" t="n">
        <v>22718</v>
      </c>
      <c r="D174" s="18" t="s">
        <v>13</v>
      </c>
      <c r="E174" s="22" t="n">
        <v>31</v>
      </c>
      <c r="F174" s="22" t="n">
        <v>28</v>
      </c>
      <c r="G174" s="20" t="n">
        <v>0</v>
      </c>
      <c r="H174" s="20" t="n">
        <v>8.4</v>
      </c>
      <c r="I174" s="21" t="n">
        <v>67.4</v>
      </c>
      <c r="J174" s="22"/>
      <c r="K174" s="22"/>
      <c r="L174" s="15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8" hidden="false" customHeight="false" outlineLevel="0" collapsed="false">
      <c r="A175" s="15" t="n">
        <v>174</v>
      </c>
      <c r="B175" s="23" t="s">
        <v>221</v>
      </c>
      <c r="C175" s="24" t="n">
        <v>24788</v>
      </c>
      <c r="D175" s="18" t="s">
        <v>13</v>
      </c>
      <c r="E175" s="22" t="n">
        <v>29</v>
      </c>
      <c r="F175" s="22" t="n">
        <v>29</v>
      </c>
      <c r="G175" s="20" t="n">
        <v>0.2</v>
      </c>
      <c r="H175" s="20" t="n">
        <v>9.15</v>
      </c>
      <c r="I175" s="21" t="n">
        <v>67.35</v>
      </c>
      <c r="J175" s="22"/>
      <c r="K175" s="22"/>
      <c r="L175" s="15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8" hidden="false" customHeight="false" outlineLevel="0" collapsed="false">
      <c r="A176" s="15" t="n">
        <v>175</v>
      </c>
      <c r="B176" s="16" t="s">
        <v>222</v>
      </c>
      <c r="C176" s="17" t="n">
        <v>26197</v>
      </c>
      <c r="D176" s="18" t="s">
        <v>13</v>
      </c>
      <c r="E176" s="18" t="n">
        <v>34</v>
      </c>
      <c r="F176" s="18" t="n">
        <v>29</v>
      </c>
      <c r="G176" s="19" t="n">
        <v>0.3</v>
      </c>
      <c r="H176" s="20" t="n">
        <v>4</v>
      </c>
      <c r="I176" s="21" t="n">
        <v>67.3</v>
      </c>
      <c r="J176" s="22"/>
      <c r="K176" s="22"/>
      <c r="L176" s="15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8" hidden="false" customHeight="false" outlineLevel="0" collapsed="false">
      <c r="A177" s="15" t="n">
        <v>176</v>
      </c>
      <c r="B177" s="23" t="s">
        <v>223</v>
      </c>
      <c r="C177" s="24" t="n">
        <v>25111</v>
      </c>
      <c r="D177" s="18" t="s">
        <v>13</v>
      </c>
      <c r="E177" s="22" t="n">
        <v>33</v>
      </c>
      <c r="F177" s="22" t="n">
        <v>28</v>
      </c>
      <c r="G177" s="20" t="n">
        <v>0.3</v>
      </c>
      <c r="H177" s="20" t="n">
        <v>6</v>
      </c>
      <c r="I177" s="21" t="n">
        <v>67.3</v>
      </c>
      <c r="J177" s="22"/>
      <c r="K177" s="22"/>
      <c r="L177" s="15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8" hidden="false" customHeight="false" outlineLevel="0" collapsed="false">
      <c r="A178" s="15" t="n">
        <v>177</v>
      </c>
      <c r="B178" s="23" t="s">
        <v>224</v>
      </c>
      <c r="C178" s="24" t="n">
        <v>24612</v>
      </c>
      <c r="D178" s="18" t="s">
        <v>13</v>
      </c>
      <c r="E178" s="22" t="n">
        <v>28</v>
      </c>
      <c r="F178" s="22" t="n">
        <v>35</v>
      </c>
      <c r="G178" s="20" t="n">
        <v>0.3</v>
      </c>
      <c r="H178" s="20" t="n">
        <v>4</v>
      </c>
      <c r="I178" s="21" t="n">
        <v>67.3</v>
      </c>
      <c r="J178" s="22"/>
      <c r="K178" s="22"/>
      <c r="L178" s="15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8" hidden="false" customHeight="false" outlineLevel="0" collapsed="false">
      <c r="A179" s="15" t="n">
        <v>178</v>
      </c>
      <c r="B179" s="23" t="s">
        <v>225</v>
      </c>
      <c r="C179" s="24" t="n">
        <v>20191</v>
      </c>
      <c r="D179" s="18" t="s">
        <v>30</v>
      </c>
      <c r="E179" s="22" t="n">
        <v>32</v>
      </c>
      <c r="F179" s="22" t="n">
        <v>30</v>
      </c>
      <c r="G179" s="20" t="n">
        <v>0.1</v>
      </c>
      <c r="H179" s="20" t="n">
        <v>5.1</v>
      </c>
      <c r="I179" s="21" t="n">
        <v>67.2</v>
      </c>
      <c r="J179" s="22" t="s">
        <v>218</v>
      </c>
      <c r="K179" s="22"/>
      <c r="L179" s="15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8" hidden="false" customHeight="false" outlineLevel="0" collapsed="false">
      <c r="A180" s="15" t="n">
        <v>179</v>
      </c>
      <c r="B180" s="23" t="s">
        <v>226</v>
      </c>
      <c r="C180" s="24" t="n">
        <v>24519</v>
      </c>
      <c r="D180" s="18" t="s">
        <v>13</v>
      </c>
      <c r="E180" s="22" t="n">
        <v>30</v>
      </c>
      <c r="F180" s="22" t="n">
        <v>29</v>
      </c>
      <c r="G180" s="20" t="n">
        <v>0.2</v>
      </c>
      <c r="H180" s="20" t="n">
        <v>8</v>
      </c>
      <c r="I180" s="21" t="n">
        <v>67.2</v>
      </c>
      <c r="J180" s="22" t="s">
        <v>16</v>
      </c>
      <c r="K180" s="22"/>
      <c r="L180" s="15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8" hidden="false" customHeight="false" outlineLevel="0" collapsed="false">
      <c r="A181" s="15" t="n">
        <v>180</v>
      </c>
      <c r="B181" s="23" t="s">
        <v>227</v>
      </c>
      <c r="C181" s="24" t="n">
        <v>23554</v>
      </c>
      <c r="D181" s="18" t="s">
        <v>13</v>
      </c>
      <c r="E181" s="22" t="n">
        <v>36</v>
      </c>
      <c r="F181" s="22" t="n">
        <v>28</v>
      </c>
      <c r="G181" s="20" t="n">
        <v>0.2</v>
      </c>
      <c r="H181" s="20" t="n">
        <v>3</v>
      </c>
      <c r="I181" s="21" t="n">
        <v>67.2</v>
      </c>
      <c r="J181" s="22" t="s">
        <v>16</v>
      </c>
      <c r="K181" s="22"/>
      <c r="L181" s="15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8" hidden="false" customHeight="false" outlineLevel="0" collapsed="false">
      <c r="A182" s="15" t="n">
        <v>181</v>
      </c>
      <c r="B182" s="16" t="s">
        <v>228</v>
      </c>
      <c r="C182" s="17" t="n">
        <v>26853</v>
      </c>
      <c r="D182" s="18" t="s">
        <v>13</v>
      </c>
      <c r="E182" s="18" t="n">
        <v>29</v>
      </c>
      <c r="F182" s="18" t="n">
        <v>34</v>
      </c>
      <c r="G182" s="19" t="n">
        <v>0.2</v>
      </c>
      <c r="H182" s="20" t="n">
        <v>4</v>
      </c>
      <c r="I182" s="21" t="n">
        <v>67.2</v>
      </c>
      <c r="J182" s="22"/>
      <c r="K182" s="22"/>
      <c r="L182" s="15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8" hidden="false" customHeight="false" outlineLevel="0" collapsed="false">
      <c r="A183" s="15" t="n">
        <v>182</v>
      </c>
      <c r="B183" s="16" t="s">
        <v>229</v>
      </c>
      <c r="C183" s="17" t="n">
        <v>25160</v>
      </c>
      <c r="D183" s="18" t="s">
        <v>13</v>
      </c>
      <c r="E183" s="18" t="n">
        <v>28</v>
      </c>
      <c r="F183" s="18" t="n">
        <v>36</v>
      </c>
      <c r="G183" s="19" t="n">
        <v>0.2</v>
      </c>
      <c r="H183" s="20" t="n">
        <v>3</v>
      </c>
      <c r="I183" s="21" t="n">
        <v>67.2</v>
      </c>
      <c r="J183" s="22"/>
      <c r="K183" s="22"/>
      <c r="L183" s="15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8" hidden="false" customHeight="false" outlineLevel="0" collapsed="false">
      <c r="A184" s="15" t="n">
        <v>183</v>
      </c>
      <c r="B184" s="16" t="s">
        <v>230</v>
      </c>
      <c r="C184" s="17" t="n">
        <v>24756</v>
      </c>
      <c r="D184" s="18" t="s">
        <v>13</v>
      </c>
      <c r="E184" s="18" t="n">
        <v>29</v>
      </c>
      <c r="F184" s="18" t="n">
        <v>32</v>
      </c>
      <c r="G184" s="19" t="n">
        <v>0.2</v>
      </c>
      <c r="H184" s="20" t="n">
        <v>6</v>
      </c>
      <c r="I184" s="21" t="n">
        <v>67.2</v>
      </c>
      <c r="J184" s="22"/>
      <c r="K184" s="22"/>
      <c r="L184" s="15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8" hidden="false" customHeight="false" outlineLevel="0" collapsed="false">
      <c r="A185" s="15" t="n">
        <v>184</v>
      </c>
      <c r="B185" s="23" t="s">
        <v>231</v>
      </c>
      <c r="C185" s="24" t="n">
        <v>22614</v>
      </c>
      <c r="D185" s="18" t="s">
        <v>13</v>
      </c>
      <c r="E185" s="22" t="n">
        <v>28</v>
      </c>
      <c r="F185" s="22" t="n">
        <v>34</v>
      </c>
      <c r="G185" s="20" t="n">
        <v>0.1</v>
      </c>
      <c r="H185" s="20" t="n">
        <v>5.1</v>
      </c>
      <c r="I185" s="21" t="n">
        <v>67.2</v>
      </c>
      <c r="J185" s="22"/>
      <c r="K185" s="22"/>
      <c r="L185" s="15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8" hidden="false" customHeight="false" outlineLevel="0" collapsed="false">
      <c r="A186" s="15" t="n">
        <v>185</v>
      </c>
      <c r="B186" s="23" t="s">
        <v>232</v>
      </c>
      <c r="C186" s="24" t="n">
        <v>21281</v>
      </c>
      <c r="D186" s="18" t="s">
        <v>13</v>
      </c>
      <c r="E186" s="22" t="n">
        <v>28</v>
      </c>
      <c r="F186" s="22" t="n">
        <v>32</v>
      </c>
      <c r="G186" s="20" t="n">
        <v>0.2</v>
      </c>
      <c r="H186" s="20" t="n">
        <v>7</v>
      </c>
      <c r="I186" s="21" t="n">
        <v>67.2</v>
      </c>
      <c r="J186" s="22"/>
      <c r="K186" s="22"/>
      <c r="L186" s="15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8" hidden="false" customHeight="false" outlineLevel="0" collapsed="false">
      <c r="A187" s="15" t="n">
        <v>186</v>
      </c>
      <c r="B187" s="23" t="s">
        <v>233</v>
      </c>
      <c r="C187" s="24" t="n">
        <v>23997</v>
      </c>
      <c r="D187" s="25" t="s">
        <v>234</v>
      </c>
      <c r="E187" s="22" t="n">
        <v>28</v>
      </c>
      <c r="F187" s="22" t="n">
        <v>33</v>
      </c>
      <c r="G187" s="20" t="n">
        <v>0</v>
      </c>
      <c r="H187" s="20" t="n">
        <v>6.15</v>
      </c>
      <c r="I187" s="21" t="n">
        <v>67.15</v>
      </c>
      <c r="J187" s="22"/>
      <c r="K187" s="22"/>
      <c r="L187" s="15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8" hidden="false" customHeight="false" outlineLevel="0" collapsed="false">
      <c r="A188" s="15" t="n">
        <v>187</v>
      </c>
      <c r="B188" s="23" t="s">
        <v>235</v>
      </c>
      <c r="C188" s="24" t="n">
        <v>26482</v>
      </c>
      <c r="D188" s="18" t="s">
        <v>13</v>
      </c>
      <c r="E188" s="22" t="n">
        <v>30</v>
      </c>
      <c r="F188" s="22" t="n">
        <v>32</v>
      </c>
      <c r="G188" s="20" t="n">
        <v>0.1</v>
      </c>
      <c r="H188" s="20" t="n">
        <v>5</v>
      </c>
      <c r="I188" s="21" t="n">
        <v>67.1</v>
      </c>
      <c r="J188" s="22"/>
      <c r="K188" s="22"/>
      <c r="L188" s="15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8" hidden="false" customHeight="false" outlineLevel="0" collapsed="false">
      <c r="A189" s="15" t="n">
        <v>188</v>
      </c>
      <c r="B189" s="23" t="s">
        <v>236</v>
      </c>
      <c r="C189" s="24" t="n">
        <v>24304</v>
      </c>
      <c r="D189" s="18" t="s">
        <v>30</v>
      </c>
      <c r="E189" s="22" t="n">
        <v>28</v>
      </c>
      <c r="F189" s="22" t="n">
        <v>30</v>
      </c>
      <c r="G189" s="20" t="n">
        <v>0.2</v>
      </c>
      <c r="H189" s="20" t="n">
        <v>8.75</v>
      </c>
      <c r="I189" s="21" t="n">
        <v>66.95</v>
      </c>
      <c r="J189" s="22" t="s">
        <v>16</v>
      </c>
      <c r="K189" s="22"/>
      <c r="L189" s="15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8" hidden="false" customHeight="false" outlineLevel="0" collapsed="false">
      <c r="A190" s="15" t="n">
        <v>189</v>
      </c>
      <c r="B190" s="16" t="s">
        <v>237</v>
      </c>
      <c r="C190" s="17" t="n">
        <v>25072</v>
      </c>
      <c r="D190" s="18" t="s">
        <v>13</v>
      </c>
      <c r="E190" s="18" t="n">
        <v>28</v>
      </c>
      <c r="F190" s="18" t="n">
        <v>30</v>
      </c>
      <c r="G190" s="19" t="n">
        <v>0.2</v>
      </c>
      <c r="H190" s="20" t="n">
        <v>8.4</v>
      </c>
      <c r="I190" s="21" t="n">
        <v>66.6</v>
      </c>
      <c r="J190" s="22"/>
      <c r="K190" s="22"/>
      <c r="L190" s="15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8" hidden="false" customHeight="false" outlineLevel="0" collapsed="false">
      <c r="A191" s="15" t="n">
        <v>190</v>
      </c>
      <c r="B191" s="23" t="s">
        <v>238</v>
      </c>
      <c r="C191" s="24" t="n">
        <v>24604</v>
      </c>
      <c r="D191" s="18" t="s">
        <v>13</v>
      </c>
      <c r="E191" s="22" t="n">
        <v>32</v>
      </c>
      <c r="F191" s="22" t="n">
        <v>30</v>
      </c>
      <c r="G191" s="20" t="n">
        <v>0.5</v>
      </c>
      <c r="H191" s="20" t="n">
        <v>4</v>
      </c>
      <c r="I191" s="21" t="n">
        <v>66.5</v>
      </c>
      <c r="J191" s="22"/>
      <c r="K191" s="22"/>
      <c r="L191" s="15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8" hidden="false" customHeight="false" outlineLevel="0" collapsed="false">
      <c r="A192" s="15" t="n">
        <v>191</v>
      </c>
      <c r="B192" s="16" t="s">
        <v>239</v>
      </c>
      <c r="C192" s="17" t="n">
        <v>23882</v>
      </c>
      <c r="D192" s="18" t="s">
        <v>240</v>
      </c>
      <c r="E192" s="18" t="n">
        <v>28</v>
      </c>
      <c r="F192" s="18" t="n">
        <v>30</v>
      </c>
      <c r="G192" s="19" t="n">
        <v>0.3</v>
      </c>
      <c r="H192" s="20" t="n">
        <v>8.15</v>
      </c>
      <c r="I192" s="21" t="n">
        <v>66.45</v>
      </c>
      <c r="J192" s="22" t="s">
        <v>21</v>
      </c>
      <c r="K192" s="22"/>
      <c r="L192" s="15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8" hidden="false" customHeight="false" outlineLevel="0" collapsed="false">
      <c r="A193" s="15" t="n">
        <v>192</v>
      </c>
      <c r="B193" s="23" t="s">
        <v>241</v>
      </c>
      <c r="C193" s="24" t="n">
        <v>22289</v>
      </c>
      <c r="D193" s="18" t="s">
        <v>19</v>
      </c>
      <c r="E193" s="22" t="n">
        <v>32</v>
      </c>
      <c r="F193" s="22" t="n">
        <v>30</v>
      </c>
      <c r="G193" s="20" t="n">
        <v>0.4</v>
      </c>
      <c r="H193" s="20" t="n">
        <v>4</v>
      </c>
      <c r="I193" s="21" t="n">
        <v>66.4</v>
      </c>
      <c r="J193" s="22" t="s">
        <v>21</v>
      </c>
      <c r="K193" s="22"/>
      <c r="L193" s="15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8" hidden="false" customHeight="false" outlineLevel="0" collapsed="false">
      <c r="A194" s="15" t="n">
        <v>193</v>
      </c>
      <c r="B194" s="16" t="s">
        <v>242</v>
      </c>
      <c r="C194" s="17" t="n">
        <v>26872</v>
      </c>
      <c r="D194" s="18" t="s">
        <v>30</v>
      </c>
      <c r="E194" s="18" t="n">
        <v>30</v>
      </c>
      <c r="F194" s="18" t="n">
        <v>28</v>
      </c>
      <c r="G194" s="19" t="n">
        <v>0.4</v>
      </c>
      <c r="H194" s="20" t="n">
        <v>8</v>
      </c>
      <c r="I194" s="21" t="n">
        <v>66.4</v>
      </c>
      <c r="J194" s="22"/>
      <c r="K194" s="22"/>
      <c r="L194" s="15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8" hidden="false" customHeight="false" outlineLevel="0" collapsed="false">
      <c r="A195" s="15" t="n">
        <v>194</v>
      </c>
      <c r="B195" s="23" t="s">
        <v>243</v>
      </c>
      <c r="C195" s="24" t="n">
        <v>25731</v>
      </c>
      <c r="D195" s="18" t="s">
        <v>13</v>
      </c>
      <c r="E195" s="22" t="n">
        <v>28</v>
      </c>
      <c r="F195" s="22" t="n">
        <v>32</v>
      </c>
      <c r="G195" s="20" t="n">
        <v>0.4</v>
      </c>
      <c r="H195" s="20" t="n">
        <v>6</v>
      </c>
      <c r="I195" s="21" t="n">
        <v>66.4</v>
      </c>
      <c r="J195" s="22"/>
      <c r="K195" s="22"/>
      <c r="L195" s="15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8" hidden="false" customHeight="false" outlineLevel="0" collapsed="false">
      <c r="A196" s="15" t="n">
        <v>195</v>
      </c>
      <c r="B196" s="23" t="s">
        <v>244</v>
      </c>
      <c r="C196" s="24" t="n">
        <v>25520</v>
      </c>
      <c r="D196" s="18" t="s">
        <v>19</v>
      </c>
      <c r="E196" s="22" t="n">
        <v>28</v>
      </c>
      <c r="F196" s="22" t="n">
        <v>30</v>
      </c>
      <c r="G196" s="20" t="n">
        <v>0.4</v>
      </c>
      <c r="H196" s="20" t="n">
        <v>8</v>
      </c>
      <c r="I196" s="21" t="n">
        <v>66.4</v>
      </c>
      <c r="J196" s="22"/>
      <c r="K196" s="22"/>
      <c r="L196" s="15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8" hidden="false" customHeight="false" outlineLevel="0" collapsed="false">
      <c r="A197" s="15" t="n">
        <v>196</v>
      </c>
      <c r="B197" s="16" t="s">
        <v>245</v>
      </c>
      <c r="C197" s="17" t="n">
        <v>24568</v>
      </c>
      <c r="D197" s="18" t="s">
        <v>19</v>
      </c>
      <c r="E197" s="18" t="n">
        <v>28</v>
      </c>
      <c r="F197" s="18" t="n">
        <v>32</v>
      </c>
      <c r="G197" s="19" t="n">
        <v>0.2</v>
      </c>
      <c r="H197" s="20" t="n">
        <v>6.2</v>
      </c>
      <c r="I197" s="21" t="n">
        <v>66.4</v>
      </c>
      <c r="J197" s="22"/>
      <c r="K197" s="22"/>
      <c r="L197" s="15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8" hidden="false" customHeight="false" outlineLevel="0" collapsed="false">
      <c r="A198" s="15" t="n">
        <v>197</v>
      </c>
      <c r="B198" s="16" t="s">
        <v>246</v>
      </c>
      <c r="C198" s="17" t="n">
        <v>24496</v>
      </c>
      <c r="D198" s="18" t="s">
        <v>13</v>
      </c>
      <c r="E198" s="18" t="n">
        <v>28</v>
      </c>
      <c r="F198" s="18" t="n">
        <v>35</v>
      </c>
      <c r="G198" s="19" t="n">
        <v>0.3</v>
      </c>
      <c r="H198" s="20" t="n">
        <v>3</v>
      </c>
      <c r="I198" s="21" t="n">
        <v>66.3</v>
      </c>
      <c r="J198" s="22" t="s">
        <v>21</v>
      </c>
      <c r="K198" s="22"/>
      <c r="L198" s="15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8" hidden="false" customHeight="false" outlineLevel="0" collapsed="false">
      <c r="A199" s="15" t="n">
        <v>198</v>
      </c>
      <c r="B199" s="23" t="s">
        <v>247</v>
      </c>
      <c r="C199" s="24" t="n">
        <v>25841</v>
      </c>
      <c r="D199" s="18" t="s">
        <v>13</v>
      </c>
      <c r="E199" s="22" t="n">
        <v>28</v>
      </c>
      <c r="F199" s="22" t="n">
        <v>32</v>
      </c>
      <c r="G199" s="20" t="n">
        <v>0.3</v>
      </c>
      <c r="H199" s="20" t="n">
        <v>6</v>
      </c>
      <c r="I199" s="21" t="n">
        <v>66.3</v>
      </c>
      <c r="J199" s="22"/>
      <c r="K199" s="22"/>
      <c r="L199" s="15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8" hidden="false" customHeight="false" outlineLevel="0" collapsed="false">
      <c r="A200" s="15" t="n">
        <v>199</v>
      </c>
      <c r="B200" s="16" t="s">
        <v>248</v>
      </c>
      <c r="C200" s="17" t="n">
        <v>25707</v>
      </c>
      <c r="D200" s="18" t="s">
        <v>13</v>
      </c>
      <c r="E200" s="18" t="n">
        <v>30</v>
      </c>
      <c r="F200" s="18" t="n">
        <v>28</v>
      </c>
      <c r="G200" s="19" t="n">
        <v>0.3</v>
      </c>
      <c r="H200" s="20" t="n">
        <v>8</v>
      </c>
      <c r="I200" s="21" t="n">
        <v>66.3</v>
      </c>
      <c r="J200" s="22"/>
      <c r="K200" s="22"/>
      <c r="L200" s="15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8" hidden="false" customHeight="false" outlineLevel="0" collapsed="false">
      <c r="A201" s="15" t="n">
        <v>200</v>
      </c>
      <c r="B201" s="23" t="s">
        <v>249</v>
      </c>
      <c r="C201" s="24" t="n">
        <v>26679</v>
      </c>
      <c r="D201" s="18" t="s">
        <v>13</v>
      </c>
      <c r="E201" s="22" t="n">
        <v>28</v>
      </c>
      <c r="F201" s="22" t="n">
        <v>32</v>
      </c>
      <c r="G201" s="20" t="n">
        <v>0.1</v>
      </c>
      <c r="H201" s="20" t="n">
        <v>6.15</v>
      </c>
      <c r="I201" s="21" t="n">
        <v>66.25</v>
      </c>
      <c r="J201" s="22"/>
      <c r="K201" s="22"/>
      <c r="L201" s="15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8" hidden="false" customHeight="false" outlineLevel="0" collapsed="false">
      <c r="A202" s="15" t="n">
        <v>201</v>
      </c>
      <c r="B202" s="16" t="s">
        <v>250</v>
      </c>
      <c r="C202" s="17" t="n">
        <v>24000</v>
      </c>
      <c r="D202" s="18" t="s">
        <v>13</v>
      </c>
      <c r="E202" s="18" t="n">
        <v>28</v>
      </c>
      <c r="F202" s="18" t="n">
        <v>32</v>
      </c>
      <c r="G202" s="19" t="n">
        <v>0.2</v>
      </c>
      <c r="H202" s="20" t="n">
        <v>6</v>
      </c>
      <c r="I202" s="21" t="n">
        <v>66.2</v>
      </c>
      <c r="J202" s="22" t="s">
        <v>16</v>
      </c>
      <c r="K202" s="22"/>
      <c r="L202" s="15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8" hidden="false" customHeight="false" outlineLevel="0" collapsed="false">
      <c r="A203" s="15" t="n">
        <v>202</v>
      </c>
      <c r="B203" s="23" t="s">
        <v>251</v>
      </c>
      <c r="C203" s="24" t="n">
        <v>23660</v>
      </c>
      <c r="D203" s="18" t="s">
        <v>13</v>
      </c>
      <c r="E203" s="22" t="n">
        <v>30</v>
      </c>
      <c r="F203" s="22" t="n">
        <v>30</v>
      </c>
      <c r="G203" s="20" t="n">
        <v>0.2</v>
      </c>
      <c r="H203" s="20" t="n">
        <v>6</v>
      </c>
      <c r="I203" s="21" t="n">
        <v>66.2</v>
      </c>
      <c r="J203" s="22" t="s">
        <v>37</v>
      </c>
      <c r="K203" s="22"/>
      <c r="L203" s="15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8" hidden="false" customHeight="false" outlineLevel="0" collapsed="false">
      <c r="A204" s="15" t="n">
        <v>203</v>
      </c>
      <c r="B204" s="16" t="s">
        <v>252</v>
      </c>
      <c r="C204" s="17" t="n">
        <v>24525</v>
      </c>
      <c r="D204" s="18" t="s">
        <v>253</v>
      </c>
      <c r="E204" s="18" t="n">
        <v>30</v>
      </c>
      <c r="F204" s="18" t="n">
        <v>28</v>
      </c>
      <c r="G204" s="19" t="n">
        <v>0.2</v>
      </c>
      <c r="H204" s="20" t="n">
        <v>8</v>
      </c>
      <c r="I204" s="21" t="n">
        <v>66.2</v>
      </c>
      <c r="J204" s="22"/>
      <c r="K204" s="22"/>
      <c r="L204" s="15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8" hidden="false" customHeight="false" outlineLevel="0" collapsed="false">
      <c r="A205" s="15" t="n">
        <v>204</v>
      </c>
      <c r="B205" s="23" t="s">
        <v>254</v>
      </c>
      <c r="C205" s="24" t="n">
        <v>22023</v>
      </c>
      <c r="D205" s="18" t="s">
        <v>30</v>
      </c>
      <c r="E205" s="22" t="n">
        <v>30</v>
      </c>
      <c r="F205" s="22" t="n">
        <v>30</v>
      </c>
      <c r="G205" s="20" t="n">
        <v>0.1</v>
      </c>
      <c r="H205" s="20" t="n">
        <v>6</v>
      </c>
      <c r="I205" s="21" t="n">
        <v>66.1</v>
      </c>
      <c r="J205" s="22" t="s">
        <v>21</v>
      </c>
      <c r="K205" s="22"/>
      <c r="L205" s="15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8" hidden="false" customHeight="false" outlineLevel="0" collapsed="false">
      <c r="A206" s="15" t="n">
        <v>205</v>
      </c>
      <c r="B206" s="16" t="s">
        <v>255</v>
      </c>
      <c r="C206" s="17" t="n">
        <v>24358</v>
      </c>
      <c r="D206" s="25" t="s">
        <v>15</v>
      </c>
      <c r="E206" s="18" t="n">
        <v>30</v>
      </c>
      <c r="F206" s="18" t="n">
        <v>30</v>
      </c>
      <c r="G206" s="19" t="n">
        <v>0.1</v>
      </c>
      <c r="H206" s="20" t="n">
        <v>6</v>
      </c>
      <c r="I206" s="21" t="n">
        <v>66.1</v>
      </c>
      <c r="J206" s="22" t="s">
        <v>16</v>
      </c>
      <c r="K206" s="22"/>
      <c r="L206" s="15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8" hidden="false" customHeight="false" outlineLevel="0" collapsed="false">
      <c r="A207" s="15" t="n">
        <v>206</v>
      </c>
      <c r="B207" s="23" t="s">
        <v>256</v>
      </c>
      <c r="C207" s="24" t="n">
        <v>23323</v>
      </c>
      <c r="D207" s="18" t="s">
        <v>13</v>
      </c>
      <c r="E207" s="22" t="n">
        <v>28</v>
      </c>
      <c r="F207" s="22" t="n">
        <v>32</v>
      </c>
      <c r="G207" s="20" t="n">
        <v>0.1</v>
      </c>
      <c r="H207" s="20" t="n">
        <v>6</v>
      </c>
      <c r="I207" s="21" t="n">
        <v>66.1</v>
      </c>
      <c r="J207" s="22"/>
      <c r="K207" s="22"/>
      <c r="L207" s="15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8" hidden="false" customHeight="false" outlineLevel="0" collapsed="false">
      <c r="A208" s="15" t="n">
        <v>207</v>
      </c>
      <c r="B208" s="23" t="s">
        <v>257</v>
      </c>
      <c r="C208" s="24" t="n">
        <v>26890</v>
      </c>
      <c r="D208" s="18" t="s">
        <v>13</v>
      </c>
      <c r="E208" s="22" t="n">
        <v>28</v>
      </c>
      <c r="F208" s="22" t="n">
        <v>32</v>
      </c>
      <c r="G208" s="20" t="n">
        <v>0</v>
      </c>
      <c r="H208" s="20" t="n">
        <v>6</v>
      </c>
      <c r="I208" s="21" t="n">
        <v>66</v>
      </c>
      <c r="J208" s="22"/>
      <c r="K208" s="22"/>
      <c r="L208" s="15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8" hidden="false" customHeight="false" outlineLevel="0" collapsed="false">
      <c r="A209" s="15" t="n">
        <v>208</v>
      </c>
      <c r="B209" s="23" t="s">
        <v>258</v>
      </c>
      <c r="C209" s="24" t="n">
        <v>21456</v>
      </c>
      <c r="D209" s="18" t="s">
        <v>13</v>
      </c>
      <c r="E209" s="22" t="n">
        <v>34</v>
      </c>
      <c r="F209" s="22" t="n">
        <v>28</v>
      </c>
      <c r="G209" s="20" t="n">
        <v>0</v>
      </c>
      <c r="H209" s="20" t="n">
        <v>4</v>
      </c>
      <c r="I209" s="21" t="n">
        <v>66</v>
      </c>
      <c r="J209" s="22"/>
      <c r="K209" s="22"/>
      <c r="L209" s="15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8" hidden="false" customHeight="false" outlineLevel="0" collapsed="false">
      <c r="A210" s="15" t="n">
        <v>209</v>
      </c>
      <c r="B210" s="16" t="s">
        <v>259</v>
      </c>
      <c r="C210" s="17" t="n">
        <v>21309</v>
      </c>
      <c r="D210" s="18" t="s">
        <v>13</v>
      </c>
      <c r="E210" s="18" t="n">
        <v>32</v>
      </c>
      <c r="F210" s="18" t="n">
        <v>28</v>
      </c>
      <c r="G210" s="19" t="n">
        <v>0</v>
      </c>
      <c r="H210" s="20" t="n">
        <v>6</v>
      </c>
      <c r="I210" s="21" t="n">
        <v>66</v>
      </c>
      <c r="J210" s="22"/>
      <c r="K210" s="22"/>
      <c r="L210" s="15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8" hidden="false" customHeight="false" outlineLevel="0" collapsed="false">
      <c r="A211" s="15" t="n">
        <v>210</v>
      </c>
      <c r="B211" s="16" t="s">
        <v>260</v>
      </c>
      <c r="C211" s="17" t="n">
        <v>26103</v>
      </c>
      <c r="D211" s="18" t="s">
        <v>13</v>
      </c>
      <c r="E211" s="18" t="n">
        <v>28</v>
      </c>
      <c r="F211" s="18" t="n">
        <v>28</v>
      </c>
      <c r="G211" s="19" t="n">
        <v>0.2</v>
      </c>
      <c r="H211" s="20" t="n">
        <v>9.7</v>
      </c>
      <c r="I211" s="21" t="n">
        <v>65.9</v>
      </c>
      <c r="J211" s="22"/>
      <c r="K211" s="22"/>
      <c r="L211" s="15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8" hidden="false" customHeight="false" outlineLevel="0" collapsed="false">
      <c r="A212" s="15" t="n">
        <v>211</v>
      </c>
      <c r="B212" s="23" t="s">
        <v>261</v>
      </c>
      <c r="C212" s="24" t="n">
        <v>22532</v>
      </c>
      <c r="D212" s="18" t="s">
        <v>13</v>
      </c>
      <c r="E212" s="22" t="n">
        <v>28</v>
      </c>
      <c r="F212" s="22" t="n">
        <v>28</v>
      </c>
      <c r="G212" s="20" t="n">
        <v>0.1</v>
      </c>
      <c r="H212" s="20" t="n">
        <v>9.6</v>
      </c>
      <c r="I212" s="21" t="n">
        <v>65.7</v>
      </c>
      <c r="J212" s="22" t="s">
        <v>21</v>
      </c>
      <c r="K212" s="22"/>
      <c r="L212" s="15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8" hidden="false" customHeight="false" outlineLevel="0" collapsed="false">
      <c r="A213" s="15" t="n">
        <v>212</v>
      </c>
      <c r="B213" s="23" t="s">
        <v>262</v>
      </c>
      <c r="C213" s="24" t="n">
        <v>22529</v>
      </c>
      <c r="D213" s="18" t="s">
        <v>13</v>
      </c>
      <c r="E213" s="22" t="n">
        <v>28</v>
      </c>
      <c r="F213" s="22" t="n">
        <v>30</v>
      </c>
      <c r="G213" s="20" t="n">
        <v>0.4</v>
      </c>
      <c r="H213" s="20" t="n">
        <v>7.3</v>
      </c>
      <c r="I213" s="21" t="n">
        <v>65.7</v>
      </c>
      <c r="J213" s="22" t="s">
        <v>16</v>
      </c>
      <c r="K213" s="22"/>
      <c r="L213" s="15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8" hidden="false" customHeight="false" outlineLevel="0" collapsed="false">
      <c r="A214" s="15" t="n">
        <v>213</v>
      </c>
      <c r="B214" s="23" t="s">
        <v>263</v>
      </c>
      <c r="C214" s="24" t="n">
        <v>24986</v>
      </c>
      <c r="D214" s="18" t="s">
        <v>13</v>
      </c>
      <c r="E214" s="22" t="n">
        <v>32</v>
      </c>
      <c r="F214" s="22" t="n">
        <v>30</v>
      </c>
      <c r="G214" s="20" t="n">
        <v>0.4</v>
      </c>
      <c r="H214" s="20" t="n">
        <v>3.25</v>
      </c>
      <c r="I214" s="21" t="n">
        <v>65.65</v>
      </c>
      <c r="J214" s="22"/>
      <c r="K214" s="22"/>
      <c r="L214" s="15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8" hidden="false" customHeight="false" outlineLevel="0" collapsed="false">
      <c r="A215" s="15" t="n">
        <v>214</v>
      </c>
      <c r="B215" s="16" t="s">
        <v>264</v>
      </c>
      <c r="C215" s="17" t="n">
        <v>25922</v>
      </c>
      <c r="D215" s="18" t="s">
        <v>265</v>
      </c>
      <c r="E215" s="18" t="n">
        <v>31</v>
      </c>
      <c r="F215" s="18" t="n">
        <v>30</v>
      </c>
      <c r="G215" s="19" t="n">
        <v>0.4</v>
      </c>
      <c r="H215" s="20" t="n">
        <v>4</v>
      </c>
      <c r="I215" s="21" t="n">
        <v>65.4</v>
      </c>
      <c r="J215" s="22" t="s">
        <v>16</v>
      </c>
      <c r="K215" s="22"/>
      <c r="L215" s="15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8" hidden="false" customHeight="false" outlineLevel="0" collapsed="false">
      <c r="A216" s="15" t="n">
        <v>215</v>
      </c>
      <c r="B216" s="16" t="s">
        <v>266</v>
      </c>
      <c r="C216" s="17" t="n">
        <v>23276</v>
      </c>
      <c r="D216" s="18" t="s">
        <v>30</v>
      </c>
      <c r="E216" s="18" t="n">
        <v>35</v>
      </c>
      <c r="F216" s="18" t="n">
        <v>28</v>
      </c>
      <c r="G216" s="19" t="n">
        <v>0.4</v>
      </c>
      <c r="H216" s="20" t="n">
        <v>2</v>
      </c>
      <c r="I216" s="21" t="n">
        <v>65.4</v>
      </c>
      <c r="J216" s="22" t="s">
        <v>37</v>
      </c>
      <c r="K216" s="22"/>
      <c r="L216" s="15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8" hidden="false" customHeight="false" outlineLevel="0" collapsed="false">
      <c r="A217" s="15" t="n">
        <v>216</v>
      </c>
      <c r="B217" s="23" t="s">
        <v>267</v>
      </c>
      <c r="C217" s="24" t="n">
        <v>25660</v>
      </c>
      <c r="D217" s="18" t="s">
        <v>13</v>
      </c>
      <c r="E217" s="22" t="n">
        <v>28</v>
      </c>
      <c r="F217" s="22" t="n">
        <v>32</v>
      </c>
      <c r="G217" s="20" t="n">
        <v>0.4</v>
      </c>
      <c r="H217" s="20" t="n">
        <v>5</v>
      </c>
      <c r="I217" s="21" t="n">
        <v>65.4</v>
      </c>
      <c r="J217" s="22"/>
      <c r="K217" s="22"/>
      <c r="L217" s="15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8" hidden="false" customHeight="false" outlineLevel="0" collapsed="false">
      <c r="A218" s="15" t="n">
        <v>217</v>
      </c>
      <c r="B218" s="23" t="s">
        <v>268</v>
      </c>
      <c r="C218" s="24" t="n">
        <v>25451</v>
      </c>
      <c r="D218" s="18" t="s">
        <v>13</v>
      </c>
      <c r="E218" s="22" t="n">
        <v>28</v>
      </c>
      <c r="F218" s="22" t="n">
        <v>32</v>
      </c>
      <c r="G218" s="20" t="n">
        <v>0.4</v>
      </c>
      <c r="H218" s="20" t="n">
        <v>5</v>
      </c>
      <c r="I218" s="21" t="n">
        <v>65.4</v>
      </c>
      <c r="J218" s="22"/>
      <c r="K218" s="22"/>
      <c r="L218" s="15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8" hidden="false" customHeight="false" outlineLevel="0" collapsed="false">
      <c r="A219" s="15" t="n">
        <v>218</v>
      </c>
      <c r="B219" s="16" t="s">
        <v>269</v>
      </c>
      <c r="C219" s="17" t="n">
        <v>25002</v>
      </c>
      <c r="D219" s="18" t="s">
        <v>13</v>
      </c>
      <c r="E219" s="18" t="n">
        <v>31</v>
      </c>
      <c r="F219" s="18" t="n">
        <v>28</v>
      </c>
      <c r="G219" s="19" t="n">
        <v>0.4</v>
      </c>
      <c r="H219" s="20" t="n">
        <v>6</v>
      </c>
      <c r="I219" s="21" t="n">
        <v>65.4</v>
      </c>
      <c r="J219" s="22"/>
      <c r="K219" s="22"/>
      <c r="L219" s="15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8" hidden="false" customHeight="false" outlineLevel="0" collapsed="false">
      <c r="A220" s="15" t="n">
        <v>219</v>
      </c>
      <c r="B220" s="23" t="s">
        <v>270</v>
      </c>
      <c r="C220" s="24" t="n">
        <v>23947</v>
      </c>
      <c r="D220" s="25" t="s">
        <v>15</v>
      </c>
      <c r="E220" s="22" t="n">
        <v>30</v>
      </c>
      <c r="F220" s="22" t="n">
        <v>32</v>
      </c>
      <c r="G220" s="20" t="n">
        <v>0.4</v>
      </c>
      <c r="H220" s="20" t="n">
        <v>3</v>
      </c>
      <c r="I220" s="21" t="n">
        <v>65.4</v>
      </c>
      <c r="J220" s="22"/>
      <c r="K220" s="22"/>
      <c r="L220" s="15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8" hidden="false" customHeight="false" outlineLevel="0" collapsed="false">
      <c r="A221" s="15" t="n">
        <v>220</v>
      </c>
      <c r="B221" s="16" t="s">
        <v>271</v>
      </c>
      <c r="C221" s="17" t="n">
        <v>24760</v>
      </c>
      <c r="D221" s="18" t="s">
        <v>39</v>
      </c>
      <c r="E221" s="18" t="n">
        <v>29</v>
      </c>
      <c r="F221" s="18" t="n">
        <v>33</v>
      </c>
      <c r="G221" s="19" t="n">
        <v>0.3</v>
      </c>
      <c r="H221" s="20" t="n">
        <v>3</v>
      </c>
      <c r="I221" s="21" t="n">
        <v>65.3</v>
      </c>
      <c r="J221" s="22"/>
      <c r="K221" s="22"/>
      <c r="L221" s="15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8" hidden="false" customHeight="false" outlineLevel="0" collapsed="false">
      <c r="A222" s="15" t="n">
        <v>221</v>
      </c>
      <c r="B222" s="23" t="s">
        <v>272</v>
      </c>
      <c r="C222" s="24" t="n">
        <v>24462</v>
      </c>
      <c r="D222" s="18" t="s">
        <v>13</v>
      </c>
      <c r="E222" s="22" t="n">
        <v>28</v>
      </c>
      <c r="F222" s="22" t="n">
        <v>32</v>
      </c>
      <c r="G222" s="20" t="n">
        <v>0.3</v>
      </c>
      <c r="H222" s="20" t="n">
        <v>5</v>
      </c>
      <c r="I222" s="21" t="n">
        <v>65.3</v>
      </c>
      <c r="J222" s="22"/>
      <c r="K222" s="22"/>
      <c r="L222" s="15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8" hidden="false" customHeight="false" outlineLevel="0" collapsed="false">
      <c r="A223" s="15" t="n">
        <v>222</v>
      </c>
      <c r="B223" s="16" t="s">
        <v>273</v>
      </c>
      <c r="C223" s="17" t="n">
        <v>21934</v>
      </c>
      <c r="D223" s="18" t="s">
        <v>19</v>
      </c>
      <c r="E223" s="18" t="n">
        <v>28</v>
      </c>
      <c r="F223" s="18" t="n">
        <v>32</v>
      </c>
      <c r="G223" s="19" t="n">
        <v>0.1</v>
      </c>
      <c r="H223" s="20" t="n">
        <v>5.15</v>
      </c>
      <c r="I223" s="21" t="n">
        <v>65.25</v>
      </c>
      <c r="J223" s="22" t="s">
        <v>16</v>
      </c>
      <c r="K223" s="22"/>
      <c r="L223" s="15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8" hidden="false" customHeight="false" outlineLevel="0" collapsed="false">
      <c r="A224" s="15" t="n">
        <v>223</v>
      </c>
      <c r="B224" s="23" t="s">
        <v>274</v>
      </c>
      <c r="C224" s="24" t="n">
        <v>25290</v>
      </c>
      <c r="D224" s="18" t="s">
        <v>19</v>
      </c>
      <c r="E224" s="22" t="n">
        <v>30</v>
      </c>
      <c r="F224" s="22" t="n">
        <v>30</v>
      </c>
      <c r="G224" s="20" t="n">
        <v>0.2</v>
      </c>
      <c r="H224" s="20" t="n">
        <v>5</v>
      </c>
      <c r="I224" s="21" t="n">
        <v>65.2</v>
      </c>
      <c r="J224" s="22" t="s">
        <v>204</v>
      </c>
      <c r="K224" s="22"/>
      <c r="L224" s="15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8" hidden="false" customHeight="false" outlineLevel="0" collapsed="false">
      <c r="A225" s="15" t="n">
        <v>224</v>
      </c>
      <c r="B225" s="23" t="s">
        <v>275</v>
      </c>
      <c r="C225" s="24" t="n">
        <v>25600</v>
      </c>
      <c r="D225" s="25" t="s">
        <v>62</v>
      </c>
      <c r="E225" s="22" t="n">
        <v>34</v>
      </c>
      <c r="F225" s="22" t="n">
        <v>28</v>
      </c>
      <c r="G225" s="20" t="n">
        <v>0.2</v>
      </c>
      <c r="H225" s="20" t="n">
        <v>3</v>
      </c>
      <c r="I225" s="21" t="n">
        <v>65.2</v>
      </c>
      <c r="J225" s="22"/>
      <c r="K225" s="22"/>
      <c r="L225" s="15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8" hidden="false" customHeight="false" outlineLevel="0" collapsed="false">
      <c r="A226" s="15" t="n">
        <v>225</v>
      </c>
      <c r="B226" s="23" t="s">
        <v>276</v>
      </c>
      <c r="C226" s="24" t="n">
        <v>25535</v>
      </c>
      <c r="D226" s="25" t="s">
        <v>15</v>
      </c>
      <c r="E226" s="22" t="n">
        <v>29</v>
      </c>
      <c r="F226" s="22" t="n">
        <v>28</v>
      </c>
      <c r="G226" s="20" t="n">
        <v>0.2</v>
      </c>
      <c r="H226" s="20" t="n">
        <v>8</v>
      </c>
      <c r="I226" s="21" t="n">
        <v>65.2</v>
      </c>
      <c r="J226" s="22"/>
      <c r="K226" s="22"/>
      <c r="L226" s="15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8" hidden="false" customHeight="false" outlineLevel="0" collapsed="false">
      <c r="A227" s="15" t="n">
        <v>226</v>
      </c>
      <c r="B227" s="23" t="s">
        <v>277</v>
      </c>
      <c r="C227" s="24" t="n">
        <v>19668</v>
      </c>
      <c r="D227" s="18" t="s">
        <v>13</v>
      </c>
      <c r="E227" s="22" t="n">
        <v>28</v>
      </c>
      <c r="F227" s="22" t="n">
        <v>30</v>
      </c>
      <c r="G227" s="20" t="n">
        <v>0</v>
      </c>
      <c r="H227" s="20" t="n">
        <v>7.15</v>
      </c>
      <c r="I227" s="21" t="n">
        <v>65.15</v>
      </c>
      <c r="J227" s="22" t="s">
        <v>37</v>
      </c>
      <c r="K227" s="22"/>
      <c r="L227" s="15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8" hidden="false" customHeight="false" outlineLevel="0" collapsed="false">
      <c r="A228" s="15" t="n">
        <v>227</v>
      </c>
      <c r="B228" s="16" t="s">
        <v>278</v>
      </c>
      <c r="C228" s="17" t="n">
        <v>23515</v>
      </c>
      <c r="D228" s="18" t="s">
        <v>24</v>
      </c>
      <c r="E228" s="18" t="n">
        <v>28</v>
      </c>
      <c r="F228" s="18" t="n">
        <v>28</v>
      </c>
      <c r="G228" s="19" t="n">
        <v>0.1</v>
      </c>
      <c r="H228" s="20" t="n">
        <v>9</v>
      </c>
      <c r="I228" s="21" t="n">
        <v>65.1</v>
      </c>
      <c r="J228" s="22" t="s">
        <v>16</v>
      </c>
      <c r="K228" s="22"/>
      <c r="L228" s="15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8" hidden="false" customHeight="false" outlineLevel="0" collapsed="false">
      <c r="A229" s="15" t="n">
        <v>228</v>
      </c>
      <c r="B229" s="16" t="s">
        <v>279</v>
      </c>
      <c r="C229" s="17" t="n">
        <v>23929</v>
      </c>
      <c r="D229" s="18" t="s">
        <v>13</v>
      </c>
      <c r="E229" s="18" t="n">
        <v>28</v>
      </c>
      <c r="F229" s="18" t="n">
        <v>32</v>
      </c>
      <c r="G229" s="19" t="n">
        <v>0</v>
      </c>
      <c r="H229" s="20" t="n">
        <v>5</v>
      </c>
      <c r="I229" s="21" t="n">
        <v>65</v>
      </c>
      <c r="J229" s="22" t="s">
        <v>16</v>
      </c>
      <c r="K229" s="22"/>
      <c r="L229" s="15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8" hidden="false" customHeight="false" outlineLevel="0" collapsed="false">
      <c r="A230" s="15" t="n">
        <v>229</v>
      </c>
      <c r="B230" s="23" t="s">
        <v>280</v>
      </c>
      <c r="C230" s="24" t="n">
        <v>25663</v>
      </c>
      <c r="D230" s="18" t="s">
        <v>13</v>
      </c>
      <c r="E230" s="22" t="n">
        <v>30</v>
      </c>
      <c r="F230" s="22" t="n">
        <v>28</v>
      </c>
      <c r="G230" s="20" t="n">
        <v>0.4</v>
      </c>
      <c r="H230" s="20" t="n">
        <v>6.3</v>
      </c>
      <c r="I230" s="21" t="n">
        <v>64.7</v>
      </c>
      <c r="J230" s="22"/>
      <c r="K230" s="22"/>
      <c r="L230" s="15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8" hidden="false" customHeight="false" outlineLevel="0" collapsed="false">
      <c r="A231" s="15" t="n">
        <v>230</v>
      </c>
      <c r="B231" s="16" t="s">
        <v>281</v>
      </c>
      <c r="C231" s="17" t="n">
        <v>20899</v>
      </c>
      <c r="D231" s="18" t="s">
        <v>62</v>
      </c>
      <c r="E231" s="18" t="n">
        <v>28</v>
      </c>
      <c r="F231" s="18" t="n">
        <v>32</v>
      </c>
      <c r="G231" s="19" t="n">
        <v>0.4</v>
      </c>
      <c r="H231" s="20" t="n">
        <v>4.25</v>
      </c>
      <c r="I231" s="21" t="n">
        <v>64.65</v>
      </c>
      <c r="J231" s="22"/>
      <c r="K231" s="22"/>
      <c r="L231" s="15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8" hidden="false" customHeight="false" outlineLevel="0" collapsed="false">
      <c r="A232" s="15" t="n">
        <v>231</v>
      </c>
      <c r="B232" s="16" t="s">
        <v>282</v>
      </c>
      <c r="C232" s="17" t="n">
        <v>23536</v>
      </c>
      <c r="D232" s="18" t="s">
        <v>283</v>
      </c>
      <c r="E232" s="18" t="n">
        <v>30</v>
      </c>
      <c r="F232" s="18" t="n">
        <v>30</v>
      </c>
      <c r="G232" s="19" t="n">
        <v>0.3</v>
      </c>
      <c r="H232" s="20" t="n">
        <v>4.3</v>
      </c>
      <c r="I232" s="21" t="n">
        <v>64.6</v>
      </c>
      <c r="J232" s="22" t="s">
        <v>21</v>
      </c>
      <c r="K232" s="22"/>
      <c r="L232" s="15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8" hidden="false" customHeight="false" outlineLevel="0" collapsed="false">
      <c r="A233" s="15" t="n">
        <v>232</v>
      </c>
      <c r="B233" s="23" t="s">
        <v>284</v>
      </c>
      <c r="C233" s="24" t="n">
        <v>20035</v>
      </c>
      <c r="D233" s="18" t="s">
        <v>30</v>
      </c>
      <c r="E233" s="22" t="n">
        <v>31</v>
      </c>
      <c r="F233" s="22" t="n">
        <v>28</v>
      </c>
      <c r="G233" s="20" t="n">
        <v>0.2</v>
      </c>
      <c r="H233" s="20" t="n">
        <v>5.4</v>
      </c>
      <c r="I233" s="21" t="n">
        <v>64.6</v>
      </c>
      <c r="J233" s="22" t="s">
        <v>285</v>
      </c>
      <c r="K233" s="22" t="s">
        <v>121</v>
      </c>
      <c r="L233" s="15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8" hidden="false" customHeight="false" outlineLevel="0" collapsed="false">
      <c r="A234" s="15" t="n">
        <v>233</v>
      </c>
      <c r="B234" s="23" t="s">
        <v>286</v>
      </c>
      <c r="C234" s="24" t="n">
        <v>21533</v>
      </c>
      <c r="D234" s="25" t="s">
        <v>15</v>
      </c>
      <c r="E234" s="22" t="n">
        <v>28</v>
      </c>
      <c r="F234" s="22" t="n">
        <v>30</v>
      </c>
      <c r="G234" s="20" t="n">
        <v>0.5</v>
      </c>
      <c r="H234" s="20" t="n">
        <v>6</v>
      </c>
      <c r="I234" s="21" t="n">
        <v>64.5</v>
      </c>
      <c r="J234" s="22" t="s">
        <v>37</v>
      </c>
      <c r="K234" s="22"/>
      <c r="L234" s="15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8" hidden="false" customHeight="false" outlineLevel="0" collapsed="false">
      <c r="A235" s="15" t="n">
        <v>234</v>
      </c>
      <c r="B235" s="23" t="s">
        <v>287</v>
      </c>
      <c r="C235" s="24" t="n">
        <v>24914</v>
      </c>
      <c r="D235" s="18" t="s">
        <v>13</v>
      </c>
      <c r="E235" s="22" t="n">
        <v>28</v>
      </c>
      <c r="F235" s="22" t="n">
        <v>28</v>
      </c>
      <c r="G235" s="20" t="n">
        <v>0.2</v>
      </c>
      <c r="H235" s="20" t="n">
        <v>8.25</v>
      </c>
      <c r="I235" s="21" t="n">
        <v>64.45</v>
      </c>
      <c r="J235" s="22"/>
      <c r="K235" s="22"/>
      <c r="L235" s="15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8" hidden="false" customHeight="false" outlineLevel="0" collapsed="false">
      <c r="A236" s="15" t="n">
        <v>235</v>
      </c>
      <c r="B236" s="23" t="s">
        <v>288</v>
      </c>
      <c r="C236" s="24" t="n">
        <v>25087</v>
      </c>
      <c r="D236" s="25" t="s">
        <v>15</v>
      </c>
      <c r="E236" s="22" t="n">
        <v>28</v>
      </c>
      <c r="F236" s="22" t="n">
        <v>30</v>
      </c>
      <c r="G236" s="20" t="n">
        <v>0.4</v>
      </c>
      <c r="H236" s="20" t="n">
        <v>6</v>
      </c>
      <c r="I236" s="21" t="n">
        <v>64.4</v>
      </c>
      <c r="J236" s="22" t="s">
        <v>37</v>
      </c>
      <c r="K236" s="22"/>
      <c r="L236" s="15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8" hidden="false" customHeight="false" outlineLevel="0" collapsed="false">
      <c r="A237" s="15" t="n">
        <v>236</v>
      </c>
      <c r="B237" s="16" t="s">
        <v>289</v>
      </c>
      <c r="C237" s="17" t="n">
        <v>25192</v>
      </c>
      <c r="D237" s="18" t="s">
        <v>13</v>
      </c>
      <c r="E237" s="18" t="n">
        <v>30</v>
      </c>
      <c r="F237" s="18" t="n">
        <v>28</v>
      </c>
      <c r="G237" s="19" t="n">
        <v>0.2</v>
      </c>
      <c r="H237" s="20" t="n">
        <v>6.2</v>
      </c>
      <c r="I237" s="21" t="n">
        <v>64.4</v>
      </c>
      <c r="J237" s="22"/>
      <c r="K237" s="22"/>
      <c r="L237" s="15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8" hidden="false" customHeight="false" outlineLevel="0" collapsed="false">
      <c r="A238" s="15" t="n">
        <v>237</v>
      </c>
      <c r="B238" s="16" t="s">
        <v>290</v>
      </c>
      <c r="C238" s="17" t="n">
        <v>24148</v>
      </c>
      <c r="D238" s="25" t="s">
        <v>15</v>
      </c>
      <c r="E238" s="18" t="n">
        <v>30</v>
      </c>
      <c r="F238" s="18" t="n">
        <v>28</v>
      </c>
      <c r="G238" s="19" t="n">
        <v>0.1</v>
      </c>
      <c r="H238" s="20" t="n">
        <v>6.3</v>
      </c>
      <c r="I238" s="21" t="n">
        <v>64.4</v>
      </c>
      <c r="J238" s="22"/>
      <c r="K238" s="22"/>
      <c r="L238" s="15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8" hidden="false" customHeight="false" outlineLevel="0" collapsed="false">
      <c r="A239" s="15" t="n">
        <v>238</v>
      </c>
      <c r="B239" s="23" t="s">
        <v>291</v>
      </c>
      <c r="C239" s="24" t="n">
        <v>23815</v>
      </c>
      <c r="D239" s="18" t="s">
        <v>13</v>
      </c>
      <c r="E239" s="22" t="n">
        <v>28</v>
      </c>
      <c r="F239" s="22" t="n">
        <v>30</v>
      </c>
      <c r="G239" s="20" t="n">
        <v>0.3</v>
      </c>
      <c r="H239" s="20" t="n">
        <v>6.1</v>
      </c>
      <c r="I239" s="21" t="n">
        <v>64.4</v>
      </c>
      <c r="J239" s="22"/>
      <c r="K239" s="22"/>
      <c r="L239" s="15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8" hidden="false" customHeight="false" outlineLevel="0" collapsed="false">
      <c r="A240" s="15" t="n">
        <v>239</v>
      </c>
      <c r="B240" s="23" t="s">
        <v>292</v>
      </c>
      <c r="C240" s="24" t="n">
        <v>24077</v>
      </c>
      <c r="D240" s="18" t="s">
        <v>13</v>
      </c>
      <c r="E240" s="22" t="n">
        <v>28</v>
      </c>
      <c r="F240" s="22" t="n">
        <v>28</v>
      </c>
      <c r="G240" s="20" t="n">
        <v>0.1</v>
      </c>
      <c r="H240" s="20" t="n">
        <v>8.25</v>
      </c>
      <c r="I240" s="21" t="n">
        <v>64.35</v>
      </c>
      <c r="J240" s="22" t="s">
        <v>37</v>
      </c>
      <c r="K240" s="22"/>
      <c r="L240" s="15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8" hidden="false" customHeight="false" outlineLevel="0" collapsed="false">
      <c r="A241" s="15" t="n">
        <v>240</v>
      </c>
      <c r="B241" s="23" t="s">
        <v>293</v>
      </c>
      <c r="C241" s="24" t="n">
        <v>26663</v>
      </c>
      <c r="D241" s="18" t="s">
        <v>13</v>
      </c>
      <c r="E241" s="22" t="n">
        <v>28</v>
      </c>
      <c r="F241" s="22" t="n">
        <v>28</v>
      </c>
      <c r="G241" s="20" t="n">
        <v>0.2</v>
      </c>
      <c r="H241" s="20" t="n">
        <v>8.15</v>
      </c>
      <c r="I241" s="21" t="n">
        <v>64.35</v>
      </c>
      <c r="J241" s="22"/>
      <c r="K241" s="22"/>
      <c r="L241" s="15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8" hidden="false" customHeight="false" outlineLevel="0" collapsed="false">
      <c r="A242" s="15" t="n">
        <v>241</v>
      </c>
      <c r="B242" s="16" t="s">
        <v>294</v>
      </c>
      <c r="C242" s="17" t="n">
        <v>24518</v>
      </c>
      <c r="D242" s="18" t="s">
        <v>13</v>
      </c>
      <c r="E242" s="18" t="n">
        <v>28</v>
      </c>
      <c r="F242" s="18" t="n">
        <v>30</v>
      </c>
      <c r="G242" s="19" t="n">
        <v>0.3</v>
      </c>
      <c r="H242" s="20" t="n">
        <v>6</v>
      </c>
      <c r="I242" s="21" t="n">
        <v>64.3</v>
      </c>
      <c r="J242" s="22" t="s">
        <v>295</v>
      </c>
      <c r="K242" s="22"/>
      <c r="L242" s="15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8" hidden="false" customHeight="false" outlineLevel="0" collapsed="false">
      <c r="A243" s="15" t="n">
        <v>242</v>
      </c>
      <c r="B243" s="23" t="s">
        <v>296</v>
      </c>
      <c r="C243" s="24" t="n">
        <v>26036</v>
      </c>
      <c r="D243" s="18" t="s">
        <v>13</v>
      </c>
      <c r="E243" s="22" t="n">
        <v>28</v>
      </c>
      <c r="F243" s="22" t="n">
        <v>30</v>
      </c>
      <c r="G243" s="20" t="n">
        <v>0.3</v>
      </c>
      <c r="H243" s="20" t="n">
        <v>6</v>
      </c>
      <c r="I243" s="21" t="n">
        <v>64.3</v>
      </c>
      <c r="J243" s="22"/>
      <c r="K243" s="22"/>
      <c r="L243" s="15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8" hidden="false" customHeight="false" outlineLevel="0" collapsed="false">
      <c r="A244" s="15" t="n">
        <v>243</v>
      </c>
      <c r="B244" s="16" t="s">
        <v>297</v>
      </c>
      <c r="C244" s="17" t="n">
        <v>25433</v>
      </c>
      <c r="D244" s="18" t="s">
        <v>39</v>
      </c>
      <c r="E244" s="18" t="n">
        <v>28</v>
      </c>
      <c r="F244" s="18" t="n">
        <v>28</v>
      </c>
      <c r="G244" s="19" t="n">
        <v>0.3</v>
      </c>
      <c r="H244" s="20" t="n">
        <v>8</v>
      </c>
      <c r="I244" s="21" t="n">
        <v>64.3</v>
      </c>
      <c r="J244" s="22"/>
      <c r="K244" s="22"/>
      <c r="L244" s="15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8" hidden="false" customHeight="false" outlineLevel="0" collapsed="false">
      <c r="A245" s="15" t="n">
        <v>244</v>
      </c>
      <c r="B245" s="23" t="s">
        <v>298</v>
      </c>
      <c r="C245" s="24" t="n">
        <v>25123</v>
      </c>
      <c r="D245" s="25" t="s">
        <v>26</v>
      </c>
      <c r="E245" s="22" t="n">
        <v>30</v>
      </c>
      <c r="F245" s="22" t="n">
        <v>28</v>
      </c>
      <c r="G245" s="20" t="n">
        <v>0.3</v>
      </c>
      <c r="H245" s="20" t="n">
        <v>6</v>
      </c>
      <c r="I245" s="21" t="n">
        <v>64.3</v>
      </c>
      <c r="J245" s="22"/>
      <c r="K245" s="22"/>
      <c r="L245" s="15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8" hidden="false" customHeight="false" outlineLevel="0" collapsed="false">
      <c r="A246" s="15" t="n">
        <v>245</v>
      </c>
      <c r="B246" s="16" t="s">
        <v>299</v>
      </c>
      <c r="C246" s="17" t="n">
        <v>24341</v>
      </c>
      <c r="D246" s="18" t="s">
        <v>19</v>
      </c>
      <c r="E246" s="18" t="n">
        <v>31</v>
      </c>
      <c r="F246" s="18" t="n">
        <v>28</v>
      </c>
      <c r="G246" s="19" t="n">
        <v>0.2</v>
      </c>
      <c r="H246" s="20" t="n">
        <v>5.1</v>
      </c>
      <c r="I246" s="21" t="n">
        <v>64.3</v>
      </c>
      <c r="J246" s="22"/>
      <c r="K246" s="22"/>
      <c r="L246" s="15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8" hidden="false" customHeight="false" outlineLevel="0" collapsed="false">
      <c r="A247" s="15" t="n">
        <v>246</v>
      </c>
      <c r="B247" s="23" t="s">
        <v>300</v>
      </c>
      <c r="C247" s="24" t="n">
        <v>23796</v>
      </c>
      <c r="D247" s="25" t="s">
        <v>194</v>
      </c>
      <c r="E247" s="22" t="n">
        <v>32</v>
      </c>
      <c r="F247" s="22" t="n">
        <v>28</v>
      </c>
      <c r="G247" s="20" t="n">
        <v>0.3</v>
      </c>
      <c r="H247" s="20" t="n">
        <v>4</v>
      </c>
      <c r="I247" s="21" t="n">
        <v>64.3</v>
      </c>
      <c r="J247" s="22"/>
      <c r="K247" s="22"/>
      <c r="L247" s="15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8" hidden="false" customHeight="false" outlineLevel="0" collapsed="false">
      <c r="A248" s="15" t="n">
        <v>247</v>
      </c>
      <c r="B248" s="16" t="s">
        <v>301</v>
      </c>
      <c r="C248" s="17" t="n">
        <v>26154</v>
      </c>
      <c r="D248" s="18" t="s">
        <v>13</v>
      </c>
      <c r="E248" s="18" t="n">
        <v>28</v>
      </c>
      <c r="F248" s="18" t="n">
        <v>28</v>
      </c>
      <c r="G248" s="19" t="n">
        <v>0.1</v>
      </c>
      <c r="H248" s="20" t="n">
        <v>8.15</v>
      </c>
      <c r="I248" s="21" t="n">
        <v>64.25</v>
      </c>
      <c r="J248" s="22"/>
      <c r="K248" s="22"/>
      <c r="L248" s="15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8" hidden="false" customHeight="false" outlineLevel="0" collapsed="false">
      <c r="A249" s="15" t="n">
        <v>248</v>
      </c>
      <c r="B249" s="16" t="s">
        <v>302</v>
      </c>
      <c r="C249" s="17" t="n">
        <v>25490</v>
      </c>
      <c r="D249" s="18" t="s">
        <v>62</v>
      </c>
      <c r="E249" s="18" t="n">
        <v>28</v>
      </c>
      <c r="F249" s="18" t="n">
        <v>28</v>
      </c>
      <c r="G249" s="19" t="n">
        <v>0.1</v>
      </c>
      <c r="H249" s="20" t="n">
        <v>8.15</v>
      </c>
      <c r="I249" s="21" t="n">
        <v>64.25</v>
      </c>
      <c r="J249" s="22"/>
      <c r="K249" s="22"/>
      <c r="L249" s="15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8" hidden="false" customHeight="false" outlineLevel="0" collapsed="false">
      <c r="A250" s="15" t="n">
        <v>249</v>
      </c>
      <c r="B250" s="16" t="s">
        <v>303</v>
      </c>
      <c r="C250" s="17" t="n">
        <v>24622</v>
      </c>
      <c r="D250" s="18" t="s">
        <v>13</v>
      </c>
      <c r="E250" s="18" t="n">
        <v>28</v>
      </c>
      <c r="F250" s="18" t="n">
        <v>30</v>
      </c>
      <c r="G250" s="19" t="n">
        <v>0.2</v>
      </c>
      <c r="H250" s="20" t="n">
        <v>6</v>
      </c>
      <c r="I250" s="21" t="n">
        <v>64.2</v>
      </c>
      <c r="J250" s="22" t="s">
        <v>21</v>
      </c>
      <c r="K250" s="22"/>
      <c r="L250" s="15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8" hidden="false" customHeight="false" outlineLevel="0" collapsed="false">
      <c r="A251" s="15" t="n">
        <v>250</v>
      </c>
      <c r="B251" s="23" t="s">
        <v>304</v>
      </c>
      <c r="C251" s="24" t="n">
        <v>24600</v>
      </c>
      <c r="D251" s="18" t="s">
        <v>13</v>
      </c>
      <c r="E251" s="22" t="n">
        <v>30</v>
      </c>
      <c r="F251" s="22" t="n">
        <v>28</v>
      </c>
      <c r="G251" s="20" t="n">
        <v>0.2</v>
      </c>
      <c r="H251" s="20" t="n">
        <v>6</v>
      </c>
      <c r="I251" s="21" t="n">
        <v>64.2</v>
      </c>
      <c r="J251" s="22"/>
      <c r="K251" s="22"/>
      <c r="L251" s="15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8" hidden="false" customHeight="false" outlineLevel="0" collapsed="false">
      <c r="A252" s="15" t="n">
        <v>251</v>
      </c>
      <c r="B252" s="16" t="s">
        <v>305</v>
      </c>
      <c r="C252" s="17" t="n">
        <v>24496</v>
      </c>
      <c r="D252" s="18" t="s">
        <v>39</v>
      </c>
      <c r="E252" s="18" t="n">
        <v>31</v>
      </c>
      <c r="F252" s="18" t="n">
        <v>28</v>
      </c>
      <c r="G252" s="19" t="n">
        <v>0.2</v>
      </c>
      <c r="H252" s="20" t="n">
        <v>5</v>
      </c>
      <c r="I252" s="21" t="n">
        <v>64.2</v>
      </c>
      <c r="J252" s="22"/>
      <c r="K252" s="22"/>
      <c r="L252" s="15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8" hidden="false" customHeight="false" outlineLevel="0" collapsed="false">
      <c r="A253" s="15" t="n">
        <v>252</v>
      </c>
      <c r="B253" s="16" t="s">
        <v>306</v>
      </c>
      <c r="C253" s="17" t="n">
        <v>23824</v>
      </c>
      <c r="D253" s="18" t="s">
        <v>13</v>
      </c>
      <c r="E253" s="18" t="n">
        <v>28</v>
      </c>
      <c r="F253" s="18" t="n">
        <v>30</v>
      </c>
      <c r="G253" s="19" t="n">
        <v>0.2</v>
      </c>
      <c r="H253" s="20" t="n">
        <v>6</v>
      </c>
      <c r="I253" s="21" t="n">
        <v>64.2</v>
      </c>
      <c r="J253" s="22"/>
      <c r="K253" s="22"/>
      <c r="L253" s="15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8" hidden="false" customHeight="false" outlineLevel="0" collapsed="false">
      <c r="A254" s="15" t="n">
        <v>253</v>
      </c>
      <c r="B254" s="23" t="s">
        <v>307</v>
      </c>
      <c r="C254" s="24" t="n">
        <v>25317</v>
      </c>
      <c r="D254" s="18" t="s">
        <v>13</v>
      </c>
      <c r="E254" s="22" t="n">
        <v>28</v>
      </c>
      <c r="F254" s="22" t="n">
        <v>28</v>
      </c>
      <c r="G254" s="20" t="n">
        <v>0.1</v>
      </c>
      <c r="H254" s="20" t="n">
        <v>8</v>
      </c>
      <c r="I254" s="21" t="n">
        <v>64.1</v>
      </c>
      <c r="J254" s="22"/>
      <c r="K254" s="22"/>
      <c r="L254" s="15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8" hidden="false" customHeight="false" outlineLevel="0" collapsed="false">
      <c r="A255" s="15" t="n">
        <v>254</v>
      </c>
      <c r="B255" s="16" t="s">
        <v>308</v>
      </c>
      <c r="C255" s="17" t="n">
        <v>23418</v>
      </c>
      <c r="D255" s="18" t="s">
        <v>13</v>
      </c>
      <c r="E255" s="18" t="n">
        <v>28</v>
      </c>
      <c r="F255" s="18" t="n">
        <v>28</v>
      </c>
      <c r="G255" s="19" t="n">
        <v>0.1</v>
      </c>
      <c r="H255" s="20" t="n">
        <v>8</v>
      </c>
      <c r="I255" s="21" t="n">
        <v>64.1</v>
      </c>
      <c r="J255" s="22"/>
      <c r="K255" s="22"/>
      <c r="L255" s="15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8" hidden="false" customHeight="false" outlineLevel="0" collapsed="false">
      <c r="A256" s="15" t="n">
        <v>255</v>
      </c>
      <c r="B256" s="16" t="s">
        <v>309</v>
      </c>
      <c r="C256" s="17" t="n">
        <v>21551</v>
      </c>
      <c r="D256" s="18" t="s">
        <v>13</v>
      </c>
      <c r="E256" s="18" t="n">
        <v>28</v>
      </c>
      <c r="F256" s="18" t="n">
        <v>30</v>
      </c>
      <c r="G256" s="19" t="n">
        <v>0.1</v>
      </c>
      <c r="H256" s="20" t="n">
        <v>6</v>
      </c>
      <c r="I256" s="21" t="n">
        <v>64.1</v>
      </c>
      <c r="J256" s="22"/>
      <c r="K256" s="22"/>
      <c r="L256" s="15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8" hidden="false" customHeight="false" outlineLevel="0" collapsed="false">
      <c r="A257" s="15" t="n">
        <v>256</v>
      </c>
      <c r="B257" s="16" t="s">
        <v>310</v>
      </c>
      <c r="C257" s="17" t="n">
        <v>21429</v>
      </c>
      <c r="D257" s="18" t="s">
        <v>30</v>
      </c>
      <c r="E257" s="18" t="n">
        <v>28</v>
      </c>
      <c r="F257" s="18" t="n">
        <v>30</v>
      </c>
      <c r="G257" s="19" t="n">
        <v>0</v>
      </c>
      <c r="H257" s="20" t="n">
        <v>6</v>
      </c>
      <c r="I257" s="21" t="n">
        <v>64</v>
      </c>
      <c r="J257" s="22" t="s">
        <v>37</v>
      </c>
      <c r="K257" s="22"/>
      <c r="L257" s="15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8" hidden="false" customHeight="false" outlineLevel="0" collapsed="false">
      <c r="A258" s="15" t="n">
        <v>257</v>
      </c>
      <c r="B258" s="23" t="s">
        <v>311</v>
      </c>
      <c r="C258" s="24" t="n">
        <v>20826</v>
      </c>
      <c r="D258" s="18" t="s">
        <v>30</v>
      </c>
      <c r="E258" s="22" t="n">
        <v>28</v>
      </c>
      <c r="F258" s="22" t="n">
        <v>28</v>
      </c>
      <c r="G258" s="20" t="n">
        <v>0</v>
      </c>
      <c r="H258" s="20" t="n">
        <v>8</v>
      </c>
      <c r="I258" s="21" t="n">
        <v>64</v>
      </c>
      <c r="J258" s="22"/>
      <c r="K258" s="22"/>
      <c r="L258" s="15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8" hidden="false" customHeight="false" outlineLevel="0" collapsed="false">
      <c r="A259" s="15" t="n">
        <v>258</v>
      </c>
      <c r="B259" s="16" t="s">
        <v>312</v>
      </c>
      <c r="C259" s="17" t="n">
        <v>23253</v>
      </c>
      <c r="D259" s="18" t="s">
        <v>30</v>
      </c>
      <c r="E259" s="18" t="n">
        <v>28</v>
      </c>
      <c r="F259" s="18" t="n">
        <v>32</v>
      </c>
      <c r="G259" s="19" t="n">
        <v>0.3</v>
      </c>
      <c r="H259" s="20" t="n">
        <v>3.3</v>
      </c>
      <c r="I259" s="21" t="n">
        <v>63.6</v>
      </c>
      <c r="J259" s="22"/>
      <c r="K259" s="22"/>
      <c r="L259" s="15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8" hidden="false" customHeight="false" outlineLevel="0" collapsed="false">
      <c r="A260" s="15" t="n">
        <v>259</v>
      </c>
      <c r="B260" s="23" t="s">
        <v>313</v>
      </c>
      <c r="C260" s="24" t="n">
        <v>25482</v>
      </c>
      <c r="D260" s="25" t="s">
        <v>15</v>
      </c>
      <c r="E260" s="22" t="n">
        <v>29</v>
      </c>
      <c r="F260" s="22" t="n">
        <v>28</v>
      </c>
      <c r="G260" s="20" t="n">
        <v>0.2</v>
      </c>
      <c r="H260" s="20" t="n">
        <v>6.15</v>
      </c>
      <c r="I260" s="21" t="n">
        <v>63.35</v>
      </c>
      <c r="J260" s="22"/>
      <c r="K260" s="22"/>
      <c r="L260" s="15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8" hidden="false" customHeight="false" outlineLevel="0" collapsed="false">
      <c r="A261" s="15" t="n">
        <v>260</v>
      </c>
      <c r="B261" s="16" t="s">
        <v>314</v>
      </c>
      <c r="C261" s="17" t="n">
        <v>26034</v>
      </c>
      <c r="D261" s="25" t="s">
        <v>15</v>
      </c>
      <c r="E261" s="18" t="n">
        <v>32</v>
      </c>
      <c r="F261" s="18" t="n">
        <v>28</v>
      </c>
      <c r="G261" s="19" t="n">
        <v>0.3</v>
      </c>
      <c r="H261" s="20" t="n">
        <v>3</v>
      </c>
      <c r="I261" s="21" t="n">
        <v>63.3</v>
      </c>
      <c r="J261" s="22" t="s">
        <v>139</v>
      </c>
      <c r="K261" s="22" t="s">
        <v>79</v>
      </c>
      <c r="L261" s="15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8" hidden="false" customHeight="false" outlineLevel="0" collapsed="false">
      <c r="A262" s="15" t="n">
        <v>261</v>
      </c>
      <c r="B262" s="23" t="s">
        <v>315</v>
      </c>
      <c r="C262" s="24" t="n">
        <v>25313</v>
      </c>
      <c r="D262" s="25" t="s">
        <v>316</v>
      </c>
      <c r="E262" s="22" t="n">
        <v>28</v>
      </c>
      <c r="F262" s="22" t="n">
        <v>28</v>
      </c>
      <c r="G262" s="20" t="n">
        <v>0.3</v>
      </c>
      <c r="H262" s="20" t="n">
        <v>7</v>
      </c>
      <c r="I262" s="21" t="n">
        <v>63.3</v>
      </c>
      <c r="J262" s="22" t="s">
        <v>16</v>
      </c>
      <c r="K262" s="22"/>
      <c r="L262" s="15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8" hidden="false" customHeight="false" outlineLevel="0" collapsed="false">
      <c r="A263" s="15" t="n">
        <v>262</v>
      </c>
      <c r="B263" s="16" t="s">
        <v>317</v>
      </c>
      <c r="C263" s="17" t="n">
        <v>22070</v>
      </c>
      <c r="D263" s="18" t="s">
        <v>318</v>
      </c>
      <c r="E263" s="18" t="n">
        <v>30</v>
      </c>
      <c r="F263" s="18" t="n">
        <v>28</v>
      </c>
      <c r="G263" s="19" t="n">
        <v>0.3</v>
      </c>
      <c r="H263" s="20" t="n">
        <v>5</v>
      </c>
      <c r="I263" s="21" t="n">
        <v>63.3</v>
      </c>
      <c r="J263" s="22" t="s">
        <v>16</v>
      </c>
      <c r="K263" s="22"/>
      <c r="L263" s="15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8" hidden="false" customHeight="false" outlineLevel="0" collapsed="false">
      <c r="A264" s="15" t="n">
        <v>263</v>
      </c>
      <c r="B264" s="23" t="s">
        <v>319</v>
      </c>
      <c r="C264" s="24" t="n">
        <v>25420</v>
      </c>
      <c r="D264" s="18" t="s">
        <v>13</v>
      </c>
      <c r="E264" s="22" t="n">
        <v>29</v>
      </c>
      <c r="F264" s="22" t="n">
        <v>29</v>
      </c>
      <c r="G264" s="20" t="n">
        <v>0.3</v>
      </c>
      <c r="H264" s="20" t="n">
        <v>5</v>
      </c>
      <c r="I264" s="21" t="n">
        <v>63.3</v>
      </c>
      <c r="J264" s="22"/>
      <c r="K264" s="22"/>
      <c r="L264" s="15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8" hidden="false" customHeight="false" outlineLevel="0" collapsed="false">
      <c r="A265" s="15" t="n">
        <v>264</v>
      </c>
      <c r="B265" s="16" t="s">
        <v>320</v>
      </c>
      <c r="C265" s="17" t="n">
        <v>25372</v>
      </c>
      <c r="D265" s="18" t="s">
        <v>13</v>
      </c>
      <c r="E265" s="18" t="n">
        <v>28</v>
      </c>
      <c r="F265" s="18" t="n">
        <v>32</v>
      </c>
      <c r="G265" s="19" t="n">
        <v>0.3</v>
      </c>
      <c r="H265" s="20" t="n">
        <v>3</v>
      </c>
      <c r="I265" s="21" t="n">
        <v>63.3</v>
      </c>
      <c r="J265" s="22"/>
      <c r="K265" s="22"/>
      <c r="L265" s="15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8" hidden="false" customHeight="false" outlineLevel="0" collapsed="false">
      <c r="A266" s="15" t="n">
        <v>265</v>
      </c>
      <c r="B266" s="16" t="s">
        <v>321</v>
      </c>
      <c r="C266" s="17" t="n">
        <v>23720</v>
      </c>
      <c r="D266" s="18" t="s">
        <v>13</v>
      </c>
      <c r="E266" s="18" t="n">
        <v>28</v>
      </c>
      <c r="F266" s="18" t="n">
        <v>33</v>
      </c>
      <c r="G266" s="19" t="n">
        <v>0.3</v>
      </c>
      <c r="H266" s="20" t="n">
        <v>2</v>
      </c>
      <c r="I266" s="21" t="n">
        <v>63.3</v>
      </c>
      <c r="J266" s="22"/>
      <c r="K266" s="22"/>
      <c r="L266" s="15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8" hidden="false" customHeight="false" outlineLevel="0" collapsed="false">
      <c r="A267" s="15" t="n">
        <v>266</v>
      </c>
      <c r="B267" s="16" t="s">
        <v>322</v>
      </c>
      <c r="C267" s="17" t="n">
        <v>22198</v>
      </c>
      <c r="D267" s="18" t="s">
        <v>13</v>
      </c>
      <c r="E267" s="18" t="n">
        <v>29</v>
      </c>
      <c r="F267" s="18" t="n">
        <v>28</v>
      </c>
      <c r="G267" s="19" t="n">
        <v>0.3</v>
      </c>
      <c r="H267" s="20" t="n">
        <v>6</v>
      </c>
      <c r="I267" s="21" t="n">
        <v>63.3</v>
      </c>
      <c r="J267" s="22"/>
      <c r="K267" s="22"/>
      <c r="L267" s="15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8" hidden="false" customHeight="false" outlineLevel="0" collapsed="false">
      <c r="A268" s="15" t="n">
        <v>267</v>
      </c>
      <c r="B268" s="23" t="s">
        <v>323</v>
      </c>
      <c r="C268" s="24" t="n">
        <v>22179</v>
      </c>
      <c r="D268" s="18" t="s">
        <v>30</v>
      </c>
      <c r="E268" s="22" t="n">
        <v>28</v>
      </c>
      <c r="F268" s="22" t="n">
        <v>28</v>
      </c>
      <c r="G268" s="20" t="n">
        <v>0</v>
      </c>
      <c r="H268" s="20" t="n">
        <v>7.25</v>
      </c>
      <c r="I268" s="21" t="n">
        <v>63.25</v>
      </c>
      <c r="J268" s="22" t="s">
        <v>37</v>
      </c>
      <c r="K268" s="22"/>
      <c r="L268" s="15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8" hidden="false" customHeight="false" outlineLevel="0" collapsed="false">
      <c r="A269" s="15" t="n">
        <v>268</v>
      </c>
      <c r="B269" s="23" t="s">
        <v>324</v>
      </c>
      <c r="C269" s="24" t="n">
        <v>23878</v>
      </c>
      <c r="D269" s="25" t="s">
        <v>265</v>
      </c>
      <c r="E269" s="22" t="n">
        <v>28</v>
      </c>
      <c r="F269" s="22" t="n">
        <v>30</v>
      </c>
      <c r="G269" s="20" t="n">
        <v>0.2</v>
      </c>
      <c r="H269" s="20" t="n">
        <v>5</v>
      </c>
      <c r="I269" s="21" t="n">
        <v>63.2</v>
      </c>
      <c r="J269" s="22" t="s">
        <v>16</v>
      </c>
      <c r="K269" s="22"/>
      <c r="L269" s="15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8" hidden="false" customHeight="false" outlineLevel="0" collapsed="false">
      <c r="A270" s="15" t="n">
        <v>269</v>
      </c>
      <c r="B270" s="16" t="s">
        <v>325</v>
      </c>
      <c r="C270" s="17" t="n">
        <v>21558</v>
      </c>
      <c r="D270" s="25" t="s">
        <v>15</v>
      </c>
      <c r="E270" s="18" t="n">
        <v>29</v>
      </c>
      <c r="F270" s="18" t="n">
        <v>30</v>
      </c>
      <c r="G270" s="19" t="n">
        <v>0.2</v>
      </c>
      <c r="H270" s="20" t="n">
        <v>4</v>
      </c>
      <c r="I270" s="21" t="n">
        <v>63.2</v>
      </c>
      <c r="J270" s="22"/>
      <c r="K270" s="22"/>
      <c r="L270" s="15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8" hidden="false" customHeight="false" outlineLevel="0" collapsed="false">
      <c r="A271" s="15" t="n">
        <v>270</v>
      </c>
      <c r="B271" s="23" t="s">
        <v>326</v>
      </c>
      <c r="C271" s="24" t="n">
        <v>25335</v>
      </c>
      <c r="D271" s="18" t="s">
        <v>13</v>
      </c>
      <c r="E271" s="22" t="n">
        <v>29</v>
      </c>
      <c r="F271" s="22" t="n">
        <v>28</v>
      </c>
      <c r="G271" s="20" t="n">
        <v>0.1</v>
      </c>
      <c r="H271" s="20" t="n">
        <v>6</v>
      </c>
      <c r="I271" s="21" t="n">
        <v>63.1</v>
      </c>
      <c r="J271" s="22"/>
      <c r="K271" s="22"/>
      <c r="L271" s="15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8" hidden="false" customHeight="false" outlineLevel="0" collapsed="false">
      <c r="A272" s="15" t="n">
        <v>271</v>
      </c>
      <c r="B272" s="23" t="s">
        <v>327</v>
      </c>
      <c r="C272" s="24" t="n">
        <v>22816</v>
      </c>
      <c r="D272" s="25" t="s">
        <v>15</v>
      </c>
      <c r="E272" s="22" t="n">
        <v>28</v>
      </c>
      <c r="F272" s="22" t="n">
        <v>30</v>
      </c>
      <c r="G272" s="20" t="n">
        <v>0</v>
      </c>
      <c r="H272" s="20" t="n">
        <v>5</v>
      </c>
      <c r="I272" s="21" t="n">
        <v>63</v>
      </c>
      <c r="J272" s="22" t="s">
        <v>328</v>
      </c>
      <c r="K272" s="22"/>
      <c r="L272" s="15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8" hidden="false" customHeight="false" outlineLevel="0" collapsed="false">
      <c r="A273" s="15" t="n">
        <v>272</v>
      </c>
      <c r="B273" s="16" t="s">
        <v>329</v>
      </c>
      <c r="C273" s="17" t="n">
        <v>24509</v>
      </c>
      <c r="D273" s="18" t="s">
        <v>253</v>
      </c>
      <c r="E273" s="18" t="n">
        <v>28</v>
      </c>
      <c r="F273" s="18" t="n">
        <v>30</v>
      </c>
      <c r="G273" s="19" t="n">
        <v>0</v>
      </c>
      <c r="H273" s="20" t="n">
        <v>5</v>
      </c>
      <c r="I273" s="21" t="n">
        <v>63</v>
      </c>
      <c r="J273" s="22" t="s">
        <v>21</v>
      </c>
      <c r="K273" s="22"/>
      <c r="L273" s="15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8" hidden="false" customHeight="false" outlineLevel="0" collapsed="false">
      <c r="A274" s="15" t="n">
        <v>273</v>
      </c>
      <c r="B274" s="16" t="s">
        <v>330</v>
      </c>
      <c r="C274" s="17" t="n">
        <v>23251</v>
      </c>
      <c r="D274" s="18" t="s">
        <v>13</v>
      </c>
      <c r="E274" s="18" t="n">
        <v>28</v>
      </c>
      <c r="F274" s="18" t="n">
        <v>34</v>
      </c>
      <c r="G274" s="19" t="n">
        <v>0</v>
      </c>
      <c r="H274" s="20" t="n">
        <v>1</v>
      </c>
      <c r="I274" s="21" t="n">
        <v>63</v>
      </c>
      <c r="J274" s="22" t="s">
        <v>37</v>
      </c>
      <c r="K274" s="22"/>
      <c r="L274" s="15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8" hidden="false" customHeight="false" outlineLevel="0" collapsed="false">
      <c r="A275" s="15" t="n">
        <v>274</v>
      </c>
      <c r="B275" s="16" t="s">
        <v>331</v>
      </c>
      <c r="C275" s="17" t="n">
        <v>25102</v>
      </c>
      <c r="D275" s="18" t="s">
        <v>19</v>
      </c>
      <c r="E275" s="18" t="n">
        <v>28</v>
      </c>
      <c r="F275" s="18" t="n">
        <v>28</v>
      </c>
      <c r="G275" s="19" t="n">
        <v>0.3</v>
      </c>
      <c r="H275" s="20" t="n">
        <v>6.5</v>
      </c>
      <c r="I275" s="21" t="n">
        <v>62.8</v>
      </c>
      <c r="J275" s="22"/>
      <c r="K275" s="22"/>
      <c r="L275" s="15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8" hidden="false" customHeight="false" outlineLevel="0" collapsed="false">
      <c r="A276" s="15" t="n">
        <v>275</v>
      </c>
      <c r="B276" s="16" t="s">
        <v>332</v>
      </c>
      <c r="C276" s="17" t="n">
        <v>25655</v>
      </c>
      <c r="D276" s="18" t="s">
        <v>13</v>
      </c>
      <c r="E276" s="18" t="n">
        <v>28</v>
      </c>
      <c r="F276" s="18" t="n">
        <v>28</v>
      </c>
      <c r="G276" s="19" t="n">
        <v>0.3</v>
      </c>
      <c r="H276" s="20" t="n">
        <v>6.25</v>
      </c>
      <c r="I276" s="21" t="n">
        <v>62.55</v>
      </c>
      <c r="J276" s="22"/>
      <c r="K276" s="22"/>
      <c r="L276" s="15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8" hidden="false" customHeight="false" outlineLevel="0" collapsed="false">
      <c r="A277" s="15" t="n">
        <v>276</v>
      </c>
      <c r="B277" s="23" t="s">
        <v>333</v>
      </c>
      <c r="C277" s="24" t="n">
        <v>25403</v>
      </c>
      <c r="D277" s="18" t="s">
        <v>13</v>
      </c>
      <c r="E277" s="22" t="n">
        <v>28</v>
      </c>
      <c r="F277" s="22" t="n">
        <v>28</v>
      </c>
      <c r="G277" s="20" t="n">
        <v>0.3</v>
      </c>
      <c r="H277" s="20" t="n">
        <v>6.15</v>
      </c>
      <c r="I277" s="21" t="n">
        <v>62.45</v>
      </c>
      <c r="J277" s="22"/>
      <c r="K277" s="22"/>
      <c r="L277" s="15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8" hidden="false" customHeight="false" outlineLevel="0" collapsed="false">
      <c r="A278" s="15" t="n">
        <v>277</v>
      </c>
      <c r="B278" s="23" t="s">
        <v>334</v>
      </c>
      <c r="C278" s="24" t="n">
        <v>26096</v>
      </c>
      <c r="D278" s="25" t="s">
        <v>62</v>
      </c>
      <c r="E278" s="22" t="n">
        <v>28</v>
      </c>
      <c r="F278" s="22" t="n">
        <v>28</v>
      </c>
      <c r="G278" s="20" t="n">
        <v>0.2</v>
      </c>
      <c r="H278" s="20" t="n">
        <v>6.2</v>
      </c>
      <c r="I278" s="21" t="n">
        <v>62.4</v>
      </c>
      <c r="J278" s="22"/>
      <c r="K278" s="22"/>
      <c r="L278" s="15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8" hidden="false" customHeight="false" outlineLevel="0" collapsed="false">
      <c r="A279" s="15" t="n">
        <v>278</v>
      </c>
      <c r="B279" s="16" t="s">
        <v>335</v>
      </c>
      <c r="C279" s="17" t="n">
        <v>25767</v>
      </c>
      <c r="D279" s="18" t="s">
        <v>336</v>
      </c>
      <c r="E279" s="18" t="n">
        <v>28</v>
      </c>
      <c r="F279" s="18" t="n">
        <v>28</v>
      </c>
      <c r="G279" s="19" t="n">
        <v>0.4</v>
      </c>
      <c r="H279" s="20" t="n">
        <v>6</v>
      </c>
      <c r="I279" s="21" t="n">
        <v>62.4</v>
      </c>
      <c r="J279" s="22"/>
      <c r="K279" s="22"/>
      <c r="L279" s="15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8" hidden="false" customHeight="false" outlineLevel="0" collapsed="false">
      <c r="A280" s="15" t="n">
        <v>279</v>
      </c>
      <c r="B280" s="23" t="s">
        <v>337</v>
      </c>
      <c r="C280" s="24" t="n">
        <v>24320</v>
      </c>
      <c r="D280" s="18" t="s">
        <v>30</v>
      </c>
      <c r="E280" s="22" t="n">
        <v>28</v>
      </c>
      <c r="F280" s="22" t="n">
        <v>28</v>
      </c>
      <c r="G280" s="20" t="n">
        <v>0.4</v>
      </c>
      <c r="H280" s="20" t="n">
        <v>6</v>
      </c>
      <c r="I280" s="21" t="n">
        <v>62.4</v>
      </c>
      <c r="J280" s="22"/>
      <c r="K280" s="22"/>
      <c r="L280" s="15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8" hidden="false" customHeight="false" outlineLevel="0" collapsed="false">
      <c r="A281" s="15" t="n">
        <v>280</v>
      </c>
      <c r="B281" s="16" t="s">
        <v>338</v>
      </c>
      <c r="C281" s="17" t="n">
        <v>25872</v>
      </c>
      <c r="D281" s="18" t="s">
        <v>30</v>
      </c>
      <c r="E281" s="18" t="n">
        <v>28</v>
      </c>
      <c r="F281" s="18" t="n">
        <v>28</v>
      </c>
      <c r="G281" s="19" t="n">
        <v>0.2</v>
      </c>
      <c r="H281" s="20" t="n">
        <v>6.15</v>
      </c>
      <c r="I281" s="21" t="n">
        <v>62.35</v>
      </c>
      <c r="J281" s="22"/>
      <c r="K281" s="22"/>
      <c r="L281" s="15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8" hidden="false" customHeight="false" outlineLevel="0" collapsed="false">
      <c r="A282" s="15" t="n">
        <v>281</v>
      </c>
      <c r="B282" s="23" t="s">
        <v>339</v>
      </c>
      <c r="C282" s="24" t="n">
        <v>23529</v>
      </c>
      <c r="D282" s="25" t="s">
        <v>62</v>
      </c>
      <c r="E282" s="22" t="n">
        <v>28</v>
      </c>
      <c r="F282" s="22" t="n">
        <v>28</v>
      </c>
      <c r="G282" s="20" t="n">
        <v>0.2</v>
      </c>
      <c r="H282" s="20" t="n">
        <v>6.15</v>
      </c>
      <c r="I282" s="21" t="n">
        <v>62.35</v>
      </c>
      <c r="J282" s="22"/>
      <c r="K282" s="22"/>
      <c r="L282" s="15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8" hidden="false" customHeight="false" outlineLevel="0" collapsed="false">
      <c r="A283" s="15" t="n">
        <v>282</v>
      </c>
      <c r="B283" s="16" t="s">
        <v>340</v>
      </c>
      <c r="C283" s="17" t="n">
        <v>23404</v>
      </c>
      <c r="D283" s="18" t="s">
        <v>13</v>
      </c>
      <c r="E283" s="18" t="n">
        <v>31</v>
      </c>
      <c r="F283" s="18" t="n">
        <v>29</v>
      </c>
      <c r="G283" s="19" t="n">
        <v>0.3</v>
      </c>
      <c r="H283" s="20" t="n">
        <v>2</v>
      </c>
      <c r="I283" s="21" t="n">
        <v>62.3</v>
      </c>
      <c r="J283" s="22" t="s">
        <v>139</v>
      </c>
      <c r="K283" s="22" t="s">
        <v>79</v>
      </c>
      <c r="L283" s="15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8" hidden="false" customHeight="false" outlineLevel="0" collapsed="false">
      <c r="A284" s="15" t="n">
        <v>283</v>
      </c>
      <c r="B284" s="23" t="s">
        <v>341</v>
      </c>
      <c r="C284" s="24" t="n">
        <v>25057</v>
      </c>
      <c r="D284" s="18" t="s">
        <v>30</v>
      </c>
      <c r="E284" s="22" t="n">
        <v>28</v>
      </c>
      <c r="F284" s="22" t="n">
        <v>30</v>
      </c>
      <c r="G284" s="20" t="n">
        <v>0.1</v>
      </c>
      <c r="H284" s="20" t="n">
        <v>4.2</v>
      </c>
      <c r="I284" s="21" t="n">
        <v>62.3</v>
      </c>
      <c r="J284" s="22" t="s">
        <v>37</v>
      </c>
      <c r="K284" s="22"/>
      <c r="L284" s="15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8" hidden="false" customHeight="false" outlineLevel="0" collapsed="false">
      <c r="A285" s="15" t="n">
        <v>284</v>
      </c>
      <c r="B285" s="16" t="s">
        <v>342</v>
      </c>
      <c r="C285" s="17" t="n">
        <v>25043</v>
      </c>
      <c r="D285" s="18" t="s">
        <v>39</v>
      </c>
      <c r="E285" s="18" t="n">
        <v>28</v>
      </c>
      <c r="F285" s="18" t="n">
        <v>28</v>
      </c>
      <c r="G285" s="19" t="n">
        <v>0.3</v>
      </c>
      <c r="H285" s="20" t="n">
        <v>6</v>
      </c>
      <c r="I285" s="21" t="n">
        <v>62.3</v>
      </c>
      <c r="J285" s="22" t="s">
        <v>37</v>
      </c>
      <c r="K285" s="22"/>
      <c r="L285" s="15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8" hidden="false" customHeight="false" outlineLevel="0" collapsed="false">
      <c r="A286" s="15" t="n">
        <v>285</v>
      </c>
      <c r="B286" s="16" t="s">
        <v>343</v>
      </c>
      <c r="C286" s="17" t="n">
        <v>25534</v>
      </c>
      <c r="D286" s="18" t="s">
        <v>30</v>
      </c>
      <c r="E286" s="18" t="n">
        <v>28</v>
      </c>
      <c r="F286" s="18" t="n">
        <v>28</v>
      </c>
      <c r="G286" s="19" t="n">
        <v>0.3</v>
      </c>
      <c r="H286" s="20" t="n">
        <v>6</v>
      </c>
      <c r="I286" s="21" t="n">
        <v>62.3</v>
      </c>
      <c r="J286" s="22"/>
      <c r="K286" s="22"/>
      <c r="L286" s="15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8" hidden="false" customHeight="false" outlineLevel="0" collapsed="false">
      <c r="A287" s="15" t="n">
        <v>286</v>
      </c>
      <c r="B287" s="16" t="s">
        <v>344</v>
      </c>
      <c r="C287" s="17" t="n">
        <v>23120</v>
      </c>
      <c r="D287" s="18" t="s">
        <v>13</v>
      </c>
      <c r="E287" s="18" t="n">
        <v>28</v>
      </c>
      <c r="F287" s="18" t="n">
        <v>28</v>
      </c>
      <c r="G287" s="19" t="n">
        <v>0.2</v>
      </c>
      <c r="H287" s="20" t="n">
        <v>6</v>
      </c>
      <c r="I287" s="21" t="n">
        <v>62.2</v>
      </c>
      <c r="J287" s="22" t="s">
        <v>204</v>
      </c>
      <c r="K287" s="22"/>
      <c r="L287" s="15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8" hidden="false" customHeight="false" outlineLevel="0" collapsed="false">
      <c r="A288" s="15" t="n">
        <v>287</v>
      </c>
      <c r="B288" s="16" t="s">
        <v>345</v>
      </c>
      <c r="C288" s="17" t="n">
        <v>22004</v>
      </c>
      <c r="D288" s="18" t="s">
        <v>30</v>
      </c>
      <c r="E288" s="18" t="n">
        <v>28</v>
      </c>
      <c r="F288" s="18" t="n">
        <v>28</v>
      </c>
      <c r="G288" s="19" t="n">
        <v>0.2</v>
      </c>
      <c r="H288" s="20" t="n">
        <v>6</v>
      </c>
      <c r="I288" s="21" t="n">
        <v>62.2</v>
      </c>
      <c r="J288" s="22" t="s">
        <v>21</v>
      </c>
      <c r="K288" s="22"/>
      <c r="L288" s="15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8" hidden="false" customHeight="false" outlineLevel="0" collapsed="false">
      <c r="A289" s="15" t="n">
        <v>288</v>
      </c>
      <c r="B289" s="23" t="s">
        <v>346</v>
      </c>
      <c r="C289" s="24" t="n">
        <v>27090</v>
      </c>
      <c r="D289" s="25" t="s">
        <v>15</v>
      </c>
      <c r="E289" s="22" t="n">
        <v>30</v>
      </c>
      <c r="F289" s="22" t="n">
        <v>28</v>
      </c>
      <c r="G289" s="20" t="n">
        <v>0.2</v>
      </c>
      <c r="H289" s="20" t="n">
        <v>4</v>
      </c>
      <c r="I289" s="21" t="n">
        <v>62.2</v>
      </c>
      <c r="J289" s="22"/>
      <c r="K289" s="22"/>
      <c r="L289" s="15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8" hidden="false" customHeight="false" outlineLevel="0" collapsed="false">
      <c r="A290" s="15" t="n">
        <v>289</v>
      </c>
      <c r="B290" s="23" t="s">
        <v>347</v>
      </c>
      <c r="C290" s="24" t="n">
        <v>26337</v>
      </c>
      <c r="D290" s="25" t="s">
        <v>15</v>
      </c>
      <c r="E290" s="22" t="n">
        <v>28</v>
      </c>
      <c r="F290" s="22" t="n">
        <v>28</v>
      </c>
      <c r="G290" s="20" t="n">
        <v>0.2</v>
      </c>
      <c r="H290" s="20" t="n">
        <v>6</v>
      </c>
      <c r="I290" s="21" t="n">
        <v>62.2</v>
      </c>
      <c r="J290" s="22"/>
      <c r="K290" s="22"/>
      <c r="L290" s="15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8" hidden="false" customHeight="false" outlineLevel="0" collapsed="false">
      <c r="A291" s="15" t="n">
        <v>290</v>
      </c>
      <c r="B291" s="16" t="s">
        <v>348</v>
      </c>
      <c r="C291" s="17" t="n">
        <v>26003</v>
      </c>
      <c r="D291" s="18" t="s">
        <v>349</v>
      </c>
      <c r="E291" s="18" t="n">
        <v>28</v>
      </c>
      <c r="F291" s="18" t="n">
        <v>28</v>
      </c>
      <c r="G291" s="19" t="n">
        <v>0.2</v>
      </c>
      <c r="H291" s="20" t="n">
        <v>6</v>
      </c>
      <c r="I291" s="21" t="n">
        <v>62.2</v>
      </c>
      <c r="J291" s="22"/>
      <c r="K291" s="22"/>
      <c r="L291" s="15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8" hidden="false" customHeight="false" outlineLevel="0" collapsed="false">
      <c r="A292" s="15" t="n">
        <v>291</v>
      </c>
      <c r="B292" s="23" t="s">
        <v>350</v>
      </c>
      <c r="C292" s="24" t="n">
        <v>25345</v>
      </c>
      <c r="D292" s="18" t="s">
        <v>13</v>
      </c>
      <c r="E292" s="22" t="n">
        <v>28</v>
      </c>
      <c r="F292" s="22" t="n">
        <v>28</v>
      </c>
      <c r="G292" s="20" t="n">
        <v>0.1</v>
      </c>
      <c r="H292" s="20" t="n">
        <v>6.1</v>
      </c>
      <c r="I292" s="21" t="n">
        <v>62.2</v>
      </c>
      <c r="J292" s="22"/>
      <c r="K292" s="22"/>
      <c r="L292" s="15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8" hidden="false" customHeight="false" outlineLevel="0" collapsed="false">
      <c r="A293" s="15" t="n">
        <v>292</v>
      </c>
      <c r="B293" s="23" t="s">
        <v>351</v>
      </c>
      <c r="C293" s="24" t="n">
        <v>25182</v>
      </c>
      <c r="D293" s="25" t="s">
        <v>352</v>
      </c>
      <c r="E293" s="22" t="n">
        <v>28</v>
      </c>
      <c r="F293" s="22" t="n">
        <v>28</v>
      </c>
      <c r="G293" s="20" t="n">
        <v>0.2</v>
      </c>
      <c r="H293" s="20" t="n">
        <v>6</v>
      </c>
      <c r="I293" s="21" t="n">
        <v>62.2</v>
      </c>
      <c r="J293" s="22"/>
      <c r="K293" s="22"/>
      <c r="L293" s="15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8" hidden="false" customHeight="false" outlineLevel="0" collapsed="false">
      <c r="A294" s="15" t="n">
        <v>293</v>
      </c>
      <c r="B294" s="23" t="s">
        <v>353</v>
      </c>
      <c r="C294" s="24" t="n">
        <v>24198</v>
      </c>
      <c r="D294" s="18" t="s">
        <v>13</v>
      </c>
      <c r="E294" s="22" t="n">
        <v>28</v>
      </c>
      <c r="F294" s="22" t="n">
        <v>28</v>
      </c>
      <c r="G294" s="20" t="n">
        <v>0.2</v>
      </c>
      <c r="H294" s="20" t="n">
        <v>6</v>
      </c>
      <c r="I294" s="21" t="n">
        <v>62.2</v>
      </c>
      <c r="J294" s="22"/>
      <c r="K294" s="22"/>
      <c r="L294" s="15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8" hidden="false" customHeight="false" outlineLevel="0" collapsed="false">
      <c r="A295" s="15" t="n">
        <v>294</v>
      </c>
      <c r="B295" s="23" t="s">
        <v>354</v>
      </c>
      <c r="C295" s="24" t="n">
        <v>23397</v>
      </c>
      <c r="D295" s="25" t="s">
        <v>355</v>
      </c>
      <c r="E295" s="22" t="n">
        <v>28</v>
      </c>
      <c r="F295" s="22" t="n">
        <v>28</v>
      </c>
      <c r="G295" s="20" t="n">
        <v>0.2</v>
      </c>
      <c r="H295" s="20" t="n">
        <v>6</v>
      </c>
      <c r="I295" s="21" t="n">
        <v>62.2</v>
      </c>
      <c r="J295" s="22"/>
      <c r="K295" s="22"/>
      <c r="L295" s="15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8" hidden="false" customHeight="false" outlineLevel="0" collapsed="false">
      <c r="A296" s="15" t="n">
        <v>295</v>
      </c>
      <c r="B296" s="23" t="s">
        <v>356</v>
      </c>
      <c r="C296" s="24" t="n">
        <v>22134</v>
      </c>
      <c r="D296" s="18" t="s">
        <v>19</v>
      </c>
      <c r="E296" s="22" t="n">
        <v>30</v>
      </c>
      <c r="F296" s="22" t="n">
        <v>28</v>
      </c>
      <c r="G296" s="20" t="n">
        <v>0.2</v>
      </c>
      <c r="H296" s="20" t="n">
        <v>4</v>
      </c>
      <c r="I296" s="21" t="n">
        <v>62.2</v>
      </c>
      <c r="J296" s="22"/>
      <c r="K296" s="22"/>
      <c r="L296" s="15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8" hidden="false" customHeight="false" outlineLevel="0" collapsed="false">
      <c r="A297" s="15" t="n">
        <v>296</v>
      </c>
      <c r="B297" s="23" t="s">
        <v>357</v>
      </c>
      <c r="C297" s="24" t="n">
        <v>24599</v>
      </c>
      <c r="D297" s="18" t="s">
        <v>13</v>
      </c>
      <c r="E297" s="22" t="n">
        <v>28</v>
      </c>
      <c r="F297" s="22" t="n">
        <v>28</v>
      </c>
      <c r="G297" s="20" t="n">
        <v>0.1</v>
      </c>
      <c r="H297" s="20" t="n">
        <v>6</v>
      </c>
      <c r="I297" s="21" t="n">
        <v>62.1</v>
      </c>
      <c r="J297" s="22" t="s">
        <v>16</v>
      </c>
      <c r="K297" s="22"/>
      <c r="L297" s="15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8" hidden="false" customHeight="false" outlineLevel="0" collapsed="false">
      <c r="A298" s="15" t="n">
        <v>297</v>
      </c>
      <c r="B298" s="23" t="s">
        <v>358</v>
      </c>
      <c r="C298" s="24" t="n">
        <v>22830</v>
      </c>
      <c r="D298" s="18" t="s">
        <v>30</v>
      </c>
      <c r="E298" s="22" t="n">
        <v>32</v>
      </c>
      <c r="F298" s="22" t="n">
        <v>28</v>
      </c>
      <c r="G298" s="20" t="n">
        <v>0</v>
      </c>
      <c r="H298" s="20" t="n">
        <v>2</v>
      </c>
      <c r="I298" s="21" t="n">
        <v>62</v>
      </c>
      <c r="J298" s="22" t="s">
        <v>211</v>
      </c>
      <c r="K298" s="22"/>
      <c r="L298" s="15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8" hidden="false" customHeight="false" outlineLevel="0" collapsed="false">
      <c r="A299" s="15" t="n">
        <v>298</v>
      </c>
      <c r="B299" s="23" t="s">
        <v>359</v>
      </c>
      <c r="C299" s="24" t="n">
        <v>23451</v>
      </c>
      <c r="D299" s="25" t="s">
        <v>234</v>
      </c>
      <c r="E299" s="22" t="n">
        <v>28</v>
      </c>
      <c r="F299" s="22" t="n">
        <v>28</v>
      </c>
      <c r="G299" s="20" t="n">
        <v>0</v>
      </c>
      <c r="H299" s="20" t="n">
        <v>6</v>
      </c>
      <c r="I299" s="21" t="n">
        <v>62</v>
      </c>
      <c r="J299" s="22"/>
      <c r="K299" s="22"/>
      <c r="L299" s="15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8" hidden="false" customHeight="false" outlineLevel="0" collapsed="false">
      <c r="A300" s="15" t="n">
        <v>299</v>
      </c>
      <c r="B300" s="16" t="s">
        <v>360</v>
      </c>
      <c r="C300" s="17" t="n">
        <v>22965</v>
      </c>
      <c r="D300" s="18" t="s">
        <v>30</v>
      </c>
      <c r="E300" s="18" t="n">
        <v>28</v>
      </c>
      <c r="F300" s="18" t="n">
        <v>28</v>
      </c>
      <c r="G300" s="19" t="n">
        <v>0.4</v>
      </c>
      <c r="H300" s="20" t="n">
        <v>5.25</v>
      </c>
      <c r="I300" s="21" t="n">
        <v>61.65</v>
      </c>
      <c r="J300" s="22" t="s">
        <v>21</v>
      </c>
      <c r="K300" s="22"/>
      <c r="L300" s="15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8" hidden="false" customHeight="false" outlineLevel="0" collapsed="false">
      <c r="A301" s="15" t="n">
        <v>300</v>
      </c>
      <c r="B301" s="23" t="s">
        <v>361</v>
      </c>
      <c r="C301" s="24" t="n">
        <v>21514</v>
      </c>
      <c r="D301" s="25" t="s">
        <v>15</v>
      </c>
      <c r="E301" s="22" t="n">
        <v>28</v>
      </c>
      <c r="F301" s="22" t="n">
        <v>28</v>
      </c>
      <c r="G301" s="20" t="n">
        <v>0.2</v>
      </c>
      <c r="H301" s="20" t="n">
        <v>5.15</v>
      </c>
      <c r="I301" s="21" t="n">
        <v>61.35</v>
      </c>
      <c r="J301" s="22" t="s">
        <v>21</v>
      </c>
      <c r="K301" s="22"/>
      <c r="L301" s="15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8" hidden="false" customHeight="false" outlineLevel="0" collapsed="false">
      <c r="A302" s="15" t="n">
        <v>301</v>
      </c>
      <c r="B302" s="23" t="s">
        <v>362</v>
      </c>
      <c r="C302" s="24" t="n">
        <v>25617</v>
      </c>
      <c r="D302" s="25" t="s">
        <v>363</v>
      </c>
      <c r="E302" s="22" t="n">
        <v>28</v>
      </c>
      <c r="F302" s="22" t="n">
        <v>28</v>
      </c>
      <c r="G302" s="20" t="n">
        <v>0.2</v>
      </c>
      <c r="H302" s="20" t="n">
        <v>5.15</v>
      </c>
      <c r="I302" s="21" t="n">
        <v>61.35</v>
      </c>
      <c r="J302" s="22"/>
      <c r="K302" s="22"/>
      <c r="L302" s="15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8" hidden="false" customHeight="false" outlineLevel="0" collapsed="false">
      <c r="A303" s="15" t="n">
        <v>302</v>
      </c>
      <c r="B303" s="23" t="s">
        <v>364</v>
      </c>
      <c r="C303" s="24" t="n">
        <v>23405</v>
      </c>
      <c r="D303" s="25" t="s">
        <v>15</v>
      </c>
      <c r="E303" s="22" t="n">
        <v>28</v>
      </c>
      <c r="F303" s="22" t="n">
        <v>28</v>
      </c>
      <c r="G303" s="20" t="n">
        <v>0.3</v>
      </c>
      <c r="H303" s="20" t="n">
        <v>5</v>
      </c>
      <c r="I303" s="21" t="n">
        <v>61.3</v>
      </c>
      <c r="J303" s="22" t="s">
        <v>16</v>
      </c>
      <c r="K303" s="22"/>
      <c r="L303" s="15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8" hidden="false" customHeight="false" outlineLevel="0" collapsed="false">
      <c r="A304" s="15" t="n">
        <v>303</v>
      </c>
      <c r="B304" s="16" t="s">
        <v>365</v>
      </c>
      <c r="C304" s="17" t="n">
        <v>26293</v>
      </c>
      <c r="D304" s="18" t="s">
        <v>13</v>
      </c>
      <c r="E304" s="18" t="n">
        <v>28</v>
      </c>
      <c r="F304" s="18" t="n">
        <v>28</v>
      </c>
      <c r="G304" s="19" t="n">
        <v>0.3</v>
      </c>
      <c r="H304" s="20" t="n">
        <v>5</v>
      </c>
      <c r="I304" s="21" t="n">
        <v>61.3</v>
      </c>
      <c r="J304" s="22"/>
      <c r="K304" s="22"/>
      <c r="L304" s="15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8" hidden="false" customHeight="false" outlineLevel="0" collapsed="false">
      <c r="A305" s="15" t="n">
        <v>304</v>
      </c>
      <c r="B305" s="16" t="s">
        <v>366</v>
      </c>
      <c r="C305" s="17" t="n">
        <v>25667</v>
      </c>
      <c r="D305" s="25" t="s">
        <v>15</v>
      </c>
      <c r="E305" s="18" t="n">
        <v>28</v>
      </c>
      <c r="F305" s="18" t="n">
        <v>28</v>
      </c>
      <c r="G305" s="19" t="n">
        <v>0.3</v>
      </c>
      <c r="H305" s="20" t="n">
        <v>5</v>
      </c>
      <c r="I305" s="21" t="n">
        <v>61.3</v>
      </c>
      <c r="J305" s="22"/>
      <c r="K305" s="22"/>
      <c r="L305" s="15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8" hidden="false" customHeight="false" outlineLevel="0" collapsed="false">
      <c r="A306" s="15" t="n">
        <v>305</v>
      </c>
      <c r="B306" s="23" t="s">
        <v>367</v>
      </c>
      <c r="C306" s="24" t="n">
        <v>24047</v>
      </c>
      <c r="D306" s="18" t="s">
        <v>13</v>
      </c>
      <c r="E306" s="22" t="n">
        <v>28</v>
      </c>
      <c r="F306" s="22" t="n">
        <v>28</v>
      </c>
      <c r="G306" s="20" t="n">
        <v>0.3</v>
      </c>
      <c r="H306" s="20" t="n">
        <v>5</v>
      </c>
      <c r="I306" s="21" t="n">
        <v>61.3</v>
      </c>
      <c r="J306" s="22"/>
      <c r="K306" s="22"/>
      <c r="L306" s="15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8" hidden="false" customHeight="false" outlineLevel="0" collapsed="false">
      <c r="A307" s="15" t="n">
        <v>306</v>
      </c>
      <c r="B307" s="16" t="s">
        <v>368</v>
      </c>
      <c r="C307" s="17" t="n">
        <v>21863</v>
      </c>
      <c r="D307" s="18" t="s">
        <v>13</v>
      </c>
      <c r="E307" s="18" t="n">
        <v>28</v>
      </c>
      <c r="F307" s="18" t="n">
        <v>28</v>
      </c>
      <c r="G307" s="19" t="n">
        <v>0.1</v>
      </c>
      <c r="H307" s="20" t="n">
        <v>5.15</v>
      </c>
      <c r="I307" s="21" t="n">
        <v>61.25</v>
      </c>
      <c r="J307" s="22" t="s">
        <v>369</v>
      </c>
      <c r="K307" s="22" t="s">
        <v>121</v>
      </c>
      <c r="L307" s="15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8" hidden="false" customHeight="false" outlineLevel="0" collapsed="false">
      <c r="A308" s="15" t="n">
        <v>307</v>
      </c>
      <c r="B308" s="16" t="s">
        <v>370</v>
      </c>
      <c r="C308" s="17" t="n">
        <v>20950</v>
      </c>
      <c r="D308" s="25" t="s">
        <v>15</v>
      </c>
      <c r="E308" s="18" t="n">
        <v>29</v>
      </c>
      <c r="F308" s="18" t="n">
        <v>28</v>
      </c>
      <c r="G308" s="19" t="n">
        <v>0.2</v>
      </c>
      <c r="H308" s="20" t="n">
        <v>4</v>
      </c>
      <c r="I308" s="21" t="n">
        <v>61.2</v>
      </c>
      <c r="J308" s="22" t="s">
        <v>16</v>
      </c>
      <c r="K308" s="22"/>
      <c r="L308" s="15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8" hidden="false" customHeight="false" outlineLevel="0" collapsed="false">
      <c r="A309" s="15" t="n">
        <v>308</v>
      </c>
      <c r="B309" s="23" t="s">
        <v>371</v>
      </c>
      <c r="C309" s="24" t="n">
        <v>26463</v>
      </c>
      <c r="D309" s="18" t="s">
        <v>13</v>
      </c>
      <c r="E309" s="22" t="n">
        <v>28</v>
      </c>
      <c r="F309" s="22" t="n">
        <v>28</v>
      </c>
      <c r="G309" s="20" t="n">
        <v>0.2</v>
      </c>
      <c r="H309" s="20" t="n">
        <v>5</v>
      </c>
      <c r="I309" s="21" t="n">
        <v>61.2</v>
      </c>
      <c r="J309" s="22"/>
      <c r="K309" s="22"/>
      <c r="L309" s="15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8" hidden="false" customHeight="false" outlineLevel="0" collapsed="false">
      <c r="A310" s="15" t="n">
        <v>309</v>
      </c>
      <c r="B310" s="16" t="s">
        <v>372</v>
      </c>
      <c r="C310" s="17" t="n">
        <v>26098</v>
      </c>
      <c r="D310" s="18" t="s">
        <v>373</v>
      </c>
      <c r="E310" s="18" t="n">
        <v>28</v>
      </c>
      <c r="F310" s="18" t="n">
        <v>28</v>
      </c>
      <c r="G310" s="19" t="n">
        <v>0.2</v>
      </c>
      <c r="H310" s="20" t="n">
        <v>5</v>
      </c>
      <c r="I310" s="21" t="n">
        <v>61.2</v>
      </c>
      <c r="J310" s="22"/>
      <c r="K310" s="22"/>
      <c r="L310" s="15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8" hidden="false" customHeight="false" outlineLevel="0" collapsed="false">
      <c r="A311" s="15" t="n">
        <v>310</v>
      </c>
      <c r="B311" s="23" t="s">
        <v>374</v>
      </c>
      <c r="C311" s="24" t="n">
        <v>23752</v>
      </c>
      <c r="D311" s="18" t="s">
        <v>30</v>
      </c>
      <c r="E311" s="22" t="n">
        <v>28</v>
      </c>
      <c r="F311" s="22" t="n">
        <v>28</v>
      </c>
      <c r="G311" s="20" t="n">
        <v>0.2</v>
      </c>
      <c r="H311" s="20" t="n">
        <v>5</v>
      </c>
      <c r="I311" s="21" t="n">
        <v>61.2</v>
      </c>
      <c r="J311" s="22"/>
      <c r="K311" s="22"/>
      <c r="L311" s="15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8" hidden="false" customHeight="false" outlineLevel="0" collapsed="false">
      <c r="A312" s="15" t="n">
        <v>311</v>
      </c>
      <c r="B312" s="23" t="s">
        <v>375</v>
      </c>
      <c r="C312" s="24" t="n">
        <v>26476</v>
      </c>
      <c r="D312" s="18" t="s">
        <v>13</v>
      </c>
      <c r="E312" s="22" t="n">
        <v>28</v>
      </c>
      <c r="F312" s="22" t="n">
        <v>28</v>
      </c>
      <c r="G312" s="20" t="n">
        <v>0.4</v>
      </c>
      <c r="H312" s="20" t="n">
        <v>4.15</v>
      </c>
      <c r="I312" s="21" t="n">
        <v>60.55</v>
      </c>
      <c r="J312" s="22"/>
      <c r="K312" s="22"/>
      <c r="L312" s="15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8" hidden="false" customHeight="false" outlineLevel="0" collapsed="false">
      <c r="A313" s="15" t="n">
        <v>312</v>
      </c>
      <c r="B313" s="16" t="s">
        <v>376</v>
      </c>
      <c r="C313" s="17" t="n">
        <v>21727</v>
      </c>
      <c r="D313" s="18" t="s">
        <v>13</v>
      </c>
      <c r="E313" s="18" t="n">
        <v>28</v>
      </c>
      <c r="F313" s="18" t="n">
        <v>28</v>
      </c>
      <c r="G313" s="19" t="n">
        <v>0.3</v>
      </c>
      <c r="H313" s="20" t="n">
        <v>4</v>
      </c>
      <c r="I313" s="21" t="n">
        <v>60.3</v>
      </c>
      <c r="J313" s="22" t="s">
        <v>16</v>
      </c>
      <c r="K313" s="22"/>
      <c r="L313" s="15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8" hidden="false" customHeight="false" outlineLevel="0" collapsed="false">
      <c r="A314" s="15" t="n">
        <v>313</v>
      </c>
      <c r="B314" s="23" t="s">
        <v>377</v>
      </c>
      <c r="C314" s="24" t="n">
        <v>26473</v>
      </c>
      <c r="D314" s="18" t="s">
        <v>13</v>
      </c>
      <c r="E314" s="22" t="n">
        <v>29</v>
      </c>
      <c r="F314" s="22" t="n">
        <v>28</v>
      </c>
      <c r="G314" s="20" t="n">
        <v>0.3</v>
      </c>
      <c r="H314" s="20" t="n">
        <v>3</v>
      </c>
      <c r="I314" s="21" t="n">
        <v>60.3</v>
      </c>
      <c r="J314" s="22"/>
      <c r="K314" s="22"/>
      <c r="L314" s="15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8" hidden="false" customHeight="false" outlineLevel="0" collapsed="false">
      <c r="A315" s="15" t="n">
        <v>314</v>
      </c>
      <c r="B315" s="23" t="s">
        <v>378</v>
      </c>
      <c r="C315" s="24" t="n">
        <v>23798</v>
      </c>
      <c r="D315" s="18" t="s">
        <v>39</v>
      </c>
      <c r="E315" s="22" t="n">
        <v>28</v>
      </c>
      <c r="F315" s="22" t="n">
        <v>30</v>
      </c>
      <c r="G315" s="20" t="n">
        <v>0.3</v>
      </c>
      <c r="H315" s="20" t="n">
        <v>2</v>
      </c>
      <c r="I315" s="21" t="n">
        <v>60.3</v>
      </c>
      <c r="J315" s="22"/>
      <c r="K315" s="22"/>
      <c r="L315" s="15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8" hidden="false" customHeight="false" outlineLevel="0" collapsed="false">
      <c r="A316" s="15" t="n">
        <v>315</v>
      </c>
      <c r="B316" s="16" t="s">
        <v>379</v>
      </c>
      <c r="C316" s="17" t="n">
        <v>18092</v>
      </c>
      <c r="D316" s="18" t="s">
        <v>19</v>
      </c>
      <c r="E316" s="18" t="n">
        <v>28</v>
      </c>
      <c r="F316" s="18" t="n">
        <v>28</v>
      </c>
      <c r="G316" s="19" t="n">
        <v>0</v>
      </c>
      <c r="H316" s="20" t="n">
        <v>4</v>
      </c>
      <c r="I316" s="21" t="n">
        <v>60</v>
      </c>
      <c r="J316" s="22" t="s">
        <v>21</v>
      </c>
      <c r="K316" s="22"/>
      <c r="L316" s="15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8" hidden="false" customHeight="false" outlineLevel="0" collapsed="false">
      <c r="A317" s="15" t="n">
        <v>316</v>
      </c>
      <c r="B317" s="23" t="s">
        <v>380</v>
      </c>
      <c r="C317" s="24" t="n">
        <v>23547</v>
      </c>
      <c r="D317" s="18" t="s">
        <v>13</v>
      </c>
      <c r="E317" s="22" t="n">
        <v>28</v>
      </c>
      <c r="F317" s="22" t="n">
        <v>28</v>
      </c>
      <c r="G317" s="20" t="n">
        <v>0</v>
      </c>
      <c r="H317" s="20" t="n">
        <v>4</v>
      </c>
      <c r="I317" s="21" t="n">
        <v>60</v>
      </c>
      <c r="J317" s="22"/>
      <c r="K317" s="22"/>
      <c r="L317" s="15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8" hidden="false" customHeight="false" outlineLevel="0" collapsed="false">
      <c r="A318" s="15" t="n">
        <v>317</v>
      </c>
      <c r="B318" s="23" t="s">
        <v>381</v>
      </c>
      <c r="C318" s="24" t="n">
        <v>20254</v>
      </c>
      <c r="D318" s="18" t="s">
        <v>13</v>
      </c>
      <c r="E318" s="22" t="n">
        <v>29</v>
      </c>
      <c r="F318" s="22" t="n">
        <v>30</v>
      </c>
      <c r="G318" s="20" t="n">
        <v>0.3</v>
      </c>
      <c r="H318" s="20" t="n">
        <v>0.5</v>
      </c>
      <c r="I318" s="21" t="n">
        <v>59.8</v>
      </c>
      <c r="J318" s="22" t="s">
        <v>37</v>
      </c>
      <c r="K318" s="22"/>
      <c r="L318" s="15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8" hidden="false" customHeight="false" outlineLevel="0" collapsed="false">
      <c r="A319" s="15" t="n">
        <v>318</v>
      </c>
      <c r="B319" s="16" t="s">
        <v>382</v>
      </c>
      <c r="C319" s="17" t="n">
        <v>25193</v>
      </c>
      <c r="D319" s="18" t="s">
        <v>13</v>
      </c>
      <c r="E319" s="18" t="n">
        <v>31</v>
      </c>
      <c r="F319" s="18" t="n">
        <v>28</v>
      </c>
      <c r="G319" s="19" t="n">
        <v>0.3</v>
      </c>
      <c r="H319" s="20" t="n">
        <v>0.5</v>
      </c>
      <c r="I319" s="21" t="n">
        <v>59.8</v>
      </c>
      <c r="J319" s="22"/>
      <c r="K319" s="22"/>
      <c r="L319" s="15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8" hidden="false" customHeight="false" outlineLevel="0" collapsed="false">
      <c r="A320" s="15" t="n">
        <v>319</v>
      </c>
      <c r="B320" s="23" t="s">
        <v>383</v>
      </c>
      <c r="C320" s="24" t="n">
        <v>22464</v>
      </c>
      <c r="D320" s="18" t="s">
        <v>13</v>
      </c>
      <c r="E320" s="22" t="n">
        <v>28</v>
      </c>
      <c r="F320" s="22" t="n">
        <v>28</v>
      </c>
      <c r="G320" s="20" t="n">
        <v>0.3</v>
      </c>
      <c r="H320" s="20" t="n">
        <v>3.4</v>
      </c>
      <c r="I320" s="21" t="n">
        <v>59.7</v>
      </c>
      <c r="J320" s="22" t="s">
        <v>37</v>
      </c>
      <c r="K320" s="22"/>
      <c r="L320" s="15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8" hidden="false" customHeight="false" outlineLevel="0" collapsed="false">
      <c r="A321" s="15" t="n">
        <v>320</v>
      </c>
      <c r="B321" s="23" t="s">
        <v>384</v>
      </c>
      <c r="C321" s="24" t="n">
        <v>23781</v>
      </c>
      <c r="D321" s="18" t="s">
        <v>30</v>
      </c>
      <c r="E321" s="22" t="n">
        <v>28</v>
      </c>
      <c r="F321" s="22" t="n">
        <v>29</v>
      </c>
      <c r="G321" s="20" t="n">
        <v>0.3</v>
      </c>
      <c r="H321" s="20" t="n">
        <v>2.15</v>
      </c>
      <c r="I321" s="21" t="n">
        <v>59.45</v>
      </c>
      <c r="J321" s="22"/>
      <c r="K321" s="22"/>
      <c r="L321" s="15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8" hidden="false" customHeight="false" outlineLevel="0" collapsed="false">
      <c r="A322" s="15" t="n">
        <v>321</v>
      </c>
      <c r="B322" s="23" t="s">
        <v>385</v>
      </c>
      <c r="C322" s="24" t="n">
        <v>22662</v>
      </c>
      <c r="D322" s="18" t="s">
        <v>13</v>
      </c>
      <c r="E322" s="22" t="n">
        <v>28</v>
      </c>
      <c r="F322" s="22" t="n">
        <v>28</v>
      </c>
      <c r="G322" s="20" t="n">
        <v>0.2</v>
      </c>
      <c r="H322" s="20" t="n">
        <v>3.15</v>
      </c>
      <c r="I322" s="21" t="n">
        <v>59.35</v>
      </c>
      <c r="J322" s="22" t="s">
        <v>21</v>
      </c>
      <c r="K322" s="22"/>
      <c r="L322" s="15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8" hidden="false" customHeight="false" outlineLevel="0" collapsed="false">
      <c r="A323" s="15" t="n">
        <v>322</v>
      </c>
      <c r="B323" s="23" t="s">
        <v>386</v>
      </c>
      <c r="C323" s="24" t="n">
        <v>21558</v>
      </c>
      <c r="D323" s="25" t="s">
        <v>387</v>
      </c>
      <c r="E323" s="22" t="n">
        <v>28</v>
      </c>
      <c r="F323" s="22" t="n">
        <v>28</v>
      </c>
      <c r="G323" s="20" t="n">
        <v>0.2</v>
      </c>
      <c r="H323" s="20" t="n">
        <v>3.15</v>
      </c>
      <c r="I323" s="21" t="n">
        <v>59.35</v>
      </c>
      <c r="J323" s="22" t="s">
        <v>21</v>
      </c>
      <c r="K323" s="22"/>
      <c r="L323" s="15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8" hidden="false" customHeight="false" outlineLevel="0" collapsed="false">
      <c r="A324" s="15" t="n">
        <v>323</v>
      </c>
      <c r="B324" s="23" t="s">
        <v>388</v>
      </c>
      <c r="C324" s="24" t="n">
        <v>19600</v>
      </c>
      <c r="D324" s="18" t="s">
        <v>30</v>
      </c>
      <c r="E324" s="22" t="n">
        <v>28</v>
      </c>
      <c r="F324" s="22" t="n">
        <v>28</v>
      </c>
      <c r="G324" s="20" t="n">
        <v>0.3</v>
      </c>
      <c r="H324" s="20" t="n">
        <v>3</v>
      </c>
      <c r="I324" s="21" t="n">
        <v>59.3</v>
      </c>
      <c r="J324" s="22" t="s">
        <v>21</v>
      </c>
      <c r="K324" s="22"/>
      <c r="L324" s="15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8" hidden="false" customHeight="false" outlineLevel="0" collapsed="false">
      <c r="A325" s="15" t="n">
        <v>324</v>
      </c>
      <c r="B325" s="16" t="s">
        <v>389</v>
      </c>
      <c r="C325" s="17" t="n">
        <v>24642</v>
      </c>
      <c r="D325" s="18" t="s">
        <v>13</v>
      </c>
      <c r="E325" s="18" t="n">
        <v>29</v>
      </c>
      <c r="F325" s="18" t="n">
        <v>28</v>
      </c>
      <c r="G325" s="19" t="n">
        <v>0.3</v>
      </c>
      <c r="H325" s="20" t="n">
        <v>2</v>
      </c>
      <c r="I325" s="21" t="n">
        <v>59.3</v>
      </c>
      <c r="J325" s="22"/>
      <c r="K325" s="22"/>
      <c r="L325" s="15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8" hidden="false" customHeight="false" outlineLevel="0" collapsed="false">
      <c r="A326" s="15" t="n">
        <v>325</v>
      </c>
      <c r="B326" s="23" t="s">
        <v>390</v>
      </c>
      <c r="C326" s="24" t="n">
        <v>20731</v>
      </c>
      <c r="D326" s="25" t="s">
        <v>145</v>
      </c>
      <c r="E326" s="22" t="n">
        <v>28</v>
      </c>
      <c r="F326" s="22" t="n">
        <v>28</v>
      </c>
      <c r="G326" s="20" t="n">
        <v>0.1</v>
      </c>
      <c r="H326" s="20" t="n">
        <v>3.15</v>
      </c>
      <c r="I326" s="21" t="n">
        <v>59.25</v>
      </c>
      <c r="J326" s="22" t="s">
        <v>16</v>
      </c>
      <c r="K326" s="22"/>
      <c r="L326" s="15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8" hidden="false" customHeight="false" outlineLevel="0" collapsed="false">
      <c r="A327" s="15" t="n">
        <v>326</v>
      </c>
      <c r="B327" s="16" t="s">
        <v>391</v>
      </c>
      <c r="C327" s="17" t="n">
        <v>19545</v>
      </c>
      <c r="D327" s="18" t="s">
        <v>30</v>
      </c>
      <c r="E327" s="18" t="n">
        <v>28</v>
      </c>
      <c r="F327" s="18" t="n">
        <v>28</v>
      </c>
      <c r="G327" s="19" t="n">
        <v>0.1</v>
      </c>
      <c r="H327" s="20" t="n">
        <v>3</v>
      </c>
      <c r="I327" s="21" t="n">
        <v>59.1</v>
      </c>
      <c r="J327" s="22" t="s">
        <v>392</v>
      </c>
      <c r="K327" s="22"/>
      <c r="L327" s="15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8" hidden="false" customHeight="false" outlineLevel="0" collapsed="false">
      <c r="A328" s="15" t="n">
        <v>327</v>
      </c>
      <c r="B328" s="16" t="s">
        <v>393</v>
      </c>
      <c r="C328" s="17" t="n">
        <v>23864</v>
      </c>
      <c r="D328" s="18" t="s">
        <v>318</v>
      </c>
      <c r="E328" s="18" t="n">
        <v>28</v>
      </c>
      <c r="F328" s="18" t="n">
        <v>28</v>
      </c>
      <c r="G328" s="19" t="n">
        <v>0</v>
      </c>
      <c r="H328" s="20" t="n">
        <v>3</v>
      </c>
      <c r="I328" s="21" t="n">
        <v>59</v>
      </c>
      <c r="J328" s="22"/>
      <c r="K328" s="22"/>
      <c r="L328" s="15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8" hidden="false" customHeight="false" outlineLevel="0" collapsed="false">
      <c r="A329" s="15" t="n">
        <v>328</v>
      </c>
      <c r="B329" s="23" t="s">
        <v>394</v>
      </c>
      <c r="C329" s="24" t="n">
        <v>23563</v>
      </c>
      <c r="D329" s="18" t="s">
        <v>39</v>
      </c>
      <c r="E329" s="22" t="n">
        <v>28</v>
      </c>
      <c r="F329" s="22" t="n">
        <v>30</v>
      </c>
      <c r="G329" s="20" t="n">
        <v>0.1</v>
      </c>
      <c r="H329" s="20" t="n">
        <v>0.5</v>
      </c>
      <c r="I329" s="21" t="n">
        <v>58.6</v>
      </c>
      <c r="J329" s="22"/>
      <c r="K329" s="22"/>
      <c r="L329" s="15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8" hidden="false" customHeight="false" outlineLevel="0" collapsed="false">
      <c r="A330" s="15" t="n">
        <v>329</v>
      </c>
      <c r="B330" s="16" t="s">
        <v>395</v>
      </c>
      <c r="C330" s="17" t="n">
        <v>23047</v>
      </c>
      <c r="D330" s="18" t="s">
        <v>19</v>
      </c>
      <c r="E330" s="18" t="n">
        <v>28</v>
      </c>
      <c r="F330" s="18" t="n">
        <v>28</v>
      </c>
      <c r="G330" s="19" t="n">
        <v>0.5</v>
      </c>
      <c r="H330" s="20" t="n">
        <v>2</v>
      </c>
      <c r="I330" s="21" t="n">
        <v>58.5</v>
      </c>
      <c r="J330" s="22"/>
      <c r="K330" s="22"/>
      <c r="L330" s="15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8" hidden="false" customHeight="false" outlineLevel="0" collapsed="false">
      <c r="A331" s="15" t="n">
        <v>330</v>
      </c>
      <c r="B331" s="16" t="s">
        <v>396</v>
      </c>
      <c r="C331" s="17" t="n">
        <v>24454</v>
      </c>
      <c r="D331" s="18" t="s">
        <v>19</v>
      </c>
      <c r="E331" s="18" t="n">
        <v>28</v>
      </c>
      <c r="F331" s="18" t="n">
        <v>28</v>
      </c>
      <c r="G331" s="19" t="n">
        <v>0.1</v>
      </c>
      <c r="H331" s="20" t="n">
        <v>2</v>
      </c>
      <c r="I331" s="21" t="n">
        <v>58.1</v>
      </c>
      <c r="J331" s="22"/>
      <c r="K331" s="22"/>
      <c r="L331" s="15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8" hidden="false" customHeight="false" outlineLevel="0" collapsed="false">
      <c r="A332" s="15" t="n">
        <v>331</v>
      </c>
      <c r="B332" s="16" t="s">
        <v>397</v>
      </c>
      <c r="C332" s="17" t="n">
        <v>23582</v>
      </c>
      <c r="D332" s="18" t="s">
        <v>13</v>
      </c>
      <c r="E332" s="18" t="n">
        <v>28</v>
      </c>
      <c r="F332" s="18" t="n">
        <v>29</v>
      </c>
      <c r="G332" s="19" t="n">
        <v>0.2</v>
      </c>
      <c r="H332" s="20" t="n">
        <v>0.85</v>
      </c>
      <c r="I332" s="21" t="n">
        <v>58.05</v>
      </c>
      <c r="J332" s="22" t="s">
        <v>16</v>
      </c>
      <c r="K332" s="22"/>
      <c r="L332" s="15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8" hidden="false" customHeight="false" outlineLevel="0" collapsed="false">
      <c r="A333" s="15" t="n">
        <v>332</v>
      </c>
      <c r="B333" s="16" t="s">
        <v>398</v>
      </c>
      <c r="C333" s="17" t="n">
        <v>24374</v>
      </c>
      <c r="D333" s="18" t="s">
        <v>13</v>
      </c>
      <c r="E333" s="18" t="n">
        <v>29</v>
      </c>
      <c r="F333" s="18" t="n">
        <v>28</v>
      </c>
      <c r="G333" s="19" t="n">
        <v>0.1</v>
      </c>
      <c r="H333" s="20" t="n">
        <v>0.5</v>
      </c>
      <c r="I333" s="21" t="n">
        <v>57.6</v>
      </c>
      <c r="J333" s="22"/>
      <c r="K333" s="22"/>
      <c r="L333" s="15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8" hidden="false" customHeight="false" outlineLevel="0" collapsed="false">
      <c r="A334" s="15" t="n">
        <v>333</v>
      </c>
      <c r="B334" s="23" t="s">
        <v>399</v>
      </c>
      <c r="C334" s="24" t="n">
        <v>25003</v>
      </c>
      <c r="D334" s="18" t="s">
        <v>19</v>
      </c>
      <c r="E334" s="22" t="n">
        <v>28</v>
      </c>
      <c r="F334" s="22" t="n">
        <v>28</v>
      </c>
      <c r="G334" s="20" t="n">
        <v>0.3</v>
      </c>
      <c r="H334" s="20" t="n">
        <v>1</v>
      </c>
      <c r="I334" s="21" t="n">
        <v>57.3</v>
      </c>
      <c r="J334" s="22"/>
      <c r="K334" s="22"/>
      <c r="L334" s="15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8" hidden="false" customHeight="false" outlineLevel="0" collapsed="false">
      <c r="A335" s="15" t="n">
        <v>334</v>
      </c>
      <c r="B335" s="16" t="s">
        <v>400</v>
      </c>
      <c r="C335" s="17" t="n">
        <v>26552</v>
      </c>
      <c r="D335" s="18" t="s">
        <v>265</v>
      </c>
      <c r="E335" s="18" t="n">
        <v>28</v>
      </c>
      <c r="F335" s="18" t="n">
        <v>28</v>
      </c>
      <c r="G335" s="19" t="n">
        <v>0.2</v>
      </c>
      <c r="H335" s="20" t="n">
        <v>0.5</v>
      </c>
      <c r="I335" s="21" t="n">
        <v>56.7</v>
      </c>
      <c r="J335" s="22"/>
      <c r="K335" s="22"/>
      <c r="L335" s="15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8" hidden="false" customHeight="false" outlineLevel="0" collapsed="false">
      <c r="A336" s="15" t="n">
        <v>335</v>
      </c>
      <c r="B336" s="16" t="s">
        <v>401</v>
      </c>
      <c r="C336" s="17" t="n">
        <v>25222</v>
      </c>
      <c r="D336" s="18" t="s">
        <v>253</v>
      </c>
      <c r="E336" s="18" t="n">
        <v>28</v>
      </c>
      <c r="F336" s="18" t="n">
        <v>28</v>
      </c>
      <c r="G336" s="19" t="n">
        <v>0.2</v>
      </c>
      <c r="H336" s="20" t="n">
        <v>0.5</v>
      </c>
      <c r="I336" s="21" t="n">
        <v>56.7</v>
      </c>
      <c r="J336" s="22"/>
      <c r="K336" s="22"/>
      <c r="L336" s="15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71/A - TECNOLOGIE E DISEGNO TECNICO
&amp;15&amp;UGRADUATORIA DEFINITIVA DI MERITO
&amp;10(APPROVATA CON DECRETO DEL DIRIGENTE PROT. N. ......................... DEL 30/6/2001)</oddHeader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C162" colorId="64" zoomScale="75" zoomScaleNormal="75" zoomScalePageLayoutView="100" workbookViewId="0">
      <selection pane="topLeft" activeCell="K172" activeCellId="0" sqref="K172 K17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7"/>
    <col collapsed="false" customWidth="true" hidden="false" outlineLevel="0" max="3" min="3" style="3" width="10.71"/>
    <col collapsed="false" customWidth="true" hidden="false" outlineLevel="0" max="4" min="4" style="4" width="8.7"/>
    <col collapsed="false" customWidth="true" hidden="false" outlineLevel="0" max="9" min="5" style="2" width="10.7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false" hidden="false" outlineLevel="0" max="257" min="13" style="2" width="9.14"/>
  </cols>
  <sheetData>
    <row r="1" s="14" customFormat="true" ht="80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5" t="s">
        <v>9</v>
      </c>
      <c r="K1" s="5" t="s">
        <v>10</v>
      </c>
      <c r="L1" s="13" t="s">
        <v>11</v>
      </c>
    </row>
    <row r="2" customFormat="false" ht="15.8" hidden="false" customHeight="false" outlineLevel="0" collapsed="false">
      <c r="A2" s="15" t="n">
        <v>182</v>
      </c>
      <c r="B2" s="16" t="s">
        <v>229</v>
      </c>
      <c r="C2" s="17" t="n">
        <v>25160</v>
      </c>
      <c r="D2" s="18" t="s">
        <v>13</v>
      </c>
      <c r="E2" s="18" t="n">
        <v>28</v>
      </c>
      <c r="F2" s="18" t="n">
        <v>36</v>
      </c>
      <c r="G2" s="19" t="n">
        <v>0.2</v>
      </c>
      <c r="H2" s="20" t="n">
        <v>3</v>
      </c>
      <c r="I2" s="21" t="n">
        <v>67.2</v>
      </c>
      <c r="J2" s="22"/>
      <c r="K2" s="22"/>
      <c r="L2" s="1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5" t="n">
        <v>143</v>
      </c>
      <c r="B3" s="23" t="s">
        <v>181</v>
      </c>
      <c r="C3" s="24" t="n">
        <v>24637</v>
      </c>
      <c r="D3" s="25" t="s">
        <v>182</v>
      </c>
      <c r="E3" s="22" t="n">
        <v>33</v>
      </c>
      <c r="F3" s="22" t="n">
        <v>28</v>
      </c>
      <c r="G3" s="20" t="n">
        <v>0.1</v>
      </c>
      <c r="H3" s="20" t="n">
        <v>8.1</v>
      </c>
      <c r="I3" s="21" t="n">
        <v>69.2</v>
      </c>
      <c r="J3" s="22"/>
      <c r="K3" s="22"/>
      <c r="L3" s="1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5" t="n">
        <v>267</v>
      </c>
      <c r="B4" s="23" t="s">
        <v>323</v>
      </c>
      <c r="C4" s="24" t="n">
        <v>22179</v>
      </c>
      <c r="D4" s="18" t="s">
        <v>30</v>
      </c>
      <c r="E4" s="22" t="n">
        <v>28</v>
      </c>
      <c r="F4" s="22" t="n">
        <v>28</v>
      </c>
      <c r="G4" s="20" t="n">
        <v>0</v>
      </c>
      <c r="H4" s="20" t="n">
        <v>7.25</v>
      </c>
      <c r="I4" s="21" t="n">
        <v>63.25</v>
      </c>
      <c r="J4" s="22" t="s">
        <v>37</v>
      </c>
      <c r="K4" s="22"/>
      <c r="L4" s="1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5" t="n">
        <v>23</v>
      </c>
      <c r="B5" s="16" t="s">
        <v>45</v>
      </c>
      <c r="C5" s="17" t="n">
        <v>22905</v>
      </c>
      <c r="D5" s="18" t="s">
        <v>13</v>
      </c>
      <c r="E5" s="18" t="n">
        <v>30</v>
      </c>
      <c r="F5" s="18" t="n">
        <v>38</v>
      </c>
      <c r="G5" s="19" t="n">
        <v>0.4</v>
      </c>
      <c r="H5" s="20" t="n">
        <v>10</v>
      </c>
      <c r="I5" s="21" t="n">
        <v>78.4</v>
      </c>
      <c r="J5" s="22"/>
      <c r="K5" s="22"/>
      <c r="L5" s="1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5" t="n">
        <v>253</v>
      </c>
      <c r="B6" s="23" t="s">
        <v>307</v>
      </c>
      <c r="C6" s="24" t="n">
        <v>25317</v>
      </c>
      <c r="D6" s="18" t="s">
        <v>13</v>
      </c>
      <c r="E6" s="22" t="n">
        <v>28</v>
      </c>
      <c r="F6" s="22" t="n">
        <v>28</v>
      </c>
      <c r="G6" s="20" t="n">
        <v>0.1</v>
      </c>
      <c r="H6" s="20" t="n">
        <v>8</v>
      </c>
      <c r="I6" s="21" t="n">
        <v>64.1</v>
      </c>
      <c r="J6" s="22"/>
      <c r="K6" s="22"/>
      <c r="L6" s="1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5" t="n">
        <v>126</v>
      </c>
      <c r="B7" s="16" t="s">
        <v>162</v>
      </c>
      <c r="C7" s="17" t="n">
        <v>24384</v>
      </c>
      <c r="D7" s="18" t="s">
        <v>13</v>
      </c>
      <c r="E7" s="18" t="n">
        <v>28</v>
      </c>
      <c r="F7" s="18" t="n">
        <v>33</v>
      </c>
      <c r="G7" s="19" t="n">
        <v>0.3</v>
      </c>
      <c r="H7" s="20" t="n">
        <v>9</v>
      </c>
      <c r="I7" s="21" t="n">
        <v>70.3</v>
      </c>
      <c r="J7" s="22"/>
      <c r="K7" s="22"/>
      <c r="L7" s="1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5" t="n">
        <v>201</v>
      </c>
      <c r="B8" s="16" t="s">
        <v>250</v>
      </c>
      <c r="C8" s="17" t="n">
        <v>24000</v>
      </c>
      <c r="D8" s="18" t="s">
        <v>13</v>
      </c>
      <c r="E8" s="18" t="n">
        <v>28</v>
      </c>
      <c r="F8" s="18" t="n">
        <v>32</v>
      </c>
      <c r="G8" s="19" t="n">
        <v>0.2</v>
      </c>
      <c r="H8" s="20" t="n">
        <v>6</v>
      </c>
      <c r="I8" s="21" t="n">
        <v>66.2</v>
      </c>
      <c r="J8" s="22" t="s">
        <v>16</v>
      </c>
      <c r="K8" s="22"/>
      <c r="L8" s="1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5" t="n">
        <v>255</v>
      </c>
      <c r="B9" s="16" t="s">
        <v>309</v>
      </c>
      <c r="C9" s="17" t="n">
        <v>21551</v>
      </c>
      <c r="D9" s="18" t="s">
        <v>13</v>
      </c>
      <c r="E9" s="18" t="n">
        <v>28</v>
      </c>
      <c r="F9" s="18" t="n">
        <v>30</v>
      </c>
      <c r="G9" s="19" t="n">
        <v>0.1</v>
      </c>
      <c r="H9" s="20" t="n">
        <v>6</v>
      </c>
      <c r="I9" s="21" t="n">
        <v>64.1</v>
      </c>
      <c r="J9" s="22"/>
      <c r="K9" s="22"/>
      <c r="L9" s="1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5" t="n">
        <v>300</v>
      </c>
      <c r="B10" s="23" t="s">
        <v>361</v>
      </c>
      <c r="C10" s="24" t="n">
        <v>21514</v>
      </c>
      <c r="D10" s="25" t="s">
        <v>15</v>
      </c>
      <c r="E10" s="22" t="n">
        <v>28</v>
      </c>
      <c r="F10" s="22" t="n">
        <v>28</v>
      </c>
      <c r="G10" s="20" t="n">
        <v>0.2</v>
      </c>
      <c r="H10" s="20" t="n">
        <v>5.15</v>
      </c>
      <c r="I10" s="21" t="n">
        <v>61.35</v>
      </c>
      <c r="J10" s="22" t="s">
        <v>21</v>
      </c>
      <c r="K10" s="22"/>
      <c r="L10" s="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5" t="n">
        <v>184</v>
      </c>
      <c r="B11" s="23" t="s">
        <v>231</v>
      </c>
      <c r="C11" s="24" t="n">
        <v>22614</v>
      </c>
      <c r="D11" s="18" t="s">
        <v>13</v>
      </c>
      <c r="E11" s="22" t="n">
        <v>28</v>
      </c>
      <c r="F11" s="22" t="n">
        <v>34</v>
      </c>
      <c r="G11" s="20" t="n">
        <v>0.1</v>
      </c>
      <c r="H11" s="20" t="n">
        <v>5.1</v>
      </c>
      <c r="I11" s="21" t="n">
        <v>67.2</v>
      </c>
      <c r="J11" s="22"/>
      <c r="K11" s="22"/>
      <c r="L11" s="1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5" t="n">
        <v>92</v>
      </c>
      <c r="B12" s="23" t="s">
        <v>124</v>
      </c>
      <c r="C12" s="24" t="n">
        <v>25391</v>
      </c>
      <c r="D12" s="25" t="s">
        <v>13</v>
      </c>
      <c r="E12" s="22" t="n">
        <v>28</v>
      </c>
      <c r="F12" s="22" t="n">
        <v>36</v>
      </c>
      <c r="G12" s="20" t="n">
        <v>0</v>
      </c>
      <c r="H12" s="20" t="n">
        <v>8</v>
      </c>
      <c r="I12" s="21" t="n">
        <v>72</v>
      </c>
      <c r="J12" s="22"/>
      <c r="K12" s="22"/>
      <c r="L12" s="1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5" t="n">
        <v>15</v>
      </c>
      <c r="B13" s="23" t="s">
        <v>34</v>
      </c>
      <c r="C13" s="24" t="s">
        <v>35</v>
      </c>
      <c r="D13" s="25" t="s">
        <v>13</v>
      </c>
      <c r="E13" s="22" t="n">
        <v>36</v>
      </c>
      <c r="F13" s="22" t="n">
        <v>36</v>
      </c>
      <c r="G13" s="20" t="n">
        <v>0.1</v>
      </c>
      <c r="H13" s="20" t="n">
        <v>8</v>
      </c>
      <c r="I13" s="21" t="n">
        <v>80.1</v>
      </c>
      <c r="J13" s="22" t="s">
        <v>21</v>
      </c>
      <c r="K13" s="22"/>
      <c r="L13" s="1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5" t="n">
        <v>242</v>
      </c>
      <c r="B14" s="23" t="s">
        <v>296</v>
      </c>
      <c r="C14" s="24" t="n">
        <v>26036</v>
      </c>
      <c r="D14" s="18" t="s">
        <v>13</v>
      </c>
      <c r="E14" s="22" t="n">
        <v>28</v>
      </c>
      <c r="F14" s="22" t="n">
        <v>30</v>
      </c>
      <c r="G14" s="20" t="n">
        <v>0.3</v>
      </c>
      <c r="H14" s="20" t="n">
        <v>6</v>
      </c>
      <c r="I14" s="21" t="n">
        <v>64.3</v>
      </c>
      <c r="J14" s="22"/>
      <c r="K14" s="22"/>
      <c r="L14" s="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5" t="n">
        <v>27</v>
      </c>
      <c r="B15" s="23" t="s">
        <v>49</v>
      </c>
      <c r="C15" s="24" t="n">
        <v>26269</v>
      </c>
      <c r="D15" s="25" t="s">
        <v>13</v>
      </c>
      <c r="E15" s="22" t="n">
        <v>36</v>
      </c>
      <c r="F15" s="22" t="n">
        <v>34</v>
      </c>
      <c r="G15" s="20" t="n">
        <v>0.2</v>
      </c>
      <c r="H15" s="20" t="n">
        <v>8</v>
      </c>
      <c r="I15" s="21" t="n">
        <v>78.2</v>
      </c>
      <c r="J15" s="22"/>
      <c r="K15" s="22"/>
      <c r="L15" s="1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5" t="n">
        <v>9</v>
      </c>
      <c r="B16" s="23" t="s">
        <v>27</v>
      </c>
      <c r="C16" s="24" t="n">
        <v>26545</v>
      </c>
      <c r="D16" s="25" t="s">
        <v>13</v>
      </c>
      <c r="E16" s="22" t="n">
        <v>40</v>
      </c>
      <c r="F16" s="22" t="n">
        <v>34</v>
      </c>
      <c r="G16" s="20" t="n">
        <v>0.4</v>
      </c>
      <c r="H16" s="20" t="n">
        <v>8</v>
      </c>
      <c r="I16" s="21" t="n">
        <v>82.4</v>
      </c>
      <c r="J16" s="22"/>
      <c r="K16" s="22"/>
      <c r="L16" s="1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5" t="n">
        <v>103</v>
      </c>
      <c r="B17" s="16" t="s">
        <v>136</v>
      </c>
      <c r="C17" s="17" t="n">
        <v>25296</v>
      </c>
      <c r="D17" s="18" t="s">
        <v>13</v>
      </c>
      <c r="E17" s="18" t="n">
        <v>28</v>
      </c>
      <c r="F17" s="18" t="n">
        <v>38</v>
      </c>
      <c r="G17" s="19" t="n">
        <v>0.3</v>
      </c>
      <c r="H17" s="20" t="n">
        <v>5</v>
      </c>
      <c r="I17" s="21" t="n">
        <v>71.3</v>
      </c>
      <c r="J17" s="22"/>
      <c r="K17" s="22"/>
      <c r="L17" s="1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5" t="n">
        <v>235</v>
      </c>
      <c r="B18" s="23" t="s">
        <v>288</v>
      </c>
      <c r="C18" s="24" t="n">
        <v>25087</v>
      </c>
      <c r="D18" s="25" t="s">
        <v>15</v>
      </c>
      <c r="E18" s="22" t="n">
        <v>28</v>
      </c>
      <c r="F18" s="22" t="n">
        <v>30</v>
      </c>
      <c r="G18" s="20" t="n">
        <v>0.4</v>
      </c>
      <c r="H18" s="20" t="n">
        <v>6</v>
      </c>
      <c r="I18" s="21" t="n">
        <v>64.4</v>
      </c>
      <c r="J18" s="22" t="s">
        <v>37</v>
      </c>
      <c r="K18" s="22"/>
      <c r="L18" s="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5" t="n">
        <v>123</v>
      </c>
      <c r="B19" s="16" t="s">
        <v>159</v>
      </c>
      <c r="C19" s="17" t="n">
        <v>26283</v>
      </c>
      <c r="D19" s="18" t="s">
        <v>13</v>
      </c>
      <c r="E19" s="18" t="n">
        <v>32</v>
      </c>
      <c r="F19" s="18" t="n">
        <v>32</v>
      </c>
      <c r="G19" s="19" t="n">
        <v>0.3</v>
      </c>
      <c r="H19" s="20" t="n">
        <v>6</v>
      </c>
      <c r="I19" s="21" t="n">
        <v>70.3</v>
      </c>
      <c r="J19" s="22"/>
      <c r="K19" s="22"/>
      <c r="L19" s="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5" t="n">
        <v>160</v>
      </c>
      <c r="B20" s="16" t="s">
        <v>202</v>
      </c>
      <c r="C20" s="17" t="n">
        <v>21285</v>
      </c>
      <c r="D20" s="18" t="s">
        <v>13</v>
      </c>
      <c r="E20" s="18" t="n">
        <v>28</v>
      </c>
      <c r="F20" s="18" t="n">
        <v>32</v>
      </c>
      <c r="G20" s="19" t="n">
        <v>0.3</v>
      </c>
      <c r="H20" s="20" t="n">
        <v>8</v>
      </c>
      <c r="I20" s="21" t="n">
        <v>68.3</v>
      </c>
      <c r="J20" s="22" t="s">
        <v>16</v>
      </c>
      <c r="K20" s="22"/>
      <c r="L20" s="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5" t="n">
        <v>76</v>
      </c>
      <c r="B21" s="16" t="s">
        <v>106</v>
      </c>
      <c r="C21" s="17" t="n">
        <v>23496</v>
      </c>
      <c r="D21" s="18" t="s">
        <v>13</v>
      </c>
      <c r="E21" s="18" t="n">
        <v>32</v>
      </c>
      <c r="F21" s="18" t="n">
        <v>32</v>
      </c>
      <c r="G21" s="19" t="n">
        <v>0.3</v>
      </c>
      <c r="H21" s="20" t="n">
        <v>8</v>
      </c>
      <c r="I21" s="21" t="n">
        <v>72.3</v>
      </c>
      <c r="J21" s="22" t="s">
        <v>21</v>
      </c>
      <c r="K21" s="22"/>
      <c r="L21" s="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5" t="n">
        <v>187</v>
      </c>
      <c r="B22" s="23" t="s">
        <v>235</v>
      </c>
      <c r="C22" s="24" t="n">
        <v>26482</v>
      </c>
      <c r="D22" s="18" t="s">
        <v>13</v>
      </c>
      <c r="E22" s="22" t="n">
        <v>30</v>
      </c>
      <c r="F22" s="22" t="n">
        <v>32</v>
      </c>
      <c r="G22" s="20" t="n">
        <v>0.1</v>
      </c>
      <c r="H22" s="20" t="n">
        <v>5</v>
      </c>
      <c r="I22" s="21" t="n">
        <v>67.1</v>
      </c>
      <c r="J22" s="22"/>
      <c r="K22" s="22"/>
      <c r="L22" s="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5" t="n">
        <v>4</v>
      </c>
      <c r="B23" s="16" t="s">
        <v>18</v>
      </c>
      <c r="C23" s="17" t="n">
        <v>23885</v>
      </c>
      <c r="D23" s="18" t="s">
        <v>19</v>
      </c>
      <c r="E23" s="18" t="n">
        <v>40</v>
      </c>
      <c r="F23" s="18" t="n">
        <v>38</v>
      </c>
      <c r="G23" s="19" t="n">
        <v>0.3</v>
      </c>
      <c r="H23" s="20" t="n">
        <v>8</v>
      </c>
      <c r="I23" s="21" t="n">
        <v>86.3</v>
      </c>
      <c r="J23" s="22"/>
      <c r="K23" s="22"/>
      <c r="L23" s="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5" t="n">
        <v>121</v>
      </c>
      <c r="B24" s="16" t="s">
        <v>156</v>
      </c>
      <c r="C24" s="17" t="n">
        <v>22853</v>
      </c>
      <c r="D24" s="18" t="s">
        <v>30</v>
      </c>
      <c r="E24" s="18" t="n">
        <v>29</v>
      </c>
      <c r="F24" s="18" t="n">
        <v>34</v>
      </c>
      <c r="G24" s="19" t="n">
        <v>0.3</v>
      </c>
      <c r="H24" s="20" t="n">
        <v>7</v>
      </c>
      <c r="I24" s="21" t="n">
        <v>70.3</v>
      </c>
      <c r="J24" s="22" t="s">
        <v>21</v>
      </c>
      <c r="K24" s="22"/>
      <c r="L24" s="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5" t="n">
        <v>88</v>
      </c>
      <c r="B25" s="16" t="s">
        <v>118</v>
      </c>
      <c r="C25" s="17" t="n">
        <v>25070</v>
      </c>
      <c r="D25" s="18" t="s">
        <v>13</v>
      </c>
      <c r="E25" s="18" t="n">
        <v>30</v>
      </c>
      <c r="F25" s="18" t="n">
        <v>36</v>
      </c>
      <c r="G25" s="19" t="n">
        <v>0.1</v>
      </c>
      <c r="H25" s="20" t="n">
        <v>6</v>
      </c>
      <c r="I25" s="21" t="n">
        <v>72.1</v>
      </c>
      <c r="J25" s="22" t="s">
        <v>16</v>
      </c>
      <c r="K25" s="22"/>
      <c r="L25" s="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5" t="n">
        <v>3</v>
      </c>
      <c r="B26" s="16" t="s">
        <v>17</v>
      </c>
      <c r="C26" s="17" t="n">
        <v>23549</v>
      </c>
      <c r="D26" s="18" t="s">
        <v>13</v>
      </c>
      <c r="E26" s="18" t="n">
        <v>38</v>
      </c>
      <c r="F26" s="18" t="n">
        <v>40</v>
      </c>
      <c r="G26" s="19" t="n">
        <v>0.5</v>
      </c>
      <c r="H26" s="20" t="n">
        <v>8</v>
      </c>
      <c r="I26" s="21" t="n">
        <v>86.5</v>
      </c>
      <c r="J26" s="22"/>
      <c r="K26" s="22"/>
      <c r="L26" s="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5" t="n">
        <v>28</v>
      </c>
      <c r="B27" s="16" t="s">
        <v>50</v>
      </c>
      <c r="C27" s="17" t="n">
        <v>24353</v>
      </c>
      <c r="D27" s="18" t="s">
        <v>13</v>
      </c>
      <c r="E27" s="18" t="n">
        <v>32</v>
      </c>
      <c r="F27" s="18" t="n">
        <v>38</v>
      </c>
      <c r="G27" s="19" t="n">
        <v>0</v>
      </c>
      <c r="H27" s="20" t="n">
        <v>8.15</v>
      </c>
      <c r="I27" s="21" t="n">
        <v>78.15</v>
      </c>
      <c r="J27" s="22" t="s">
        <v>16</v>
      </c>
      <c r="K27" s="22"/>
      <c r="L27" s="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5" t="n">
        <v>26</v>
      </c>
      <c r="B28" s="23" t="s">
        <v>48</v>
      </c>
      <c r="C28" s="24" t="n">
        <v>23480</v>
      </c>
      <c r="D28" s="25" t="s">
        <v>13</v>
      </c>
      <c r="E28" s="22" t="n">
        <v>29</v>
      </c>
      <c r="F28" s="22" t="n">
        <v>40</v>
      </c>
      <c r="G28" s="20" t="n">
        <v>0.3</v>
      </c>
      <c r="H28" s="20" t="n">
        <v>9</v>
      </c>
      <c r="I28" s="21" t="n">
        <v>78.3</v>
      </c>
      <c r="J28" s="22"/>
      <c r="K28" s="22"/>
      <c r="L28" s="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5" t="n">
        <v>199</v>
      </c>
      <c r="B29" s="16" t="s">
        <v>248</v>
      </c>
      <c r="C29" s="17" t="n">
        <v>25707</v>
      </c>
      <c r="D29" s="18" t="s">
        <v>13</v>
      </c>
      <c r="E29" s="18" t="n">
        <v>30</v>
      </c>
      <c r="F29" s="18" t="n">
        <v>28</v>
      </c>
      <c r="G29" s="19" t="n">
        <v>0.3</v>
      </c>
      <c r="H29" s="20" t="n">
        <v>8</v>
      </c>
      <c r="I29" s="21" t="n">
        <v>66.3</v>
      </c>
      <c r="J29" s="22"/>
      <c r="K29" s="22"/>
      <c r="L29" s="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5" t="n">
        <v>244</v>
      </c>
      <c r="B30" s="23" t="s">
        <v>298</v>
      </c>
      <c r="C30" s="24" t="n">
        <v>25123</v>
      </c>
      <c r="D30" s="25" t="s">
        <v>26</v>
      </c>
      <c r="E30" s="22" t="n">
        <v>30</v>
      </c>
      <c r="F30" s="22" t="n">
        <v>28</v>
      </c>
      <c r="G30" s="20" t="n">
        <v>0.3</v>
      </c>
      <c r="H30" s="20" t="n">
        <v>6</v>
      </c>
      <c r="I30" s="21" t="n">
        <v>64.3</v>
      </c>
      <c r="J30" s="22"/>
      <c r="K30" s="22"/>
      <c r="L30" s="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5" t="n">
        <v>155</v>
      </c>
      <c r="B31" s="16" t="s">
        <v>196</v>
      </c>
      <c r="C31" s="17" t="n">
        <v>23413</v>
      </c>
      <c r="D31" s="18" t="s">
        <v>13</v>
      </c>
      <c r="E31" s="18" t="n">
        <v>33</v>
      </c>
      <c r="F31" s="18" t="n">
        <v>28</v>
      </c>
      <c r="G31" s="19" t="n">
        <v>0.2</v>
      </c>
      <c r="H31" s="20" t="n">
        <v>7.2</v>
      </c>
      <c r="I31" s="21" t="n">
        <v>68.4</v>
      </c>
      <c r="J31" s="22" t="s">
        <v>197</v>
      </c>
      <c r="K31" s="22" t="s">
        <v>79</v>
      </c>
      <c r="L31" s="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5" t="n">
        <v>39</v>
      </c>
      <c r="B32" s="23" t="s">
        <v>63</v>
      </c>
      <c r="C32" s="24" t="n">
        <v>25434</v>
      </c>
      <c r="D32" s="25" t="s">
        <v>64</v>
      </c>
      <c r="E32" s="22" t="n">
        <v>31</v>
      </c>
      <c r="F32" s="22" t="n">
        <v>40</v>
      </c>
      <c r="G32" s="20" t="n">
        <v>0.3</v>
      </c>
      <c r="H32" s="20" t="n">
        <v>5</v>
      </c>
      <c r="I32" s="21" t="n">
        <v>76.3</v>
      </c>
      <c r="J32" s="22"/>
      <c r="K32" s="22"/>
      <c r="L32" s="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5" t="n">
        <v>179</v>
      </c>
      <c r="B33" s="23" t="s">
        <v>226</v>
      </c>
      <c r="C33" s="24" t="n">
        <v>24519</v>
      </c>
      <c r="D33" s="18" t="s">
        <v>13</v>
      </c>
      <c r="E33" s="22" t="n">
        <v>30</v>
      </c>
      <c r="F33" s="22" t="n">
        <v>29</v>
      </c>
      <c r="G33" s="20" t="n">
        <v>0.2</v>
      </c>
      <c r="H33" s="20" t="n">
        <v>8</v>
      </c>
      <c r="I33" s="21" t="n">
        <v>67.2</v>
      </c>
      <c r="J33" s="22" t="s">
        <v>16</v>
      </c>
      <c r="K33" s="22"/>
      <c r="L33" s="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5" t="n">
        <v>334</v>
      </c>
      <c r="B34" s="16" t="s">
        <v>400</v>
      </c>
      <c r="C34" s="17" t="n">
        <v>26552</v>
      </c>
      <c r="D34" s="18" t="s">
        <v>265</v>
      </c>
      <c r="E34" s="18" t="n">
        <v>28</v>
      </c>
      <c r="F34" s="18" t="n">
        <v>28</v>
      </c>
      <c r="G34" s="19" t="n">
        <v>0.2</v>
      </c>
      <c r="H34" s="20" t="n">
        <v>0.5</v>
      </c>
      <c r="I34" s="21" t="n">
        <v>56.7</v>
      </c>
      <c r="J34" s="22"/>
      <c r="K34" s="22"/>
      <c r="L34" s="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5" t="n">
        <v>212</v>
      </c>
      <c r="B35" s="23" t="s">
        <v>262</v>
      </c>
      <c r="C35" s="24" t="n">
        <v>22529</v>
      </c>
      <c r="D35" s="18" t="s">
        <v>13</v>
      </c>
      <c r="E35" s="22" t="n">
        <v>28</v>
      </c>
      <c r="F35" s="22" t="n">
        <v>30</v>
      </c>
      <c r="G35" s="20" t="n">
        <v>0.4</v>
      </c>
      <c r="H35" s="20" t="n">
        <v>7.3</v>
      </c>
      <c r="I35" s="21" t="n">
        <v>65.7</v>
      </c>
      <c r="J35" s="22" t="s">
        <v>16</v>
      </c>
      <c r="K35" s="22"/>
      <c r="L35" s="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5" t="n">
        <v>47</v>
      </c>
      <c r="B36" s="16" t="s">
        <v>72</v>
      </c>
      <c r="C36" s="17" t="n">
        <v>24246</v>
      </c>
      <c r="D36" s="18" t="s">
        <v>13</v>
      </c>
      <c r="E36" s="18" t="n">
        <v>33</v>
      </c>
      <c r="F36" s="18" t="n">
        <v>34</v>
      </c>
      <c r="G36" s="19" t="n">
        <v>0.2</v>
      </c>
      <c r="H36" s="20" t="n">
        <v>8.15</v>
      </c>
      <c r="I36" s="21" t="n">
        <v>75.35</v>
      </c>
      <c r="J36" s="22" t="s">
        <v>16</v>
      </c>
      <c r="K36" s="22"/>
      <c r="L36" s="15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5" t="n">
        <v>304</v>
      </c>
      <c r="B37" s="16" t="s">
        <v>366</v>
      </c>
      <c r="C37" s="17" t="n">
        <v>25667</v>
      </c>
      <c r="D37" s="25" t="s">
        <v>15</v>
      </c>
      <c r="E37" s="18" t="n">
        <v>28</v>
      </c>
      <c r="F37" s="18" t="n">
        <v>28</v>
      </c>
      <c r="G37" s="19" t="n">
        <v>0.3</v>
      </c>
      <c r="H37" s="20" t="n">
        <v>5</v>
      </c>
      <c r="I37" s="21" t="n">
        <v>61.3</v>
      </c>
      <c r="J37" s="22"/>
      <c r="K37" s="22"/>
      <c r="L37" s="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5" t="n">
        <v>332</v>
      </c>
      <c r="B38" s="16" t="s">
        <v>398</v>
      </c>
      <c r="C38" s="17" t="n">
        <v>24374</v>
      </c>
      <c r="D38" s="18" t="s">
        <v>13</v>
      </c>
      <c r="E38" s="18" t="n">
        <v>29</v>
      </c>
      <c r="F38" s="18" t="n">
        <v>28</v>
      </c>
      <c r="G38" s="19" t="n">
        <v>0.1</v>
      </c>
      <c r="H38" s="20" t="n">
        <v>0.5</v>
      </c>
      <c r="I38" s="21" t="n">
        <v>57.6</v>
      </c>
      <c r="J38" s="22"/>
      <c r="K38" s="22"/>
      <c r="L38" s="1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5" t="n">
        <v>169</v>
      </c>
      <c r="B39" s="23" t="s">
        <v>215</v>
      </c>
      <c r="C39" s="24" t="n">
        <v>23769</v>
      </c>
      <c r="D39" s="25" t="s">
        <v>15</v>
      </c>
      <c r="E39" s="22" t="n">
        <v>29</v>
      </c>
      <c r="F39" s="22" t="n">
        <v>32</v>
      </c>
      <c r="G39" s="20" t="n">
        <v>0.5</v>
      </c>
      <c r="H39" s="20" t="n">
        <v>6.15</v>
      </c>
      <c r="I39" s="21" t="n">
        <v>67.65</v>
      </c>
      <c r="J39" s="22" t="s">
        <v>16</v>
      </c>
      <c r="K39" s="22"/>
      <c r="L39" s="15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5" t="n">
        <v>217</v>
      </c>
      <c r="B40" s="23" t="s">
        <v>268</v>
      </c>
      <c r="C40" s="24" t="n">
        <v>25451</v>
      </c>
      <c r="D40" s="18" t="s">
        <v>13</v>
      </c>
      <c r="E40" s="22" t="n">
        <v>28</v>
      </c>
      <c r="F40" s="22" t="n">
        <v>32</v>
      </c>
      <c r="G40" s="20" t="n">
        <v>0.4</v>
      </c>
      <c r="H40" s="20" t="n">
        <v>5</v>
      </c>
      <c r="I40" s="21" t="n">
        <v>65.4</v>
      </c>
      <c r="J40" s="22"/>
      <c r="K40" s="22"/>
      <c r="L40" s="15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5" t="n">
        <v>191</v>
      </c>
      <c r="B41" s="16" t="s">
        <v>239</v>
      </c>
      <c r="C41" s="17" t="n">
        <v>23882</v>
      </c>
      <c r="D41" s="18" t="s">
        <v>240</v>
      </c>
      <c r="E41" s="18" t="n">
        <v>28</v>
      </c>
      <c r="F41" s="18" t="n">
        <v>30</v>
      </c>
      <c r="G41" s="19" t="n">
        <v>0.3</v>
      </c>
      <c r="H41" s="20" t="n">
        <v>8.15</v>
      </c>
      <c r="I41" s="21" t="n">
        <v>66.45</v>
      </c>
      <c r="J41" s="22" t="s">
        <v>21</v>
      </c>
      <c r="K41" s="22"/>
      <c r="L41" s="15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5" t="n">
        <v>12</v>
      </c>
      <c r="B42" s="16" t="s">
        <v>31</v>
      </c>
      <c r="C42" s="17" t="n">
        <v>24284</v>
      </c>
      <c r="D42" s="18" t="s">
        <v>13</v>
      </c>
      <c r="E42" s="18" t="n">
        <v>36</v>
      </c>
      <c r="F42" s="18" t="n">
        <v>40</v>
      </c>
      <c r="G42" s="19" t="n">
        <v>0.4</v>
      </c>
      <c r="H42" s="20" t="n">
        <v>5.15</v>
      </c>
      <c r="I42" s="21" t="n">
        <v>81.55</v>
      </c>
      <c r="J42" s="22"/>
      <c r="K42" s="22"/>
      <c r="L42" s="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5" t="n">
        <v>19</v>
      </c>
      <c r="B43" s="23" t="s">
        <v>41</v>
      </c>
      <c r="C43" s="24" t="n">
        <v>25793</v>
      </c>
      <c r="D43" s="25" t="s">
        <v>19</v>
      </c>
      <c r="E43" s="22" t="n">
        <v>38</v>
      </c>
      <c r="F43" s="22" t="n">
        <v>37</v>
      </c>
      <c r="G43" s="20" t="n">
        <v>0.3</v>
      </c>
      <c r="H43" s="20" t="n">
        <v>4</v>
      </c>
      <c r="I43" s="21" t="n">
        <v>79.3</v>
      </c>
      <c r="J43" s="22"/>
      <c r="K43" s="22"/>
      <c r="L43" s="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5" t="n">
        <v>222</v>
      </c>
      <c r="B44" s="16" t="s">
        <v>273</v>
      </c>
      <c r="C44" s="17" t="n">
        <v>21934</v>
      </c>
      <c r="D44" s="18" t="s">
        <v>19</v>
      </c>
      <c r="E44" s="18" t="n">
        <v>28</v>
      </c>
      <c r="F44" s="18" t="n">
        <v>32</v>
      </c>
      <c r="G44" s="19" t="n">
        <v>0.1</v>
      </c>
      <c r="H44" s="20" t="n">
        <v>5.15</v>
      </c>
      <c r="I44" s="21" t="n">
        <v>65.25</v>
      </c>
      <c r="J44" s="22" t="s">
        <v>16</v>
      </c>
      <c r="K44" s="22"/>
      <c r="L44" s="1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5" t="n">
        <v>206</v>
      </c>
      <c r="B45" s="23" t="s">
        <v>256</v>
      </c>
      <c r="C45" s="24" t="n">
        <v>23323</v>
      </c>
      <c r="D45" s="18" t="s">
        <v>13</v>
      </c>
      <c r="E45" s="22" t="n">
        <v>28</v>
      </c>
      <c r="F45" s="22" t="n">
        <v>32</v>
      </c>
      <c r="G45" s="20" t="n">
        <v>0.1</v>
      </c>
      <c r="H45" s="20" t="n">
        <v>6</v>
      </c>
      <c r="I45" s="21" t="n">
        <v>66.1</v>
      </c>
      <c r="J45" s="22"/>
      <c r="K45" s="22"/>
      <c r="L45" s="1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5" t="n">
        <v>113</v>
      </c>
      <c r="B46" s="23" t="s">
        <v>148</v>
      </c>
      <c r="C46" s="24" t="n">
        <v>26857</v>
      </c>
      <c r="D46" s="18" t="s">
        <v>13</v>
      </c>
      <c r="E46" s="22" t="n">
        <v>30</v>
      </c>
      <c r="F46" s="22" t="n">
        <v>32</v>
      </c>
      <c r="G46" s="20" t="n">
        <v>0.5</v>
      </c>
      <c r="H46" s="20" t="n">
        <v>8</v>
      </c>
      <c r="I46" s="21" t="n">
        <v>70.5</v>
      </c>
      <c r="J46" s="22"/>
      <c r="K46" s="22"/>
      <c r="L46" s="1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5" t="n">
        <v>202</v>
      </c>
      <c r="B47" s="23" t="s">
        <v>251</v>
      </c>
      <c r="C47" s="24" t="n">
        <v>23660</v>
      </c>
      <c r="D47" s="18" t="s">
        <v>13</v>
      </c>
      <c r="E47" s="22" t="n">
        <v>30</v>
      </c>
      <c r="F47" s="22" t="n">
        <v>30</v>
      </c>
      <c r="G47" s="20" t="n">
        <v>0.2</v>
      </c>
      <c r="H47" s="20" t="n">
        <v>6</v>
      </c>
      <c r="I47" s="21" t="n">
        <v>66.2</v>
      </c>
      <c r="J47" s="22" t="s">
        <v>37</v>
      </c>
      <c r="K47" s="22"/>
      <c r="L47" s="1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5" t="n">
        <v>128</v>
      </c>
      <c r="B48" s="16" t="s">
        <v>165</v>
      </c>
      <c r="C48" s="17" t="n">
        <v>23604</v>
      </c>
      <c r="D48" s="18" t="s">
        <v>13</v>
      </c>
      <c r="E48" s="18" t="n">
        <v>34</v>
      </c>
      <c r="F48" s="18" t="n">
        <v>28</v>
      </c>
      <c r="G48" s="19" t="n">
        <v>0.2</v>
      </c>
      <c r="H48" s="20" t="n">
        <v>8</v>
      </c>
      <c r="I48" s="21" t="n">
        <v>70.2</v>
      </c>
      <c r="J48" s="22" t="s">
        <v>16</v>
      </c>
      <c r="K48" s="22"/>
      <c r="L48" s="1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5" t="n">
        <v>281</v>
      </c>
      <c r="B49" s="23" t="s">
        <v>339</v>
      </c>
      <c r="C49" s="24" t="n">
        <v>23529</v>
      </c>
      <c r="D49" s="25" t="s">
        <v>62</v>
      </c>
      <c r="E49" s="22" t="n">
        <v>28</v>
      </c>
      <c r="F49" s="22" t="n">
        <v>28</v>
      </c>
      <c r="G49" s="20" t="n">
        <v>0.2</v>
      </c>
      <c r="H49" s="20" t="n">
        <v>6.15</v>
      </c>
      <c r="I49" s="21" t="n">
        <v>62.35</v>
      </c>
      <c r="J49" s="22"/>
      <c r="K49" s="22"/>
      <c r="L49" s="15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5" t="n">
        <v>174</v>
      </c>
      <c r="B50" s="23" t="s">
        <v>221</v>
      </c>
      <c r="C50" s="24" t="n">
        <v>24788</v>
      </c>
      <c r="D50" s="18" t="s">
        <v>13</v>
      </c>
      <c r="E50" s="22" t="n">
        <v>29</v>
      </c>
      <c r="F50" s="22" t="n">
        <v>29</v>
      </c>
      <c r="G50" s="20" t="n">
        <v>0.2</v>
      </c>
      <c r="H50" s="20" t="n">
        <v>9.15</v>
      </c>
      <c r="I50" s="21" t="n">
        <v>67.35</v>
      </c>
      <c r="J50" s="22"/>
      <c r="K50" s="22"/>
      <c r="L50" s="15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5" t="n">
        <v>129</v>
      </c>
      <c r="B51" s="16" t="s">
        <v>166</v>
      </c>
      <c r="C51" s="17" t="n">
        <v>25107</v>
      </c>
      <c r="D51" s="18" t="s">
        <v>39</v>
      </c>
      <c r="E51" s="18" t="n">
        <v>30</v>
      </c>
      <c r="F51" s="18" t="n">
        <v>32</v>
      </c>
      <c r="G51" s="19" t="n">
        <v>0.2</v>
      </c>
      <c r="H51" s="20" t="n">
        <v>8</v>
      </c>
      <c r="I51" s="21" t="n">
        <v>70.2</v>
      </c>
      <c r="J51" s="22"/>
      <c r="K51" s="22"/>
      <c r="L51" s="1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5" t="n">
        <v>145</v>
      </c>
      <c r="B52" s="16" t="s">
        <v>184</v>
      </c>
      <c r="C52" s="17" t="n">
        <v>24527</v>
      </c>
      <c r="D52" s="18" t="s">
        <v>26</v>
      </c>
      <c r="E52" s="18" t="n">
        <v>32</v>
      </c>
      <c r="F52" s="18" t="n">
        <v>32</v>
      </c>
      <c r="G52" s="19" t="n">
        <v>0.2</v>
      </c>
      <c r="H52" s="20" t="n">
        <v>5</v>
      </c>
      <c r="I52" s="21" t="n">
        <v>69.2</v>
      </c>
      <c r="J52" s="22"/>
      <c r="K52" s="22"/>
      <c r="L52" s="1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5" t="n">
        <v>268</v>
      </c>
      <c r="B53" s="23" t="s">
        <v>324</v>
      </c>
      <c r="C53" s="24" t="n">
        <v>23878</v>
      </c>
      <c r="D53" s="25" t="s">
        <v>265</v>
      </c>
      <c r="E53" s="22" t="n">
        <v>28</v>
      </c>
      <c r="F53" s="22" t="n">
        <v>30</v>
      </c>
      <c r="G53" s="20" t="n">
        <v>0.2</v>
      </c>
      <c r="H53" s="20" t="n">
        <v>5</v>
      </c>
      <c r="I53" s="21" t="n">
        <v>63.2</v>
      </c>
      <c r="J53" s="22" t="s">
        <v>16</v>
      </c>
      <c r="K53" s="22"/>
      <c r="L53" s="1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5" t="n">
        <v>262</v>
      </c>
      <c r="B54" s="16" t="s">
        <v>317</v>
      </c>
      <c r="C54" s="17" t="n">
        <v>22070</v>
      </c>
      <c r="D54" s="18" t="s">
        <v>318</v>
      </c>
      <c r="E54" s="18" t="n">
        <v>30</v>
      </c>
      <c r="F54" s="18" t="n">
        <v>28</v>
      </c>
      <c r="G54" s="19" t="n">
        <v>0.3</v>
      </c>
      <c r="H54" s="20" t="n">
        <v>5</v>
      </c>
      <c r="I54" s="21" t="n">
        <v>63.3</v>
      </c>
      <c r="J54" s="22" t="s">
        <v>16</v>
      </c>
      <c r="K54" s="22"/>
      <c r="L54" s="1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5" t="n">
        <v>204</v>
      </c>
      <c r="B55" s="23" t="s">
        <v>254</v>
      </c>
      <c r="C55" s="24" t="n">
        <v>22023</v>
      </c>
      <c r="D55" s="18" t="s">
        <v>30</v>
      </c>
      <c r="E55" s="22" t="n">
        <v>30</v>
      </c>
      <c r="F55" s="22" t="n">
        <v>30</v>
      </c>
      <c r="G55" s="20" t="n">
        <v>0.1</v>
      </c>
      <c r="H55" s="20" t="n">
        <v>6</v>
      </c>
      <c r="I55" s="21" t="n">
        <v>66.1</v>
      </c>
      <c r="J55" s="22" t="s">
        <v>21</v>
      </c>
      <c r="K55" s="22"/>
      <c r="L55" s="15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8" hidden="false" customHeight="false" outlineLevel="0" collapsed="false">
      <c r="A56" s="15" t="n">
        <v>295</v>
      </c>
      <c r="B56" s="23" t="s">
        <v>356</v>
      </c>
      <c r="C56" s="24" t="n">
        <v>22134</v>
      </c>
      <c r="D56" s="18" t="s">
        <v>19</v>
      </c>
      <c r="E56" s="22" t="n">
        <v>30</v>
      </c>
      <c r="F56" s="22" t="n">
        <v>28</v>
      </c>
      <c r="G56" s="20" t="n">
        <v>0.2</v>
      </c>
      <c r="H56" s="20" t="n">
        <v>4</v>
      </c>
      <c r="I56" s="21" t="n">
        <v>62.2</v>
      </c>
      <c r="J56" s="22"/>
      <c r="K56" s="22"/>
      <c r="L56" s="15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8" hidden="false" customHeight="false" outlineLevel="0" collapsed="false">
      <c r="A57" s="15" t="n">
        <v>310</v>
      </c>
      <c r="B57" s="23" t="s">
        <v>374</v>
      </c>
      <c r="C57" s="24" t="n">
        <v>23752</v>
      </c>
      <c r="D57" s="18" t="s">
        <v>30</v>
      </c>
      <c r="E57" s="22" t="n">
        <v>28</v>
      </c>
      <c r="F57" s="22" t="n">
        <v>28</v>
      </c>
      <c r="G57" s="20" t="n">
        <v>0.2</v>
      </c>
      <c r="H57" s="20" t="n">
        <v>5</v>
      </c>
      <c r="I57" s="21" t="n">
        <v>61.2</v>
      </c>
      <c r="J57" s="22"/>
      <c r="K57" s="22"/>
      <c r="L57" s="15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8" hidden="false" customHeight="false" outlineLevel="0" collapsed="false">
      <c r="A58" s="15" t="n">
        <v>93</v>
      </c>
      <c r="B58" s="23" t="s">
        <v>125</v>
      </c>
      <c r="C58" s="24" t="n">
        <v>20822</v>
      </c>
      <c r="D58" s="18" t="s">
        <v>19</v>
      </c>
      <c r="E58" s="22" t="n">
        <v>28</v>
      </c>
      <c r="F58" s="22" t="n">
        <v>34</v>
      </c>
      <c r="G58" s="20" t="n">
        <v>0.2</v>
      </c>
      <c r="H58" s="20" t="n">
        <v>9.5</v>
      </c>
      <c r="I58" s="21" t="n">
        <v>71.7</v>
      </c>
      <c r="J58" s="22"/>
      <c r="K58" s="22"/>
      <c r="L58" s="15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8" hidden="false" customHeight="false" outlineLevel="0" collapsed="false">
      <c r="A59" s="15" t="n">
        <v>6</v>
      </c>
      <c r="B59" s="16" t="s">
        <v>22</v>
      </c>
      <c r="C59" s="17" t="n">
        <v>20785</v>
      </c>
      <c r="D59" s="18" t="s">
        <v>19</v>
      </c>
      <c r="E59" s="18" t="n">
        <v>38</v>
      </c>
      <c r="F59" s="18" t="n">
        <v>40</v>
      </c>
      <c r="G59" s="19" t="n">
        <v>0.3</v>
      </c>
      <c r="H59" s="20" t="n">
        <v>6</v>
      </c>
      <c r="I59" s="21" t="n">
        <v>84.3</v>
      </c>
      <c r="J59" s="22" t="s">
        <v>16</v>
      </c>
      <c r="K59" s="22"/>
      <c r="L59" s="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8" hidden="false" customHeight="false" outlineLevel="0" collapsed="false">
      <c r="A60" s="15" t="n">
        <v>282</v>
      </c>
      <c r="B60" s="16" t="s">
        <v>340</v>
      </c>
      <c r="C60" s="17" t="n">
        <v>23404</v>
      </c>
      <c r="D60" s="18" t="s">
        <v>13</v>
      </c>
      <c r="E60" s="18" t="n">
        <v>31</v>
      </c>
      <c r="F60" s="18" t="n">
        <v>29</v>
      </c>
      <c r="G60" s="19" t="n">
        <v>0.3</v>
      </c>
      <c r="H60" s="20" t="n">
        <v>2</v>
      </c>
      <c r="I60" s="21" t="n">
        <v>62.3</v>
      </c>
      <c r="J60" s="22" t="s">
        <v>139</v>
      </c>
      <c r="K60" s="22" t="s">
        <v>79</v>
      </c>
      <c r="L60" s="1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8" hidden="false" customHeight="false" outlineLevel="0" collapsed="false">
      <c r="A61" s="15" t="n">
        <v>43</v>
      </c>
      <c r="B61" s="23" t="s">
        <v>68</v>
      </c>
      <c r="C61" s="24" t="n">
        <v>24636</v>
      </c>
      <c r="D61" s="25" t="s">
        <v>13</v>
      </c>
      <c r="E61" s="22" t="n">
        <v>30</v>
      </c>
      <c r="F61" s="22" t="n">
        <v>38</v>
      </c>
      <c r="G61" s="20" t="n">
        <v>0.2</v>
      </c>
      <c r="H61" s="20" t="n">
        <v>8</v>
      </c>
      <c r="I61" s="21" t="n">
        <v>76.2</v>
      </c>
      <c r="J61" s="22"/>
      <c r="K61" s="22"/>
      <c r="L61" s="15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8" hidden="false" customHeight="false" outlineLevel="0" collapsed="false">
      <c r="A62" s="15" t="n">
        <v>241</v>
      </c>
      <c r="B62" s="16" t="s">
        <v>294</v>
      </c>
      <c r="C62" s="17" t="n">
        <v>24518</v>
      </c>
      <c r="D62" s="18" t="s">
        <v>13</v>
      </c>
      <c r="E62" s="18" t="n">
        <v>28</v>
      </c>
      <c r="F62" s="18" t="n">
        <v>30</v>
      </c>
      <c r="G62" s="19" t="n">
        <v>0.3</v>
      </c>
      <c r="H62" s="20" t="n">
        <v>6</v>
      </c>
      <c r="I62" s="21" t="n">
        <v>64.3</v>
      </c>
      <c r="J62" s="22" t="s">
        <v>295</v>
      </c>
      <c r="K62" s="22"/>
      <c r="L62" s="15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8" hidden="false" customHeight="false" outlineLevel="0" collapsed="false">
      <c r="A63" s="15" t="n">
        <v>265</v>
      </c>
      <c r="B63" s="16" t="s">
        <v>321</v>
      </c>
      <c r="C63" s="17" t="n">
        <v>23720</v>
      </c>
      <c r="D63" s="18" t="s">
        <v>13</v>
      </c>
      <c r="E63" s="18" t="n">
        <v>28</v>
      </c>
      <c r="F63" s="18" t="n">
        <v>33</v>
      </c>
      <c r="G63" s="19" t="n">
        <v>0.3</v>
      </c>
      <c r="H63" s="20" t="n">
        <v>2</v>
      </c>
      <c r="I63" s="21" t="n">
        <v>63.3</v>
      </c>
      <c r="J63" s="22"/>
      <c r="K63" s="22"/>
      <c r="L63" s="15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8" hidden="false" customHeight="false" outlineLevel="0" collapsed="false">
      <c r="A64" s="15" t="n">
        <v>275</v>
      </c>
      <c r="B64" s="16" t="s">
        <v>332</v>
      </c>
      <c r="C64" s="17" t="n">
        <v>25655</v>
      </c>
      <c r="D64" s="18" t="s">
        <v>13</v>
      </c>
      <c r="E64" s="18" t="n">
        <v>28</v>
      </c>
      <c r="F64" s="18" t="n">
        <v>28</v>
      </c>
      <c r="G64" s="19" t="n">
        <v>0.3</v>
      </c>
      <c r="H64" s="20" t="n">
        <v>6.25</v>
      </c>
      <c r="I64" s="21" t="n">
        <v>62.55</v>
      </c>
      <c r="J64" s="22"/>
      <c r="K64" s="22"/>
      <c r="L64" s="15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8" hidden="false" customHeight="false" outlineLevel="0" collapsed="false">
      <c r="A65" s="15" t="n">
        <v>156</v>
      </c>
      <c r="B65" s="16" t="s">
        <v>198</v>
      </c>
      <c r="C65" s="17" t="n">
        <v>24653</v>
      </c>
      <c r="D65" s="18" t="s">
        <v>13</v>
      </c>
      <c r="E65" s="18" t="n">
        <v>30</v>
      </c>
      <c r="F65" s="18" t="n">
        <v>32</v>
      </c>
      <c r="G65" s="19" t="n">
        <v>0.4</v>
      </c>
      <c r="H65" s="20" t="n">
        <v>6</v>
      </c>
      <c r="I65" s="21" t="n">
        <v>68.4</v>
      </c>
      <c r="J65" s="22"/>
      <c r="K65" s="22"/>
      <c r="L65" s="1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8" hidden="false" customHeight="false" outlineLevel="0" collapsed="false">
      <c r="A66" s="15" t="n">
        <v>296</v>
      </c>
      <c r="B66" s="23" t="s">
        <v>357</v>
      </c>
      <c r="C66" s="24" t="n">
        <v>24599</v>
      </c>
      <c r="D66" s="18" t="s">
        <v>13</v>
      </c>
      <c r="E66" s="22" t="n">
        <v>28</v>
      </c>
      <c r="F66" s="22" t="n">
        <v>28</v>
      </c>
      <c r="G66" s="20" t="n">
        <v>0.1</v>
      </c>
      <c r="H66" s="20" t="n">
        <v>6</v>
      </c>
      <c r="I66" s="21" t="n">
        <v>62.1</v>
      </c>
      <c r="J66" s="22" t="s">
        <v>16</v>
      </c>
      <c r="K66" s="22"/>
      <c r="L66" s="15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8" hidden="false" customHeight="false" outlineLevel="0" collapsed="false">
      <c r="A67" s="15" t="n">
        <v>73</v>
      </c>
      <c r="B67" s="23" t="s">
        <v>102</v>
      </c>
      <c r="C67" s="24" t="n">
        <v>23320</v>
      </c>
      <c r="D67" s="25" t="s">
        <v>13</v>
      </c>
      <c r="E67" s="22" t="n">
        <v>30</v>
      </c>
      <c r="F67" s="22" t="n">
        <v>36</v>
      </c>
      <c r="G67" s="20" t="n">
        <v>0.3</v>
      </c>
      <c r="H67" s="20" t="n">
        <v>6.15</v>
      </c>
      <c r="I67" s="21" t="n">
        <v>72.45</v>
      </c>
      <c r="J67" s="22"/>
      <c r="K67" s="22"/>
      <c r="L67" s="15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8" hidden="false" customHeight="false" outlineLevel="0" collapsed="false">
      <c r="A68" s="15" t="n">
        <v>45</v>
      </c>
      <c r="B68" s="23" t="s">
        <v>70</v>
      </c>
      <c r="C68" s="24" t="n">
        <v>22920</v>
      </c>
      <c r="D68" s="25" t="s">
        <v>15</v>
      </c>
      <c r="E68" s="22" t="n">
        <v>36</v>
      </c>
      <c r="F68" s="22" t="n">
        <v>36</v>
      </c>
      <c r="G68" s="20" t="n">
        <v>0.5</v>
      </c>
      <c r="H68" s="20" t="n">
        <v>3</v>
      </c>
      <c r="I68" s="21" t="n">
        <v>75.5</v>
      </c>
      <c r="J68" s="22" t="s">
        <v>21</v>
      </c>
      <c r="K68" s="22"/>
      <c r="L68" s="15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5" t="n">
        <v>48</v>
      </c>
      <c r="B69" s="16" t="s">
        <v>73</v>
      </c>
      <c r="C69" s="17" t="n">
        <v>23633</v>
      </c>
      <c r="D69" s="18" t="s">
        <v>13</v>
      </c>
      <c r="E69" s="18" t="n">
        <v>32</v>
      </c>
      <c r="F69" s="18" t="n">
        <v>35</v>
      </c>
      <c r="G69" s="19" t="n">
        <v>0.2</v>
      </c>
      <c r="H69" s="20" t="n">
        <v>8.15</v>
      </c>
      <c r="I69" s="21" t="n">
        <v>75.35</v>
      </c>
      <c r="J69" s="22" t="s">
        <v>16</v>
      </c>
      <c r="K69" s="22"/>
      <c r="L69" s="15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5" t="n">
        <v>69</v>
      </c>
      <c r="B70" s="16" t="s">
        <v>97</v>
      </c>
      <c r="C70" s="17" t="n">
        <v>23499</v>
      </c>
      <c r="D70" s="18" t="s">
        <v>13</v>
      </c>
      <c r="E70" s="18" t="n">
        <v>32</v>
      </c>
      <c r="F70" s="18" t="n">
        <v>35</v>
      </c>
      <c r="G70" s="19" t="n">
        <v>0</v>
      </c>
      <c r="H70" s="20" t="n">
        <v>6.15</v>
      </c>
      <c r="I70" s="21" t="n">
        <v>73.15</v>
      </c>
      <c r="J70" s="22"/>
      <c r="K70" s="22"/>
      <c r="L70" s="15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15" t="n">
        <v>311</v>
      </c>
      <c r="B71" s="23" t="s">
        <v>375</v>
      </c>
      <c r="C71" s="24" t="n">
        <v>26476</v>
      </c>
      <c r="D71" s="18" t="s">
        <v>13</v>
      </c>
      <c r="E71" s="22" t="n">
        <v>28</v>
      </c>
      <c r="F71" s="22" t="n">
        <v>28</v>
      </c>
      <c r="G71" s="20" t="n">
        <v>0.4</v>
      </c>
      <c r="H71" s="20" t="n">
        <v>4.15</v>
      </c>
      <c r="I71" s="21" t="n">
        <v>60.55</v>
      </c>
      <c r="J71" s="22"/>
      <c r="K71" s="22"/>
      <c r="L71" s="15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8" hidden="false" customHeight="false" outlineLevel="0" collapsed="false">
      <c r="A72" s="15" t="n">
        <v>50</v>
      </c>
      <c r="B72" s="23" t="s">
        <v>75</v>
      </c>
      <c r="C72" s="24" t="n">
        <v>21961</v>
      </c>
      <c r="D72" s="18" t="s">
        <v>39</v>
      </c>
      <c r="E72" s="22" t="n">
        <v>36</v>
      </c>
      <c r="F72" s="22" t="n">
        <v>34</v>
      </c>
      <c r="G72" s="20" t="n">
        <v>0.3</v>
      </c>
      <c r="H72" s="20" t="n">
        <v>5</v>
      </c>
      <c r="I72" s="21" t="n">
        <v>75.3</v>
      </c>
      <c r="J72" s="22" t="s">
        <v>16</v>
      </c>
      <c r="K72" s="22"/>
      <c r="L72" s="15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8" hidden="false" customHeight="false" outlineLevel="0" collapsed="false">
      <c r="A73" s="15" t="n">
        <v>203</v>
      </c>
      <c r="B73" s="16" t="s">
        <v>252</v>
      </c>
      <c r="C73" s="17" t="n">
        <v>24525</v>
      </c>
      <c r="D73" s="18" t="s">
        <v>253</v>
      </c>
      <c r="E73" s="18" t="n">
        <v>30</v>
      </c>
      <c r="F73" s="18" t="n">
        <v>28</v>
      </c>
      <c r="G73" s="19" t="n">
        <v>0.2</v>
      </c>
      <c r="H73" s="20" t="n">
        <v>8</v>
      </c>
      <c r="I73" s="21" t="n">
        <v>66.2</v>
      </c>
      <c r="J73" s="22"/>
      <c r="K73" s="22"/>
      <c r="L73" s="15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8" hidden="false" customHeight="false" outlineLevel="0" collapsed="false">
      <c r="A74" s="15" t="n">
        <v>312</v>
      </c>
      <c r="B74" s="16" t="s">
        <v>376</v>
      </c>
      <c r="C74" s="17" t="n">
        <v>21727</v>
      </c>
      <c r="D74" s="18" t="s">
        <v>13</v>
      </c>
      <c r="E74" s="18" t="n">
        <v>28</v>
      </c>
      <c r="F74" s="18" t="n">
        <v>28</v>
      </c>
      <c r="G74" s="19" t="n">
        <v>0.3</v>
      </c>
      <c r="H74" s="20" t="n">
        <v>4</v>
      </c>
      <c r="I74" s="21" t="n">
        <v>60.3</v>
      </c>
      <c r="J74" s="22" t="s">
        <v>16</v>
      </c>
      <c r="K74" s="22"/>
      <c r="L74" s="15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8" hidden="false" customHeight="false" outlineLevel="0" collapsed="false">
      <c r="A75" s="15" t="n">
        <v>31</v>
      </c>
      <c r="B75" s="23" t="s">
        <v>54</v>
      </c>
      <c r="C75" s="24" t="n">
        <v>25404</v>
      </c>
      <c r="D75" s="25" t="s">
        <v>13</v>
      </c>
      <c r="E75" s="22" t="n">
        <v>34</v>
      </c>
      <c r="F75" s="22" t="n">
        <v>38</v>
      </c>
      <c r="G75" s="20" t="n">
        <v>0.3</v>
      </c>
      <c r="H75" s="20" t="n">
        <v>5</v>
      </c>
      <c r="I75" s="21" t="n">
        <v>77.3</v>
      </c>
      <c r="J75" s="22"/>
      <c r="K75" s="22"/>
      <c r="L75" s="15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8" hidden="false" customHeight="false" outlineLevel="0" collapsed="false">
      <c r="A76" s="15" t="n">
        <v>277</v>
      </c>
      <c r="B76" s="23" t="s">
        <v>334</v>
      </c>
      <c r="C76" s="24" t="n">
        <v>26096</v>
      </c>
      <c r="D76" s="25" t="s">
        <v>62</v>
      </c>
      <c r="E76" s="22" t="n">
        <v>28</v>
      </c>
      <c r="F76" s="22" t="n">
        <v>28</v>
      </c>
      <c r="G76" s="20" t="n">
        <v>0.2</v>
      </c>
      <c r="H76" s="20" t="n">
        <v>6.2</v>
      </c>
      <c r="I76" s="21" t="n">
        <v>62.4</v>
      </c>
      <c r="J76" s="22"/>
      <c r="K76" s="22"/>
      <c r="L76" s="15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8" hidden="false" customHeight="false" outlineLevel="0" collapsed="false">
      <c r="A77" s="15" t="n">
        <v>328</v>
      </c>
      <c r="B77" s="23" t="s">
        <v>394</v>
      </c>
      <c r="C77" s="24" t="n">
        <v>23563</v>
      </c>
      <c r="D77" s="18" t="s">
        <v>39</v>
      </c>
      <c r="E77" s="22" t="n">
        <v>28</v>
      </c>
      <c r="F77" s="22" t="n">
        <v>30</v>
      </c>
      <c r="G77" s="20" t="n">
        <v>0.1</v>
      </c>
      <c r="H77" s="20" t="n">
        <v>0.5</v>
      </c>
      <c r="I77" s="21" t="n">
        <v>58.6</v>
      </c>
      <c r="J77" s="22"/>
      <c r="K77" s="22"/>
      <c r="L77" s="15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8" hidden="false" customHeight="false" outlineLevel="0" collapsed="false">
      <c r="A78" s="15" t="n">
        <v>85</v>
      </c>
      <c r="B78" s="23" t="s">
        <v>115</v>
      </c>
      <c r="C78" s="24" t="n">
        <v>26941</v>
      </c>
      <c r="D78" s="25" t="s">
        <v>30</v>
      </c>
      <c r="E78" s="22" t="n">
        <v>28</v>
      </c>
      <c r="F78" s="22" t="n">
        <v>36</v>
      </c>
      <c r="G78" s="20" t="n">
        <v>0.2</v>
      </c>
      <c r="H78" s="20" t="n">
        <v>8</v>
      </c>
      <c r="I78" s="21" t="n">
        <v>72.2</v>
      </c>
      <c r="J78" s="22"/>
      <c r="K78" s="22"/>
      <c r="L78" s="15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5" t="n">
        <v>181</v>
      </c>
      <c r="B79" s="16" t="s">
        <v>228</v>
      </c>
      <c r="C79" s="17" t="n">
        <v>26853</v>
      </c>
      <c r="D79" s="18" t="s">
        <v>13</v>
      </c>
      <c r="E79" s="18" t="n">
        <v>29</v>
      </c>
      <c r="F79" s="18" t="n">
        <v>34</v>
      </c>
      <c r="G79" s="19" t="n">
        <v>0.2</v>
      </c>
      <c r="H79" s="20" t="n">
        <v>4</v>
      </c>
      <c r="I79" s="21" t="n">
        <v>67.2</v>
      </c>
      <c r="J79" s="22"/>
      <c r="K79" s="22"/>
      <c r="L79" s="15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5" t="n">
        <v>1</v>
      </c>
      <c r="B80" s="16" t="s">
        <v>12</v>
      </c>
      <c r="C80" s="17" t="n">
        <v>24160</v>
      </c>
      <c r="D80" s="18" t="s">
        <v>13</v>
      </c>
      <c r="E80" s="18" t="n">
        <v>37</v>
      </c>
      <c r="F80" s="18" t="n">
        <v>40</v>
      </c>
      <c r="G80" s="19" t="n">
        <v>0.5</v>
      </c>
      <c r="H80" s="20" t="n">
        <v>10</v>
      </c>
      <c r="I80" s="21" t="n">
        <v>87.5</v>
      </c>
      <c r="J80" s="22"/>
      <c r="K80" s="22"/>
      <c r="L80" s="15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5" t="n">
        <v>189</v>
      </c>
      <c r="B81" s="16" t="s">
        <v>237</v>
      </c>
      <c r="C81" s="17" t="n">
        <v>25072</v>
      </c>
      <c r="D81" s="18" t="s">
        <v>13</v>
      </c>
      <c r="E81" s="18" t="n">
        <v>28</v>
      </c>
      <c r="F81" s="18" t="n">
        <v>30</v>
      </c>
      <c r="G81" s="19" t="n">
        <v>0.2</v>
      </c>
      <c r="H81" s="20" t="n">
        <v>8.4</v>
      </c>
      <c r="I81" s="21" t="n">
        <v>66.6</v>
      </c>
      <c r="J81" s="22"/>
      <c r="K81" s="22"/>
      <c r="L81" s="15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5" t="n">
        <v>330</v>
      </c>
      <c r="B82" s="16" t="s">
        <v>396</v>
      </c>
      <c r="C82" s="17" t="n">
        <v>24454</v>
      </c>
      <c r="D82" s="18" t="s">
        <v>19</v>
      </c>
      <c r="E82" s="18" t="n">
        <v>28</v>
      </c>
      <c r="F82" s="18" t="n">
        <v>28</v>
      </c>
      <c r="G82" s="19" t="n">
        <v>0.1</v>
      </c>
      <c r="H82" s="20" t="n">
        <v>2</v>
      </c>
      <c r="I82" s="21" t="n">
        <v>58.1</v>
      </c>
      <c r="J82" s="22"/>
      <c r="K82" s="22"/>
      <c r="L82" s="15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8" hidden="false" customHeight="false" outlineLevel="0" collapsed="false">
      <c r="A83" s="15" t="n">
        <v>171</v>
      </c>
      <c r="B83" s="16" t="s">
        <v>217</v>
      </c>
      <c r="C83" s="17" t="n">
        <v>24268</v>
      </c>
      <c r="D83" s="18" t="s">
        <v>30</v>
      </c>
      <c r="E83" s="18" t="n">
        <v>30</v>
      </c>
      <c r="F83" s="18" t="n">
        <v>30</v>
      </c>
      <c r="G83" s="19" t="n">
        <v>0.4</v>
      </c>
      <c r="H83" s="20" t="n">
        <v>7</v>
      </c>
      <c r="I83" s="21" t="n">
        <v>67.4</v>
      </c>
      <c r="J83" s="22" t="s">
        <v>218</v>
      </c>
      <c r="K83" s="22"/>
      <c r="L83" s="15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8" hidden="false" customHeight="false" outlineLevel="0" collapsed="false">
      <c r="A84" s="15" t="n">
        <v>317</v>
      </c>
      <c r="B84" s="23" t="s">
        <v>381</v>
      </c>
      <c r="C84" s="24" t="n">
        <v>20254</v>
      </c>
      <c r="D84" s="18" t="s">
        <v>13</v>
      </c>
      <c r="E84" s="22" t="n">
        <v>29</v>
      </c>
      <c r="F84" s="22" t="n">
        <v>30</v>
      </c>
      <c r="G84" s="20" t="n">
        <v>0.3</v>
      </c>
      <c r="H84" s="20" t="n">
        <v>0.5</v>
      </c>
      <c r="I84" s="21" t="n">
        <v>59.8</v>
      </c>
      <c r="J84" s="22" t="s">
        <v>37</v>
      </c>
      <c r="K84" s="22"/>
      <c r="L84" s="15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8" hidden="false" customHeight="false" outlineLevel="0" collapsed="false">
      <c r="A85" s="15" t="n">
        <v>276</v>
      </c>
      <c r="B85" s="23" t="s">
        <v>333</v>
      </c>
      <c r="C85" s="24" t="n">
        <v>25403</v>
      </c>
      <c r="D85" s="18" t="s">
        <v>13</v>
      </c>
      <c r="E85" s="22" t="n">
        <v>28</v>
      </c>
      <c r="F85" s="22" t="n">
        <v>28</v>
      </c>
      <c r="G85" s="20" t="n">
        <v>0.3</v>
      </c>
      <c r="H85" s="20" t="n">
        <v>6.15</v>
      </c>
      <c r="I85" s="21" t="n">
        <v>62.45</v>
      </c>
      <c r="J85" s="22"/>
      <c r="K85" s="22"/>
      <c r="L85" s="15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8" hidden="false" customHeight="false" outlineLevel="0" collapsed="false">
      <c r="A86" s="15" t="n">
        <v>274</v>
      </c>
      <c r="B86" s="16" t="s">
        <v>331</v>
      </c>
      <c r="C86" s="17" t="n">
        <v>25102</v>
      </c>
      <c r="D86" s="18" t="s">
        <v>19</v>
      </c>
      <c r="E86" s="18" t="n">
        <v>28</v>
      </c>
      <c r="F86" s="18" t="n">
        <v>28</v>
      </c>
      <c r="G86" s="19" t="n">
        <v>0.3</v>
      </c>
      <c r="H86" s="20" t="n">
        <v>6.5</v>
      </c>
      <c r="I86" s="21" t="n">
        <v>62.8</v>
      </c>
      <c r="J86" s="22"/>
      <c r="K86" s="22"/>
      <c r="L86" s="15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8" hidden="false" customHeight="false" outlineLevel="0" collapsed="false">
      <c r="A87" s="15" t="n">
        <v>257</v>
      </c>
      <c r="B87" s="23" t="s">
        <v>311</v>
      </c>
      <c r="C87" s="24" t="n">
        <v>20826</v>
      </c>
      <c r="D87" s="18" t="s">
        <v>30</v>
      </c>
      <c r="E87" s="22" t="n">
        <v>28</v>
      </c>
      <c r="F87" s="22" t="n">
        <v>28</v>
      </c>
      <c r="G87" s="20" t="n">
        <v>0</v>
      </c>
      <c r="H87" s="20" t="n">
        <v>8</v>
      </c>
      <c r="I87" s="21" t="n">
        <v>64</v>
      </c>
      <c r="J87" s="22"/>
      <c r="K87" s="22"/>
      <c r="L87" s="1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8" hidden="false" customHeight="false" outlineLevel="0" collapsed="false">
      <c r="A88" s="15" t="n">
        <v>249</v>
      </c>
      <c r="B88" s="16" t="s">
        <v>303</v>
      </c>
      <c r="C88" s="17" t="n">
        <v>24622</v>
      </c>
      <c r="D88" s="18" t="s">
        <v>13</v>
      </c>
      <c r="E88" s="18" t="n">
        <v>28</v>
      </c>
      <c r="F88" s="18" t="n">
        <v>30</v>
      </c>
      <c r="G88" s="19" t="n">
        <v>0.2</v>
      </c>
      <c r="H88" s="20" t="n">
        <v>6</v>
      </c>
      <c r="I88" s="21" t="n">
        <v>64.2</v>
      </c>
      <c r="J88" s="22" t="s">
        <v>21</v>
      </c>
      <c r="K88" s="22"/>
      <c r="L88" s="15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8" hidden="false" customHeight="false" outlineLevel="0" collapsed="false">
      <c r="A89" s="15" t="n">
        <v>63</v>
      </c>
      <c r="B89" s="16" t="s">
        <v>91</v>
      </c>
      <c r="C89" s="17" t="n">
        <v>23582</v>
      </c>
      <c r="D89" s="18" t="s">
        <v>13</v>
      </c>
      <c r="E89" s="18" t="n">
        <v>37</v>
      </c>
      <c r="F89" s="18" t="n">
        <v>36</v>
      </c>
      <c r="G89" s="19" t="n">
        <v>0.3</v>
      </c>
      <c r="H89" s="20" t="n">
        <v>0.5</v>
      </c>
      <c r="I89" s="21" t="n">
        <v>73.8</v>
      </c>
      <c r="J89" s="22" t="s">
        <v>37</v>
      </c>
      <c r="K89" s="22"/>
      <c r="L89" s="1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8" hidden="false" customHeight="false" outlineLevel="0" collapsed="false">
      <c r="A90" s="15" t="n">
        <v>135</v>
      </c>
      <c r="B90" s="16" t="s">
        <v>172</v>
      </c>
      <c r="C90" s="17" t="n">
        <v>23920</v>
      </c>
      <c r="D90" s="25" t="s">
        <v>15</v>
      </c>
      <c r="E90" s="18" t="n">
        <v>35</v>
      </c>
      <c r="F90" s="18" t="n">
        <v>30</v>
      </c>
      <c r="G90" s="19" t="n">
        <v>0.1</v>
      </c>
      <c r="H90" s="20" t="n">
        <v>5</v>
      </c>
      <c r="I90" s="21" t="n">
        <v>70.1</v>
      </c>
      <c r="J90" s="22"/>
      <c r="K90" s="22"/>
      <c r="L90" s="15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8" hidden="false" customHeight="false" outlineLevel="0" collapsed="false">
      <c r="A91" s="15" t="n">
        <v>71</v>
      </c>
      <c r="B91" s="16" t="s">
        <v>100</v>
      </c>
      <c r="C91" s="17" t="n">
        <v>26582</v>
      </c>
      <c r="D91" s="18" t="s">
        <v>30</v>
      </c>
      <c r="E91" s="18" t="n">
        <v>28</v>
      </c>
      <c r="F91" s="18" t="n">
        <v>36</v>
      </c>
      <c r="G91" s="19" t="n">
        <v>0.4</v>
      </c>
      <c r="H91" s="20" t="n">
        <v>8.15</v>
      </c>
      <c r="I91" s="21" t="n">
        <v>72.55</v>
      </c>
      <c r="J91" s="22"/>
      <c r="K91" s="22"/>
      <c r="L91" s="15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8" hidden="false" customHeight="false" outlineLevel="0" collapsed="false">
      <c r="A92" s="15" t="n">
        <v>221</v>
      </c>
      <c r="B92" s="23" t="s">
        <v>272</v>
      </c>
      <c r="C92" s="24" t="n">
        <v>24462</v>
      </c>
      <c r="D92" s="18" t="s">
        <v>13</v>
      </c>
      <c r="E92" s="22" t="n">
        <v>28</v>
      </c>
      <c r="F92" s="22" t="n">
        <v>32</v>
      </c>
      <c r="G92" s="20" t="n">
        <v>0.3</v>
      </c>
      <c r="H92" s="20" t="n">
        <v>5</v>
      </c>
      <c r="I92" s="21" t="n">
        <v>65.3</v>
      </c>
      <c r="J92" s="22"/>
      <c r="K92" s="22"/>
      <c r="L92" s="15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8" hidden="false" customHeight="false" outlineLevel="0" collapsed="false">
      <c r="A93" s="15" t="n">
        <v>188</v>
      </c>
      <c r="B93" s="23" t="s">
        <v>236</v>
      </c>
      <c r="C93" s="24" t="n">
        <v>24304</v>
      </c>
      <c r="D93" s="18" t="s">
        <v>30</v>
      </c>
      <c r="E93" s="22" t="n">
        <v>28</v>
      </c>
      <c r="F93" s="22" t="n">
        <v>30</v>
      </c>
      <c r="G93" s="20" t="n">
        <v>0.2</v>
      </c>
      <c r="H93" s="20" t="n">
        <v>8.75</v>
      </c>
      <c r="I93" s="21" t="n">
        <v>66.95</v>
      </c>
      <c r="J93" s="22" t="s">
        <v>16</v>
      </c>
      <c r="K93" s="22"/>
      <c r="L93" s="15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8" hidden="false" customHeight="false" outlineLevel="0" collapsed="false">
      <c r="A94" s="15" t="n">
        <v>306</v>
      </c>
      <c r="B94" s="16" t="s">
        <v>368</v>
      </c>
      <c r="C94" s="17" t="n">
        <v>21863</v>
      </c>
      <c r="D94" s="18" t="s">
        <v>13</v>
      </c>
      <c r="E94" s="18" t="n">
        <v>28</v>
      </c>
      <c r="F94" s="18" t="n">
        <v>28</v>
      </c>
      <c r="G94" s="19" t="n">
        <v>0.1</v>
      </c>
      <c r="H94" s="20" t="n">
        <v>5.15</v>
      </c>
      <c r="I94" s="21" t="n">
        <v>61.25</v>
      </c>
      <c r="J94" s="22" t="s">
        <v>369</v>
      </c>
      <c r="K94" s="22" t="s">
        <v>121</v>
      </c>
      <c r="L94" s="15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8" hidden="false" customHeight="false" outlineLevel="0" collapsed="false">
      <c r="A95" s="15" t="n">
        <v>231</v>
      </c>
      <c r="B95" s="16" t="s">
        <v>282</v>
      </c>
      <c r="C95" s="17" t="n">
        <v>23536</v>
      </c>
      <c r="D95" s="18" t="s">
        <v>283</v>
      </c>
      <c r="E95" s="18" t="n">
        <v>30</v>
      </c>
      <c r="F95" s="18" t="n">
        <v>30</v>
      </c>
      <c r="G95" s="19" t="n">
        <v>0.3</v>
      </c>
      <c r="H95" s="20" t="n">
        <v>4.3</v>
      </c>
      <c r="I95" s="21" t="n">
        <v>64.6</v>
      </c>
      <c r="J95" s="22" t="s">
        <v>21</v>
      </c>
      <c r="K95" s="22"/>
      <c r="L95" s="15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8" hidden="false" customHeight="false" outlineLevel="0" collapsed="false">
      <c r="A96" s="15" t="n">
        <v>158</v>
      </c>
      <c r="B96" s="23" t="s">
        <v>200</v>
      </c>
      <c r="C96" s="24" t="n">
        <v>25364</v>
      </c>
      <c r="D96" s="18" t="s">
        <v>13</v>
      </c>
      <c r="E96" s="22" t="n">
        <v>28</v>
      </c>
      <c r="F96" s="22" t="n">
        <v>32</v>
      </c>
      <c r="G96" s="20" t="n">
        <v>0.3</v>
      </c>
      <c r="H96" s="20" t="n">
        <v>8</v>
      </c>
      <c r="I96" s="21" t="n">
        <v>68.3</v>
      </c>
      <c r="J96" s="22" t="s">
        <v>16</v>
      </c>
      <c r="K96" s="22"/>
      <c r="L96" s="15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8" hidden="false" customHeight="false" outlineLevel="0" collapsed="false">
      <c r="A97" s="15" t="n">
        <v>291</v>
      </c>
      <c r="B97" s="23" t="s">
        <v>350</v>
      </c>
      <c r="C97" s="24" t="n">
        <v>25345</v>
      </c>
      <c r="D97" s="18" t="s">
        <v>13</v>
      </c>
      <c r="E97" s="22" t="n">
        <v>28</v>
      </c>
      <c r="F97" s="22" t="n">
        <v>28</v>
      </c>
      <c r="G97" s="20" t="n">
        <v>0.1</v>
      </c>
      <c r="H97" s="20" t="n">
        <v>6.1</v>
      </c>
      <c r="I97" s="21" t="n">
        <v>62.2</v>
      </c>
      <c r="J97" s="22"/>
      <c r="K97" s="22"/>
      <c r="L97" s="15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8" hidden="false" customHeight="false" outlineLevel="0" collapsed="false">
      <c r="A98" s="15" t="n">
        <v>70</v>
      </c>
      <c r="B98" s="23" t="s">
        <v>98</v>
      </c>
      <c r="C98" s="24" t="n">
        <v>22767</v>
      </c>
      <c r="D98" s="25" t="s">
        <v>99</v>
      </c>
      <c r="E98" s="22" t="n">
        <v>30</v>
      </c>
      <c r="F98" s="22" t="n">
        <v>36</v>
      </c>
      <c r="G98" s="20" t="n">
        <v>0.4</v>
      </c>
      <c r="H98" s="20" t="n">
        <v>6.4</v>
      </c>
      <c r="I98" s="21" t="n">
        <v>72.8</v>
      </c>
      <c r="J98" s="22" t="s">
        <v>21</v>
      </c>
      <c r="K98" s="22"/>
      <c r="L98" s="15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8" hidden="false" customHeight="false" outlineLevel="0" collapsed="false">
      <c r="A99" s="15" t="n">
        <v>302</v>
      </c>
      <c r="B99" s="23" t="s">
        <v>364</v>
      </c>
      <c r="C99" s="24" t="n">
        <v>23405</v>
      </c>
      <c r="D99" s="25" t="s">
        <v>15</v>
      </c>
      <c r="E99" s="22" t="n">
        <v>28</v>
      </c>
      <c r="F99" s="22" t="n">
        <v>28</v>
      </c>
      <c r="G99" s="20" t="n">
        <v>0.3</v>
      </c>
      <c r="H99" s="20" t="n">
        <v>5</v>
      </c>
      <c r="I99" s="21" t="n">
        <v>61.3</v>
      </c>
      <c r="J99" s="22" t="s">
        <v>16</v>
      </c>
      <c r="K99" s="22"/>
      <c r="L99" s="15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8" hidden="false" customHeight="false" outlineLevel="0" collapsed="false">
      <c r="A100" s="15" t="n">
        <v>303</v>
      </c>
      <c r="B100" s="16" t="s">
        <v>365</v>
      </c>
      <c r="C100" s="17" t="n">
        <v>26293</v>
      </c>
      <c r="D100" s="18" t="s">
        <v>13</v>
      </c>
      <c r="E100" s="18" t="n">
        <v>28</v>
      </c>
      <c r="F100" s="18" t="n">
        <v>28</v>
      </c>
      <c r="G100" s="19" t="n">
        <v>0.3</v>
      </c>
      <c r="H100" s="20" t="n">
        <v>5</v>
      </c>
      <c r="I100" s="21" t="n">
        <v>61.3</v>
      </c>
      <c r="J100" s="22"/>
      <c r="K100" s="22"/>
      <c r="L100" s="15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8" hidden="false" customHeight="false" outlineLevel="0" collapsed="false">
      <c r="A101" s="15" t="n">
        <v>263</v>
      </c>
      <c r="B101" s="23" t="s">
        <v>319</v>
      </c>
      <c r="C101" s="24" t="n">
        <v>25420</v>
      </c>
      <c r="D101" s="18" t="s">
        <v>13</v>
      </c>
      <c r="E101" s="22" t="n">
        <v>29</v>
      </c>
      <c r="F101" s="22" t="n">
        <v>29</v>
      </c>
      <c r="G101" s="20" t="n">
        <v>0.3</v>
      </c>
      <c r="H101" s="20" t="n">
        <v>5</v>
      </c>
      <c r="I101" s="21" t="n">
        <v>63.3</v>
      </c>
      <c r="J101" s="22"/>
      <c r="K101" s="22"/>
      <c r="L101" s="15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8" hidden="false" customHeight="false" outlineLevel="0" collapsed="false">
      <c r="A102" s="15" t="n">
        <v>183</v>
      </c>
      <c r="B102" s="16" t="s">
        <v>230</v>
      </c>
      <c r="C102" s="17" t="n">
        <v>24756</v>
      </c>
      <c r="D102" s="18" t="s">
        <v>13</v>
      </c>
      <c r="E102" s="18" t="n">
        <v>29</v>
      </c>
      <c r="F102" s="18" t="n">
        <v>32</v>
      </c>
      <c r="G102" s="19" t="n">
        <v>0.2</v>
      </c>
      <c r="H102" s="20" t="n">
        <v>6</v>
      </c>
      <c r="I102" s="21" t="n">
        <v>67.2</v>
      </c>
      <c r="J102" s="22"/>
      <c r="K102" s="22"/>
      <c r="L102" s="15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8" hidden="false" customHeight="false" outlineLevel="0" collapsed="false">
      <c r="A103" s="15" t="n">
        <v>91</v>
      </c>
      <c r="B103" s="16" t="s">
        <v>123</v>
      </c>
      <c r="C103" s="17" t="n">
        <v>24412</v>
      </c>
      <c r="D103" s="18" t="s">
        <v>13</v>
      </c>
      <c r="E103" s="18" t="n">
        <v>36</v>
      </c>
      <c r="F103" s="18" t="n">
        <v>28</v>
      </c>
      <c r="G103" s="19" t="n">
        <v>0.1</v>
      </c>
      <c r="H103" s="20" t="n">
        <v>8</v>
      </c>
      <c r="I103" s="21" t="n">
        <v>72.1</v>
      </c>
      <c r="J103" s="22"/>
      <c r="K103" s="22"/>
      <c r="L103" s="15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8" hidden="false" customHeight="false" outlineLevel="0" collapsed="false">
      <c r="A104" s="15" t="n">
        <v>270</v>
      </c>
      <c r="B104" s="23" t="s">
        <v>326</v>
      </c>
      <c r="C104" s="24" t="n">
        <v>25335</v>
      </c>
      <c r="D104" s="18" t="s">
        <v>13</v>
      </c>
      <c r="E104" s="22" t="n">
        <v>29</v>
      </c>
      <c r="F104" s="22" t="n">
        <v>28</v>
      </c>
      <c r="G104" s="20" t="n">
        <v>0.1</v>
      </c>
      <c r="H104" s="20" t="n">
        <v>6</v>
      </c>
      <c r="I104" s="21" t="n">
        <v>63.1</v>
      </c>
      <c r="J104" s="22"/>
      <c r="K104" s="22"/>
      <c r="L104" s="15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8" hidden="false" customHeight="false" outlineLevel="0" collapsed="false">
      <c r="A105" s="15" t="n">
        <v>254</v>
      </c>
      <c r="B105" s="16" t="s">
        <v>308</v>
      </c>
      <c r="C105" s="17" t="n">
        <v>23418</v>
      </c>
      <c r="D105" s="18" t="s">
        <v>13</v>
      </c>
      <c r="E105" s="18" t="n">
        <v>28</v>
      </c>
      <c r="F105" s="18" t="n">
        <v>28</v>
      </c>
      <c r="G105" s="19" t="n">
        <v>0.1</v>
      </c>
      <c r="H105" s="20" t="n">
        <v>8</v>
      </c>
      <c r="I105" s="21" t="n">
        <v>64.1</v>
      </c>
      <c r="J105" s="22"/>
      <c r="K105" s="22"/>
      <c r="L105" s="15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8" hidden="false" customHeight="false" outlineLevel="0" collapsed="false">
      <c r="A106" s="15" t="n">
        <v>153</v>
      </c>
      <c r="B106" s="16" t="s">
        <v>193</v>
      </c>
      <c r="C106" s="17" t="n">
        <v>25612</v>
      </c>
      <c r="D106" s="18" t="s">
        <v>194</v>
      </c>
      <c r="E106" s="18" t="n">
        <v>28</v>
      </c>
      <c r="F106" s="18" t="n">
        <v>32</v>
      </c>
      <c r="G106" s="19" t="n">
        <v>0.4</v>
      </c>
      <c r="H106" s="20" t="n">
        <v>8.15</v>
      </c>
      <c r="I106" s="21" t="n">
        <v>68.55</v>
      </c>
      <c r="J106" s="22"/>
      <c r="K106" s="22"/>
      <c r="L106" s="15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8" hidden="false" customHeight="false" outlineLevel="0" collapsed="false">
      <c r="A107" s="15" t="n">
        <v>305</v>
      </c>
      <c r="B107" s="23" t="s">
        <v>367</v>
      </c>
      <c r="C107" s="24" t="n">
        <v>24047</v>
      </c>
      <c r="D107" s="18" t="s">
        <v>13</v>
      </c>
      <c r="E107" s="22" t="n">
        <v>28</v>
      </c>
      <c r="F107" s="22" t="n">
        <v>28</v>
      </c>
      <c r="G107" s="20" t="n">
        <v>0.3</v>
      </c>
      <c r="H107" s="20" t="n">
        <v>5</v>
      </c>
      <c r="I107" s="21" t="n">
        <v>61.3</v>
      </c>
      <c r="J107" s="22"/>
      <c r="K107" s="22"/>
      <c r="L107" s="15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8" hidden="false" customHeight="false" outlineLevel="0" collapsed="false">
      <c r="A108" s="15" t="n">
        <v>211</v>
      </c>
      <c r="B108" s="23" t="s">
        <v>261</v>
      </c>
      <c r="C108" s="24" t="n">
        <v>22532</v>
      </c>
      <c r="D108" s="18" t="s">
        <v>13</v>
      </c>
      <c r="E108" s="22" t="n">
        <v>28</v>
      </c>
      <c r="F108" s="22" t="n">
        <v>28</v>
      </c>
      <c r="G108" s="20" t="n">
        <v>0.1</v>
      </c>
      <c r="H108" s="20" t="n">
        <v>9.6</v>
      </c>
      <c r="I108" s="21" t="n">
        <v>65.7</v>
      </c>
      <c r="J108" s="22" t="s">
        <v>21</v>
      </c>
      <c r="K108" s="22"/>
      <c r="L108" s="15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8" hidden="false" customHeight="false" outlineLevel="0" collapsed="false">
      <c r="A109" s="15" t="n">
        <v>10</v>
      </c>
      <c r="B109" s="16" t="s">
        <v>28</v>
      </c>
      <c r="C109" s="17" t="n">
        <v>22485</v>
      </c>
      <c r="D109" s="18" t="s">
        <v>13</v>
      </c>
      <c r="E109" s="18" t="n">
        <v>38</v>
      </c>
      <c r="F109" s="18" t="n">
        <v>34</v>
      </c>
      <c r="G109" s="19" t="n">
        <v>0.1</v>
      </c>
      <c r="H109" s="20" t="n">
        <v>10</v>
      </c>
      <c r="I109" s="21" t="n">
        <v>82.1</v>
      </c>
      <c r="J109" s="22"/>
      <c r="K109" s="22"/>
      <c r="L109" s="15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8" hidden="false" customHeight="false" outlineLevel="0" collapsed="false">
      <c r="A110" s="15" t="n">
        <v>239</v>
      </c>
      <c r="B110" s="23" t="s">
        <v>292</v>
      </c>
      <c r="C110" s="24" t="n">
        <v>24077</v>
      </c>
      <c r="D110" s="18" t="s">
        <v>13</v>
      </c>
      <c r="E110" s="22" t="n">
        <v>28</v>
      </c>
      <c r="F110" s="22" t="n">
        <v>28</v>
      </c>
      <c r="G110" s="20" t="n">
        <v>0.1</v>
      </c>
      <c r="H110" s="20" t="n">
        <v>8.25</v>
      </c>
      <c r="I110" s="21" t="n">
        <v>64.35</v>
      </c>
      <c r="J110" s="22" t="s">
        <v>37</v>
      </c>
      <c r="K110" s="22"/>
      <c r="L110" s="15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8" hidden="false" customHeight="false" outlineLevel="0" collapsed="false">
      <c r="A111" s="15" t="n">
        <v>151</v>
      </c>
      <c r="B111" s="16" t="s">
        <v>190</v>
      </c>
      <c r="C111" s="17" t="n">
        <v>21492</v>
      </c>
      <c r="D111" s="18" t="s">
        <v>30</v>
      </c>
      <c r="E111" s="18" t="n">
        <v>30</v>
      </c>
      <c r="F111" s="18" t="n">
        <v>36</v>
      </c>
      <c r="G111" s="19" t="n">
        <v>0</v>
      </c>
      <c r="H111" s="20" t="n">
        <v>3</v>
      </c>
      <c r="I111" s="21" t="n">
        <v>69</v>
      </c>
      <c r="J111" s="22"/>
      <c r="K111" s="22"/>
      <c r="L111" s="15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8" hidden="false" customHeight="false" outlineLevel="0" collapsed="false">
      <c r="A112" s="15" t="n">
        <v>8</v>
      </c>
      <c r="B112" s="16" t="s">
        <v>25</v>
      </c>
      <c r="C112" s="17" t="n">
        <v>24314</v>
      </c>
      <c r="D112" s="18" t="s">
        <v>26</v>
      </c>
      <c r="E112" s="18" t="n">
        <v>38</v>
      </c>
      <c r="F112" s="18" t="n">
        <v>36</v>
      </c>
      <c r="G112" s="19" t="n">
        <v>0.2</v>
      </c>
      <c r="H112" s="20" t="n">
        <v>8.5</v>
      </c>
      <c r="I112" s="21" t="n">
        <v>82.7</v>
      </c>
      <c r="J112" s="22"/>
      <c r="K112" s="22"/>
      <c r="L112" s="15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8" hidden="false" customHeight="false" outlineLevel="0" collapsed="false">
      <c r="A113" s="15" t="n">
        <v>319</v>
      </c>
      <c r="B113" s="23" t="s">
        <v>383</v>
      </c>
      <c r="C113" s="24" t="n">
        <v>22464</v>
      </c>
      <c r="D113" s="18" t="s">
        <v>13</v>
      </c>
      <c r="E113" s="22" t="n">
        <v>28</v>
      </c>
      <c r="F113" s="22" t="n">
        <v>28</v>
      </c>
      <c r="G113" s="20" t="n">
        <v>0.3</v>
      </c>
      <c r="H113" s="20" t="n">
        <v>3.4</v>
      </c>
      <c r="I113" s="21" t="n">
        <v>59.7</v>
      </c>
      <c r="J113" s="22" t="s">
        <v>37</v>
      </c>
      <c r="K113" s="22"/>
      <c r="L113" s="15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8" hidden="false" customHeight="false" outlineLevel="0" collapsed="false">
      <c r="A114" s="15" t="n">
        <v>105</v>
      </c>
      <c r="B114" s="16" t="s">
        <v>138</v>
      </c>
      <c r="C114" s="17" t="n">
        <v>24364</v>
      </c>
      <c r="D114" s="18" t="s">
        <v>30</v>
      </c>
      <c r="E114" s="18" t="n">
        <v>29</v>
      </c>
      <c r="F114" s="18" t="n">
        <v>32</v>
      </c>
      <c r="G114" s="19" t="n">
        <v>0.2</v>
      </c>
      <c r="H114" s="20" t="n">
        <v>10</v>
      </c>
      <c r="I114" s="21" t="n">
        <v>71.2</v>
      </c>
      <c r="J114" s="22" t="s">
        <v>139</v>
      </c>
      <c r="K114" s="22" t="s">
        <v>79</v>
      </c>
      <c r="L114" s="15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8" hidden="false" customHeight="false" outlineLevel="0" collapsed="false">
      <c r="A115" s="15" t="n">
        <v>117</v>
      </c>
      <c r="B115" s="23" t="s">
        <v>152</v>
      </c>
      <c r="C115" s="24" t="n">
        <v>24415</v>
      </c>
      <c r="D115" s="25" t="s">
        <v>15</v>
      </c>
      <c r="E115" s="22" t="n">
        <v>28</v>
      </c>
      <c r="F115" s="22" t="n">
        <v>34</v>
      </c>
      <c r="G115" s="20" t="n">
        <v>0.3</v>
      </c>
      <c r="H115" s="20" t="n">
        <v>8.1</v>
      </c>
      <c r="I115" s="21" t="n">
        <v>70.4</v>
      </c>
      <c r="J115" s="22" t="s">
        <v>37</v>
      </c>
      <c r="K115" s="22"/>
      <c r="L115" s="15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8" hidden="false" customHeight="false" outlineLevel="0" collapsed="false">
      <c r="A116" s="15" t="n">
        <v>238</v>
      </c>
      <c r="B116" s="23" t="s">
        <v>291</v>
      </c>
      <c r="C116" s="24" t="n">
        <v>23815</v>
      </c>
      <c r="D116" s="18" t="s">
        <v>13</v>
      </c>
      <c r="E116" s="22" t="n">
        <v>28</v>
      </c>
      <c r="F116" s="22" t="n">
        <v>30</v>
      </c>
      <c r="G116" s="20" t="n">
        <v>0.3</v>
      </c>
      <c r="H116" s="20" t="n">
        <v>6.1</v>
      </c>
      <c r="I116" s="21" t="n">
        <v>64.4</v>
      </c>
      <c r="J116" s="22"/>
      <c r="K116" s="22"/>
      <c r="L116" s="15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8" hidden="false" customHeight="false" outlineLevel="0" collapsed="false">
      <c r="A117" s="15" t="n">
        <v>170</v>
      </c>
      <c r="B117" s="16" t="s">
        <v>216</v>
      </c>
      <c r="C117" s="17" t="n">
        <v>25148</v>
      </c>
      <c r="D117" s="18" t="s">
        <v>13</v>
      </c>
      <c r="E117" s="18" t="n">
        <v>28</v>
      </c>
      <c r="F117" s="18" t="n">
        <v>35</v>
      </c>
      <c r="G117" s="19" t="n">
        <v>0.4</v>
      </c>
      <c r="H117" s="20" t="n">
        <v>4.25</v>
      </c>
      <c r="I117" s="21" t="n">
        <v>67.65</v>
      </c>
      <c r="J117" s="22"/>
      <c r="K117" s="22"/>
      <c r="L117" s="15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8" hidden="false" customHeight="false" outlineLevel="0" collapsed="false">
      <c r="A118" s="15" t="n">
        <v>237</v>
      </c>
      <c r="B118" s="16" t="s">
        <v>290</v>
      </c>
      <c r="C118" s="17" t="n">
        <v>24148</v>
      </c>
      <c r="D118" s="25" t="s">
        <v>15</v>
      </c>
      <c r="E118" s="18" t="n">
        <v>30</v>
      </c>
      <c r="F118" s="18" t="n">
        <v>28</v>
      </c>
      <c r="G118" s="19" t="n">
        <v>0.1</v>
      </c>
      <c r="H118" s="20" t="n">
        <v>6.3</v>
      </c>
      <c r="I118" s="21" t="n">
        <v>64.4</v>
      </c>
      <c r="J118" s="22"/>
      <c r="K118" s="22"/>
      <c r="L118" s="15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8" hidden="false" customHeight="false" outlineLevel="0" collapsed="false">
      <c r="A119" s="15" t="n">
        <v>62</v>
      </c>
      <c r="B119" s="23" t="s">
        <v>90</v>
      </c>
      <c r="C119" s="24" t="n">
        <v>22496</v>
      </c>
      <c r="D119" s="25" t="s">
        <v>13</v>
      </c>
      <c r="E119" s="22" t="n">
        <v>30</v>
      </c>
      <c r="F119" s="22" t="n">
        <v>38</v>
      </c>
      <c r="G119" s="20" t="n">
        <v>0</v>
      </c>
      <c r="H119" s="20" t="n">
        <v>6</v>
      </c>
      <c r="I119" s="21" t="n">
        <v>74</v>
      </c>
      <c r="J119" s="22"/>
      <c r="K119" s="22"/>
      <c r="L119" s="15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8" hidden="false" customHeight="false" outlineLevel="0" collapsed="false">
      <c r="A120" s="15" t="n">
        <v>240</v>
      </c>
      <c r="B120" s="23" t="s">
        <v>293</v>
      </c>
      <c r="C120" s="24" t="n">
        <v>26663</v>
      </c>
      <c r="D120" s="18" t="s">
        <v>13</v>
      </c>
      <c r="E120" s="22" t="n">
        <v>28</v>
      </c>
      <c r="F120" s="22" t="n">
        <v>28</v>
      </c>
      <c r="G120" s="20" t="n">
        <v>0.2</v>
      </c>
      <c r="H120" s="20" t="n">
        <v>8.15</v>
      </c>
      <c r="I120" s="21" t="n">
        <v>64.35</v>
      </c>
      <c r="J120" s="22"/>
      <c r="K120" s="22"/>
      <c r="L120" s="15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8" hidden="false" customHeight="false" outlineLevel="0" collapsed="false">
      <c r="A121" s="15" t="n">
        <v>166</v>
      </c>
      <c r="B121" s="23" t="s">
        <v>210</v>
      </c>
      <c r="C121" s="24" t="n">
        <v>18131</v>
      </c>
      <c r="D121" s="18" t="s">
        <v>13</v>
      </c>
      <c r="E121" s="22" t="n">
        <v>30</v>
      </c>
      <c r="F121" s="22" t="n">
        <v>32</v>
      </c>
      <c r="G121" s="20" t="n">
        <v>0.4</v>
      </c>
      <c r="H121" s="20" t="n">
        <v>5.75</v>
      </c>
      <c r="I121" s="21" t="n">
        <v>68.15</v>
      </c>
      <c r="J121" s="22" t="s">
        <v>211</v>
      </c>
      <c r="K121" s="22"/>
      <c r="L121" s="15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8" hidden="false" customHeight="false" outlineLevel="0" collapsed="false">
      <c r="A122" s="15" t="n">
        <v>141</v>
      </c>
      <c r="B122" s="23" t="s">
        <v>179</v>
      </c>
      <c r="C122" s="24" t="n">
        <v>25497</v>
      </c>
      <c r="D122" s="25" t="s">
        <v>177</v>
      </c>
      <c r="E122" s="22" t="n">
        <v>31</v>
      </c>
      <c r="F122" s="22" t="n">
        <v>30</v>
      </c>
      <c r="G122" s="20" t="n">
        <v>0.2</v>
      </c>
      <c r="H122" s="20" t="n">
        <v>8</v>
      </c>
      <c r="I122" s="21" t="n">
        <v>69.2</v>
      </c>
      <c r="J122" s="22"/>
      <c r="K122" s="22"/>
      <c r="L122" s="15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8" hidden="false" customHeight="false" outlineLevel="0" collapsed="false">
      <c r="A123" s="15" t="n">
        <v>120</v>
      </c>
      <c r="B123" s="16" t="s">
        <v>155</v>
      </c>
      <c r="C123" s="17" t="n">
        <v>23881</v>
      </c>
      <c r="D123" s="18" t="s">
        <v>26</v>
      </c>
      <c r="E123" s="18" t="n">
        <v>32</v>
      </c>
      <c r="F123" s="18" t="n">
        <v>32</v>
      </c>
      <c r="G123" s="19" t="n">
        <v>0.3</v>
      </c>
      <c r="H123" s="20" t="n">
        <v>6</v>
      </c>
      <c r="I123" s="21" t="n">
        <v>70.3</v>
      </c>
      <c r="J123" s="22" t="s">
        <v>139</v>
      </c>
      <c r="K123" s="22" t="s">
        <v>79</v>
      </c>
      <c r="L123" s="15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8" hidden="false" customHeight="false" outlineLevel="0" collapsed="false">
      <c r="A124" s="15" t="n">
        <v>335</v>
      </c>
      <c r="B124" s="16" t="s">
        <v>401</v>
      </c>
      <c r="C124" s="17" t="n">
        <v>25222</v>
      </c>
      <c r="D124" s="18" t="s">
        <v>253</v>
      </c>
      <c r="E124" s="18" t="n">
        <v>28</v>
      </c>
      <c r="F124" s="18" t="n">
        <v>28</v>
      </c>
      <c r="G124" s="19" t="n">
        <v>0.2</v>
      </c>
      <c r="H124" s="20" t="n">
        <v>0.5</v>
      </c>
      <c r="I124" s="21" t="n">
        <v>56.7</v>
      </c>
      <c r="J124" s="22"/>
      <c r="K124" s="22"/>
      <c r="L124" s="15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8" hidden="false" customHeight="false" outlineLevel="0" collapsed="false">
      <c r="A125" s="15" t="n">
        <v>99</v>
      </c>
      <c r="B125" s="16" t="s">
        <v>132</v>
      </c>
      <c r="C125" s="17" t="n">
        <v>25134</v>
      </c>
      <c r="D125" s="18" t="s">
        <v>13</v>
      </c>
      <c r="E125" s="18" t="n">
        <v>28</v>
      </c>
      <c r="F125" s="18" t="n">
        <v>38</v>
      </c>
      <c r="G125" s="19" t="n">
        <v>0.3</v>
      </c>
      <c r="H125" s="20" t="n">
        <v>5</v>
      </c>
      <c r="I125" s="21" t="n">
        <v>71.3</v>
      </c>
      <c r="J125" s="22" t="s">
        <v>37</v>
      </c>
      <c r="K125" s="22"/>
      <c r="L125" s="15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8" hidden="false" customHeight="false" outlineLevel="0" collapsed="false">
      <c r="A126" s="15" t="n">
        <v>138</v>
      </c>
      <c r="B126" s="16" t="s">
        <v>175</v>
      </c>
      <c r="C126" s="17" t="n">
        <v>24971</v>
      </c>
      <c r="D126" s="18" t="s">
        <v>19</v>
      </c>
      <c r="E126" s="18" t="n">
        <v>29</v>
      </c>
      <c r="F126" s="18" t="n">
        <v>32</v>
      </c>
      <c r="G126" s="19" t="n">
        <v>0.5</v>
      </c>
      <c r="H126" s="20" t="n">
        <v>8</v>
      </c>
      <c r="I126" s="21" t="n">
        <v>69.5</v>
      </c>
      <c r="J126" s="22"/>
      <c r="K126" s="22"/>
      <c r="L126" s="15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8" hidden="false" customHeight="false" outlineLevel="0" collapsed="false">
      <c r="A127" s="15" t="n">
        <v>101</v>
      </c>
      <c r="B127" s="16" t="s">
        <v>134</v>
      </c>
      <c r="C127" s="17" t="n">
        <v>26747</v>
      </c>
      <c r="D127" s="25" t="s">
        <v>15</v>
      </c>
      <c r="E127" s="18" t="n">
        <v>34</v>
      </c>
      <c r="F127" s="18" t="n">
        <v>32</v>
      </c>
      <c r="G127" s="19" t="n">
        <v>0.3</v>
      </c>
      <c r="H127" s="20" t="n">
        <v>5</v>
      </c>
      <c r="I127" s="21" t="n">
        <v>71.3</v>
      </c>
      <c r="J127" s="22"/>
      <c r="K127" s="22"/>
      <c r="L127" s="15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8" hidden="false" customHeight="false" outlineLevel="0" collapsed="false">
      <c r="A128" s="15" t="n">
        <v>292</v>
      </c>
      <c r="B128" s="23" t="s">
        <v>351</v>
      </c>
      <c r="C128" s="24" t="n">
        <v>25182</v>
      </c>
      <c r="D128" s="25" t="s">
        <v>352</v>
      </c>
      <c r="E128" s="22" t="n">
        <v>28</v>
      </c>
      <c r="F128" s="22" t="n">
        <v>28</v>
      </c>
      <c r="G128" s="20" t="n">
        <v>0.2</v>
      </c>
      <c r="H128" s="20" t="n">
        <v>6</v>
      </c>
      <c r="I128" s="21" t="n">
        <v>62.2</v>
      </c>
      <c r="J128" s="22"/>
      <c r="K128" s="22"/>
      <c r="L128" s="15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8" hidden="false" customHeight="false" outlineLevel="0" collapsed="false">
      <c r="A129" s="15" t="n">
        <v>205</v>
      </c>
      <c r="B129" s="16" t="s">
        <v>255</v>
      </c>
      <c r="C129" s="17" t="n">
        <v>24358</v>
      </c>
      <c r="D129" s="25" t="s">
        <v>15</v>
      </c>
      <c r="E129" s="18" t="n">
        <v>30</v>
      </c>
      <c r="F129" s="18" t="n">
        <v>30</v>
      </c>
      <c r="G129" s="19" t="n">
        <v>0.1</v>
      </c>
      <c r="H129" s="20" t="n">
        <v>6</v>
      </c>
      <c r="I129" s="21" t="n">
        <v>66.1</v>
      </c>
      <c r="J129" s="22" t="s">
        <v>16</v>
      </c>
      <c r="K129" s="22"/>
      <c r="L129" s="15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8" hidden="false" customHeight="false" outlineLevel="0" collapsed="false">
      <c r="A130" s="15" t="n">
        <v>132</v>
      </c>
      <c r="B130" s="23" t="s">
        <v>169</v>
      </c>
      <c r="C130" s="24" t="n">
        <v>22733</v>
      </c>
      <c r="D130" s="18" t="s">
        <v>13</v>
      </c>
      <c r="E130" s="22" t="n">
        <v>29</v>
      </c>
      <c r="F130" s="22" t="n">
        <v>31</v>
      </c>
      <c r="G130" s="20" t="n">
        <v>0.2</v>
      </c>
      <c r="H130" s="20" t="n">
        <v>10</v>
      </c>
      <c r="I130" s="21" t="n">
        <v>70.2</v>
      </c>
      <c r="J130" s="22"/>
      <c r="K130" s="22"/>
      <c r="L130" s="15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8" hidden="false" customHeight="false" outlineLevel="0" collapsed="false">
      <c r="A131" s="15" t="n">
        <v>193</v>
      </c>
      <c r="B131" s="16" t="s">
        <v>242</v>
      </c>
      <c r="C131" s="17" t="n">
        <v>26872</v>
      </c>
      <c r="D131" s="18" t="s">
        <v>30</v>
      </c>
      <c r="E131" s="18" t="n">
        <v>30</v>
      </c>
      <c r="F131" s="18" t="n">
        <v>28</v>
      </c>
      <c r="G131" s="19" t="n">
        <v>0.4</v>
      </c>
      <c r="H131" s="20" t="n">
        <v>8</v>
      </c>
      <c r="I131" s="21" t="n">
        <v>66.4</v>
      </c>
      <c r="J131" s="22"/>
      <c r="K131" s="22"/>
      <c r="L131" s="15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8" hidden="false" customHeight="false" outlineLevel="0" collapsed="false">
      <c r="A132" s="15" t="n">
        <v>53</v>
      </c>
      <c r="B132" s="23" t="s">
        <v>80</v>
      </c>
      <c r="C132" s="24" t="n">
        <v>19919</v>
      </c>
      <c r="D132" s="25" t="s">
        <v>30</v>
      </c>
      <c r="E132" s="22" t="n">
        <v>32</v>
      </c>
      <c r="F132" s="22" t="n">
        <v>34</v>
      </c>
      <c r="G132" s="20" t="n">
        <v>0</v>
      </c>
      <c r="H132" s="20" t="n">
        <v>8.65</v>
      </c>
      <c r="I132" s="21" t="n">
        <v>74.65</v>
      </c>
      <c r="J132" s="22" t="s">
        <v>37</v>
      </c>
      <c r="K132" s="22"/>
      <c r="L132" s="15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8" hidden="false" customHeight="false" outlineLevel="0" collapsed="false">
      <c r="A133" s="15" t="n">
        <v>247</v>
      </c>
      <c r="B133" s="16" t="s">
        <v>301</v>
      </c>
      <c r="C133" s="17" t="n">
        <v>26154</v>
      </c>
      <c r="D133" s="18" t="s">
        <v>13</v>
      </c>
      <c r="E133" s="18" t="n">
        <v>28</v>
      </c>
      <c r="F133" s="18" t="n">
        <v>28</v>
      </c>
      <c r="G133" s="19" t="n">
        <v>0.1</v>
      </c>
      <c r="H133" s="20" t="n">
        <v>8.15</v>
      </c>
      <c r="I133" s="21" t="n">
        <v>64.25</v>
      </c>
      <c r="J133" s="22"/>
      <c r="K133" s="22"/>
      <c r="L133" s="15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8" hidden="false" customHeight="false" outlineLevel="0" collapsed="false">
      <c r="A134" s="15" t="n">
        <v>308</v>
      </c>
      <c r="B134" s="23" t="s">
        <v>371</v>
      </c>
      <c r="C134" s="24" t="n">
        <v>26463</v>
      </c>
      <c r="D134" s="18" t="s">
        <v>13</v>
      </c>
      <c r="E134" s="22" t="n">
        <v>28</v>
      </c>
      <c r="F134" s="22" t="n">
        <v>28</v>
      </c>
      <c r="G134" s="20" t="n">
        <v>0.2</v>
      </c>
      <c r="H134" s="20" t="n">
        <v>5</v>
      </c>
      <c r="I134" s="21" t="n">
        <v>61.2</v>
      </c>
      <c r="J134" s="22"/>
      <c r="K134" s="22"/>
      <c r="L134" s="15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8" hidden="false" customHeight="false" outlineLevel="0" collapsed="false">
      <c r="A135" s="15" t="n">
        <v>259</v>
      </c>
      <c r="B135" s="23" t="s">
        <v>313</v>
      </c>
      <c r="C135" s="24" t="n">
        <v>25482</v>
      </c>
      <c r="D135" s="25" t="s">
        <v>15</v>
      </c>
      <c r="E135" s="22" t="n">
        <v>29</v>
      </c>
      <c r="F135" s="22" t="n">
        <v>28</v>
      </c>
      <c r="G135" s="20" t="n">
        <v>0.2</v>
      </c>
      <c r="H135" s="20" t="n">
        <v>6.15</v>
      </c>
      <c r="I135" s="21" t="n">
        <v>63.35</v>
      </c>
      <c r="J135" s="22"/>
      <c r="K135" s="22"/>
      <c r="L135" s="15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8" hidden="false" customHeight="false" outlineLevel="0" collapsed="false">
      <c r="A136" s="15" t="n">
        <v>52</v>
      </c>
      <c r="B136" s="23" t="s">
        <v>77</v>
      </c>
      <c r="C136" s="24" t="n">
        <v>17826</v>
      </c>
      <c r="D136" s="25" t="s">
        <v>13</v>
      </c>
      <c r="E136" s="22" t="n">
        <v>28</v>
      </c>
      <c r="F136" s="22" t="n">
        <v>40</v>
      </c>
      <c r="G136" s="20" t="n">
        <v>0.5</v>
      </c>
      <c r="H136" s="20" t="n">
        <v>6.25</v>
      </c>
      <c r="I136" s="21" t="n">
        <v>74.75</v>
      </c>
      <c r="J136" s="22" t="s">
        <v>78</v>
      </c>
      <c r="K136" s="22" t="s">
        <v>79</v>
      </c>
      <c r="L136" s="15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8" hidden="false" customHeight="false" outlineLevel="0" collapsed="false">
      <c r="A137" s="15" t="n">
        <v>29</v>
      </c>
      <c r="B137" s="16" t="s">
        <v>51</v>
      </c>
      <c r="C137" s="17" t="n">
        <v>24444</v>
      </c>
      <c r="D137" s="18" t="s">
        <v>39</v>
      </c>
      <c r="E137" s="18" t="n">
        <v>36</v>
      </c>
      <c r="F137" s="18" t="n">
        <v>38</v>
      </c>
      <c r="G137" s="19" t="n">
        <v>0.2</v>
      </c>
      <c r="H137" s="20" t="n">
        <v>3.25</v>
      </c>
      <c r="I137" s="21" t="n">
        <v>77.45</v>
      </c>
      <c r="J137" s="22"/>
      <c r="K137" s="22"/>
      <c r="L137" s="15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8" hidden="false" customHeight="false" outlineLevel="0" collapsed="false">
      <c r="A138" s="15" t="n">
        <v>173</v>
      </c>
      <c r="B138" s="23" t="s">
        <v>220</v>
      </c>
      <c r="C138" s="24" t="n">
        <v>22718</v>
      </c>
      <c r="D138" s="18" t="s">
        <v>13</v>
      </c>
      <c r="E138" s="22" t="n">
        <v>31</v>
      </c>
      <c r="F138" s="22" t="n">
        <v>28</v>
      </c>
      <c r="G138" s="20" t="n">
        <v>0</v>
      </c>
      <c r="H138" s="20" t="n">
        <v>8.4</v>
      </c>
      <c r="I138" s="21" t="n">
        <v>67.4</v>
      </c>
      <c r="J138" s="22"/>
      <c r="K138" s="22"/>
      <c r="L138" s="15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8" hidden="false" customHeight="false" outlineLevel="0" collapsed="false">
      <c r="A139" s="15" t="n">
        <v>175</v>
      </c>
      <c r="B139" s="16" t="s">
        <v>222</v>
      </c>
      <c r="C139" s="17" t="n">
        <v>26197</v>
      </c>
      <c r="D139" s="18" t="s">
        <v>13</v>
      </c>
      <c r="E139" s="18" t="n">
        <v>34</v>
      </c>
      <c r="F139" s="18" t="n">
        <v>29</v>
      </c>
      <c r="G139" s="19" t="n">
        <v>0.3</v>
      </c>
      <c r="H139" s="20" t="n">
        <v>4</v>
      </c>
      <c r="I139" s="21" t="n">
        <v>67.3</v>
      </c>
      <c r="J139" s="22"/>
      <c r="K139" s="22"/>
      <c r="L139" s="15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8" hidden="false" customHeight="false" outlineLevel="0" collapsed="false">
      <c r="A140" s="15" t="n">
        <v>318</v>
      </c>
      <c r="B140" s="16" t="s">
        <v>382</v>
      </c>
      <c r="C140" s="17" t="n">
        <v>25193</v>
      </c>
      <c r="D140" s="18" t="s">
        <v>13</v>
      </c>
      <c r="E140" s="18" t="n">
        <v>31</v>
      </c>
      <c r="F140" s="18" t="n">
        <v>28</v>
      </c>
      <c r="G140" s="19" t="n">
        <v>0.3</v>
      </c>
      <c r="H140" s="20" t="n">
        <v>0.5</v>
      </c>
      <c r="I140" s="21" t="n">
        <v>59.8</v>
      </c>
      <c r="J140" s="22"/>
      <c r="K140" s="22"/>
      <c r="L140" s="15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8" hidden="false" customHeight="false" outlineLevel="0" collapsed="false">
      <c r="A141" s="15" t="n">
        <v>16</v>
      </c>
      <c r="B141" s="16" t="s">
        <v>36</v>
      </c>
      <c r="C141" s="17" t="n">
        <v>23850</v>
      </c>
      <c r="D141" s="18" t="s">
        <v>13</v>
      </c>
      <c r="E141" s="18" t="n">
        <v>36</v>
      </c>
      <c r="F141" s="18" t="n">
        <v>36</v>
      </c>
      <c r="G141" s="19" t="n">
        <v>0.1</v>
      </c>
      <c r="H141" s="20" t="n">
        <v>8</v>
      </c>
      <c r="I141" s="21" t="n">
        <v>80.1</v>
      </c>
      <c r="J141" s="22" t="s">
        <v>37</v>
      </c>
      <c r="K141" s="22"/>
      <c r="L141" s="15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8" hidden="false" customHeight="false" outlineLevel="0" collapsed="false">
      <c r="A142" s="15" t="n">
        <v>72</v>
      </c>
      <c r="B142" s="16" t="s">
        <v>101</v>
      </c>
      <c r="C142" s="17" t="n">
        <v>25447</v>
      </c>
      <c r="D142" s="18" t="s">
        <v>13</v>
      </c>
      <c r="E142" s="18" t="n">
        <v>31</v>
      </c>
      <c r="F142" s="18" t="n">
        <v>35</v>
      </c>
      <c r="G142" s="19" t="n">
        <v>0.2</v>
      </c>
      <c r="H142" s="20" t="n">
        <v>6.3</v>
      </c>
      <c r="I142" s="21" t="n">
        <v>72.5</v>
      </c>
      <c r="J142" s="22"/>
      <c r="K142" s="22"/>
      <c r="L142" s="15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8" hidden="false" customHeight="false" outlineLevel="0" collapsed="false">
      <c r="A143" s="15" t="n">
        <v>42</v>
      </c>
      <c r="B143" s="16" t="s">
        <v>67</v>
      </c>
      <c r="C143" s="17" t="n">
        <v>24640</v>
      </c>
      <c r="D143" s="18" t="s">
        <v>13</v>
      </c>
      <c r="E143" s="18" t="n">
        <v>35</v>
      </c>
      <c r="F143" s="18" t="n">
        <v>33</v>
      </c>
      <c r="G143" s="19" t="n">
        <v>0.2</v>
      </c>
      <c r="H143" s="20" t="n">
        <v>8</v>
      </c>
      <c r="I143" s="21" t="n">
        <v>76.2</v>
      </c>
      <c r="J143" s="22" t="s">
        <v>37</v>
      </c>
      <c r="K143" s="22"/>
      <c r="L143" s="15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8" hidden="false" customHeight="false" outlineLevel="0" collapsed="false">
      <c r="A144" s="15" t="n">
        <v>234</v>
      </c>
      <c r="B144" s="23" t="s">
        <v>287</v>
      </c>
      <c r="C144" s="24" t="n">
        <v>24914</v>
      </c>
      <c r="D144" s="18" t="s">
        <v>13</v>
      </c>
      <c r="E144" s="22" t="n">
        <v>28</v>
      </c>
      <c r="F144" s="22" t="n">
        <v>28</v>
      </c>
      <c r="G144" s="20" t="n">
        <v>0.2</v>
      </c>
      <c r="H144" s="20" t="n">
        <v>8.25</v>
      </c>
      <c r="I144" s="21" t="n">
        <v>64.45</v>
      </c>
      <c r="J144" s="22"/>
      <c r="K144" s="22"/>
      <c r="L144" s="15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8" hidden="false" customHeight="false" outlineLevel="0" collapsed="false">
      <c r="A145" s="15" t="n">
        <v>44</v>
      </c>
      <c r="B145" s="16" t="s">
        <v>69</v>
      </c>
      <c r="C145" s="17" t="n">
        <v>22485</v>
      </c>
      <c r="D145" s="18" t="s">
        <v>26</v>
      </c>
      <c r="E145" s="18" t="n">
        <v>32</v>
      </c>
      <c r="F145" s="18" t="n">
        <v>34</v>
      </c>
      <c r="G145" s="19" t="n">
        <v>0.3</v>
      </c>
      <c r="H145" s="20" t="n">
        <v>9.6</v>
      </c>
      <c r="I145" s="21" t="n">
        <v>75.9</v>
      </c>
      <c r="J145" s="22"/>
      <c r="K145" s="22"/>
      <c r="L145" s="15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8" hidden="false" customHeight="false" outlineLevel="0" collapsed="false">
      <c r="A146" s="15" t="n">
        <v>118</v>
      </c>
      <c r="B146" s="23" t="s">
        <v>153</v>
      </c>
      <c r="C146" s="24" t="n">
        <v>24050</v>
      </c>
      <c r="D146" s="18" t="s">
        <v>13</v>
      </c>
      <c r="E146" s="22" t="n">
        <v>30</v>
      </c>
      <c r="F146" s="22" t="n">
        <v>32</v>
      </c>
      <c r="G146" s="20" t="n">
        <v>0.4</v>
      </c>
      <c r="H146" s="20" t="n">
        <v>8</v>
      </c>
      <c r="I146" s="21" t="n">
        <v>70.4</v>
      </c>
      <c r="J146" s="22"/>
      <c r="K146" s="22"/>
      <c r="L146" s="15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8" hidden="false" customHeight="false" outlineLevel="0" collapsed="false">
      <c r="A147" s="15" t="n">
        <v>7</v>
      </c>
      <c r="B147" s="16" t="s">
        <v>23</v>
      </c>
      <c r="C147" s="17" t="n">
        <v>22234</v>
      </c>
      <c r="D147" s="18" t="s">
        <v>24</v>
      </c>
      <c r="E147" s="18" t="n">
        <v>36</v>
      </c>
      <c r="F147" s="18" t="n">
        <v>40</v>
      </c>
      <c r="G147" s="19" t="n">
        <v>0.2</v>
      </c>
      <c r="H147" s="20" t="n">
        <v>8</v>
      </c>
      <c r="I147" s="21" t="n">
        <v>84.2</v>
      </c>
      <c r="J147" s="22" t="s">
        <v>21</v>
      </c>
      <c r="K147" s="22"/>
      <c r="L147" s="15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8" hidden="false" customHeight="false" outlineLevel="0" collapsed="false">
      <c r="A148" s="15" t="n">
        <v>269</v>
      </c>
      <c r="B148" s="16" t="s">
        <v>325</v>
      </c>
      <c r="C148" s="17" t="n">
        <v>21558</v>
      </c>
      <c r="D148" s="25" t="s">
        <v>15</v>
      </c>
      <c r="E148" s="18" t="n">
        <v>29</v>
      </c>
      <c r="F148" s="18" t="n">
        <v>30</v>
      </c>
      <c r="G148" s="19" t="n">
        <v>0.2</v>
      </c>
      <c r="H148" s="20" t="n">
        <v>4</v>
      </c>
      <c r="I148" s="21" t="n">
        <v>63.2</v>
      </c>
      <c r="J148" s="22"/>
      <c r="K148" s="22"/>
      <c r="L148" s="15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8" hidden="false" customHeight="false" outlineLevel="0" collapsed="false">
      <c r="A149" s="15" t="n">
        <v>140</v>
      </c>
      <c r="B149" s="16" t="s">
        <v>178</v>
      </c>
      <c r="C149" s="17" t="n">
        <v>25615</v>
      </c>
      <c r="D149" s="18" t="s">
        <v>13</v>
      </c>
      <c r="E149" s="18" t="n">
        <v>29</v>
      </c>
      <c r="F149" s="18" t="n">
        <v>32</v>
      </c>
      <c r="G149" s="19" t="n">
        <v>0.2</v>
      </c>
      <c r="H149" s="20" t="n">
        <v>8</v>
      </c>
      <c r="I149" s="21" t="n">
        <v>69.2</v>
      </c>
      <c r="J149" s="22"/>
      <c r="K149" s="22"/>
      <c r="L149" s="15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8" hidden="false" customHeight="false" outlineLevel="0" collapsed="false">
      <c r="A150" s="15" t="n">
        <v>86</v>
      </c>
      <c r="B150" s="16" t="s">
        <v>116</v>
      </c>
      <c r="C150" s="17" t="n">
        <v>26080</v>
      </c>
      <c r="D150" s="18" t="s">
        <v>13</v>
      </c>
      <c r="E150" s="18" t="n">
        <v>33</v>
      </c>
      <c r="F150" s="18" t="n">
        <v>30</v>
      </c>
      <c r="G150" s="19" t="n">
        <v>0.3</v>
      </c>
      <c r="H150" s="20" t="n">
        <v>8.9</v>
      </c>
      <c r="I150" s="21" t="n">
        <v>72.2</v>
      </c>
      <c r="J150" s="22"/>
      <c r="K150" s="22"/>
      <c r="L150" s="15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8" hidden="false" customHeight="false" outlineLevel="0" collapsed="false">
      <c r="A151" s="15" t="n">
        <v>215</v>
      </c>
      <c r="B151" s="16" t="s">
        <v>266</v>
      </c>
      <c r="C151" s="17" t="n">
        <v>23276</v>
      </c>
      <c r="D151" s="18" t="s">
        <v>30</v>
      </c>
      <c r="E151" s="18" t="n">
        <v>35</v>
      </c>
      <c r="F151" s="18" t="n">
        <v>28</v>
      </c>
      <c r="G151" s="19" t="n">
        <v>0.4</v>
      </c>
      <c r="H151" s="20" t="n">
        <v>2</v>
      </c>
      <c r="I151" s="21" t="n">
        <v>65.4</v>
      </c>
      <c r="J151" s="22" t="s">
        <v>37</v>
      </c>
      <c r="K151" s="22"/>
      <c r="L151" s="15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8" hidden="false" customHeight="false" outlineLevel="0" collapsed="false">
      <c r="A152" s="15" t="n">
        <v>116</v>
      </c>
      <c r="B152" s="23" t="s">
        <v>151</v>
      </c>
      <c r="C152" s="24" t="n">
        <v>24769</v>
      </c>
      <c r="D152" s="18" t="s">
        <v>13</v>
      </c>
      <c r="E152" s="22" t="n">
        <v>28</v>
      </c>
      <c r="F152" s="22" t="n">
        <v>34</v>
      </c>
      <c r="G152" s="20" t="n">
        <v>0.4</v>
      </c>
      <c r="H152" s="20" t="n">
        <v>8</v>
      </c>
      <c r="I152" s="21" t="n">
        <v>70.4</v>
      </c>
      <c r="J152" s="22" t="s">
        <v>37</v>
      </c>
      <c r="K152" s="22"/>
      <c r="L152" s="15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8" hidden="false" customHeight="false" outlineLevel="0" collapsed="false">
      <c r="A153" s="15" t="n">
        <v>55</v>
      </c>
      <c r="B153" s="16" t="s">
        <v>83</v>
      </c>
      <c r="C153" s="17" t="n">
        <v>26067</v>
      </c>
      <c r="D153" s="18" t="s">
        <v>13</v>
      </c>
      <c r="E153" s="18" t="n">
        <v>28</v>
      </c>
      <c r="F153" s="18" t="n">
        <v>38</v>
      </c>
      <c r="G153" s="19" t="n">
        <v>0.4</v>
      </c>
      <c r="H153" s="20" t="n">
        <v>8</v>
      </c>
      <c r="I153" s="21" t="n">
        <v>74.4</v>
      </c>
      <c r="J153" s="22"/>
      <c r="K153" s="22"/>
      <c r="L153" s="15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8" hidden="false" customHeight="false" outlineLevel="0" collapsed="false">
      <c r="A154" s="15" t="n">
        <v>286</v>
      </c>
      <c r="B154" s="16" t="s">
        <v>344</v>
      </c>
      <c r="C154" s="17" t="n">
        <v>23120</v>
      </c>
      <c r="D154" s="18" t="s">
        <v>13</v>
      </c>
      <c r="E154" s="18" t="n">
        <v>28</v>
      </c>
      <c r="F154" s="18" t="n">
        <v>28</v>
      </c>
      <c r="G154" s="19" t="n">
        <v>0.2</v>
      </c>
      <c r="H154" s="20" t="n">
        <v>6</v>
      </c>
      <c r="I154" s="21" t="n">
        <v>62.2</v>
      </c>
      <c r="J154" s="22" t="s">
        <v>204</v>
      </c>
      <c r="K154" s="22"/>
      <c r="L154" s="15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8" hidden="false" customHeight="false" outlineLevel="0" collapsed="false">
      <c r="A155" s="15" t="n">
        <v>119</v>
      </c>
      <c r="B155" s="16" t="s">
        <v>154</v>
      </c>
      <c r="C155" s="17" t="n">
        <v>23975</v>
      </c>
      <c r="D155" s="25" t="s">
        <v>15</v>
      </c>
      <c r="E155" s="18" t="n">
        <v>33</v>
      </c>
      <c r="F155" s="18" t="n">
        <v>32</v>
      </c>
      <c r="G155" s="19" t="n">
        <v>0.4</v>
      </c>
      <c r="H155" s="20" t="n">
        <v>5</v>
      </c>
      <c r="I155" s="21" t="n">
        <v>70.4</v>
      </c>
      <c r="J155" s="22"/>
      <c r="K155" s="22"/>
      <c r="L155" s="15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8" hidden="false" customHeight="false" outlineLevel="0" collapsed="false">
      <c r="A156" s="15" t="n">
        <v>213</v>
      </c>
      <c r="B156" s="23" t="s">
        <v>263</v>
      </c>
      <c r="C156" s="24" t="n">
        <v>24986</v>
      </c>
      <c r="D156" s="18" t="s">
        <v>13</v>
      </c>
      <c r="E156" s="22" t="n">
        <v>32</v>
      </c>
      <c r="F156" s="22" t="n">
        <v>30</v>
      </c>
      <c r="G156" s="20" t="n">
        <v>0.4</v>
      </c>
      <c r="H156" s="20" t="n">
        <v>3.25</v>
      </c>
      <c r="I156" s="21" t="n">
        <v>65.65</v>
      </c>
      <c r="J156" s="22"/>
      <c r="K156" s="22"/>
      <c r="L156" s="15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8" hidden="false" customHeight="false" outlineLevel="0" collapsed="false">
      <c r="A157" s="15" t="n">
        <v>227</v>
      </c>
      <c r="B157" s="16" t="s">
        <v>278</v>
      </c>
      <c r="C157" s="17" t="n">
        <v>23515</v>
      </c>
      <c r="D157" s="18" t="s">
        <v>24</v>
      </c>
      <c r="E157" s="18" t="n">
        <v>28</v>
      </c>
      <c r="F157" s="18" t="n">
        <v>28</v>
      </c>
      <c r="G157" s="19" t="n">
        <v>0.1</v>
      </c>
      <c r="H157" s="20" t="n">
        <v>9</v>
      </c>
      <c r="I157" s="21" t="n">
        <v>65.1</v>
      </c>
      <c r="J157" s="22" t="s">
        <v>16</v>
      </c>
      <c r="K157" s="22"/>
      <c r="L157" s="15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8" hidden="false" customHeight="false" outlineLevel="0" collapsed="false">
      <c r="A158" s="15" t="n">
        <v>321</v>
      </c>
      <c r="B158" s="23" t="s">
        <v>385</v>
      </c>
      <c r="C158" s="24" t="n">
        <v>22662</v>
      </c>
      <c r="D158" s="18" t="s">
        <v>13</v>
      </c>
      <c r="E158" s="22" t="n">
        <v>28</v>
      </c>
      <c r="F158" s="22" t="n">
        <v>28</v>
      </c>
      <c r="G158" s="20" t="n">
        <v>0.2</v>
      </c>
      <c r="H158" s="20" t="n">
        <v>3.15</v>
      </c>
      <c r="I158" s="21" t="n">
        <v>59.35</v>
      </c>
      <c r="J158" s="22" t="s">
        <v>21</v>
      </c>
      <c r="K158" s="22"/>
      <c r="L158" s="15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8" hidden="false" customHeight="false" outlineLevel="0" collapsed="false">
      <c r="A159" s="15" t="n">
        <v>110</v>
      </c>
      <c r="B159" s="16" t="s">
        <v>144</v>
      </c>
      <c r="C159" s="17" t="n">
        <v>22565</v>
      </c>
      <c r="D159" s="18" t="s">
        <v>145</v>
      </c>
      <c r="E159" s="18" t="n">
        <v>35</v>
      </c>
      <c r="F159" s="18" t="n">
        <v>33</v>
      </c>
      <c r="G159" s="19" t="n">
        <v>0</v>
      </c>
      <c r="H159" s="20" t="n">
        <v>3</v>
      </c>
      <c r="I159" s="21" t="n">
        <v>71</v>
      </c>
      <c r="J159" s="22" t="s">
        <v>21</v>
      </c>
      <c r="K159" s="22"/>
      <c r="L159" s="15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8" hidden="false" customHeight="false" outlineLevel="0" collapsed="false">
      <c r="A160" s="15" t="n">
        <v>229</v>
      </c>
      <c r="B160" s="23" t="s">
        <v>280</v>
      </c>
      <c r="C160" s="24" t="n">
        <v>25663</v>
      </c>
      <c r="D160" s="18" t="s">
        <v>13</v>
      </c>
      <c r="E160" s="22" t="n">
        <v>30</v>
      </c>
      <c r="F160" s="22" t="n">
        <v>28</v>
      </c>
      <c r="G160" s="20" t="n">
        <v>0.4</v>
      </c>
      <c r="H160" s="20" t="n">
        <v>6.3</v>
      </c>
      <c r="I160" s="21" t="n">
        <v>64.7</v>
      </c>
      <c r="J160" s="22"/>
      <c r="K160" s="22"/>
      <c r="L160" s="15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8" hidden="false" customHeight="false" outlineLevel="0" collapsed="false">
      <c r="A161" s="15" t="n">
        <v>216</v>
      </c>
      <c r="B161" s="23" t="s">
        <v>267</v>
      </c>
      <c r="C161" s="24" t="n">
        <v>25660</v>
      </c>
      <c r="D161" s="18" t="s">
        <v>13</v>
      </c>
      <c r="E161" s="22" t="n">
        <v>28</v>
      </c>
      <c r="F161" s="22" t="n">
        <v>32</v>
      </c>
      <c r="G161" s="20" t="n">
        <v>0.4</v>
      </c>
      <c r="H161" s="20" t="n">
        <v>5</v>
      </c>
      <c r="I161" s="21" t="n">
        <v>65.4</v>
      </c>
      <c r="J161" s="22"/>
      <c r="K161" s="22"/>
      <c r="L161" s="15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8" hidden="false" customHeight="false" outlineLevel="0" collapsed="false">
      <c r="A162" s="15" t="n">
        <v>2</v>
      </c>
      <c r="B162" s="16" t="s">
        <v>14</v>
      </c>
      <c r="C162" s="17" t="n">
        <v>23265</v>
      </c>
      <c r="D162" s="18" t="s">
        <v>15</v>
      </c>
      <c r="E162" s="18" t="n">
        <v>37</v>
      </c>
      <c r="F162" s="18" t="n">
        <v>40</v>
      </c>
      <c r="G162" s="19" t="n">
        <v>0.3</v>
      </c>
      <c r="H162" s="20" t="n">
        <v>10</v>
      </c>
      <c r="I162" s="21" t="n">
        <v>87.3</v>
      </c>
      <c r="J162" s="22" t="s">
        <v>16</v>
      </c>
      <c r="K162" s="22"/>
      <c r="L162" s="15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8" hidden="false" customHeight="false" outlineLevel="0" collapsed="false">
      <c r="A163" s="15" t="n">
        <v>299</v>
      </c>
      <c r="B163" s="16" t="s">
        <v>360</v>
      </c>
      <c r="C163" s="17" t="n">
        <v>22965</v>
      </c>
      <c r="D163" s="18" t="s">
        <v>30</v>
      </c>
      <c r="E163" s="18" t="n">
        <v>28</v>
      </c>
      <c r="F163" s="18" t="n">
        <v>28</v>
      </c>
      <c r="G163" s="19" t="n">
        <v>0.4</v>
      </c>
      <c r="H163" s="20" t="n">
        <v>5.25</v>
      </c>
      <c r="I163" s="21" t="n">
        <v>61.65</v>
      </c>
      <c r="J163" s="22" t="s">
        <v>21</v>
      </c>
      <c r="K163" s="22"/>
      <c r="L163" s="15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8" hidden="false" customHeight="false" outlineLevel="0" collapsed="false">
      <c r="A164" s="15" t="n">
        <v>127</v>
      </c>
      <c r="B164" s="16" t="s">
        <v>163</v>
      </c>
      <c r="C164" s="17" t="n">
        <v>24607</v>
      </c>
      <c r="D164" s="18" t="s">
        <v>19</v>
      </c>
      <c r="E164" s="18" t="n">
        <v>36</v>
      </c>
      <c r="F164" s="18" t="n">
        <v>28</v>
      </c>
      <c r="G164" s="19" t="n">
        <v>0.2</v>
      </c>
      <c r="H164" s="20" t="n">
        <v>6</v>
      </c>
      <c r="I164" s="21" t="n">
        <v>70.2</v>
      </c>
      <c r="J164" s="22" t="s">
        <v>164</v>
      </c>
      <c r="K164" s="22"/>
      <c r="L164" s="15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8" hidden="false" customHeight="false" outlineLevel="0" collapsed="false">
      <c r="A165" s="15" t="n">
        <v>293</v>
      </c>
      <c r="B165" s="23" t="s">
        <v>353</v>
      </c>
      <c r="C165" s="24" t="n">
        <v>24198</v>
      </c>
      <c r="D165" s="18" t="s">
        <v>13</v>
      </c>
      <c r="E165" s="22" t="n">
        <v>28</v>
      </c>
      <c r="F165" s="22" t="n">
        <v>28</v>
      </c>
      <c r="G165" s="20" t="n">
        <v>0.2</v>
      </c>
      <c r="H165" s="20" t="n">
        <v>6</v>
      </c>
      <c r="I165" s="21" t="n">
        <v>62.2</v>
      </c>
      <c r="J165" s="22"/>
      <c r="K165" s="22"/>
      <c r="L165" s="15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8" hidden="false" customHeight="false" outlineLevel="0" collapsed="false">
      <c r="A166" s="15" t="n">
        <v>283</v>
      </c>
      <c r="B166" s="23" t="s">
        <v>341</v>
      </c>
      <c r="C166" s="24" t="n">
        <v>25057</v>
      </c>
      <c r="D166" s="18" t="s">
        <v>30</v>
      </c>
      <c r="E166" s="22" t="n">
        <v>28</v>
      </c>
      <c r="F166" s="22" t="n">
        <v>30</v>
      </c>
      <c r="G166" s="20" t="n">
        <v>0.1</v>
      </c>
      <c r="H166" s="20" t="n">
        <v>4.2</v>
      </c>
      <c r="I166" s="21" t="n">
        <v>62.3</v>
      </c>
      <c r="J166" s="22" t="s">
        <v>37</v>
      </c>
      <c r="K166" s="22"/>
      <c r="L166" s="1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8" hidden="false" customHeight="false" outlineLevel="0" collapsed="false">
      <c r="A167" s="15" t="n">
        <v>59</v>
      </c>
      <c r="B167" s="23" t="s">
        <v>87</v>
      </c>
      <c r="C167" s="24" t="n">
        <v>24799</v>
      </c>
      <c r="D167" s="25" t="s">
        <v>13</v>
      </c>
      <c r="E167" s="22" t="n">
        <v>32</v>
      </c>
      <c r="F167" s="22" t="n">
        <v>34</v>
      </c>
      <c r="G167" s="20" t="n">
        <v>0.2</v>
      </c>
      <c r="H167" s="20" t="n">
        <v>8</v>
      </c>
      <c r="I167" s="21" t="n">
        <v>74.2</v>
      </c>
      <c r="J167" s="22"/>
      <c r="K167" s="22"/>
      <c r="L167" s="1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8" hidden="false" customHeight="false" outlineLevel="0" collapsed="false">
      <c r="A168" s="15" t="n">
        <v>163</v>
      </c>
      <c r="B168" s="23" t="s">
        <v>206</v>
      </c>
      <c r="C168" s="24" t="n">
        <v>25463</v>
      </c>
      <c r="D168" s="18" t="s">
        <v>19</v>
      </c>
      <c r="E168" s="22" t="n">
        <v>34</v>
      </c>
      <c r="F168" s="22" t="n">
        <v>30</v>
      </c>
      <c r="G168" s="20" t="n">
        <v>0.2</v>
      </c>
      <c r="H168" s="20" t="n">
        <v>4</v>
      </c>
      <c r="I168" s="21" t="n">
        <v>68.2</v>
      </c>
      <c r="J168" s="22"/>
      <c r="K168" s="22"/>
      <c r="L168" s="15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8" hidden="false" customHeight="false" outlineLevel="0" collapsed="false">
      <c r="A169" s="15" t="n">
        <v>125</v>
      </c>
      <c r="B169" s="23" t="s">
        <v>161</v>
      </c>
      <c r="C169" s="24" t="n">
        <v>26018</v>
      </c>
      <c r="D169" s="18" t="s">
        <v>19</v>
      </c>
      <c r="E169" s="22" t="n">
        <v>32</v>
      </c>
      <c r="F169" s="22" t="n">
        <v>30</v>
      </c>
      <c r="G169" s="20" t="n">
        <v>0.3</v>
      </c>
      <c r="H169" s="20" t="n">
        <v>8</v>
      </c>
      <c r="I169" s="21" t="n">
        <v>70.3</v>
      </c>
      <c r="J169" s="22"/>
      <c r="K169" s="22"/>
      <c r="L169" s="15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8" hidden="false" customHeight="false" outlineLevel="0" collapsed="false">
      <c r="A170" s="15" t="n">
        <v>236</v>
      </c>
      <c r="B170" s="16" t="s">
        <v>289</v>
      </c>
      <c r="C170" s="17" t="n">
        <v>25192</v>
      </c>
      <c r="D170" s="18" t="s">
        <v>13</v>
      </c>
      <c r="E170" s="18" t="n">
        <v>30</v>
      </c>
      <c r="F170" s="18" t="n">
        <v>28</v>
      </c>
      <c r="G170" s="19" t="n">
        <v>0.2</v>
      </c>
      <c r="H170" s="20" t="n">
        <v>6.2</v>
      </c>
      <c r="I170" s="21" t="n">
        <v>64.4</v>
      </c>
      <c r="J170" s="22"/>
      <c r="K170" s="22"/>
      <c r="L170" s="15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8" hidden="false" customHeight="false" outlineLevel="0" collapsed="false">
      <c r="A171" s="15" t="n">
        <v>89</v>
      </c>
      <c r="B171" s="16" t="s">
        <v>119</v>
      </c>
      <c r="C171" s="17" t="n">
        <v>20627</v>
      </c>
      <c r="D171" s="18" t="s">
        <v>13</v>
      </c>
      <c r="E171" s="18" t="n">
        <v>36</v>
      </c>
      <c r="F171" s="18" t="n">
        <v>28</v>
      </c>
      <c r="G171" s="19" t="n">
        <v>0.1</v>
      </c>
      <c r="H171" s="20" t="n">
        <v>8</v>
      </c>
      <c r="I171" s="21" t="n">
        <v>72.1</v>
      </c>
      <c r="J171" s="22" t="s">
        <v>120</v>
      </c>
      <c r="K171" s="22" t="s">
        <v>121</v>
      </c>
      <c r="L171" s="15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8" hidden="false" customHeight="false" outlineLevel="0" collapsed="false">
      <c r="A172" s="15" t="n">
        <v>210</v>
      </c>
      <c r="B172" s="16" t="s">
        <v>260</v>
      </c>
      <c r="C172" s="17" t="n">
        <v>26103</v>
      </c>
      <c r="D172" s="18" t="s">
        <v>13</v>
      </c>
      <c r="E172" s="18" t="n">
        <v>28</v>
      </c>
      <c r="F172" s="18" t="n">
        <v>28</v>
      </c>
      <c r="G172" s="19" t="n">
        <v>0.2</v>
      </c>
      <c r="H172" s="20" t="n">
        <v>9.7</v>
      </c>
      <c r="I172" s="21" t="n">
        <v>65.9</v>
      </c>
      <c r="J172" s="22"/>
      <c r="K172" s="22"/>
      <c r="L172" s="15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8" hidden="false" customHeight="false" outlineLevel="0" collapsed="false">
      <c r="A173" s="15" t="n">
        <v>38</v>
      </c>
      <c r="B173" s="16" t="s">
        <v>61</v>
      </c>
      <c r="C173" s="17" t="n">
        <v>25478</v>
      </c>
      <c r="D173" s="18" t="s">
        <v>62</v>
      </c>
      <c r="E173" s="18" t="n">
        <v>34</v>
      </c>
      <c r="F173" s="18" t="n">
        <v>34</v>
      </c>
      <c r="G173" s="19" t="n">
        <v>0.3</v>
      </c>
      <c r="H173" s="20" t="n">
        <v>8</v>
      </c>
      <c r="I173" s="21" t="n">
        <v>76.3</v>
      </c>
      <c r="J173" s="22"/>
      <c r="K173" s="22"/>
      <c r="L173" s="15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8" hidden="false" customHeight="false" outlineLevel="0" collapsed="false">
      <c r="A174" s="15" t="n">
        <v>246</v>
      </c>
      <c r="B174" s="23" t="s">
        <v>300</v>
      </c>
      <c r="C174" s="24" t="n">
        <v>23796</v>
      </c>
      <c r="D174" s="25" t="s">
        <v>194</v>
      </c>
      <c r="E174" s="22" t="n">
        <v>32</v>
      </c>
      <c r="F174" s="22" t="n">
        <v>28</v>
      </c>
      <c r="G174" s="20" t="n">
        <v>0.3</v>
      </c>
      <c r="H174" s="20" t="n">
        <v>4</v>
      </c>
      <c r="I174" s="21" t="n">
        <v>64.3</v>
      </c>
      <c r="J174" s="22"/>
      <c r="K174" s="22"/>
      <c r="L174" s="15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8" hidden="false" customHeight="false" outlineLevel="0" collapsed="false">
      <c r="A175" s="15" t="n">
        <v>225</v>
      </c>
      <c r="B175" s="23" t="s">
        <v>276</v>
      </c>
      <c r="C175" s="24" t="n">
        <v>25535</v>
      </c>
      <c r="D175" s="25" t="s">
        <v>15</v>
      </c>
      <c r="E175" s="22" t="n">
        <v>29</v>
      </c>
      <c r="F175" s="22" t="n">
        <v>28</v>
      </c>
      <c r="G175" s="20" t="n">
        <v>0.2</v>
      </c>
      <c r="H175" s="20" t="n">
        <v>8</v>
      </c>
      <c r="I175" s="21" t="n">
        <v>65.2</v>
      </c>
      <c r="J175" s="22"/>
      <c r="K175" s="22"/>
      <c r="L175" s="15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8" hidden="false" customHeight="false" outlineLevel="0" collapsed="false">
      <c r="A176" s="15" t="n">
        <v>34</v>
      </c>
      <c r="B176" s="16" t="s">
        <v>57</v>
      </c>
      <c r="C176" s="17" t="n">
        <v>23237</v>
      </c>
      <c r="D176" s="18" t="s">
        <v>13</v>
      </c>
      <c r="E176" s="18" t="n">
        <v>38</v>
      </c>
      <c r="F176" s="18" t="n">
        <v>30</v>
      </c>
      <c r="G176" s="19" t="n">
        <v>0.5</v>
      </c>
      <c r="H176" s="20" t="n">
        <v>8.15</v>
      </c>
      <c r="I176" s="21" t="n">
        <v>76.65</v>
      </c>
      <c r="J176" s="22" t="s">
        <v>16</v>
      </c>
      <c r="K176" s="22"/>
      <c r="L176" s="15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8" hidden="false" customHeight="false" outlineLevel="0" collapsed="false">
      <c r="A177" s="15" t="n">
        <v>162</v>
      </c>
      <c r="B177" s="16" t="s">
        <v>205</v>
      </c>
      <c r="C177" s="17" t="n">
        <v>24279</v>
      </c>
      <c r="D177" s="18" t="s">
        <v>13</v>
      </c>
      <c r="E177" s="18" t="n">
        <v>32</v>
      </c>
      <c r="F177" s="18" t="n">
        <v>28</v>
      </c>
      <c r="G177" s="19" t="n">
        <v>0.2</v>
      </c>
      <c r="H177" s="20" t="n">
        <v>8</v>
      </c>
      <c r="I177" s="21" t="n">
        <v>68.2</v>
      </c>
      <c r="J177" s="22" t="s">
        <v>37</v>
      </c>
      <c r="K177" s="22"/>
      <c r="L177" s="15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8" hidden="false" customHeight="false" outlineLevel="0" collapsed="false">
      <c r="A178" s="15" t="n">
        <v>96</v>
      </c>
      <c r="B178" s="23" t="s">
        <v>129</v>
      </c>
      <c r="C178" s="24" t="n">
        <v>24932</v>
      </c>
      <c r="D178" s="18" t="s">
        <v>19</v>
      </c>
      <c r="E178" s="22" t="n">
        <v>33</v>
      </c>
      <c r="F178" s="22" t="n">
        <v>32</v>
      </c>
      <c r="G178" s="20" t="n">
        <v>0.3</v>
      </c>
      <c r="H178" s="20" t="n">
        <v>6.15</v>
      </c>
      <c r="I178" s="21" t="n">
        <v>71.45</v>
      </c>
      <c r="J178" s="22"/>
      <c r="K178" s="22"/>
      <c r="L178" s="15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8" hidden="false" customHeight="false" outlineLevel="0" collapsed="false">
      <c r="A179" s="15" t="n">
        <v>30</v>
      </c>
      <c r="B179" s="23" t="s">
        <v>52</v>
      </c>
      <c r="C179" s="24" t="n">
        <v>22448</v>
      </c>
      <c r="D179" s="25" t="s">
        <v>53</v>
      </c>
      <c r="E179" s="22" t="n">
        <v>35</v>
      </c>
      <c r="F179" s="22" t="n">
        <v>34</v>
      </c>
      <c r="G179" s="20" t="n">
        <v>0.4</v>
      </c>
      <c r="H179" s="20" t="n">
        <v>8</v>
      </c>
      <c r="I179" s="21" t="n">
        <v>77.4</v>
      </c>
      <c r="J179" s="22" t="s">
        <v>37</v>
      </c>
      <c r="K179" s="22"/>
      <c r="L179" s="15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8" hidden="false" customHeight="false" outlineLevel="0" collapsed="false">
      <c r="A180" s="15" t="n">
        <v>196</v>
      </c>
      <c r="B180" s="16" t="s">
        <v>245</v>
      </c>
      <c r="C180" s="17" t="n">
        <v>24568</v>
      </c>
      <c r="D180" s="18" t="s">
        <v>19</v>
      </c>
      <c r="E180" s="18" t="n">
        <v>28</v>
      </c>
      <c r="F180" s="18" t="n">
        <v>32</v>
      </c>
      <c r="G180" s="19" t="n">
        <v>0.2</v>
      </c>
      <c r="H180" s="20" t="n">
        <v>6.2</v>
      </c>
      <c r="I180" s="21" t="n">
        <v>66.4</v>
      </c>
      <c r="J180" s="22"/>
      <c r="K180" s="22"/>
      <c r="L180" s="15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8" hidden="false" customHeight="false" outlineLevel="0" collapsed="false">
      <c r="A181" s="15" t="n">
        <v>185</v>
      </c>
      <c r="B181" s="23" t="s">
        <v>232</v>
      </c>
      <c r="C181" s="24" t="n">
        <v>21281</v>
      </c>
      <c r="D181" s="18" t="s">
        <v>13</v>
      </c>
      <c r="E181" s="22" t="n">
        <v>28</v>
      </c>
      <c r="F181" s="22" t="n">
        <v>32</v>
      </c>
      <c r="G181" s="20" t="n">
        <v>0.2</v>
      </c>
      <c r="H181" s="20" t="n">
        <v>7</v>
      </c>
      <c r="I181" s="21" t="n">
        <v>67.2</v>
      </c>
      <c r="J181" s="22"/>
      <c r="K181" s="22"/>
      <c r="L181" s="15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8" hidden="false" customHeight="false" outlineLevel="0" collapsed="false">
      <c r="A182" s="15" t="n">
        <v>161</v>
      </c>
      <c r="B182" s="23" t="s">
        <v>203</v>
      </c>
      <c r="C182" s="24" t="n">
        <v>23671</v>
      </c>
      <c r="D182" s="18" t="s">
        <v>19</v>
      </c>
      <c r="E182" s="22" t="n">
        <v>34</v>
      </c>
      <c r="F182" s="22" t="n">
        <v>28</v>
      </c>
      <c r="G182" s="20" t="n">
        <v>0.2</v>
      </c>
      <c r="H182" s="20" t="n">
        <v>6</v>
      </c>
      <c r="I182" s="21" t="n">
        <v>68.2</v>
      </c>
      <c r="J182" s="22" t="s">
        <v>204</v>
      </c>
      <c r="K182" s="22"/>
      <c r="L182" s="15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8" hidden="false" customHeight="false" outlineLevel="0" collapsed="false">
      <c r="A183" s="15" t="n">
        <v>58</v>
      </c>
      <c r="B183" s="16" t="s">
        <v>86</v>
      </c>
      <c r="C183" s="17" t="n">
        <v>25467</v>
      </c>
      <c r="D183" s="18" t="s">
        <v>13</v>
      </c>
      <c r="E183" s="18" t="n">
        <v>32</v>
      </c>
      <c r="F183" s="18" t="n">
        <v>36</v>
      </c>
      <c r="G183" s="19" t="n">
        <v>0.2</v>
      </c>
      <c r="H183" s="20" t="n">
        <v>6</v>
      </c>
      <c r="I183" s="21" t="n">
        <v>74.2</v>
      </c>
      <c r="J183" s="22" t="s">
        <v>16</v>
      </c>
      <c r="K183" s="22"/>
      <c r="L183" s="15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8" hidden="false" customHeight="false" outlineLevel="0" collapsed="false">
      <c r="A184" s="15" t="n">
        <v>57</v>
      </c>
      <c r="B184" s="16" t="s">
        <v>85</v>
      </c>
      <c r="C184" s="17" t="n">
        <v>26284</v>
      </c>
      <c r="D184" s="18" t="s">
        <v>30</v>
      </c>
      <c r="E184" s="18" t="n">
        <v>34</v>
      </c>
      <c r="F184" s="18" t="n">
        <v>34</v>
      </c>
      <c r="G184" s="19" t="n">
        <v>0.3</v>
      </c>
      <c r="H184" s="20" t="n">
        <v>6</v>
      </c>
      <c r="I184" s="21" t="n">
        <v>74.3</v>
      </c>
      <c r="J184" s="22"/>
      <c r="K184" s="22"/>
      <c r="L184" s="15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8" hidden="false" customHeight="false" outlineLevel="0" collapsed="false">
      <c r="A185" s="15" t="n">
        <v>232</v>
      </c>
      <c r="B185" s="23" t="s">
        <v>284</v>
      </c>
      <c r="C185" s="24" t="n">
        <v>20035</v>
      </c>
      <c r="D185" s="18" t="s">
        <v>30</v>
      </c>
      <c r="E185" s="22" t="n">
        <v>31</v>
      </c>
      <c r="F185" s="22" t="n">
        <v>28</v>
      </c>
      <c r="G185" s="20" t="n">
        <v>0.2</v>
      </c>
      <c r="H185" s="20" t="n">
        <v>5.4</v>
      </c>
      <c r="I185" s="21" t="n">
        <v>64.6</v>
      </c>
      <c r="J185" s="22" t="s">
        <v>285</v>
      </c>
      <c r="K185" s="22" t="s">
        <v>121</v>
      </c>
      <c r="L185" s="15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8" hidden="false" customHeight="false" outlineLevel="0" collapsed="false">
      <c r="A186" s="15" t="n">
        <v>223</v>
      </c>
      <c r="B186" s="23" t="s">
        <v>274</v>
      </c>
      <c r="C186" s="24" t="n">
        <v>25290</v>
      </c>
      <c r="D186" s="18" t="s">
        <v>19</v>
      </c>
      <c r="E186" s="22" t="n">
        <v>30</v>
      </c>
      <c r="F186" s="22" t="n">
        <v>30</v>
      </c>
      <c r="G186" s="20" t="n">
        <v>0.2</v>
      </c>
      <c r="H186" s="20" t="n">
        <v>5</v>
      </c>
      <c r="I186" s="21" t="n">
        <v>65.2</v>
      </c>
      <c r="J186" s="22" t="s">
        <v>204</v>
      </c>
      <c r="K186" s="22"/>
      <c r="L186" s="15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8" hidden="false" customHeight="false" outlineLevel="0" collapsed="false">
      <c r="A187" s="15" t="n">
        <v>230</v>
      </c>
      <c r="B187" s="16" t="s">
        <v>281</v>
      </c>
      <c r="C187" s="17" t="n">
        <v>20899</v>
      </c>
      <c r="D187" s="18" t="s">
        <v>62</v>
      </c>
      <c r="E187" s="18" t="n">
        <v>28</v>
      </c>
      <c r="F187" s="18" t="n">
        <v>32</v>
      </c>
      <c r="G187" s="19" t="n">
        <v>0.4</v>
      </c>
      <c r="H187" s="20" t="n">
        <v>4.25</v>
      </c>
      <c r="I187" s="21" t="n">
        <v>64.65</v>
      </c>
      <c r="J187" s="22"/>
      <c r="K187" s="22"/>
      <c r="L187" s="15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8" hidden="false" customHeight="false" outlineLevel="0" collapsed="false">
      <c r="A188" s="15" t="n">
        <v>147</v>
      </c>
      <c r="B188" s="23" t="s">
        <v>186</v>
      </c>
      <c r="C188" s="24" t="n">
        <v>24115</v>
      </c>
      <c r="D188" s="18" t="s">
        <v>13</v>
      </c>
      <c r="E188" s="22" t="n">
        <v>35</v>
      </c>
      <c r="F188" s="22" t="n">
        <v>28</v>
      </c>
      <c r="G188" s="20" t="n">
        <v>0.2</v>
      </c>
      <c r="H188" s="20" t="n">
        <v>6</v>
      </c>
      <c r="I188" s="21" t="n">
        <v>69.2</v>
      </c>
      <c r="J188" s="22"/>
      <c r="K188" s="22"/>
      <c r="L188" s="15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8" hidden="false" customHeight="false" outlineLevel="0" collapsed="false">
      <c r="A189" s="15" t="n">
        <v>139</v>
      </c>
      <c r="B189" s="16" t="s">
        <v>176</v>
      </c>
      <c r="C189" s="17" t="n">
        <v>25168</v>
      </c>
      <c r="D189" s="18" t="s">
        <v>177</v>
      </c>
      <c r="E189" s="18" t="n">
        <v>31</v>
      </c>
      <c r="F189" s="18" t="n">
        <v>30</v>
      </c>
      <c r="G189" s="19" t="n">
        <v>0.3</v>
      </c>
      <c r="H189" s="20" t="n">
        <v>8</v>
      </c>
      <c r="I189" s="21" t="n">
        <v>69.3</v>
      </c>
      <c r="J189" s="22"/>
      <c r="K189" s="22"/>
      <c r="L189" s="15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8" hidden="false" customHeight="false" outlineLevel="0" collapsed="false">
      <c r="A190" s="15" t="n">
        <v>49</v>
      </c>
      <c r="B190" s="23" t="s">
        <v>74</v>
      </c>
      <c r="C190" s="24" t="n">
        <v>23837</v>
      </c>
      <c r="D190" s="25" t="s">
        <v>15</v>
      </c>
      <c r="E190" s="22" t="n">
        <v>38</v>
      </c>
      <c r="F190" s="22" t="n">
        <v>32</v>
      </c>
      <c r="G190" s="20" t="n">
        <v>0.3</v>
      </c>
      <c r="H190" s="20" t="n">
        <v>5</v>
      </c>
      <c r="I190" s="21" t="n">
        <v>75.3</v>
      </c>
      <c r="J190" s="22" t="s">
        <v>21</v>
      </c>
      <c r="K190" s="22"/>
      <c r="L190" s="15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8" hidden="false" customHeight="false" outlineLevel="0" collapsed="false">
      <c r="A191" s="15" t="n">
        <v>95</v>
      </c>
      <c r="B191" s="16" t="s">
        <v>128</v>
      </c>
      <c r="C191" s="17" t="n">
        <v>22051</v>
      </c>
      <c r="D191" s="18" t="s">
        <v>30</v>
      </c>
      <c r="E191" s="18" t="n">
        <v>33</v>
      </c>
      <c r="F191" s="18" t="n">
        <v>30</v>
      </c>
      <c r="G191" s="19" t="n">
        <v>0.5</v>
      </c>
      <c r="H191" s="20" t="n">
        <v>8</v>
      </c>
      <c r="I191" s="21" t="n">
        <v>71.5</v>
      </c>
      <c r="J191" s="22" t="s">
        <v>37</v>
      </c>
      <c r="K191" s="22"/>
      <c r="L191" s="15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8" hidden="false" customHeight="false" outlineLevel="0" collapsed="false">
      <c r="A192" s="15" t="n">
        <v>67</v>
      </c>
      <c r="B192" s="16" t="s">
        <v>95</v>
      </c>
      <c r="C192" s="17" t="n">
        <v>25741</v>
      </c>
      <c r="D192" s="18" t="s">
        <v>13</v>
      </c>
      <c r="E192" s="18" t="n">
        <v>35</v>
      </c>
      <c r="F192" s="18" t="n">
        <v>30</v>
      </c>
      <c r="G192" s="19" t="n">
        <v>0.3</v>
      </c>
      <c r="H192" s="20" t="n">
        <v>8</v>
      </c>
      <c r="I192" s="21" t="n">
        <v>73.3</v>
      </c>
      <c r="J192" s="22"/>
      <c r="K192" s="22"/>
      <c r="L192" s="15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8" hidden="false" customHeight="false" outlineLevel="0" collapsed="false">
      <c r="A193" s="15" t="n">
        <v>83</v>
      </c>
      <c r="B193" s="16" t="s">
        <v>113</v>
      </c>
      <c r="C193" s="17" t="n">
        <v>24715</v>
      </c>
      <c r="D193" s="18" t="s">
        <v>13</v>
      </c>
      <c r="E193" s="18" t="n">
        <v>36</v>
      </c>
      <c r="F193" s="18" t="n">
        <v>28</v>
      </c>
      <c r="G193" s="19" t="n">
        <v>0.2</v>
      </c>
      <c r="H193" s="20" t="n">
        <v>8</v>
      </c>
      <c r="I193" s="21" t="n">
        <v>72.2</v>
      </c>
      <c r="J193" s="22" t="s">
        <v>16</v>
      </c>
      <c r="K193" s="22"/>
      <c r="L193" s="15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8" hidden="false" customHeight="false" outlineLevel="0" collapsed="false">
      <c r="A194" s="15" t="n">
        <v>297</v>
      </c>
      <c r="B194" s="23" t="s">
        <v>358</v>
      </c>
      <c r="C194" s="24" t="n">
        <v>22830</v>
      </c>
      <c r="D194" s="18" t="s">
        <v>30</v>
      </c>
      <c r="E194" s="22" t="n">
        <v>32</v>
      </c>
      <c r="F194" s="22" t="n">
        <v>28</v>
      </c>
      <c r="G194" s="20" t="n">
        <v>0</v>
      </c>
      <c r="H194" s="20" t="n">
        <v>2</v>
      </c>
      <c r="I194" s="21" t="n">
        <v>62</v>
      </c>
      <c r="J194" s="22" t="s">
        <v>211</v>
      </c>
      <c r="K194" s="22"/>
      <c r="L194" s="15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8" hidden="false" customHeight="false" outlineLevel="0" collapsed="false">
      <c r="A195" s="15" t="n">
        <v>41</v>
      </c>
      <c r="B195" s="23" t="s">
        <v>66</v>
      </c>
      <c r="C195" s="24" t="n">
        <v>25332</v>
      </c>
      <c r="D195" s="25" t="s">
        <v>13</v>
      </c>
      <c r="E195" s="22" t="n">
        <v>33</v>
      </c>
      <c r="F195" s="22" t="n">
        <v>35</v>
      </c>
      <c r="G195" s="20" t="n">
        <v>0</v>
      </c>
      <c r="H195" s="20" t="n">
        <v>8.25</v>
      </c>
      <c r="I195" s="21" t="n">
        <v>76.25</v>
      </c>
      <c r="J195" s="22"/>
      <c r="K195" s="22"/>
      <c r="L195" s="15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8" hidden="false" customHeight="false" outlineLevel="0" collapsed="false">
      <c r="A196" s="15" t="n">
        <v>273</v>
      </c>
      <c r="B196" s="16" t="s">
        <v>330</v>
      </c>
      <c r="C196" s="17" t="n">
        <v>23251</v>
      </c>
      <c r="D196" s="18" t="s">
        <v>13</v>
      </c>
      <c r="E196" s="18" t="n">
        <v>28</v>
      </c>
      <c r="F196" s="18" t="n">
        <v>34</v>
      </c>
      <c r="G196" s="19" t="n">
        <v>0</v>
      </c>
      <c r="H196" s="20" t="n">
        <v>1</v>
      </c>
      <c r="I196" s="21" t="n">
        <v>63</v>
      </c>
      <c r="J196" s="22" t="s">
        <v>37</v>
      </c>
      <c r="K196" s="22"/>
      <c r="L196" s="15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8" hidden="false" customHeight="false" outlineLevel="0" collapsed="false">
      <c r="A197" s="15" t="n">
        <v>325</v>
      </c>
      <c r="B197" s="23" t="s">
        <v>390</v>
      </c>
      <c r="C197" s="24" t="n">
        <v>20731</v>
      </c>
      <c r="D197" s="25" t="s">
        <v>145</v>
      </c>
      <c r="E197" s="22" t="n">
        <v>28</v>
      </c>
      <c r="F197" s="22" t="n">
        <v>28</v>
      </c>
      <c r="G197" s="20" t="n">
        <v>0.1</v>
      </c>
      <c r="H197" s="20" t="n">
        <v>3.15</v>
      </c>
      <c r="I197" s="21" t="n">
        <v>59.25</v>
      </c>
      <c r="J197" s="22" t="s">
        <v>16</v>
      </c>
      <c r="K197" s="22"/>
      <c r="L197" s="15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8" hidden="false" customHeight="false" outlineLevel="0" collapsed="false">
      <c r="A198" s="15" t="n">
        <v>157</v>
      </c>
      <c r="B198" s="23" t="s">
        <v>199</v>
      </c>
      <c r="C198" s="24" t="n">
        <v>22847</v>
      </c>
      <c r="D198" s="18" t="s">
        <v>13</v>
      </c>
      <c r="E198" s="22" t="n">
        <v>28</v>
      </c>
      <c r="F198" s="22" t="n">
        <v>32</v>
      </c>
      <c r="G198" s="20" t="n">
        <v>0.2</v>
      </c>
      <c r="H198" s="20" t="n">
        <v>8.15</v>
      </c>
      <c r="I198" s="21" t="n">
        <v>68.35</v>
      </c>
      <c r="J198" s="22" t="s">
        <v>16</v>
      </c>
      <c r="K198" s="22"/>
      <c r="L198" s="15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8" hidden="false" customHeight="false" outlineLevel="0" collapsed="false">
      <c r="A199" s="15" t="n">
        <v>233</v>
      </c>
      <c r="B199" s="23" t="s">
        <v>286</v>
      </c>
      <c r="C199" s="24" t="n">
        <v>21533</v>
      </c>
      <c r="D199" s="25" t="s">
        <v>15</v>
      </c>
      <c r="E199" s="22" t="n">
        <v>28</v>
      </c>
      <c r="F199" s="22" t="n">
        <v>30</v>
      </c>
      <c r="G199" s="20" t="n">
        <v>0.5</v>
      </c>
      <c r="H199" s="20" t="n">
        <v>6</v>
      </c>
      <c r="I199" s="21" t="n">
        <v>64.5</v>
      </c>
      <c r="J199" s="22" t="s">
        <v>37</v>
      </c>
      <c r="K199" s="22"/>
      <c r="L199" s="15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8" hidden="false" customHeight="false" outlineLevel="0" collapsed="false">
      <c r="A200" s="15" t="n">
        <v>278</v>
      </c>
      <c r="B200" s="16" t="s">
        <v>335</v>
      </c>
      <c r="C200" s="17" t="n">
        <v>25767</v>
      </c>
      <c r="D200" s="18" t="s">
        <v>336</v>
      </c>
      <c r="E200" s="18" t="n">
        <v>28</v>
      </c>
      <c r="F200" s="18" t="n">
        <v>28</v>
      </c>
      <c r="G200" s="19" t="n">
        <v>0.4</v>
      </c>
      <c r="H200" s="20" t="n">
        <v>6</v>
      </c>
      <c r="I200" s="21" t="n">
        <v>62.4</v>
      </c>
      <c r="J200" s="22"/>
      <c r="K200" s="22"/>
      <c r="L200" s="15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8" hidden="false" customHeight="false" outlineLevel="0" collapsed="false">
      <c r="A201" s="15" t="n">
        <v>133</v>
      </c>
      <c r="B201" s="16" t="s">
        <v>170</v>
      </c>
      <c r="C201" s="17" t="n">
        <v>18215</v>
      </c>
      <c r="D201" s="25" t="s">
        <v>15</v>
      </c>
      <c r="E201" s="18" t="n">
        <v>28</v>
      </c>
      <c r="F201" s="18" t="n">
        <v>38</v>
      </c>
      <c r="G201" s="19" t="n">
        <v>0.1</v>
      </c>
      <c r="H201" s="20" t="n">
        <v>4</v>
      </c>
      <c r="I201" s="21" t="n">
        <v>70.1</v>
      </c>
      <c r="J201" s="22" t="s">
        <v>21</v>
      </c>
      <c r="K201" s="22"/>
      <c r="L201" s="15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8" hidden="false" customHeight="false" outlineLevel="0" collapsed="false">
      <c r="A202" s="15" t="n">
        <v>77</v>
      </c>
      <c r="B202" s="16" t="s">
        <v>107</v>
      </c>
      <c r="C202" s="17" t="n">
        <v>23967</v>
      </c>
      <c r="D202" s="18" t="s">
        <v>13</v>
      </c>
      <c r="E202" s="18" t="n">
        <v>32</v>
      </c>
      <c r="F202" s="18" t="n">
        <v>32</v>
      </c>
      <c r="G202" s="19" t="n">
        <v>0.3</v>
      </c>
      <c r="H202" s="20" t="n">
        <v>8</v>
      </c>
      <c r="I202" s="21" t="n">
        <v>72.3</v>
      </c>
      <c r="J202" s="22" t="s">
        <v>16</v>
      </c>
      <c r="K202" s="22"/>
      <c r="L202" s="15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8" hidden="false" customHeight="false" outlineLevel="0" collapsed="false">
      <c r="A203" s="15" t="n">
        <v>280</v>
      </c>
      <c r="B203" s="16" t="s">
        <v>338</v>
      </c>
      <c r="C203" s="17" t="n">
        <v>25872</v>
      </c>
      <c r="D203" s="18" t="s">
        <v>30</v>
      </c>
      <c r="E203" s="18" t="n">
        <v>28</v>
      </c>
      <c r="F203" s="18" t="n">
        <v>28</v>
      </c>
      <c r="G203" s="19" t="n">
        <v>0.2</v>
      </c>
      <c r="H203" s="20" t="n">
        <v>6.15</v>
      </c>
      <c r="I203" s="21" t="n">
        <v>62.35</v>
      </c>
      <c r="J203" s="22"/>
      <c r="K203" s="22"/>
      <c r="L203" s="15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8" hidden="false" customHeight="false" outlineLevel="0" collapsed="false">
      <c r="A204" s="15" t="n">
        <v>309</v>
      </c>
      <c r="B204" s="16" t="s">
        <v>372</v>
      </c>
      <c r="C204" s="17" t="n">
        <v>26098</v>
      </c>
      <c r="D204" s="18" t="s">
        <v>373</v>
      </c>
      <c r="E204" s="18" t="n">
        <v>28</v>
      </c>
      <c r="F204" s="18" t="n">
        <v>28</v>
      </c>
      <c r="G204" s="19" t="n">
        <v>0.2</v>
      </c>
      <c r="H204" s="20" t="n">
        <v>5</v>
      </c>
      <c r="I204" s="21" t="n">
        <v>61.2</v>
      </c>
      <c r="J204" s="22"/>
      <c r="K204" s="22"/>
      <c r="L204" s="15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8" hidden="false" customHeight="false" outlineLevel="0" collapsed="false">
      <c r="A205" s="15" t="n">
        <v>333</v>
      </c>
      <c r="B205" s="23" t="s">
        <v>399</v>
      </c>
      <c r="C205" s="24" t="n">
        <v>25003</v>
      </c>
      <c r="D205" s="18" t="s">
        <v>19</v>
      </c>
      <c r="E205" s="22" t="n">
        <v>28</v>
      </c>
      <c r="F205" s="22" t="n">
        <v>28</v>
      </c>
      <c r="G205" s="20" t="n">
        <v>0.3</v>
      </c>
      <c r="H205" s="20" t="n">
        <v>1</v>
      </c>
      <c r="I205" s="21" t="n">
        <v>57.3</v>
      </c>
      <c r="J205" s="22"/>
      <c r="K205" s="22"/>
      <c r="L205" s="15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8" hidden="false" customHeight="false" outlineLevel="0" collapsed="false">
      <c r="A206" s="15" t="n">
        <v>68</v>
      </c>
      <c r="B206" s="23" t="s">
        <v>96</v>
      </c>
      <c r="C206" s="24" t="n">
        <v>24665</v>
      </c>
      <c r="D206" s="25" t="s">
        <v>13</v>
      </c>
      <c r="E206" s="22" t="n">
        <v>29</v>
      </c>
      <c r="F206" s="22" t="n">
        <v>32</v>
      </c>
      <c r="G206" s="20" t="n">
        <v>0</v>
      </c>
      <c r="H206" s="20" t="n">
        <v>12.3</v>
      </c>
      <c r="I206" s="21" t="n">
        <v>73.3</v>
      </c>
      <c r="J206" s="22"/>
      <c r="K206" s="22"/>
      <c r="L206" s="15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8" hidden="false" customHeight="false" outlineLevel="0" collapsed="false">
      <c r="A207" s="15" t="n">
        <v>81</v>
      </c>
      <c r="B207" s="16" t="s">
        <v>111</v>
      </c>
      <c r="C207" s="17" t="n">
        <v>22128</v>
      </c>
      <c r="D207" s="18" t="s">
        <v>13</v>
      </c>
      <c r="E207" s="18" t="n">
        <v>30</v>
      </c>
      <c r="F207" s="18" t="n">
        <v>35</v>
      </c>
      <c r="G207" s="19" t="n">
        <v>0.3</v>
      </c>
      <c r="H207" s="20" t="n">
        <v>7</v>
      </c>
      <c r="I207" s="21" t="n">
        <v>72.3</v>
      </c>
      <c r="J207" s="22"/>
      <c r="K207" s="22"/>
      <c r="L207" s="15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8" hidden="false" customHeight="false" outlineLevel="0" collapsed="false">
      <c r="A208" s="15" t="n">
        <v>208</v>
      </c>
      <c r="B208" s="23" t="s">
        <v>258</v>
      </c>
      <c r="C208" s="24" t="n">
        <v>21456</v>
      </c>
      <c r="D208" s="18" t="s">
        <v>13</v>
      </c>
      <c r="E208" s="22" t="n">
        <v>34</v>
      </c>
      <c r="F208" s="22" t="n">
        <v>28</v>
      </c>
      <c r="G208" s="20" t="n">
        <v>0</v>
      </c>
      <c r="H208" s="20" t="n">
        <v>4</v>
      </c>
      <c r="I208" s="21" t="n">
        <v>66</v>
      </c>
      <c r="J208" s="22"/>
      <c r="K208" s="22"/>
      <c r="L208" s="15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8" hidden="false" customHeight="false" outlineLevel="0" collapsed="false">
      <c r="A209" s="15" t="n">
        <v>142</v>
      </c>
      <c r="B209" s="16" t="s">
        <v>180</v>
      </c>
      <c r="C209" s="17" t="n">
        <v>24735</v>
      </c>
      <c r="D209" s="18" t="s">
        <v>13</v>
      </c>
      <c r="E209" s="18" t="n">
        <v>28</v>
      </c>
      <c r="F209" s="18" t="n">
        <v>33</v>
      </c>
      <c r="G209" s="19" t="n">
        <v>0.2</v>
      </c>
      <c r="H209" s="20" t="n">
        <v>8</v>
      </c>
      <c r="I209" s="21" t="n">
        <v>69.2</v>
      </c>
      <c r="J209" s="22"/>
      <c r="K209" s="22"/>
      <c r="L209" s="15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8" hidden="false" customHeight="false" outlineLevel="0" collapsed="false">
      <c r="A210" s="15" t="n">
        <v>256</v>
      </c>
      <c r="B210" s="16" t="s">
        <v>310</v>
      </c>
      <c r="C210" s="17" t="n">
        <v>21429</v>
      </c>
      <c r="D210" s="18" t="s">
        <v>30</v>
      </c>
      <c r="E210" s="18" t="n">
        <v>28</v>
      </c>
      <c r="F210" s="18" t="n">
        <v>30</v>
      </c>
      <c r="G210" s="19" t="n">
        <v>0</v>
      </c>
      <c r="H210" s="20" t="n">
        <v>6</v>
      </c>
      <c r="I210" s="21" t="n">
        <v>64</v>
      </c>
      <c r="J210" s="22" t="s">
        <v>37</v>
      </c>
      <c r="K210" s="22"/>
      <c r="L210" s="15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8" hidden="false" customHeight="false" outlineLevel="0" collapsed="false">
      <c r="A211" s="15" t="n">
        <v>289</v>
      </c>
      <c r="B211" s="23" t="s">
        <v>347</v>
      </c>
      <c r="C211" s="24" t="n">
        <v>26337</v>
      </c>
      <c r="D211" s="25" t="s">
        <v>15</v>
      </c>
      <c r="E211" s="22" t="n">
        <v>28</v>
      </c>
      <c r="F211" s="22" t="n">
        <v>28</v>
      </c>
      <c r="G211" s="20" t="n">
        <v>0.2</v>
      </c>
      <c r="H211" s="20" t="n">
        <v>6</v>
      </c>
      <c r="I211" s="21" t="n">
        <v>62.2</v>
      </c>
      <c r="J211" s="22"/>
      <c r="K211" s="22"/>
      <c r="L211" s="15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8" hidden="false" customHeight="false" outlineLevel="0" collapsed="false">
      <c r="A212" s="15" t="n">
        <v>90</v>
      </c>
      <c r="B212" s="16" t="s">
        <v>122</v>
      </c>
      <c r="C212" s="17" t="n">
        <v>24673</v>
      </c>
      <c r="D212" s="18" t="s">
        <v>19</v>
      </c>
      <c r="E212" s="18" t="n">
        <v>30</v>
      </c>
      <c r="F212" s="18" t="n">
        <v>34</v>
      </c>
      <c r="G212" s="19" t="n">
        <v>0.1</v>
      </c>
      <c r="H212" s="20" t="n">
        <v>8</v>
      </c>
      <c r="I212" s="21" t="n">
        <v>72.1</v>
      </c>
      <c r="J212" s="22"/>
      <c r="K212" s="22"/>
      <c r="L212" s="15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8" hidden="false" customHeight="false" outlineLevel="0" collapsed="false">
      <c r="A213" s="15" t="n">
        <v>146</v>
      </c>
      <c r="B213" s="23" t="s">
        <v>185</v>
      </c>
      <c r="C213" s="24" t="n">
        <v>24449</v>
      </c>
      <c r="D213" s="25" t="s">
        <v>15</v>
      </c>
      <c r="E213" s="22" t="n">
        <v>28</v>
      </c>
      <c r="F213" s="22" t="n">
        <v>33</v>
      </c>
      <c r="G213" s="20" t="n">
        <v>0.2</v>
      </c>
      <c r="H213" s="20" t="n">
        <v>8</v>
      </c>
      <c r="I213" s="21" t="n">
        <v>69.2</v>
      </c>
      <c r="J213" s="22"/>
      <c r="K213" s="22"/>
      <c r="L213" s="15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8" hidden="false" customHeight="false" outlineLevel="0" collapsed="false">
      <c r="A214" s="15" t="n">
        <v>218</v>
      </c>
      <c r="B214" s="16" t="s">
        <v>269</v>
      </c>
      <c r="C214" s="17" t="n">
        <v>25002</v>
      </c>
      <c r="D214" s="18" t="s">
        <v>13</v>
      </c>
      <c r="E214" s="18" t="n">
        <v>31</v>
      </c>
      <c r="F214" s="18" t="n">
        <v>28</v>
      </c>
      <c r="G214" s="19" t="n">
        <v>0.4</v>
      </c>
      <c r="H214" s="20" t="n">
        <v>6</v>
      </c>
      <c r="I214" s="21" t="n">
        <v>65.4</v>
      </c>
      <c r="J214" s="22"/>
      <c r="K214" s="22"/>
      <c r="L214" s="15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8" hidden="false" customHeight="false" outlineLevel="0" collapsed="false">
      <c r="A215" s="15" t="n">
        <v>20</v>
      </c>
      <c r="B215" s="16" t="s">
        <v>42</v>
      </c>
      <c r="C215" s="17" t="n">
        <v>25672</v>
      </c>
      <c r="D215" s="18" t="s">
        <v>19</v>
      </c>
      <c r="E215" s="18" t="n">
        <v>36</v>
      </c>
      <c r="F215" s="18" t="n">
        <v>40</v>
      </c>
      <c r="G215" s="19" t="n">
        <v>0.3</v>
      </c>
      <c r="H215" s="20" t="n">
        <v>3</v>
      </c>
      <c r="I215" s="21" t="n">
        <v>79.3</v>
      </c>
      <c r="J215" s="22"/>
      <c r="K215" s="22"/>
      <c r="L215" s="15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8" hidden="false" customHeight="false" outlineLevel="0" collapsed="false">
      <c r="A216" s="15" t="n">
        <v>194</v>
      </c>
      <c r="B216" s="23" t="s">
        <v>243</v>
      </c>
      <c r="C216" s="24" t="n">
        <v>25731</v>
      </c>
      <c r="D216" s="18" t="s">
        <v>13</v>
      </c>
      <c r="E216" s="22" t="n">
        <v>28</v>
      </c>
      <c r="F216" s="22" t="n">
        <v>32</v>
      </c>
      <c r="G216" s="20" t="n">
        <v>0.4</v>
      </c>
      <c r="H216" s="20" t="n">
        <v>6</v>
      </c>
      <c r="I216" s="21" t="n">
        <v>66.4</v>
      </c>
      <c r="J216" s="22"/>
      <c r="K216" s="22"/>
      <c r="L216" s="15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8" hidden="false" customHeight="false" outlineLevel="0" collapsed="false">
      <c r="A217" s="15" t="n">
        <v>324</v>
      </c>
      <c r="B217" s="16" t="s">
        <v>389</v>
      </c>
      <c r="C217" s="17" t="n">
        <v>24642</v>
      </c>
      <c r="D217" s="18" t="s">
        <v>13</v>
      </c>
      <c r="E217" s="18" t="n">
        <v>29</v>
      </c>
      <c r="F217" s="18" t="n">
        <v>28</v>
      </c>
      <c r="G217" s="19" t="n">
        <v>0.3</v>
      </c>
      <c r="H217" s="20" t="n">
        <v>2</v>
      </c>
      <c r="I217" s="21" t="n">
        <v>59.3</v>
      </c>
      <c r="J217" s="22"/>
      <c r="K217" s="22"/>
      <c r="L217" s="15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8" hidden="false" customHeight="false" outlineLevel="0" collapsed="false">
      <c r="A218" s="15" t="n">
        <v>14</v>
      </c>
      <c r="B218" s="16" t="s">
        <v>33</v>
      </c>
      <c r="C218" s="17" t="n">
        <v>25184</v>
      </c>
      <c r="D218" s="18" t="s">
        <v>13</v>
      </c>
      <c r="E218" s="18" t="n">
        <v>36</v>
      </c>
      <c r="F218" s="18" t="n">
        <v>36</v>
      </c>
      <c r="G218" s="19" t="n">
        <v>0.3</v>
      </c>
      <c r="H218" s="20" t="n">
        <v>8</v>
      </c>
      <c r="I218" s="21" t="n">
        <v>80.3</v>
      </c>
      <c r="J218" s="22"/>
      <c r="K218" s="22"/>
      <c r="L218" s="15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8" hidden="false" customHeight="false" outlineLevel="0" collapsed="false">
      <c r="A219" s="15" t="n">
        <v>33</v>
      </c>
      <c r="B219" s="16" t="s">
        <v>56</v>
      </c>
      <c r="C219" s="17" t="n">
        <v>24737</v>
      </c>
      <c r="D219" s="18" t="s">
        <v>13</v>
      </c>
      <c r="E219" s="18" t="n">
        <v>37</v>
      </c>
      <c r="F219" s="18" t="n">
        <v>32</v>
      </c>
      <c r="G219" s="19" t="n">
        <v>0.2</v>
      </c>
      <c r="H219" s="20" t="n">
        <v>8</v>
      </c>
      <c r="I219" s="21" t="n">
        <v>77.2</v>
      </c>
      <c r="J219" s="22"/>
      <c r="K219" s="22"/>
      <c r="L219" s="15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8" hidden="false" customHeight="false" outlineLevel="0" collapsed="false">
      <c r="A220" s="15" t="n">
        <v>32</v>
      </c>
      <c r="B220" s="16" t="s">
        <v>55</v>
      </c>
      <c r="C220" s="17" t="n">
        <v>24917</v>
      </c>
      <c r="D220" s="18" t="s">
        <v>13</v>
      </c>
      <c r="E220" s="18" t="n">
        <v>35</v>
      </c>
      <c r="F220" s="18" t="n">
        <v>36</v>
      </c>
      <c r="G220" s="19" t="n">
        <v>0.3</v>
      </c>
      <c r="H220" s="20" t="n">
        <v>6</v>
      </c>
      <c r="I220" s="21" t="n">
        <v>77.3</v>
      </c>
      <c r="J220" s="22"/>
      <c r="K220" s="22"/>
      <c r="L220" s="15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8" hidden="false" customHeight="false" outlineLevel="0" collapsed="false">
      <c r="A221" s="15" t="n">
        <v>197</v>
      </c>
      <c r="B221" s="16" t="s">
        <v>246</v>
      </c>
      <c r="C221" s="17" t="n">
        <v>24496</v>
      </c>
      <c r="D221" s="18" t="s">
        <v>13</v>
      </c>
      <c r="E221" s="18" t="n">
        <v>28</v>
      </c>
      <c r="F221" s="18" t="n">
        <v>35</v>
      </c>
      <c r="G221" s="19" t="n">
        <v>0.3</v>
      </c>
      <c r="H221" s="20" t="n">
        <v>3</v>
      </c>
      <c r="I221" s="21" t="n">
        <v>66.3</v>
      </c>
      <c r="J221" s="22" t="s">
        <v>21</v>
      </c>
      <c r="K221" s="22"/>
      <c r="L221" s="15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8" hidden="false" customHeight="false" outlineLevel="0" collapsed="false">
      <c r="A222" s="15" t="n">
        <v>266</v>
      </c>
      <c r="B222" s="16" t="s">
        <v>322</v>
      </c>
      <c r="C222" s="17" t="n">
        <v>22198</v>
      </c>
      <c r="D222" s="18" t="s">
        <v>13</v>
      </c>
      <c r="E222" s="18" t="n">
        <v>29</v>
      </c>
      <c r="F222" s="18" t="n">
        <v>28</v>
      </c>
      <c r="G222" s="19" t="n">
        <v>0.3</v>
      </c>
      <c r="H222" s="20" t="n">
        <v>6</v>
      </c>
      <c r="I222" s="21" t="n">
        <v>63.3</v>
      </c>
      <c r="J222" s="22"/>
      <c r="K222" s="22"/>
      <c r="L222" s="15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8" hidden="false" customHeight="false" outlineLevel="0" collapsed="false">
      <c r="A223" s="15" t="n">
        <v>112</v>
      </c>
      <c r="B223" s="16" t="s">
        <v>147</v>
      </c>
      <c r="C223" s="17" t="n">
        <v>22036</v>
      </c>
      <c r="D223" s="18" t="s">
        <v>13</v>
      </c>
      <c r="E223" s="18" t="n">
        <v>30</v>
      </c>
      <c r="F223" s="18" t="n">
        <v>30</v>
      </c>
      <c r="G223" s="19" t="n">
        <v>0.3</v>
      </c>
      <c r="H223" s="20" t="n">
        <v>10.3</v>
      </c>
      <c r="I223" s="21" t="n">
        <v>70.6</v>
      </c>
      <c r="J223" s="22" t="s">
        <v>21</v>
      </c>
      <c r="K223" s="22"/>
      <c r="L223" s="15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8" hidden="false" customHeight="false" outlineLevel="0" collapsed="false">
      <c r="A224" s="15" t="n">
        <v>61</v>
      </c>
      <c r="B224" s="16" t="s">
        <v>89</v>
      </c>
      <c r="C224" s="17" t="n">
        <v>24233</v>
      </c>
      <c r="D224" s="18" t="s">
        <v>13</v>
      </c>
      <c r="E224" s="18" t="n">
        <v>36</v>
      </c>
      <c r="F224" s="18" t="n">
        <v>30</v>
      </c>
      <c r="G224" s="19" t="n">
        <v>0.2</v>
      </c>
      <c r="H224" s="20" t="n">
        <v>8</v>
      </c>
      <c r="I224" s="21" t="n">
        <v>74.2</v>
      </c>
      <c r="J224" s="22"/>
      <c r="K224" s="22"/>
      <c r="L224" s="15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8" hidden="false" customHeight="false" outlineLevel="0" collapsed="false">
      <c r="A225" s="15" t="n">
        <v>251</v>
      </c>
      <c r="B225" s="16" t="s">
        <v>305</v>
      </c>
      <c r="C225" s="17" t="n">
        <v>24496</v>
      </c>
      <c r="D225" s="18" t="s">
        <v>39</v>
      </c>
      <c r="E225" s="18" t="n">
        <v>31</v>
      </c>
      <c r="F225" s="18" t="n">
        <v>28</v>
      </c>
      <c r="G225" s="19" t="n">
        <v>0.2</v>
      </c>
      <c r="H225" s="20" t="n">
        <v>5</v>
      </c>
      <c r="I225" s="21" t="n">
        <v>64.2</v>
      </c>
      <c r="J225" s="22"/>
      <c r="K225" s="22"/>
      <c r="L225" s="15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8" hidden="false" customHeight="false" outlineLevel="0" collapsed="false">
      <c r="A226" s="15" t="n">
        <v>261</v>
      </c>
      <c r="B226" s="23" t="s">
        <v>315</v>
      </c>
      <c r="C226" s="24" t="n">
        <v>25313</v>
      </c>
      <c r="D226" s="25" t="s">
        <v>316</v>
      </c>
      <c r="E226" s="22" t="n">
        <v>28</v>
      </c>
      <c r="F226" s="22" t="n">
        <v>28</v>
      </c>
      <c r="G226" s="20" t="n">
        <v>0.3</v>
      </c>
      <c r="H226" s="20" t="n">
        <v>7</v>
      </c>
      <c r="I226" s="21" t="n">
        <v>63.3</v>
      </c>
      <c r="J226" s="22" t="s">
        <v>16</v>
      </c>
      <c r="K226" s="22"/>
      <c r="L226" s="15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8" hidden="false" customHeight="false" outlineLevel="0" collapsed="false">
      <c r="A227" s="15" t="n">
        <v>106</v>
      </c>
      <c r="B227" s="23" t="s">
        <v>140</v>
      </c>
      <c r="C227" s="24" t="n">
        <v>24137</v>
      </c>
      <c r="D227" s="18" t="s">
        <v>13</v>
      </c>
      <c r="E227" s="22" t="n">
        <v>32</v>
      </c>
      <c r="F227" s="22" t="n">
        <v>33</v>
      </c>
      <c r="G227" s="20" t="n">
        <v>0.2</v>
      </c>
      <c r="H227" s="20" t="n">
        <v>6</v>
      </c>
      <c r="I227" s="21" t="n">
        <v>71.2</v>
      </c>
      <c r="J227" s="22" t="s">
        <v>16</v>
      </c>
      <c r="K227" s="22"/>
      <c r="L227" s="15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8" hidden="false" customHeight="false" outlineLevel="0" collapsed="false">
      <c r="A228" s="15" t="n">
        <v>172</v>
      </c>
      <c r="B228" s="23" t="s">
        <v>219</v>
      </c>
      <c r="C228" s="24" t="n">
        <v>23752</v>
      </c>
      <c r="D228" s="25" t="s">
        <v>145</v>
      </c>
      <c r="E228" s="22" t="n">
        <v>33</v>
      </c>
      <c r="F228" s="22" t="n">
        <v>32</v>
      </c>
      <c r="G228" s="20" t="n">
        <v>0.3</v>
      </c>
      <c r="H228" s="20" t="n">
        <v>2.1</v>
      </c>
      <c r="I228" s="21" t="n">
        <v>67.4</v>
      </c>
      <c r="J228" s="22" t="s">
        <v>164</v>
      </c>
      <c r="K228" s="22"/>
      <c r="L228" s="15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8" hidden="false" customHeight="false" outlineLevel="0" collapsed="false">
      <c r="A229" s="15" t="n">
        <v>252</v>
      </c>
      <c r="B229" s="16" t="s">
        <v>306</v>
      </c>
      <c r="C229" s="17" t="n">
        <v>23824</v>
      </c>
      <c r="D229" s="18" t="s">
        <v>13</v>
      </c>
      <c r="E229" s="18" t="n">
        <v>28</v>
      </c>
      <c r="F229" s="18" t="n">
        <v>30</v>
      </c>
      <c r="G229" s="19" t="n">
        <v>0.2</v>
      </c>
      <c r="H229" s="20" t="n">
        <v>6</v>
      </c>
      <c r="I229" s="21" t="n">
        <v>64.2</v>
      </c>
      <c r="J229" s="22"/>
      <c r="K229" s="22"/>
      <c r="L229" s="15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8" hidden="false" customHeight="false" outlineLevel="0" collapsed="false">
      <c r="A230" s="15" t="n">
        <v>192</v>
      </c>
      <c r="B230" s="23" t="s">
        <v>241</v>
      </c>
      <c r="C230" s="24" t="n">
        <v>22289</v>
      </c>
      <c r="D230" s="18" t="s">
        <v>19</v>
      </c>
      <c r="E230" s="22" t="n">
        <v>32</v>
      </c>
      <c r="F230" s="22" t="n">
        <v>30</v>
      </c>
      <c r="G230" s="20" t="n">
        <v>0.4</v>
      </c>
      <c r="H230" s="20" t="n">
        <v>4</v>
      </c>
      <c r="I230" s="21" t="n">
        <v>66.4</v>
      </c>
      <c r="J230" s="22" t="s">
        <v>21</v>
      </c>
      <c r="K230" s="22"/>
      <c r="L230" s="15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8" hidden="false" customHeight="false" outlineLevel="0" collapsed="false">
      <c r="A231" s="15" t="n">
        <v>248</v>
      </c>
      <c r="B231" s="16" t="s">
        <v>302</v>
      </c>
      <c r="C231" s="17" t="n">
        <v>25490</v>
      </c>
      <c r="D231" s="18" t="s">
        <v>62</v>
      </c>
      <c r="E231" s="18" t="n">
        <v>28</v>
      </c>
      <c r="F231" s="18" t="n">
        <v>28</v>
      </c>
      <c r="G231" s="19" t="n">
        <v>0.1</v>
      </c>
      <c r="H231" s="20" t="n">
        <v>8.15</v>
      </c>
      <c r="I231" s="21" t="n">
        <v>64.25</v>
      </c>
      <c r="J231" s="22"/>
      <c r="K231" s="22"/>
      <c r="L231" s="15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8" hidden="false" customHeight="false" outlineLevel="0" collapsed="false">
      <c r="A232" s="15" t="n">
        <v>294</v>
      </c>
      <c r="B232" s="23" t="s">
        <v>354</v>
      </c>
      <c r="C232" s="24" t="n">
        <v>23397</v>
      </c>
      <c r="D232" s="25" t="s">
        <v>355</v>
      </c>
      <c r="E232" s="22" t="n">
        <v>28</v>
      </c>
      <c r="F232" s="22" t="n">
        <v>28</v>
      </c>
      <c r="G232" s="20" t="n">
        <v>0.2</v>
      </c>
      <c r="H232" s="20" t="n">
        <v>6</v>
      </c>
      <c r="I232" s="21" t="n">
        <v>62.2</v>
      </c>
      <c r="J232" s="22"/>
      <c r="K232" s="22"/>
      <c r="L232" s="15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8" hidden="false" customHeight="false" outlineLevel="0" collapsed="false">
      <c r="A233" s="15" t="n">
        <v>243</v>
      </c>
      <c r="B233" s="16" t="s">
        <v>297</v>
      </c>
      <c r="C233" s="17" t="n">
        <v>25433</v>
      </c>
      <c r="D233" s="18" t="s">
        <v>39</v>
      </c>
      <c r="E233" s="18" t="n">
        <v>28</v>
      </c>
      <c r="F233" s="18" t="n">
        <v>28</v>
      </c>
      <c r="G233" s="19" t="n">
        <v>0.3</v>
      </c>
      <c r="H233" s="20" t="n">
        <v>8</v>
      </c>
      <c r="I233" s="21" t="n">
        <v>64.3</v>
      </c>
      <c r="J233" s="22"/>
      <c r="K233" s="22"/>
      <c r="L233" s="15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8" hidden="false" customHeight="false" outlineLevel="0" collapsed="false">
      <c r="A234" s="15" t="n">
        <v>102</v>
      </c>
      <c r="B234" s="23" t="s">
        <v>135</v>
      </c>
      <c r="C234" s="24" t="n">
        <v>26194</v>
      </c>
      <c r="D234" s="18" t="s">
        <v>39</v>
      </c>
      <c r="E234" s="22" t="n">
        <v>30</v>
      </c>
      <c r="F234" s="22" t="n">
        <v>33</v>
      </c>
      <c r="G234" s="20" t="n">
        <v>0.3</v>
      </c>
      <c r="H234" s="20" t="n">
        <v>8</v>
      </c>
      <c r="I234" s="21" t="n">
        <v>71.3</v>
      </c>
      <c r="J234" s="22"/>
      <c r="K234" s="22"/>
      <c r="L234" s="15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8" hidden="false" customHeight="false" outlineLevel="0" collapsed="false">
      <c r="A235" s="15" t="n">
        <v>24</v>
      </c>
      <c r="B235" s="16" t="s">
        <v>46</v>
      </c>
      <c r="C235" s="17" t="n">
        <v>23564</v>
      </c>
      <c r="D235" s="18" t="s">
        <v>30</v>
      </c>
      <c r="E235" s="18" t="n">
        <v>33</v>
      </c>
      <c r="F235" s="18" t="n">
        <v>37</v>
      </c>
      <c r="G235" s="19" t="n">
        <v>0</v>
      </c>
      <c r="H235" s="20" t="n">
        <v>8.35</v>
      </c>
      <c r="I235" s="21" t="n">
        <v>78.35</v>
      </c>
      <c r="J235" s="22" t="s">
        <v>21</v>
      </c>
      <c r="K235" s="22"/>
      <c r="L235" s="15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8" hidden="false" customHeight="false" outlineLevel="0" collapsed="false">
      <c r="A236" s="15" t="n">
        <v>226</v>
      </c>
      <c r="B236" s="23" t="s">
        <v>277</v>
      </c>
      <c r="C236" s="24" t="n">
        <v>19668</v>
      </c>
      <c r="D236" s="18" t="s">
        <v>13</v>
      </c>
      <c r="E236" s="22" t="n">
        <v>28</v>
      </c>
      <c r="F236" s="22" t="n">
        <v>30</v>
      </c>
      <c r="G236" s="20" t="n">
        <v>0</v>
      </c>
      <c r="H236" s="20" t="n">
        <v>7.15</v>
      </c>
      <c r="I236" s="21" t="n">
        <v>65.15</v>
      </c>
      <c r="J236" s="22" t="s">
        <v>37</v>
      </c>
      <c r="K236" s="22"/>
      <c r="L236" s="15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8" hidden="false" customHeight="false" outlineLevel="0" collapsed="false">
      <c r="A237" s="15" t="n">
        <v>51</v>
      </c>
      <c r="B237" s="16" t="s">
        <v>76</v>
      </c>
      <c r="C237" s="17" t="n">
        <v>25718</v>
      </c>
      <c r="D237" s="25" t="s">
        <v>15</v>
      </c>
      <c r="E237" s="18" t="n">
        <v>36</v>
      </c>
      <c r="F237" s="18" t="n">
        <v>35</v>
      </c>
      <c r="G237" s="19" t="n">
        <v>0.3</v>
      </c>
      <c r="H237" s="20" t="n">
        <v>4</v>
      </c>
      <c r="I237" s="21" t="n">
        <v>75.3</v>
      </c>
      <c r="J237" s="22"/>
      <c r="K237" s="22"/>
      <c r="L237" s="15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8" hidden="false" customHeight="false" outlineLevel="0" collapsed="false">
      <c r="A238" s="15" t="n">
        <v>250</v>
      </c>
      <c r="B238" s="23" t="s">
        <v>304</v>
      </c>
      <c r="C238" s="24" t="n">
        <v>24600</v>
      </c>
      <c r="D238" s="18" t="s">
        <v>13</v>
      </c>
      <c r="E238" s="22" t="n">
        <v>30</v>
      </c>
      <c r="F238" s="22" t="n">
        <v>28</v>
      </c>
      <c r="G238" s="20" t="n">
        <v>0.2</v>
      </c>
      <c r="H238" s="20" t="n">
        <v>6</v>
      </c>
      <c r="I238" s="21" t="n">
        <v>64.2</v>
      </c>
      <c r="J238" s="22"/>
      <c r="K238" s="22"/>
      <c r="L238" s="15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8" hidden="false" customHeight="false" outlineLevel="0" collapsed="false">
      <c r="A239" s="15" t="n">
        <v>66</v>
      </c>
      <c r="B239" s="16" t="s">
        <v>94</v>
      </c>
      <c r="C239" s="17" t="n">
        <v>23202</v>
      </c>
      <c r="D239" s="18" t="s">
        <v>19</v>
      </c>
      <c r="E239" s="18" t="n">
        <v>31</v>
      </c>
      <c r="F239" s="18" t="n">
        <v>34</v>
      </c>
      <c r="G239" s="19" t="n">
        <v>0</v>
      </c>
      <c r="H239" s="20" t="n">
        <v>8.4</v>
      </c>
      <c r="I239" s="21" t="n">
        <v>73.4</v>
      </c>
      <c r="J239" s="22"/>
      <c r="K239" s="22"/>
      <c r="L239" s="15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8" hidden="false" customHeight="false" outlineLevel="0" collapsed="false">
      <c r="A240" s="15" t="n">
        <v>322</v>
      </c>
      <c r="B240" s="23" t="s">
        <v>386</v>
      </c>
      <c r="C240" s="24" t="n">
        <v>21558</v>
      </c>
      <c r="D240" s="25" t="s">
        <v>387</v>
      </c>
      <c r="E240" s="22" t="n">
        <v>28</v>
      </c>
      <c r="F240" s="22" t="n">
        <v>28</v>
      </c>
      <c r="G240" s="20" t="n">
        <v>0.2</v>
      </c>
      <c r="H240" s="20" t="n">
        <v>3.15</v>
      </c>
      <c r="I240" s="21" t="n">
        <v>59.35</v>
      </c>
      <c r="J240" s="22" t="s">
        <v>21</v>
      </c>
      <c r="K240" s="22"/>
      <c r="L240" s="15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8" hidden="false" customHeight="false" outlineLevel="0" collapsed="false">
      <c r="A241" s="15" t="n">
        <v>18</v>
      </c>
      <c r="B241" s="16" t="s">
        <v>40</v>
      </c>
      <c r="C241" s="17" t="n">
        <v>23018</v>
      </c>
      <c r="D241" s="18" t="s">
        <v>19</v>
      </c>
      <c r="E241" s="18" t="n">
        <v>36</v>
      </c>
      <c r="F241" s="18" t="n">
        <v>35</v>
      </c>
      <c r="G241" s="19" t="n">
        <v>0.3</v>
      </c>
      <c r="H241" s="20" t="n">
        <v>8</v>
      </c>
      <c r="I241" s="21" t="n">
        <v>79.3</v>
      </c>
      <c r="J241" s="22" t="s">
        <v>21</v>
      </c>
      <c r="K241" s="22"/>
      <c r="L241" s="15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8" hidden="false" customHeight="false" outlineLevel="0" collapsed="false">
      <c r="A242" s="15" t="n">
        <v>108</v>
      </c>
      <c r="B242" s="16" t="s">
        <v>142</v>
      </c>
      <c r="C242" s="17" t="n">
        <v>25224</v>
      </c>
      <c r="D242" s="18" t="s">
        <v>13</v>
      </c>
      <c r="E242" s="18" t="n">
        <v>35</v>
      </c>
      <c r="F242" s="18" t="n">
        <v>32</v>
      </c>
      <c r="G242" s="19" t="n">
        <v>0.2</v>
      </c>
      <c r="H242" s="20" t="n">
        <v>4</v>
      </c>
      <c r="I242" s="21" t="n">
        <v>71.2</v>
      </c>
      <c r="J242" s="22"/>
      <c r="K242" s="22"/>
      <c r="L242" s="15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8" hidden="false" customHeight="false" outlineLevel="0" collapsed="false">
      <c r="A243" s="15" t="n">
        <v>78</v>
      </c>
      <c r="B243" s="16" t="s">
        <v>108</v>
      </c>
      <c r="C243" s="17" t="n">
        <v>22878</v>
      </c>
      <c r="D243" s="18" t="s">
        <v>13</v>
      </c>
      <c r="E243" s="18" t="n">
        <v>36</v>
      </c>
      <c r="F243" s="18" t="n">
        <v>32</v>
      </c>
      <c r="G243" s="19" t="n">
        <v>0.1</v>
      </c>
      <c r="H243" s="20" t="n">
        <v>4.2</v>
      </c>
      <c r="I243" s="21" t="n">
        <v>72.3</v>
      </c>
      <c r="J243" s="22" t="s">
        <v>37</v>
      </c>
      <c r="K243" s="22"/>
      <c r="L243" s="15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8" hidden="false" customHeight="false" outlineLevel="0" collapsed="false">
      <c r="A244" s="15" t="n">
        <v>87</v>
      </c>
      <c r="B244" s="16" t="s">
        <v>117</v>
      </c>
      <c r="C244" s="17" t="n">
        <v>25704</v>
      </c>
      <c r="D244" s="18" t="s">
        <v>13</v>
      </c>
      <c r="E244" s="18" t="n">
        <v>34</v>
      </c>
      <c r="F244" s="18" t="n">
        <v>30</v>
      </c>
      <c r="G244" s="19" t="n">
        <v>0.2</v>
      </c>
      <c r="H244" s="20" t="n">
        <v>8</v>
      </c>
      <c r="I244" s="21" t="n">
        <v>72.2</v>
      </c>
      <c r="J244" s="22"/>
      <c r="K244" s="22"/>
      <c r="L244" s="15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8" hidden="false" customHeight="false" outlineLevel="0" collapsed="false">
      <c r="A245" s="15" t="n">
        <v>13</v>
      </c>
      <c r="B245" s="16" t="s">
        <v>32</v>
      </c>
      <c r="C245" s="17" t="n">
        <v>24153</v>
      </c>
      <c r="D245" s="18" t="s">
        <v>13</v>
      </c>
      <c r="E245" s="18" t="n">
        <v>35</v>
      </c>
      <c r="F245" s="18" t="n">
        <v>38</v>
      </c>
      <c r="G245" s="19" t="n">
        <v>0.4</v>
      </c>
      <c r="H245" s="20" t="n">
        <v>8</v>
      </c>
      <c r="I245" s="21" t="n">
        <v>81.4</v>
      </c>
      <c r="J245" s="22"/>
      <c r="K245" s="22"/>
      <c r="L245" s="15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8" hidden="false" customHeight="false" outlineLevel="0" collapsed="false">
      <c r="A246" s="15" t="n">
        <v>165</v>
      </c>
      <c r="B246" s="16" t="s">
        <v>208</v>
      </c>
      <c r="C246" s="17" t="n">
        <v>24642</v>
      </c>
      <c r="D246" s="18" t="s">
        <v>209</v>
      </c>
      <c r="E246" s="18" t="n">
        <v>29</v>
      </c>
      <c r="F246" s="18" t="n">
        <v>32</v>
      </c>
      <c r="G246" s="19" t="n">
        <v>0.2</v>
      </c>
      <c r="H246" s="20" t="n">
        <v>7</v>
      </c>
      <c r="I246" s="21" t="n">
        <v>68.2</v>
      </c>
      <c r="J246" s="22"/>
      <c r="K246" s="22"/>
      <c r="L246" s="15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8" hidden="false" customHeight="false" outlineLevel="0" collapsed="false">
      <c r="A247" s="15" t="n">
        <v>313</v>
      </c>
      <c r="B247" s="23" t="s">
        <v>377</v>
      </c>
      <c r="C247" s="24" t="n">
        <v>26473</v>
      </c>
      <c r="D247" s="18" t="s">
        <v>13</v>
      </c>
      <c r="E247" s="22" t="n">
        <v>29</v>
      </c>
      <c r="F247" s="22" t="n">
        <v>28</v>
      </c>
      <c r="G247" s="20" t="n">
        <v>0.3</v>
      </c>
      <c r="H247" s="20" t="n">
        <v>3</v>
      </c>
      <c r="I247" s="21" t="n">
        <v>60.3</v>
      </c>
      <c r="J247" s="22"/>
      <c r="K247" s="22"/>
      <c r="L247" s="15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8" hidden="false" customHeight="false" outlineLevel="0" collapsed="false">
      <c r="A248" s="15" t="n">
        <v>290</v>
      </c>
      <c r="B248" s="16" t="s">
        <v>348</v>
      </c>
      <c r="C248" s="17" t="n">
        <v>26003</v>
      </c>
      <c r="D248" s="18" t="s">
        <v>349</v>
      </c>
      <c r="E248" s="18" t="n">
        <v>28</v>
      </c>
      <c r="F248" s="18" t="n">
        <v>28</v>
      </c>
      <c r="G248" s="19" t="n">
        <v>0.2</v>
      </c>
      <c r="H248" s="20" t="n">
        <v>6</v>
      </c>
      <c r="I248" s="21" t="n">
        <v>62.2</v>
      </c>
      <c r="J248" s="22"/>
      <c r="K248" s="22"/>
      <c r="L248" s="15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8" hidden="false" customHeight="false" outlineLevel="0" collapsed="false">
      <c r="A249" s="15" t="n">
        <v>228</v>
      </c>
      <c r="B249" s="16" t="s">
        <v>279</v>
      </c>
      <c r="C249" s="17" t="n">
        <v>23929</v>
      </c>
      <c r="D249" s="18" t="s">
        <v>13</v>
      </c>
      <c r="E249" s="18" t="n">
        <v>28</v>
      </c>
      <c r="F249" s="18" t="n">
        <v>32</v>
      </c>
      <c r="G249" s="19" t="n">
        <v>0</v>
      </c>
      <c r="H249" s="20" t="n">
        <v>5</v>
      </c>
      <c r="I249" s="21" t="n">
        <v>65</v>
      </c>
      <c r="J249" s="22" t="s">
        <v>16</v>
      </c>
      <c r="K249" s="22"/>
      <c r="L249" s="15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8" hidden="false" customHeight="false" outlineLevel="0" collapsed="false">
      <c r="A250" s="15" t="n">
        <v>326</v>
      </c>
      <c r="B250" s="16" t="s">
        <v>391</v>
      </c>
      <c r="C250" s="17" t="n">
        <v>19545</v>
      </c>
      <c r="D250" s="18" t="s">
        <v>30</v>
      </c>
      <c r="E250" s="18" t="n">
        <v>28</v>
      </c>
      <c r="F250" s="18" t="n">
        <v>28</v>
      </c>
      <c r="G250" s="19" t="n">
        <v>0.1</v>
      </c>
      <c r="H250" s="20" t="n">
        <v>3</v>
      </c>
      <c r="I250" s="21" t="n">
        <v>59.1</v>
      </c>
      <c r="J250" s="22" t="s">
        <v>392</v>
      </c>
      <c r="K250" s="22"/>
      <c r="L250" s="15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8" hidden="false" customHeight="false" outlineLevel="0" collapsed="false">
      <c r="A251" s="15" t="n">
        <v>272</v>
      </c>
      <c r="B251" s="16" t="s">
        <v>329</v>
      </c>
      <c r="C251" s="17" t="n">
        <v>24509</v>
      </c>
      <c r="D251" s="18" t="s">
        <v>253</v>
      </c>
      <c r="E251" s="18" t="n">
        <v>28</v>
      </c>
      <c r="F251" s="18" t="n">
        <v>30</v>
      </c>
      <c r="G251" s="19" t="n">
        <v>0</v>
      </c>
      <c r="H251" s="20" t="n">
        <v>5</v>
      </c>
      <c r="I251" s="21" t="n">
        <v>63</v>
      </c>
      <c r="J251" s="22" t="s">
        <v>21</v>
      </c>
      <c r="K251" s="22"/>
      <c r="L251" s="15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8" hidden="false" customHeight="false" outlineLevel="0" collapsed="false">
      <c r="A252" s="15" t="n">
        <v>209</v>
      </c>
      <c r="B252" s="16" t="s">
        <v>259</v>
      </c>
      <c r="C252" s="17" t="n">
        <v>21309</v>
      </c>
      <c r="D252" s="18" t="s">
        <v>13</v>
      </c>
      <c r="E252" s="18" t="n">
        <v>32</v>
      </c>
      <c r="F252" s="18" t="n">
        <v>28</v>
      </c>
      <c r="G252" s="19" t="n">
        <v>0</v>
      </c>
      <c r="H252" s="20" t="n">
        <v>6</v>
      </c>
      <c r="I252" s="21" t="n">
        <v>66</v>
      </c>
      <c r="J252" s="22"/>
      <c r="K252" s="22"/>
      <c r="L252" s="15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8" hidden="false" customHeight="false" outlineLevel="0" collapsed="false">
      <c r="A253" s="15" t="n">
        <v>224</v>
      </c>
      <c r="B253" s="23" t="s">
        <v>275</v>
      </c>
      <c r="C253" s="24" t="n">
        <v>25600</v>
      </c>
      <c r="D253" s="25" t="s">
        <v>62</v>
      </c>
      <c r="E253" s="22" t="n">
        <v>34</v>
      </c>
      <c r="F253" s="22" t="n">
        <v>28</v>
      </c>
      <c r="G253" s="20" t="n">
        <v>0.2</v>
      </c>
      <c r="H253" s="20" t="n">
        <v>3</v>
      </c>
      <c r="I253" s="21" t="n">
        <v>65.2</v>
      </c>
      <c r="J253" s="22"/>
      <c r="K253" s="22"/>
      <c r="L253" s="15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8" hidden="false" customHeight="false" outlineLevel="0" collapsed="false">
      <c r="A254" s="15" t="n">
        <v>159</v>
      </c>
      <c r="B254" s="23" t="s">
        <v>201</v>
      </c>
      <c r="C254" s="24" t="n">
        <v>24916</v>
      </c>
      <c r="D254" s="25" t="s">
        <v>64</v>
      </c>
      <c r="E254" s="22" t="n">
        <v>30</v>
      </c>
      <c r="F254" s="22" t="n">
        <v>32</v>
      </c>
      <c r="G254" s="20" t="n">
        <v>0.3</v>
      </c>
      <c r="H254" s="20" t="n">
        <v>6</v>
      </c>
      <c r="I254" s="21" t="n">
        <v>68.3</v>
      </c>
      <c r="J254" s="22" t="s">
        <v>16</v>
      </c>
      <c r="K254" s="22"/>
      <c r="L254" s="15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8" hidden="false" customHeight="false" outlineLevel="0" collapsed="false">
      <c r="A255" s="15" t="n">
        <v>107</v>
      </c>
      <c r="B255" s="16" t="s">
        <v>141</v>
      </c>
      <c r="C255" s="17" t="n">
        <v>24025</v>
      </c>
      <c r="D255" s="18" t="s">
        <v>13</v>
      </c>
      <c r="E255" s="18" t="n">
        <v>34</v>
      </c>
      <c r="F255" s="18" t="n">
        <v>33</v>
      </c>
      <c r="G255" s="19" t="n">
        <v>0.2</v>
      </c>
      <c r="H255" s="20" t="n">
        <v>4</v>
      </c>
      <c r="I255" s="21" t="n">
        <v>71.2</v>
      </c>
      <c r="J255" s="22" t="s">
        <v>16</v>
      </c>
      <c r="K255" s="22"/>
      <c r="L255" s="15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8" hidden="false" customHeight="false" outlineLevel="0" collapsed="false">
      <c r="A256" s="15" t="n">
        <v>307</v>
      </c>
      <c r="B256" s="16" t="s">
        <v>370</v>
      </c>
      <c r="C256" s="17" t="n">
        <v>20950</v>
      </c>
      <c r="D256" s="25" t="s">
        <v>15</v>
      </c>
      <c r="E256" s="18" t="n">
        <v>29</v>
      </c>
      <c r="F256" s="18" t="n">
        <v>28</v>
      </c>
      <c r="G256" s="19" t="n">
        <v>0.2</v>
      </c>
      <c r="H256" s="20" t="n">
        <v>4</v>
      </c>
      <c r="I256" s="21" t="n">
        <v>61.2</v>
      </c>
      <c r="J256" s="22" t="s">
        <v>16</v>
      </c>
      <c r="K256" s="22"/>
      <c r="L256" s="15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8" hidden="false" customHeight="false" outlineLevel="0" collapsed="false">
      <c r="A257" s="15" t="n">
        <v>220</v>
      </c>
      <c r="B257" s="16" t="s">
        <v>271</v>
      </c>
      <c r="C257" s="17" t="n">
        <v>24760</v>
      </c>
      <c r="D257" s="18" t="s">
        <v>39</v>
      </c>
      <c r="E257" s="18" t="n">
        <v>29</v>
      </c>
      <c r="F257" s="18" t="n">
        <v>33</v>
      </c>
      <c r="G257" s="19" t="n">
        <v>0.3</v>
      </c>
      <c r="H257" s="20" t="n">
        <v>3</v>
      </c>
      <c r="I257" s="21" t="n">
        <v>65.3</v>
      </c>
      <c r="J257" s="22"/>
      <c r="K257" s="22"/>
      <c r="L257" s="15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8" hidden="false" customHeight="false" outlineLevel="0" collapsed="false">
      <c r="A258" s="15" t="n">
        <v>287</v>
      </c>
      <c r="B258" s="16" t="s">
        <v>345</v>
      </c>
      <c r="C258" s="17" t="n">
        <v>22004</v>
      </c>
      <c r="D258" s="18" t="s">
        <v>30</v>
      </c>
      <c r="E258" s="18" t="n">
        <v>28</v>
      </c>
      <c r="F258" s="18" t="n">
        <v>28</v>
      </c>
      <c r="G258" s="19" t="n">
        <v>0.2</v>
      </c>
      <c r="H258" s="20" t="n">
        <v>6</v>
      </c>
      <c r="I258" s="21" t="n">
        <v>62.2</v>
      </c>
      <c r="J258" s="22" t="s">
        <v>21</v>
      </c>
      <c r="K258" s="22"/>
      <c r="L258" s="15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8" hidden="false" customHeight="false" outlineLevel="0" collapsed="false">
      <c r="A259" s="15" t="n">
        <v>323</v>
      </c>
      <c r="B259" s="23" t="s">
        <v>388</v>
      </c>
      <c r="C259" s="24" t="n">
        <v>19600</v>
      </c>
      <c r="D259" s="18" t="s">
        <v>30</v>
      </c>
      <c r="E259" s="22" t="n">
        <v>28</v>
      </c>
      <c r="F259" s="22" t="n">
        <v>28</v>
      </c>
      <c r="G259" s="20" t="n">
        <v>0.3</v>
      </c>
      <c r="H259" s="20" t="n">
        <v>3</v>
      </c>
      <c r="I259" s="21" t="n">
        <v>59.3</v>
      </c>
      <c r="J259" s="22" t="s">
        <v>21</v>
      </c>
      <c r="K259" s="22"/>
      <c r="L259" s="15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8" hidden="false" customHeight="false" outlineLevel="0" collapsed="false">
      <c r="A260" s="15" t="n">
        <v>56</v>
      </c>
      <c r="B260" s="16" t="s">
        <v>84</v>
      </c>
      <c r="C260" s="17" t="n">
        <v>26510</v>
      </c>
      <c r="D260" s="25" t="s">
        <v>15</v>
      </c>
      <c r="E260" s="18" t="n">
        <v>31</v>
      </c>
      <c r="F260" s="18" t="n">
        <v>35</v>
      </c>
      <c r="G260" s="19" t="n">
        <v>0.3</v>
      </c>
      <c r="H260" s="20" t="n">
        <v>8</v>
      </c>
      <c r="I260" s="21" t="n">
        <v>74.3</v>
      </c>
      <c r="J260" s="22"/>
      <c r="K260" s="22"/>
      <c r="L260" s="15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8" hidden="false" customHeight="false" outlineLevel="0" collapsed="false">
      <c r="A261" s="15" t="n">
        <v>284</v>
      </c>
      <c r="B261" s="16" t="s">
        <v>342</v>
      </c>
      <c r="C261" s="17" t="n">
        <v>25043</v>
      </c>
      <c r="D261" s="18" t="s">
        <v>39</v>
      </c>
      <c r="E261" s="18" t="n">
        <v>28</v>
      </c>
      <c r="F261" s="18" t="n">
        <v>28</v>
      </c>
      <c r="G261" s="19" t="n">
        <v>0.3</v>
      </c>
      <c r="H261" s="20" t="n">
        <v>6</v>
      </c>
      <c r="I261" s="21" t="n">
        <v>62.3</v>
      </c>
      <c r="J261" s="22" t="s">
        <v>37</v>
      </c>
      <c r="K261" s="22"/>
      <c r="L261" s="15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8" hidden="false" customHeight="false" outlineLevel="0" collapsed="false">
      <c r="A262" s="15" t="n">
        <v>137</v>
      </c>
      <c r="B262" s="16" t="s">
        <v>174</v>
      </c>
      <c r="C262" s="17" t="n">
        <v>25671</v>
      </c>
      <c r="D262" s="18" t="s">
        <v>13</v>
      </c>
      <c r="E262" s="18" t="n">
        <v>36</v>
      </c>
      <c r="F262" s="18" t="n">
        <v>28</v>
      </c>
      <c r="G262" s="19" t="n">
        <v>0.5</v>
      </c>
      <c r="H262" s="20" t="n">
        <v>5</v>
      </c>
      <c r="I262" s="21" t="n">
        <v>69.5</v>
      </c>
      <c r="J262" s="22"/>
      <c r="K262" s="22"/>
      <c r="L262" s="15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8" hidden="false" customHeight="false" outlineLevel="0" collapsed="false">
      <c r="A263" s="15" t="n">
        <v>64</v>
      </c>
      <c r="B263" s="16" t="s">
        <v>92</v>
      </c>
      <c r="C263" s="17" t="n">
        <v>26448</v>
      </c>
      <c r="D263" s="25" t="s">
        <v>15</v>
      </c>
      <c r="E263" s="18" t="n">
        <v>30</v>
      </c>
      <c r="F263" s="18" t="n">
        <v>35</v>
      </c>
      <c r="G263" s="19" t="n">
        <v>0.3</v>
      </c>
      <c r="H263" s="20" t="n">
        <v>8.2</v>
      </c>
      <c r="I263" s="21" t="n">
        <v>73.5</v>
      </c>
      <c r="J263" s="22"/>
      <c r="K263" s="22"/>
      <c r="L263" s="15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8" hidden="false" customHeight="false" outlineLevel="0" collapsed="false">
      <c r="A264" s="15" t="n">
        <v>40</v>
      </c>
      <c r="B264" s="16" t="s">
        <v>65</v>
      </c>
      <c r="C264" s="17" t="n">
        <v>25068</v>
      </c>
      <c r="D264" s="25" t="s">
        <v>15</v>
      </c>
      <c r="E264" s="18" t="n">
        <v>36</v>
      </c>
      <c r="F264" s="18" t="n">
        <v>32</v>
      </c>
      <c r="G264" s="19" t="n">
        <v>0.3</v>
      </c>
      <c r="H264" s="20" t="n">
        <v>8</v>
      </c>
      <c r="I264" s="21" t="n">
        <v>76.3</v>
      </c>
      <c r="J264" s="22"/>
      <c r="K264" s="22"/>
      <c r="L264" s="15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8" hidden="false" customHeight="false" outlineLevel="0" collapsed="false">
      <c r="A265" s="15" t="n">
        <v>115</v>
      </c>
      <c r="B265" s="23" t="s">
        <v>150</v>
      </c>
      <c r="C265" s="24" t="n">
        <v>24136</v>
      </c>
      <c r="D265" s="18" t="s">
        <v>13</v>
      </c>
      <c r="E265" s="22" t="n">
        <v>28</v>
      </c>
      <c r="F265" s="22" t="n">
        <v>36</v>
      </c>
      <c r="G265" s="20" t="n">
        <v>0.3</v>
      </c>
      <c r="H265" s="20" t="n">
        <v>6.15</v>
      </c>
      <c r="I265" s="21" t="n">
        <v>70.45</v>
      </c>
      <c r="J265" s="22"/>
      <c r="K265" s="22"/>
      <c r="L265" s="15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8" hidden="false" customHeight="false" outlineLevel="0" collapsed="false">
      <c r="A266" s="15" t="n">
        <v>320</v>
      </c>
      <c r="B266" s="23" t="s">
        <v>384</v>
      </c>
      <c r="C266" s="24" t="n">
        <v>23781</v>
      </c>
      <c r="D266" s="18" t="s">
        <v>30</v>
      </c>
      <c r="E266" s="22" t="n">
        <v>28</v>
      </c>
      <c r="F266" s="22" t="n">
        <v>29</v>
      </c>
      <c r="G266" s="20" t="n">
        <v>0.3</v>
      </c>
      <c r="H266" s="20" t="n">
        <v>2.15</v>
      </c>
      <c r="I266" s="21" t="n">
        <v>59.45</v>
      </c>
      <c r="J266" s="22"/>
      <c r="K266" s="22"/>
      <c r="L266" s="15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8" hidden="false" customHeight="false" outlineLevel="0" collapsed="false">
      <c r="A267" s="15" t="n">
        <v>207</v>
      </c>
      <c r="B267" s="23" t="s">
        <v>257</v>
      </c>
      <c r="C267" s="24" t="n">
        <v>26890</v>
      </c>
      <c r="D267" s="18" t="s">
        <v>13</v>
      </c>
      <c r="E267" s="22" t="n">
        <v>28</v>
      </c>
      <c r="F267" s="22" t="n">
        <v>32</v>
      </c>
      <c r="G267" s="20" t="n">
        <v>0</v>
      </c>
      <c r="H267" s="20" t="n">
        <v>6</v>
      </c>
      <c r="I267" s="21" t="n">
        <v>66</v>
      </c>
      <c r="J267" s="22"/>
      <c r="K267" s="22"/>
      <c r="L267" s="15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8" hidden="false" customHeight="false" outlineLevel="0" collapsed="false">
      <c r="A268" s="15" t="n">
        <v>271</v>
      </c>
      <c r="B268" s="23" t="s">
        <v>327</v>
      </c>
      <c r="C268" s="24" t="n">
        <v>22816</v>
      </c>
      <c r="D268" s="25" t="s">
        <v>15</v>
      </c>
      <c r="E268" s="22" t="n">
        <v>28</v>
      </c>
      <c r="F268" s="22" t="n">
        <v>30</v>
      </c>
      <c r="G268" s="20" t="n">
        <v>0</v>
      </c>
      <c r="H268" s="20" t="n">
        <v>5</v>
      </c>
      <c r="I268" s="21" t="n">
        <v>63</v>
      </c>
      <c r="J268" s="22" t="s">
        <v>328</v>
      </c>
      <c r="K268" s="22"/>
      <c r="L268" s="15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8" hidden="false" customHeight="false" outlineLevel="0" collapsed="false">
      <c r="A269" s="15" t="n">
        <v>315</v>
      </c>
      <c r="B269" s="16" t="s">
        <v>379</v>
      </c>
      <c r="C269" s="17" t="n">
        <v>18092</v>
      </c>
      <c r="D269" s="18" t="s">
        <v>19</v>
      </c>
      <c r="E269" s="18" t="n">
        <v>28</v>
      </c>
      <c r="F269" s="18" t="n">
        <v>28</v>
      </c>
      <c r="G269" s="19" t="n">
        <v>0</v>
      </c>
      <c r="H269" s="20" t="n">
        <v>4</v>
      </c>
      <c r="I269" s="21" t="n">
        <v>60</v>
      </c>
      <c r="J269" s="22" t="s">
        <v>21</v>
      </c>
      <c r="K269" s="22"/>
      <c r="L269" s="15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8" hidden="false" customHeight="false" outlineLevel="0" collapsed="false">
      <c r="A270" s="15" t="n">
        <v>279</v>
      </c>
      <c r="B270" s="23" t="s">
        <v>337</v>
      </c>
      <c r="C270" s="24" t="n">
        <v>24320</v>
      </c>
      <c r="D270" s="18" t="s">
        <v>30</v>
      </c>
      <c r="E270" s="22" t="n">
        <v>28</v>
      </c>
      <c r="F270" s="22" t="n">
        <v>28</v>
      </c>
      <c r="G270" s="20" t="n">
        <v>0.4</v>
      </c>
      <c r="H270" s="20" t="n">
        <v>6</v>
      </c>
      <c r="I270" s="21" t="n">
        <v>62.4</v>
      </c>
      <c r="J270" s="22"/>
      <c r="K270" s="22"/>
      <c r="L270" s="15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8" hidden="false" customHeight="false" outlineLevel="0" collapsed="false">
      <c r="A271" s="15" t="n">
        <v>131</v>
      </c>
      <c r="B271" s="16" t="s">
        <v>168</v>
      </c>
      <c r="C271" s="17" t="n">
        <v>23890</v>
      </c>
      <c r="D271" s="25" t="s">
        <v>15</v>
      </c>
      <c r="E271" s="18" t="n">
        <v>28</v>
      </c>
      <c r="F271" s="18" t="n">
        <v>36</v>
      </c>
      <c r="G271" s="19" t="n">
        <v>0.2</v>
      </c>
      <c r="H271" s="20" t="n">
        <v>6</v>
      </c>
      <c r="I271" s="21" t="n">
        <v>70.2</v>
      </c>
      <c r="J271" s="22"/>
      <c r="K271" s="22"/>
      <c r="L271" s="15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8" hidden="false" customHeight="false" outlineLevel="0" collapsed="false">
      <c r="A272" s="15" t="n">
        <v>74</v>
      </c>
      <c r="B272" s="23" t="s">
        <v>103</v>
      </c>
      <c r="C272" s="24" t="n">
        <v>21872</v>
      </c>
      <c r="D272" s="18" t="s">
        <v>19</v>
      </c>
      <c r="E272" s="22" t="n">
        <v>35</v>
      </c>
      <c r="F272" s="22" t="n">
        <v>28</v>
      </c>
      <c r="G272" s="20" t="n">
        <v>0.3</v>
      </c>
      <c r="H272" s="20" t="n">
        <v>9.1</v>
      </c>
      <c r="I272" s="21" t="n">
        <v>72.4</v>
      </c>
      <c r="J272" s="22" t="s">
        <v>16</v>
      </c>
      <c r="K272" s="22"/>
      <c r="L272" s="15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8" hidden="false" customHeight="false" outlineLevel="0" collapsed="false">
      <c r="A273" s="15" t="n">
        <v>82</v>
      </c>
      <c r="B273" s="23" t="s">
        <v>112</v>
      </c>
      <c r="C273" s="24" t="n">
        <v>21732</v>
      </c>
      <c r="D273" s="25" t="s">
        <v>13</v>
      </c>
      <c r="E273" s="22" t="n">
        <v>31</v>
      </c>
      <c r="F273" s="22" t="n">
        <v>34</v>
      </c>
      <c r="G273" s="20" t="n">
        <v>0.3</v>
      </c>
      <c r="H273" s="20" t="n">
        <v>7</v>
      </c>
      <c r="I273" s="21" t="n">
        <v>72.3</v>
      </c>
      <c r="J273" s="22"/>
      <c r="K273" s="22"/>
      <c r="L273" s="15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8" hidden="false" customHeight="false" outlineLevel="0" collapsed="false">
      <c r="A274" s="15" t="n">
        <v>104</v>
      </c>
      <c r="B274" s="16" t="s">
        <v>137</v>
      </c>
      <c r="C274" s="17" t="n">
        <v>24269</v>
      </c>
      <c r="D274" s="18" t="s">
        <v>13</v>
      </c>
      <c r="E274" s="18" t="n">
        <v>33</v>
      </c>
      <c r="F274" s="18" t="n">
        <v>30</v>
      </c>
      <c r="G274" s="19" t="n">
        <v>0.1</v>
      </c>
      <c r="H274" s="20" t="n">
        <v>8.15</v>
      </c>
      <c r="I274" s="21" t="n">
        <v>71.25</v>
      </c>
      <c r="J274" s="22" t="s">
        <v>16</v>
      </c>
      <c r="K274" s="22"/>
      <c r="L274" s="15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8" hidden="false" customHeight="false" outlineLevel="0" collapsed="false">
      <c r="A275" s="15" t="n">
        <v>148</v>
      </c>
      <c r="B275" s="16" t="s">
        <v>187</v>
      </c>
      <c r="C275" s="17" t="n">
        <v>24018</v>
      </c>
      <c r="D275" s="18" t="s">
        <v>13</v>
      </c>
      <c r="E275" s="18" t="n">
        <v>29</v>
      </c>
      <c r="F275" s="18" t="n">
        <v>30</v>
      </c>
      <c r="G275" s="19" t="n">
        <v>0</v>
      </c>
      <c r="H275" s="20" t="n">
        <v>10</v>
      </c>
      <c r="I275" s="21" t="n">
        <v>69</v>
      </c>
      <c r="J275" s="22"/>
      <c r="K275" s="22"/>
      <c r="L275" s="15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8" hidden="false" customHeight="false" outlineLevel="0" collapsed="false">
      <c r="A276" s="15" t="n">
        <v>35</v>
      </c>
      <c r="B276" s="23" t="s">
        <v>58</v>
      </c>
      <c r="C276" s="24" t="n">
        <v>24568</v>
      </c>
      <c r="D276" s="25" t="s">
        <v>13</v>
      </c>
      <c r="E276" s="22" t="n">
        <v>36</v>
      </c>
      <c r="F276" s="22" t="n">
        <v>32</v>
      </c>
      <c r="G276" s="20" t="n">
        <v>0.5</v>
      </c>
      <c r="H276" s="20" t="n">
        <v>8.15</v>
      </c>
      <c r="I276" s="21" t="n">
        <v>76.65</v>
      </c>
      <c r="J276" s="22"/>
      <c r="K276" s="22"/>
      <c r="L276" s="15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8" hidden="false" customHeight="false" outlineLevel="0" collapsed="false">
      <c r="A277" s="15" t="n">
        <v>329</v>
      </c>
      <c r="B277" s="16" t="s">
        <v>395</v>
      </c>
      <c r="C277" s="17" t="n">
        <v>23047</v>
      </c>
      <c r="D277" s="18" t="s">
        <v>19</v>
      </c>
      <c r="E277" s="18" t="n">
        <v>28</v>
      </c>
      <c r="F277" s="18" t="n">
        <v>28</v>
      </c>
      <c r="G277" s="19" t="n">
        <v>0.5</v>
      </c>
      <c r="H277" s="20" t="n">
        <v>2</v>
      </c>
      <c r="I277" s="21" t="n">
        <v>58.5</v>
      </c>
      <c r="J277" s="22"/>
      <c r="K277" s="22"/>
      <c r="L277" s="15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8" hidden="false" customHeight="false" outlineLevel="0" collapsed="false">
      <c r="A278" s="15" t="n">
        <v>136</v>
      </c>
      <c r="B278" s="16" t="s">
        <v>173</v>
      </c>
      <c r="C278" s="17" t="n">
        <v>25092</v>
      </c>
      <c r="D278" s="18" t="s">
        <v>30</v>
      </c>
      <c r="E278" s="18" t="n">
        <v>28</v>
      </c>
      <c r="F278" s="18" t="n">
        <v>34</v>
      </c>
      <c r="G278" s="19" t="n">
        <v>0</v>
      </c>
      <c r="H278" s="20" t="n">
        <v>8</v>
      </c>
      <c r="I278" s="21" t="n">
        <v>70</v>
      </c>
      <c r="J278" s="22" t="s">
        <v>16</v>
      </c>
      <c r="K278" s="22"/>
      <c r="L278" s="15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8" hidden="false" customHeight="false" outlineLevel="0" collapsed="false">
      <c r="A279" s="15" t="n">
        <v>154</v>
      </c>
      <c r="B279" s="23" t="s">
        <v>195</v>
      </c>
      <c r="C279" s="24" t="n">
        <v>25891</v>
      </c>
      <c r="D279" s="18" t="s">
        <v>13</v>
      </c>
      <c r="E279" s="22" t="n">
        <v>30</v>
      </c>
      <c r="F279" s="22" t="n">
        <v>30</v>
      </c>
      <c r="G279" s="20" t="n">
        <v>0.5</v>
      </c>
      <c r="H279" s="20" t="n">
        <v>8</v>
      </c>
      <c r="I279" s="21" t="n">
        <v>68.5</v>
      </c>
      <c r="J279" s="22"/>
      <c r="K279" s="22"/>
      <c r="L279" s="15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8" hidden="false" customHeight="false" outlineLevel="0" collapsed="false">
      <c r="A280" s="15" t="n">
        <v>200</v>
      </c>
      <c r="B280" s="23" t="s">
        <v>249</v>
      </c>
      <c r="C280" s="24" t="n">
        <v>26679</v>
      </c>
      <c r="D280" s="18" t="s">
        <v>13</v>
      </c>
      <c r="E280" s="22" t="n">
        <v>28</v>
      </c>
      <c r="F280" s="22" t="n">
        <v>32</v>
      </c>
      <c r="G280" s="20" t="n">
        <v>0.1</v>
      </c>
      <c r="H280" s="20" t="n">
        <v>6.15</v>
      </c>
      <c r="I280" s="21" t="n">
        <v>66.25</v>
      </c>
      <c r="J280" s="22"/>
      <c r="K280" s="22"/>
      <c r="L280" s="15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8" hidden="false" customHeight="false" outlineLevel="0" collapsed="false">
      <c r="A281" s="15" t="n">
        <v>65</v>
      </c>
      <c r="B281" s="23" t="s">
        <v>93</v>
      </c>
      <c r="C281" s="24" t="n">
        <v>21991</v>
      </c>
      <c r="D281" s="18" t="s">
        <v>13</v>
      </c>
      <c r="E281" s="22" t="n">
        <v>30</v>
      </c>
      <c r="F281" s="22" t="n">
        <v>32</v>
      </c>
      <c r="G281" s="20" t="n">
        <v>0.4</v>
      </c>
      <c r="H281" s="20" t="n">
        <v>11</v>
      </c>
      <c r="I281" s="21" t="n">
        <v>73.4</v>
      </c>
      <c r="J281" s="22" t="s">
        <v>21</v>
      </c>
      <c r="K281" s="22"/>
      <c r="L281" s="15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8" hidden="false" customHeight="false" outlineLevel="0" collapsed="false">
      <c r="A282" s="15" t="n">
        <v>122</v>
      </c>
      <c r="B282" s="23" t="s">
        <v>157</v>
      </c>
      <c r="C282" s="24" t="n">
        <v>26669</v>
      </c>
      <c r="D282" s="25" t="s">
        <v>158</v>
      </c>
      <c r="E282" s="22" t="n">
        <v>28</v>
      </c>
      <c r="F282" s="22" t="n">
        <v>34</v>
      </c>
      <c r="G282" s="20" t="n">
        <v>0.3</v>
      </c>
      <c r="H282" s="20" t="n">
        <v>8</v>
      </c>
      <c r="I282" s="21" t="n">
        <v>70.3</v>
      </c>
      <c r="J282" s="22"/>
      <c r="K282" s="22"/>
      <c r="L282" s="15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8" hidden="false" customHeight="false" outlineLevel="0" collapsed="false">
      <c r="A283" s="15" t="n">
        <v>164</v>
      </c>
      <c r="B283" s="23" t="s">
        <v>207</v>
      </c>
      <c r="C283" s="24" t="n">
        <v>24705</v>
      </c>
      <c r="D283" s="18" t="s">
        <v>13</v>
      </c>
      <c r="E283" s="22" t="n">
        <v>28</v>
      </c>
      <c r="F283" s="22" t="n">
        <v>34</v>
      </c>
      <c r="G283" s="20" t="n">
        <v>0.2</v>
      </c>
      <c r="H283" s="20" t="n">
        <v>6</v>
      </c>
      <c r="I283" s="21" t="n">
        <v>68.2</v>
      </c>
      <c r="J283" s="22"/>
      <c r="K283" s="22"/>
      <c r="L283" s="15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8" hidden="false" customHeight="false" outlineLevel="0" collapsed="false">
      <c r="A284" s="15" t="n">
        <v>167</v>
      </c>
      <c r="B284" s="16" t="s">
        <v>212</v>
      </c>
      <c r="C284" s="17" t="n">
        <v>24558</v>
      </c>
      <c r="D284" s="18" t="s">
        <v>13</v>
      </c>
      <c r="E284" s="18" t="n">
        <v>28</v>
      </c>
      <c r="F284" s="18" t="n">
        <v>32</v>
      </c>
      <c r="G284" s="19" t="n">
        <v>0</v>
      </c>
      <c r="H284" s="20" t="n">
        <v>8.15</v>
      </c>
      <c r="I284" s="21" t="n">
        <v>68.15</v>
      </c>
      <c r="J284" s="22"/>
      <c r="K284" s="22"/>
      <c r="L284" s="15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8" hidden="false" customHeight="false" outlineLevel="0" collapsed="false">
      <c r="A285" s="15" t="n">
        <v>54</v>
      </c>
      <c r="B285" s="23" t="s">
        <v>81</v>
      </c>
      <c r="C285" s="24" t="s">
        <v>82</v>
      </c>
      <c r="D285" s="25" t="s">
        <v>13</v>
      </c>
      <c r="E285" s="22" t="n">
        <v>28</v>
      </c>
      <c r="F285" s="22" t="n">
        <v>40</v>
      </c>
      <c r="G285" s="20" t="n">
        <v>0.4</v>
      </c>
      <c r="H285" s="20" t="n">
        <v>6.15</v>
      </c>
      <c r="I285" s="21" t="n">
        <v>74.55</v>
      </c>
      <c r="J285" s="22" t="s">
        <v>16</v>
      </c>
      <c r="K285" s="22"/>
      <c r="L285" s="15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8" hidden="false" customHeight="false" outlineLevel="0" collapsed="false">
      <c r="A286" s="15" t="n">
        <v>264</v>
      </c>
      <c r="B286" s="16" t="s">
        <v>320</v>
      </c>
      <c r="C286" s="17" t="n">
        <v>25372</v>
      </c>
      <c r="D286" s="18" t="s">
        <v>13</v>
      </c>
      <c r="E286" s="18" t="n">
        <v>28</v>
      </c>
      <c r="F286" s="18" t="n">
        <v>32</v>
      </c>
      <c r="G286" s="19" t="n">
        <v>0.3</v>
      </c>
      <c r="H286" s="20" t="n">
        <v>3</v>
      </c>
      <c r="I286" s="21" t="n">
        <v>63.3</v>
      </c>
      <c r="J286" s="22"/>
      <c r="K286" s="22"/>
      <c r="L286" s="15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8" hidden="false" customHeight="false" outlineLevel="0" collapsed="false">
      <c r="A287" s="15" t="n">
        <v>245</v>
      </c>
      <c r="B287" s="16" t="s">
        <v>299</v>
      </c>
      <c r="C287" s="17" t="n">
        <v>24341</v>
      </c>
      <c r="D287" s="18" t="s">
        <v>19</v>
      </c>
      <c r="E287" s="18" t="n">
        <v>31</v>
      </c>
      <c r="F287" s="18" t="n">
        <v>28</v>
      </c>
      <c r="G287" s="19" t="n">
        <v>0.2</v>
      </c>
      <c r="H287" s="20" t="n">
        <v>5.1</v>
      </c>
      <c r="I287" s="21" t="n">
        <v>64.3</v>
      </c>
      <c r="J287" s="22"/>
      <c r="K287" s="22"/>
      <c r="L287" s="15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8" hidden="false" customHeight="false" outlineLevel="0" collapsed="false">
      <c r="A288" s="15" t="n">
        <v>109</v>
      </c>
      <c r="B288" s="23" t="s">
        <v>143</v>
      </c>
      <c r="C288" s="24" t="n">
        <v>21071</v>
      </c>
      <c r="D288" s="18" t="s">
        <v>13</v>
      </c>
      <c r="E288" s="22" t="n">
        <v>32</v>
      </c>
      <c r="F288" s="22" t="n">
        <v>34</v>
      </c>
      <c r="G288" s="20" t="n">
        <v>0.2</v>
      </c>
      <c r="H288" s="20" t="n">
        <v>5</v>
      </c>
      <c r="I288" s="21" t="n">
        <v>71.2</v>
      </c>
      <c r="J288" s="22"/>
      <c r="K288" s="22"/>
      <c r="L288" s="15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8" hidden="false" customHeight="false" outlineLevel="0" collapsed="false">
      <c r="A289" s="15" t="n">
        <v>178</v>
      </c>
      <c r="B289" s="23" t="s">
        <v>225</v>
      </c>
      <c r="C289" s="24" t="n">
        <v>20191</v>
      </c>
      <c r="D289" s="18" t="s">
        <v>30</v>
      </c>
      <c r="E289" s="22" t="n">
        <v>32</v>
      </c>
      <c r="F289" s="22" t="n">
        <v>30</v>
      </c>
      <c r="G289" s="20" t="n">
        <v>0.1</v>
      </c>
      <c r="H289" s="20" t="n">
        <v>5.1</v>
      </c>
      <c r="I289" s="21" t="n">
        <v>67.2</v>
      </c>
      <c r="J289" s="22" t="s">
        <v>218</v>
      </c>
      <c r="K289" s="22"/>
      <c r="L289" s="15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8" hidden="false" customHeight="false" outlineLevel="0" collapsed="false">
      <c r="A290" s="15" t="n">
        <v>46</v>
      </c>
      <c r="B290" s="23" t="s">
        <v>71</v>
      </c>
      <c r="C290" s="24" t="n">
        <v>25960</v>
      </c>
      <c r="D290" s="25" t="s">
        <v>13</v>
      </c>
      <c r="E290" s="22" t="n">
        <v>35</v>
      </c>
      <c r="F290" s="22" t="n">
        <v>34</v>
      </c>
      <c r="G290" s="20" t="n">
        <v>0.4</v>
      </c>
      <c r="H290" s="20" t="n">
        <v>6</v>
      </c>
      <c r="I290" s="21" t="n">
        <v>75.4</v>
      </c>
      <c r="J290" s="22"/>
      <c r="K290" s="22"/>
      <c r="L290" s="15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8" hidden="false" customHeight="false" outlineLevel="0" collapsed="false">
      <c r="A291" s="15" t="n">
        <v>177</v>
      </c>
      <c r="B291" s="23" t="s">
        <v>224</v>
      </c>
      <c r="C291" s="24" t="n">
        <v>24612</v>
      </c>
      <c r="D291" s="18" t="s">
        <v>13</v>
      </c>
      <c r="E291" s="22" t="n">
        <v>28</v>
      </c>
      <c r="F291" s="22" t="n">
        <v>35</v>
      </c>
      <c r="G291" s="20" t="n">
        <v>0.3</v>
      </c>
      <c r="H291" s="20" t="n">
        <v>4</v>
      </c>
      <c r="I291" s="21" t="n">
        <v>67.3</v>
      </c>
      <c r="J291" s="22"/>
      <c r="K291" s="22"/>
      <c r="L291" s="15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8" hidden="false" customHeight="false" outlineLevel="0" collapsed="false">
      <c r="A292" s="15" t="n">
        <v>195</v>
      </c>
      <c r="B292" s="23" t="s">
        <v>244</v>
      </c>
      <c r="C292" s="24" t="n">
        <v>25520</v>
      </c>
      <c r="D292" s="18" t="s">
        <v>19</v>
      </c>
      <c r="E292" s="22" t="n">
        <v>28</v>
      </c>
      <c r="F292" s="22" t="n">
        <v>30</v>
      </c>
      <c r="G292" s="20" t="n">
        <v>0.4</v>
      </c>
      <c r="H292" s="20" t="n">
        <v>8</v>
      </c>
      <c r="I292" s="21" t="n">
        <v>66.4</v>
      </c>
      <c r="J292" s="22"/>
      <c r="K292" s="22"/>
      <c r="L292" s="15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8" hidden="false" customHeight="false" outlineLevel="0" collapsed="false">
      <c r="A293" s="15" t="n">
        <v>260</v>
      </c>
      <c r="B293" s="16" t="s">
        <v>314</v>
      </c>
      <c r="C293" s="17" t="n">
        <v>26034</v>
      </c>
      <c r="D293" s="25" t="s">
        <v>15</v>
      </c>
      <c r="E293" s="18" t="n">
        <v>32</v>
      </c>
      <c r="F293" s="18" t="n">
        <v>28</v>
      </c>
      <c r="G293" s="19" t="n">
        <v>0.3</v>
      </c>
      <c r="H293" s="20" t="n">
        <v>3</v>
      </c>
      <c r="I293" s="21" t="n">
        <v>63.3</v>
      </c>
      <c r="J293" s="22" t="s">
        <v>139</v>
      </c>
      <c r="K293" s="22" t="s">
        <v>79</v>
      </c>
      <c r="L293" s="15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8" hidden="false" customHeight="false" outlineLevel="0" collapsed="false">
      <c r="A294" s="15" t="n">
        <v>219</v>
      </c>
      <c r="B294" s="23" t="s">
        <v>270</v>
      </c>
      <c r="C294" s="24" t="n">
        <v>23947</v>
      </c>
      <c r="D294" s="25" t="s">
        <v>15</v>
      </c>
      <c r="E294" s="22" t="n">
        <v>30</v>
      </c>
      <c r="F294" s="22" t="n">
        <v>32</v>
      </c>
      <c r="G294" s="20" t="n">
        <v>0.4</v>
      </c>
      <c r="H294" s="20" t="n">
        <v>3</v>
      </c>
      <c r="I294" s="21" t="n">
        <v>65.4</v>
      </c>
      <c r="J294" s="22"/>
      <c r="K294" s="22"/>
      <c r="L294" s="15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8" hidden="false" customHeight="false" outlineLevel="0" collapsed="false">
      <c r="A295" s="15" t="n">
        <v>79</v>
      </c>
      <c r="B295" s="16" t="s">
        <v>109</v>
      </c>
      <c r="C295" s="17" t="n">
        <v>24614</v>
      </c>
      <c r="D295" s="25" t="s">
        <v>15</v>
      </c>
      <c r="E295" s="18" t="n">
        <v>28</v>
      </c>
      <c r="F295" s="18" t="n">
        <v>36</v>
      </c>
      <c r="G295" s="19" t="n">
        <v>0.3</v>
      </c>
      <c r="H295" s="20" t="n">
        <v>8</v>
      </c>
      <c r="I295" s="21" t="n">
        <v>72.3</v>
      </c>
      <c r="J295" s="22"/>
      <c r="K295" s="22"/>
      <c r="L295" s="15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8" hidden="false" customHeight="false" outlineLevel="0" collapsed="false">
      <c r="A296" s="15" t="n">
        <v>124</v>
      </c>
      <c r="B296" s="23" t="s">
        <v>160</v>
      </c>
      <c r="C296" s="24" t="n">
        <v>26194</v>
      </c>
      <c r="D296" s="18" t="s">
        <v>13</v>
      </c>
      <c r="E296" s="22" t="n">
        <v>29</v>
      </c>
      <c r="F296" s="22" t="n">
        <v>35</v>
      </c>
      <c r="G296" s="20" t="n">
        <v>0.3</v>
      </c>
      <c r="H296" s="20" t="n">
        <v>6</v>
      </c>
      <c r="I296" s="21" t="n">
        <v>70.3</v>
      </c>
      <c r="J296" s="22"/>
      <c r="K296" s="22"/>
      <c r="L296" s="15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8" hidden="false" customHeight="false" outlineLevel="0" collapsed="false">
      <c r="A297" s="15" t="n">
        <v>176</v>
      </c>
      <c r="B297" s="23" t="s">
        <v>223</v>
      </c>
      <c r="C297" s="24" t="n">
        <v>25111</v>
      </c>
      <c r="D297" s="18" t="s">
        <v>13</v>
      </c>
      <c r="E297" s="22" t="n">
        <v>33</v>
      </c>
      <c r="F297" s="22" t="n">
        <v>28</v>
      </c>
      <c r="G297" s="20" t="n">
        <v>0.3</v>
      </c>
      <c r="H297" s="20" t="n">
        <v>6</v>
      </c>
      <c r="I297" s="21" t="n">
        <v>67.3</v>
      </c>
      <c r="J297" s="22"/>
      <c r="K297" s="22"/>
      <c r="L297" s="15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8" hidden="false" customHeight="false" outlineLevel="0" collapsed="false">
      <c r="A298" s="15" t="n">
        <v>288</v>
      </c>
      <c r="B298" s="23" t="s">
        <v>346</v>
      </c>
      <c r="C298" s="24" t="n">
        <v>27090</v>
      </c>
      <c r="D298" s="25" t="s">
        <v>15</v>
      </c>
      <c r="E298" s="22" t="n">
        <v>30</v>
      </c>
      <c r="F298" s="22" t="n">
        <v>28</v>
      </c>
      <c r="G298" s="20" t="n">
        <v>0.2</v>
      </c>
      <c r="H298" s="20" t="n">
        <v>4</v>
      </c>
      <c r="I298" s="21" t="n">
        <v>62.2</v>
      </c>
      <c r="J298" s="22"/>
      <c r="K298" s="22"/>
      <c r="L298" s="15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8" hidden="false" customHeight="false" outlineLevel="0" collapsed="false">
      <c r="A299" s="15" t="n">
        <v>130</v>
      </c>
      <c r="B299" s="23" t="s">
        <v>167</v>
      </c>
      <c r="C299" s="24" t="n">
        <v>24289</v>
      </c>
      <c r="D299" s="25" t="s">
        <v>30</v>
      </c>
      <c r="E299" s="22" t="n">
        <v>28</v>
      </c>
      <c r="F299" s="22" t="n">
        <v>36</v>
      </c>
      <c r="G299" s="20" t="n">
        <v>0.2</v>
      </c>
      <c r="H299" s="20" t="n">
        <v>6</v>
      </c>
      <c r="I299" s="21" t="n">
        <v>70.2</v>
      </c>
      <c r="J299" s="22"/>
      <c r="K299" s="22"/>
      <c r="L299" s="15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8" hidden="false" customHeight="false" outlineLevel="0" collapsed="false">
      <c r="A300" s="15" t="n">
        <v>198</v>
      </c>
      <c r="B300" s="23" t="s">
        <v>247</v>
      </c>
      <c r="C300" s="24" t="n">
        <v>25841</v>
      </c>
      <c r="D300" s="18" t="s">
        <v>13</v>
      </c>
      <c r="E300" s="22" t="n">
        <v>28</v>
      </c>
      <c r="F300" s="22" t="n">
        <v>32</v>
      </c>
      <c r="G300" s="20" t="n">
        <v>0.3</v>
      </c>
      <c r="H300" s="20" t="n">
        <v>6</v>
      </c>
      <c r="I300" s="21" t="n">
        <v>66.3</v>
      </c>
      <c r="J300" s="22"/>
      <c r="K300" s="22"/>
      <c r="L300" s="15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8" hidden="false" customHeight="false" outlineLevel="0" collapsed="false">
      <c r="A301" s="15" t="n">
        <v>258</v>
      </c>
      <c r="B301" s="16" t="s">
        <v>312</v>
      </c>
      <c r="C301" s="17" t="n">
        <v>23253</v>
      </c>
      <c r="D301" s="18" t="s">
        <v>30</v>
      </c>
      <c r="E301" s="18" t="n">
        <v>28</v>
      </c>
      <c r="F301" s="18" t="n">
        <v>32</v>
      </c>
      <c r="G301" s="19" t="n">
        <v>0.3</v>
      </c>
      <c r="H301" s="20" t="n">
        <v>3.3</v>
      </c>
      <c r="I301" s="21" t="n">
        <v>63.6</v>
      </c>
      <c r="J301" s="22"/>
      <c r="K301" s="22"/>
      <c r="L301" s="15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8" hidden="false" customHeight="false" outlineLevel="0" collapsed="false">
      <c r="A302" s="15" t="n">
        <v>134</v>
      </c>
      <c r="B302" s="23" t="s">
        <v>171</v>
      </c>
      <c r="C302" s="24" t="n">
        <v>25228</v>
      </c>
      <c r="D302" s="18" t="s">
        <v>13</v>
      </c>
      <c r="E302" s="22" t="n">
        <v>31</v>
      </c>
      <c r="F302" s="22" t="n">
        <v>33</v>
      </c>
      <c r="G302" s="20" t="n">
        <v>0.1</v>
      </c>
      <c r="H302" s="20" t="n">
        <v>6</v>
      </c>
      <c r="I302" s="21" t="n">
        <v>70.1</v>
      </c>
      <c r="J302" s="22"/>
      <c r="K302" s="22"/>
      <c r="L302" s="15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8" hidden="false" customHeight="false" outlineLevel="0" collapsed="false">
      <c r="A303" s="15" t="n">
        <v>5</v>
      </c>
      <c r="B303" s="16" t="s">
        <v>20</v>
      </c>
      <c r="C303" s="17" t="n">
        <v>21342</v>
      </c>
      <c r="D303" s="18" t="s">
        <v>13</v>
      </c>
      <c r="E303" s="18" t="n">
        <v>40</v>
      </c>
      <c r="F303" s="18" t="n">
        <v>38</v>
      </c>
      <c r="G303" s="19" t="n">
        <v>0.3</v>
      </c>
      <c r="H303" s="20" t="n">
        <v>6.15</v>
      </c>
      <c r="I303" s="21" t="n">
        <v>84.45</v>
      </c>
      <c r="J303" s="22" t="s">
        <v>21</v>
      </c>
      <c r="K303" s="22"/>
      <c r="L303" s="15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8" hidden="false" customHeight="false" outlineLevel="0" collapsed="false">
      <c r="A304" s="15" t="n">
        <v>144</v>
      </c>
      <c r="B304" s="16" t="s">
        <v>183</v>
      </c>
      <c r="C304" s="17" t="n">
        <v>24613</v>
      </c>
      <c r="D304" s="18" t="s">
        <v>30</v>
      </c>
      <c r="E304" s="18" t="n">
        <v>34</v>
      </c>
      <c r="F304" s="18" t="n">
        <v>31</v>
      </c>
      <c r="G304" s="19" t="n">
        <v>0.2</v>
      </c>
      <c r="H304" s="20" t="n">
        <v>4</v>
      </c>
      <c r="I304" s="21" t="n">
        <v>69.2</v>
      </c>
      <c r="J304" s="22"/>
      <c r="K304" s="22"/>
      <c r="L304" s="15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8" hidden="false" customHeight="false" outlineLevel="0" collapsed="false">
      <c r="A305" s="15" t="n">
        <v>285</v>
      </c>
      <c r="B305" s="16" t="s">
        <v>343</v>
      </c>
      <c r="C305" s="17" t="n">
        <v>25534</v>
      </c>
      <c r="D305" s="18" t="s">
        <v>30</v>
      </c>
      <c r="E305" s="18" t="n">
        <v>28</v>
      </c>
      <c r="F305" s="18" t="n">
        <v>28</v>
      </c>
      <c r="G305" s="19" t="n">
        <v>0.3</v>
      </c>
      <c r="H305" s="20" t="n">
        <v>6</v>
      </c>
      <c r="I305" s="21" t="n">
        <v>62.3</v>
      </c>
      <c r="J305" s="22"/>
      <c r="K305" s="22"/>
      <c r="L305" s="15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8" hidden="false" customHeight="false" outlineLevel="0" collapsed="false">
      <c r="A306" s="15" t="n">
        <v>11</v>
      </c>
      <c r="B306" s="23" t="s">
        <v>29</v>
      </c>
      <c r="C306" s="24" t="n">
        <v>17857</v>
      </c>
      <c r="D306" s="25" t="s">
        <v>30</v>
      </c>
      <c r="E306" s="22" t="n">
        <v>38</v>
      </c>
      <c r="F306" s="22" t="n">
        <v>38</v>
      </c>
      <c r="G306" s="20" t="n">
        <v>0.3</v>
      </c>
      <c r="H306" s="20" t="n">
        <v>5.5</v>
      </c>
      <c r="I306" s="21" t="n">
        <v>81.8</v>
      </c>
      <c r="J306" s="22" t="s">
        <v>21</v>
      </c>
      <c r="K306" s="22"/>
      <c r="L306" s="15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8" hidden="false" customHeight="false" outlineLevel="0" collapsed="false">
      <c r="A307" s="15" t="n">
        <v>190</v>
      </c>
      <c r="B307" s="23" t="s">
        <v>238</v>
      </c>
      <c r="C307" s="24" t="n">
        <v>24604</v>
      </c>
      <c r="D307" s="18" t="s">
        <v>13</v>
      </c>
      <c r="E307" s="22" t="n">
        <v>32</v>
      </c>
      <c r="F307" s="22" t="n">
        <v>30</v>
      </c>
      <c r="G307" s="20" t="n">
        <v>0.5</v>
      </c>
      <c r="H307" s="20" t="n">
        <v>4</v>
      </c>
      <c r="I307" s="21" t="n">
        <v>66.5</v>
      </c>
      <c r="J307" s="22"/>
      <c r="K307" s="22"/>
      <c r="L307" s="15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8" hidden="false" customHeight="false" outlineLevel="0" collapsed="false">
      <c r="A308" s="15" t="n">
        <v>36</v>
      </c>
      <c r="B308" s="23" t="s">
        <v>59</v>
      </c>
      <c r="C308" s="24" t="n">
        <v>26489</v>
      </c>
      <c r="D308" s="25" t="s">
        <v>15</v>
      </c>
      <c r="E308" s="22" t="n">
        <v>28</v>
      </c>
      <c r="F308" s="22" t="n">
        <v>40</v>
      </c>
      <c r="G308" s="20" t="n">
        <v>0.4</v>
      </c>
      <c r="H308" s="20" t="n">
        <v>8.2</v>
      </c>
      <c r="I308" s="21" t="n">
        <v>76.6</v>
      </c>
      <c r="J308" s="22"/>
      <c r="K308" s="22"/>
      <c r="L308" s="15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8" hidden="false" customHeight="false" outlineLevel="0" collapsed="false">
      <c r="A309" s="15" t="n">
        <v>75</v>
      </c>
      <c r="B309" s="16" t="s">
        <v>104</v>
      </c>
      <c r="C309" s="17" t="n">
        <v>24106</v>
      </c>
      <c r="D309" s="18" t="s">
        <v>105</v>
      </c>
      <c r="E309" s="18" t="n">
        <v>28</v>
      </c>
      <c r="F309" s="18" t="n">
        <v>36</v>
      </c>
      <c r="G309" s="19" t="n">
        <v>0.2</v>
      </c>
      <c r="H309" s="20" t="n">
        <v>8.2</v>
      </c>
      <c r="I309" s="21" t="n">
        <v>72.4</v>
      </c>
      <c r="J309" s="22"/>
      <c r="K309" s="22"/>
      <c r="L309" s="15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8" hidden="false" customHeight="false" outlineLevel="0" collapsed="false">
      <c r="A310" s="15" t="n">
        <v>149</v>
      </c>
      <c r="B310" s="16" t="s">
        <v>188</v>
      </c>
      <c r="C310" s="17" t="n">
        <v>23529</v>
      </c>
      <c r="D310" s="18" t="s">
        <v>13</v>
      </c>
      <c r="E310" s="18" t="n">
        <v>35</v>
      </c>
      <c r="F310" s="18" t="n">
        <v>28</v>
      </c>
      <c r="G310" s="19" t="n">
        <v>0</v>
      </c>
      <c r="H310" s="20" t="n">
        <v>6</v>
      </c>
      <c r="I310" s="21" t="n">
        <v>69</v>
      </c>
      <c r="J310" s="22"/>
      <c r="K310" s="22"/>
      <c r="L310" s="15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8" hidden="false" customHeight="false" outlineLevel="0" collapsed="false">
      <c r="A311" s="15" t="n">
        <v>25</v>
      </c>
      <c r="B311" s="16" t="s">
        <v>47</v>
      </c>
      <c r="C311" s="17" t="n">
        <v>24552</v>
      </c>
      <c r="D311" s="18" t="s">
        <v>13</v>
      </c>
      <c r="E311" s="18" t="n">
        <v>33</v>
      </c>
      <c r="F311" s="18" t="n">
        <v>38</v>
      </c>
      <c r="G311" s="19" t="n">
        <v>0.3</v>
      </c>
      <c r="H311" s="20" t="n">
        <v>7</v>
      </c>
      <c r="I311" s="21" t="n">
        <v>78.3</v>
      </c>
      <c r="J311" s="22"/>
      <c r="K311" s="22"/>
      <c r="L311" s="15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8" hidden="false" customHeight="false" outlineLevel="0" collapsed="false">
      <c r="A312" s="15" t="n">
        <v>111</v>
      </c>
      <c r="B312" s="16" t="s">
        <v>146</v>
      </c>
      <c r="C312" s="17" t="n">
        <v>25506</v>
      </c>
      <c r="D312" s="18" t="s">
        <v>13</v>
      </c>
      <c r="E312" s="18" t="n">
        <v>28</v>
      </c>
      <c r="F312" s="18" t="n">
        <v>34</v>
      </c>
      <c r="G312" s="19" t="n">
        <v>0</v>
      </c>
      <c r="H312" s="20" t="n">
        <v>9</v>
      </c>
      <c r="I312" s="21" t="n">
        <v>71</v>
      </c>
      <c r="J312" s="22"/>
      <c r="K312" s="22"/>
      <c r="L312" s="15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8" hidden="false" customHeight="false" outlineLevel="0" collapsed="false">
      <c r="A313" s="15" t="n">
        <v>168</v>
      </c>
      <c r="B313" s="16" t="s">
        <v>213</v>
      </c>
      <c r="C313" s="17" t="n">
        <v>21966</v>
      </c>
      <c r="D313" s="18" t="s">
        <v>30</v>
      </c>
      <c r="E313" s="18" t="n">
        <v>28</v>
      </c>
      <c r="F313" s="18" t="n">
        <v>32</v>
      </c>
      <c r="G313" s="19" t="n">
        <v>0.3</v>
      </c>
      <c r="H313" s="20" t="n">
        <v>7.5</v>
      </c>
      <c r="I313" s="21" t="n">
        <v>67.8</v>
      </c>
      <c r="J313" s="22" t="s">
        <v>214</v>
      </c>
      <c r="K313" s="22"/>
      <c r="L313" s="15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8" hidden="false" customHeight="false" outlineLevel="0" collapsed="false">
      <c r="A314" s="15" t="n">
        <v>17</v>
      </c>
      <c r="B314" s="23" t="s">
        <v>38</v>
      </c>
      <c r="C314" s="24" t="n">
        <v>23719</v>
      </c>
      <c r="D314" s="25" t="s">
        <v>39</v>
      </c>
      <c r="E314" s="22" t="n">
        <v>38</v>
      </c>
      <c r="F314" s="22" t="n">
        <v>36</v>
      </c>
      <c r="G314" s="20" t="n">
        <v>0.1</v>
      </c>
      <c r="H314" s="20" t="n">
        <v>6</v>
      </c>
      <c r="I314" s="21" t="n">
        <v>80.1</v>
      </c>
      <c r="J314" s="22"/>
      <c r="K314" s="22"/>
      <c r="L314" s="15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8" hidden="false" customHeight="false" outlineLevel="0" collapsed="false">
      <c r="A315" s="15" t="n">
        <v>97</v>
      </c>
      <c r="B315" s="23" t="s">
        <v>130</v>
      </c>
      <c r="C315" s="24" t="n">
        <v>21632</v>
      </c>
      <c r="D315" s="25" t="s">
        <v>13</v>
      </c>
      <c r="E315" s="22" t="n">
        <v>28</v>
      </c>
      <c r="F315" s="22" t="n">
        <v>35</v>
      </c>
      <c r="G315" s="20" t="n">
        <v>0.4</v>
      </c>
      <c r="H315" s="20" t="n">
        <v>8</v>
      </c>
      <c r="I315" s="21" t="n">
        <v>71.4</v>
      </c>
      <c r="J315" s="22" t="s">
        <v>21</v>
      </c>
      <c r="K315" s="22"/>
      <c r="L315" s="15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8" hidden="false" customHeight="false" outlineLevel="0" collapsed="false">
      <c r="A316" s="15" t="n">
        <v>180</v>
      </c>
      <c r="B316" s="23" t="s">
        <v>227</v>
      </c>
      <c r="C316" s="24" t="n">
        <v>23554</v>
      </c>
      <c r="D316" s="18" t="s">
        <v>13</v>
      </c>
      <c r="E316" s="22" t="n">
        <v>36</v>
      </c>
      <c r="F316" s="22" t="n">
        <v>28</v>
      </c>
      <c r="G316" s="20" t="n">
        <v>0.2</v>
      </c>
      <c r="H316" s="20" t="n">
        <v>3</v>
      </c>
      <c r="I316" s="21" t="n">
        <v>67.2</v>
      </c>
      <c r="J316" s="22" t="s">
        <v>16</v>
      </c>
      <c r="K316" s="22"/>
      <c r="L316" s="15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8" hidden="false" customHeight="false" outlineLevel="0" collapsed="false">
      <c r="A317" s="15" t="n">
        <v>316</v>
      </c>
      <c r="B317" s="23" t="s">
        <v>380</v>
      </c>
      <c r="C317" s="24" t="n">
        <v>23547</v>
      </c>
      <c r="D317" s="18" t="s">
        <v>13</v>
      </c>
      <c r="E317" s="22" t="n">
        <v>28</v>
      </c>
      <c r="F317" s="22" t="n">
        <v>28</v>
      </c>
      <c r="G317" s="20" t="n">
        <v>0</v>
      </c>
      <c r="H317" s="20" t="n">
        <v>4</v>
      </c>
      <c r="I317" s="21" t="n">
        <v>60</v>
      </c>
      <c r="J317" s="22"/>
      <c r="K317" s="22"/>
      <c r="L317" s="15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8" hidden="false" customHeight="false" outlineLevel="0" collapsed="false">
      <c r="A318" s="15" t="n">
        <v>98</v>
      </c>
      <c r="B318" s="23" t="s">
        <v>131</v>
      </c>
      <c r="C318" s="24" t="n">
        <v>25363</v>
      </c>
      <c r="D318" s="25" t="s">
        <v>13</v>
      </c>
      <c r="E318" s="22" t="n">
        <v>29</v>
      </c>
      <c r="F318" s="22" t="n">
        <v>34</v>
      </c>
      <c r="G318" s="20" t="n">
        <v>0.4</v>
      </c>
      <c r="H318" s="20" t="n">
        <v>8</v>
      </c>
      <c r="I318" s="21" t="n">
        <v>71.4</v>
      </c>
      <c r="J318" s="22"/>
      <c r="K318" s="22"/>
      <c r="L318" s="15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8" hidden="false" customHeight="false" outlineLevel="0" collapsed="false">
      <c r="A319" s="15" t="n">
        <v>100</v>
      </c>
      <c r="B319" s="23" t="s">
        <v>133</v>
      </c>
      <c r="C319" s="24" t="n">
        <v>27073</v>
      </c>
      <c r="D319" s="25" t="s">
        <v>13</v>
      </c>
      <c r="E319" s="22" t="n">
        <v>35</v>
      </c>
      <c r="F319" s="22" t="n">
        <v>30</v>
      </c>
      <c r="G319" s="20" t="n">
        <v>0.3</v>
      </c>
      <c r="H319" s="20" t="n">
        <v>6</v>
      </c>
      <c r="I319" s="21" t="n">
        <v>71.3</v>
      </c>
      <c r="J319" s="22"/>
      <c r="K319" s="22"/>
      <c r="L319" s="15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8" hidden="false" customHeight="false" outlineLevel="0" collapsed="false">
      <c r="A320" s="15" t="n">
        <v>84</v>
      </c>
      <c r="B320" s="23" t="s">
        <v>114</v>
      </c>
      <c r="C320" s="24" t="n">
        <v>27018</v>
      </c>
      <c r="D320" s="25" t="s">
        <v>13</v>
      </c>
      <c r="E320" s="22" t="n">
        <v>32</v>
      </c>
      <c r="F320" s="22" t="n">
        <v>34</v>
      </c>
      <c r="G320" s="20" t="n">
        <v>0.2</v>
      </c>
      <c r="H320" s="20" t="n">
        <v>6</v>
      </c>
      <c r="I320" s="21" t="n">
        <v>72.2</v>
      </c>
      <c r="J320" s="22"/>
      <c r="K320" s="22"/>
      <c r="L320" s="15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8" hidden="false" customHeight="false" outlineLevel="0" collapsed="false">
      <c r="A321" s="15" t="n">
        <v>150</v>
      </c>
      <c r="B321" s="23" t="s">
        <v>189</v>
      </c>
      <c r="C321" s="24" t="n">
        <v>22929</v>
      </c>
      <c r="D321" s="18" t="s">
        <v>13</v>
      </c>
      <c r="E321" s="22" t="n">
        <v>30</v>
      </c>
      <c r="F321" s="22" t="n">
        <v>34</v>
      </c>
      <c r="G321" s="20" t="n">
        <v>0</v>
      </c>
      <c r="H321" s="20" t="n">
        <v>5</v>
      </c>
      <c r="I321" s="21" t="n">
        <v>69</v>
      </c>
      <c r="J321" s="22"/>
      <c r="K321" s="22"/>
      <c r="L321" s="15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8" hidden="false" customHeight="false" outlineLevel="0" collapsed="false">
      <c r="A322" s="15" t="n">
        <v>60</v>
      </c>
      <c r="B322" s="16" t="s">
        <v>88</v>
      </c>
      <c r="C322" s="17" t="n">
        <v>24285</v>
      </c>
      <c r="D322" s="18" t="s">
        <v>13</v>
      </c>
      <c r="E322" s="18" t="n">
        <v>32</v>
      </c>
      <c r="F322" s="18" t="n">
        <v>34</v>
      </c>
      <c r="G322" s="19" t="n">
        <v>0.2</v>
      </c>
      <c r="H322" s="20" t="n">
        <v>8</v>
      </c>
      <c r="I322" s="21" t="n">
        <v>74.2</v>
      </c>
      <c r="J322" s="22"/>
      <c r="K322" s="22"/>
      <c r="L322" s="15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8" hidden="false" customHeight="false" outlineLevel="0" collapsed="false">
      <c r="A323" s="15" t="n">
        <v>94</v>
      </c>
      <c r="B323" s="16" t="s">
        <v>126</v>
      </c>
      <c r="C323" s="17" t="n">
        <v>20898</v>
      </c>
      <c r="D323" s="18" t="s">
        <v>127</v>
      </c>
      <c r="E323" s="18" t="n">
        <v>30</v>
      </c>
      <c r="F323" s="18" t="n">
        <v>35</v>
      </c>
      <c r="G323" s="19" t="n">
        <v>0.5</v>
      </c>
      <c r="H323" s="20" t="n">
        <v>6</v>
      </c>
      <c r="I323" s="21" t="n">
        <v>71.5</v>
      </c>
      <c r="J323" s="22" t="s">
        <v>16</v>
      </c>
      <c r="K323" s="22"/>
      <c r="L323" s="15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8" hidden="false" customHeight="false" outlineLevel="0" collapsed="false">
      <c r="A324" s="15" t="n">
        <v>331</v>
      </c>
      <c r="B324" s="16" t="s">
        <v>397</v>
      </c>
      <c r="C324" s="17" t="n">
        <v>23582</v>
      </c>
      <c r="D324" s="18" t="s">
        <v>13</v>
      </c>
      <c r="E324" s="18" t="n">
        <v>28</v>
      </c>
      <c r="F324" s="18" t="n">
        <v>29</v>
      </c>
      <c r="G324" s="19" t="n">
        <v>0.2</v>
      </c>
      <c r="H324" s="20" t="n">
        <v>0.85</v>
      </c>
      <c r="I324" s="21" t="n">
        <v>58.05</v>
      </c>
      <c r="J324" s="22" t="s">
        <v>16</v>
      </c>
      <c r="K324" s="22"/>
      <c r="L324" s="15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8" hidden="false" customHeight="false" outlineLevel="0" collapsed="false">
      <c r="A325" s="15" t="n">
        <v>21</v>
      </c>
      <c r="B325" s="23" t="s">
        <v>43</v>
      </c>
      <c r="C325" s="24" t="n">
        <v>21613</v>
      </c>
      <c r="D325" s="25" t="s">
        <v>13</v>
      </c>
      <c r="E325" s="22" t="n">
        <v>36</v>
      </c>
      <c r="F325" s="22" t="n">
        <v>36</v>
      </c>
      <c r="G325" s="20" t="n">
        <v>0.3</v>
      </c>
      <c r="H325" s="20" t="n">
        <v>7</v>
      </c>
      <c r="I325" s="21" t="n">
        <v>79.3</v>
      </c>
      <c r="J325" s="22"/>
      <c r="K325" s="22"/>
      <c r="L325" s="15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8" hidden="false" customHeight="false" outlineLevel="0" collapsed="false">
      <c r="A326" s="15" t="n">
        <v>298</v>
      </c>
      <c r="B326" s="23" t="s">
        <v>359</v>
      </c>
      <c r="C326" s="24" t="n">
        <v>23451</v>
      </c>
      <c r="D326" s="25" t="s">
        <v>234</v>
      </c>
      <c r="E326" s="22" t="n">
        <v>28</v>
      </c>
      <c r="F326" s="22" t="n">
        <v>28</v>
      </c>
      <c r="G326" s="20" t="n">
        <v>0</v>
      </c>
      <c r="H326" s="20" t="n">
        <v>6</v>
      </c>
      <c r="I326" s="21" t="n">
        <v>62</v>
      </c>
      <c r="J326" s="22"/>
      <c r="K326" s="22"/>
      <c r="L326" s="15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8" hidden="false" customHeight="false" outlineLevel="0" collapsed="false">
      <c r="A327" s="15" t="n">
        <v>186</v>
      </c>
      <c r="B327" s="23" t="s">
        <v>233</v>
      </c>
      <c r="C327" s="24" t="n">
        <v>23997</v>
      </c>
      <c r="D327" s="25" t="s">
        <v>234</v>
      </c>
      <c r="E327" s="22" t="n">
        <v>28</v>
      </c>
      <c r="F327" s="22" t="n">
        <v>33</v>
      </c>
      <c r="G327" s="20" t="n">
        <v>0</v>
      </c>
      <c r="H327" s="20" t="n">
        <v>6.15</v>
      </c>
      <c r="I327" s="21" t="n">
        <v>67.15</v>
      </c>
      <c r="J327" s="22"/>
      <c r="K327" s="22"/>
      <c r="L327" s="15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8" hidden="false" customHeight="false" outlineLevel="0" collapsed="false">
      <c r="A328" s="15" t="n">
        <v>214</v>
      </c>
      <c r="B328" s="16" t="s">
        <v>264</v>
      </c>
      <c r="C328" s="17" t="n">
        <v>25922</v>
      </c>
      <c r="D328" s="18" t="s">
        <v>265</v>
      </c>
      <c r="E328" s="18" t="n">
        <v>31</v>
      </c>
      <c r="F328" s="18" t="n">
        <v>30</v>
      </c>
      <c r="G328" s="19" t="n">
        <v>0.4</v>
      </c>
      <c r="H328" s="20" t="n">
        <v>4</v>
      </c>
      <c r="I328" s="21" t="n">
        <v>65.4</v>
      </c>
      <c r="J328" s="22" t="s">
        <v>16</v>
      </c>
      <c r="K328" s="22"/>
      <c r="L328" s="15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8" hidden="false" customHeight="false" outlineLevel="0" collapsed="false">
      <c r="A329" s="15" t="n">
        <v>327</v>
      </c>
      <c r="B329" s="16" t="s">
        <v>393</v>
      </c>
      <c r="C329" s="17" t="n">
        <v>23864</v>
      </c>
      <c r="D329" s="18" t="s">
        <v>318</v>
      </c>
      <c r="E329" s="18" t="n">
        <v>28</v>
      </c>
      <c r="F329" s="18" t="n">
        <v>28</v>
      </c>
      <c r="G329" s="19" t="n">
        <v>0</v>
      </c>
      <c r="H329" s="20" t="n">
        <v>3</v>
      </c>
      <c r="I329" s="21" t="n">
        <v>59</v>
      </c>
      <c r="J329" s="22"/>
      <c r="K329" s="22"/>
      <c r="L329" s="15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8" hidden="false" customHeight="false" outlineLevel="0" collapsed="false">
      <c r="A330" s="15" t="n">
        <v>80</v>
      </c>
      <c r="B330" s="23" t="s">
        <v>110</v>
      </c>
      <c r="C330" s="24" t="n">
        <v>24208</v>
      </c>
      <c r="D330" s="25" t="s">
        <v>13</v>
      </c>
      <c r="E330" s="22" t="n">
        <v>28</v>
      </c>
      <c r="F330" s="22" t="n">
        <v>38</v>
      </c>
      <c r="G330" s="20" t="n">
        <v>0.3</v>
      </c>
      <c r="H330" s="20" t="n">
        <v>6</v>
      </c>
      <c r="I330" s="21" t="n">
        <v>72.3</v>
      </c>
      <c r="J330" s="22"/>
      <c r="K330" s="22"/>
      <c r="L330" s="15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8" hidden="false" customHeight="false" outlineLevel="0" collapsed="false">
      <c r="A331" s="15" t="n">
        <v>152</v>
      </c>
      <c r="B331" s="23" t="s">
        <v>191</v>
      </c>
      <c r="C331" s="24" t="n">
        <v>22987</v>
      </c>
      <c r="D331" s="18" t="s">
        <v>13</v>
      </c>
      <c r="E331" s="22" t="n">
        <v>28</v>
      </c>
      <c r="F331" s="22" t="n">
        <v>32</v>
      </c>
      <c r="G331" s="20" t="n">
        <v>0.3</v>
      </c>
      <c r="H331" s="20" t="n">
        <v>8.4</v>
      </c>
      <c r="I331" s="21" t="n">
        <v>68.7</v>
      </c>
      <c r="J331" s="22" t="s">
        <v>37</v>
      </c>
      <c r="K331" s="22"/>
      <c r="L331" s="15" t="s">
        <v>192</v>
      </c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8" hidden="false" customHeight="false" outlineLevel="0" collapsed="false">
      <c r="A332" s="15" t="n">
        <v>37</v>
      </c>
      <c r="B332" s="26" t="s">
        <v>60</v>
      </c>
      <c r="C332" s="24" t="n">
        <v>26557</v>
      </c>
      <c r="D332" s="25" t="s">
        <v>13</v>
      </c>
      <c r="E332" s="22" t="n">
        <v>32</v>
      </c>
      <c r="F332" s="22" t="n">
        <v>36</v>
      </c>
      <c r="G332" s="20" t="n">
        <v>0.4</v>
      </c>
      <c r="H332" s="20" t="n">
        <v>8</v>
      </c>
      <c r="I332" s="21" t="n">
        <v>76.4</v>
      </c>
      <c r="J332" s="22"/>
      <c r="K332" s="22"/>
      <c r="L332" s="15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8" hidden="false" customHeight="false" outlineLevel="0" collapsed="false">
      <c r="A333" s="15" t="n">
        <v>314</v>
      </c>
      <c r="B333" s="23" t="s">
        <v>378</v>
      </c>
      <c r="C333" s="24" t="n">
        <v>23798</v>
      </c>
      <c r="D333" s="18" t="s">
        <v>39</v>
      </c>
      <c r="E333" s="22" t="n">
        <v>28</v>
      </c>
      <c r="F333" s="22" t="n">
        <v>30</v>
      </c>
      <c r="G333" s="20" t="n">
        <v>0.3</v>
      </c>
      <c r="H333" s="20" t="n">
        <v>2</v>
      </c>
      <c r="I333" s="21" t="n">
        <v>60.3</v>
      </c>
      <c r="J333" s="22"/>
      <c r="K333" s="22"/>
      <c r="L333" s="15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8" hidden="false" customHeight="false" outlineLevel="0" collapsed="false">
      <c r="A334" s="15" t="n">
        <v>301</v>
      </c>
      <c r="B334" s="23" t="s">
        <v>362</v>
      </c>
      <c r="C334" s="24" t="n">
        <v>25617</v>
      </c>
      <c r="D334" s="25" t="s">
        <v>363</v>
      </c>
      <c r="E334" s="22" t="n">
        <v>28</v>
      </c>
      <c r="F334" s="22" t="n">
        <v>28</v>
      </c>
      <c r="G334" s="20" t="n">
        <v>0.2</v>
      </c>
      <c r="H334" s="20" t="n">
        <v>5.15</v>
      </c>
      <c r="I334" s="21" t="n">
        <v>61.35</v>
      </c>
      <c r="J334" s="22"/>
      <c r="K334" s="22"/>
      <c r="L334" s="15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8" hidden="false" customHeight="false" outlineLevel="0" collapsed="false">
      <c r="A335" s="15" t="n">
        <v>114</v>
      </c>
      <c r="B335" s="23" t="s">
        <v>149</v>
      </c>
      <c r="C335" s="24" t="n">
        <v>24327</v>
      </c>
      <c r="D335" s="18" t="s">
        <v>13</v>
      </c>
      <c r="E335" s="22" t="n">
        <v>29</v>
      </c>
      <c r="F335" s="22" t="n">
        <v>35</v>
      </c>
      <c r="G335" s="20" t="n">
        <v>0.3</v>
      </c>
      <c r="H335" s="20" t="n">
        <v>6.15</v>
      </c>
      <c r="I335" s="21" t="n">
        <v>70.45</v>
      </c>
      <c r="J335" s="22"/>
      <c r="K335" s="22"/>
      <c r="L335" s="15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8" hidden="false" customHeight="false" outlineLevel="0" collapsed="false">
      <c r="A336" s="15" t="n">
        <v>22</v>
      </c>
      <c r="B336" s="23" t="s">
        <v>44</v>
      </c>
      <c r="C336" s="24" t="n">
        <v>27263</v>
      </c>
      <c r="D336" s="25" t="s">
        <v>13</v>
      </c>
      <c r="E336" s="22" t="n">
        <v>36</v>
      </c>
      <c r="F336" s="22" t="n">
        <v>34</v>
      </c>
      <c r="G336" s="20" t="n">
        <v>0.4</v>
      </c>
      <c r="H336" s="20" t="n">
        <v>8</v>
      </c>
      <c r="I336" s="21" t="n">
        <v>78.4</v>
      </c>
      <c r="J336" s="22"/>
      <c r="K336" s="22"/>
      <c r="L336" s="15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71/A - TECNOLOGIE E DISEGNO TECNICO
&amp;15&amp;UELENCO ALFABETICO FINALE
&amp;10(APPROVATO CON DECRETO DEL DIRIGENTE PROT. N. ......................... DEL 30/6/2001)</oddHeader>
    <oddFooter>&amp;L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3" width="10.71"/>
    <col collapsed="false" customWidth="true" hidden="false" outlineLevel="0" max="3" min="3" style="4" width="8.7"/>
    <col collapsed="false" customWidth="true" hidden="false" outlineLevel="0" max="6" min="4" style="2" width="10.71"/>
    <col collapsed="false" customWidth="true" hidden="false" outlineLevel="0" max="7" min="7" style="1" width="8.7"/>
    <col collapsed="false" customWidth="false" hidden="false" outlineLevel="0" max="257" min="8" style="2" width="9.14"/>
  </cols>
  <sheetData>
    <row r="1" s="14" customFormat="true" ht="80.1" hidden="false" customHeight="true" outlineLevel="0" collapsed="false">
      <c r="A1" s="13" t="s">
        <v>1</v>
      </c>
      <c r="B1" s="7" t="s">
        <v>2</v>
      </c>
      <c r="C1" s="8" t="s">
        <v>3</v>
      </c>
      <c r="D1" s="9" t="s">
        <v>4</v>
      </c>
      <c r="E1" s="9" t="s">
        <v>5</v>
      </c>
      <c r="F1" s="12" t="s">
        <v>402</v>
      </c>
      <c r="G1" s="13" t="s">
        <v>11</v>
      </c>
    </row>
    <row r="2" customFormat="false" ht="15.8" hidden="false" customHeight="false" outlineLevel="0" collapsed="false">
      <c r="A2" s="16" t="s">
        <v>229</v>
      </c>
      <c r="B2" s="17" t="n">
        <v>25160</v>
      </c>
      <c r="C2" s="18" t="s">
        <v>13</v>
      </c>
      <c r="D2" s="18" t="n">
        <v>28</v>
      </c>
      <c r="E2" s="18" t="n">
        <v>36</v>
      </c>
      <c r="F2" s="21" t="n">
        <f aca="false">SUM(D2:E2)</f>
        <v>64</v>
      </c>
      <c r="G2" s="1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23" t="s">
        <v>181</v>
      </c>
      <c r="B3" s="24" t="n">
        <v>24637</v>
      </c>
      <c r="C3" s="25" t="s">
        <v>182</v>
      </c>
      <c r="D3" s="22" t="n">
        <v>33</v>
      </c>
      <c r="E3" s="22" t="n">
        <v>28</v>
      </c>
      <c r="F3" s="21" t="n">
        <f aca="false">SUM(D3:E3)</f>
        <v>61</v>
      </c>
      <c r="G3" s="1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23" t="s">
        <v>323</v>
      </c>
      <c r="B4" s="24" t="n">
        <v>22179</v>
      </c>
      <c r="C4" s="18" t="s">
        <v>30</v>
      </c>
      <c r="D4" s="22" t="n">
        <v>28</v>
      </c>
      <c r="E4" s="22" t="n">
        <v>28</v>
      </c>
      <c r="F4" s="21" t="n">
        <f aca="false">SUM(D4:E4)</f>
        <v>56</v>
      </c>
      <c r="G4" s="1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6" t="s">
        <v>45</v>
      </c>
      <c r="B5" s="17" t="n">
        <v>22905</v>
      </c>
      <c r="C5" s="18" t="s">
        <v>13</v>
      </c>
      <c r="D5" s="18" t="n">
        <v>30</v>
      </c>
      <c r="E5" s="18" t="n">
        <v>38</v>
      </c>
      <c r="F5" s="21" t="n">
        <f aca="false">SUM(D5:E5)</f>
        <v>68</v>
      </c>
      <c r="G5" s="1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23" t="s">
        <v>307</v>
      </c>
      <c r="B6" s="24" t="n">
        <v>25317</v>
      </c>
      <c r="C6" s="18" t="s">
        <v>13</v>
      </c>
      <c r="D6" s="22" t="n">
        <v>28</v>
      </c>
      <c r="E6" s="22" t="n">
        <v>28</v>
      </c>
      <c r="F6" s="21" t="n">
        <f aca="false">SUM(D6:E6)</f>
        <v>56</v>
      </c>
      <c r="G6" s="1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6" t="s">
        <v>162</v>
      </c>
      <c r="B7" s="17" t="n">
        <v>24384</v>
      </c>
      <c r="C7" s="18" t="s">
        <v>13</v>
      </c>
      <c r="D7" s="18" t="n">
        <v>28</v>
      </c>
      <c r="E7" s="18" t="n">
        <v>33</v>
      </c>
      <c r="F7" s="21" t="n">
        <f aca="false">SUM(D7:E7)</f>
        <v>61</v>
      </c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6" t="s">
        <v>250</v>
      </c>
      <c r="B8" s="17" t="n">
        <v>24000</v>
      </c>
      <c r="C8" s="18" t="s">
        <v>13</v>
      </c>
      <c r="D8" s="18" t="n">
        <v>28</v>
      </c>
      <c r="E8" s="18" t="n">
        <v>32</v>
      </c>
      <c r="F8" s="21" t="n">
        <f aca="false">SUM(D8:E8)</f>
        <v>60</v>
      </c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6" t="s">
        <v>309</v>
      </c>
      <c r="B9" s="17" t="n">
        <v>21551</v>
      </c>
      <c r="C9" s="18" t="s">
        <v>13</v>
      </c>
      <c r="D9" s="18" t="n">
        <v>28</v>
      </c>
      <c r="E9" s="18" t="n">
        <v>30</v>
      </c>
      <c r="F9" s="21" t="n">
        <f aca="false">SUM(D9:E9)</f>
        <v>58</v>
      </c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23" t="s">
        <v>361</v>
      </c>
      <c r="B10" s="24" t="n">
        <v>21514</v>
      </c>
      <c r="C10" s="25" t="s">
        <v>15</v>
      </c>
      <c r="D10" s="22" t="n">
        <v>28</v>
      </c>
      <c r="E10" s="22" t="n">
        <v>28</v>
      </c>
      <c r="F10" s="21" t="n">
        <f aca="false">SUM(D10:E10)</f>
        <v>56</v>
      </c>
      <c r="G10" s="1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23" t="s">
        <v>231</v>
      </c>
      <c r="B11" s="24" t="n">
        <v>22614</v>
      </c>
      <c r="C11" s="18" t="s">
        <v>13</v>
      </c>
      <c r="D11" s="22" t="n">
        <v>28</v>
      </c>
      <c r="E11" s="22" t="n">
        <v>34</v>
      </c>
      <c r="F11" s="21" t="n">
        <f aca="false">SUM(D11:E11)</f>
        <v>62</v>
      </c>
      <c r="G11" s="1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23" t="s">
        <v>124</v>
      </c>
      <c r="B12" s="24" t="n">
        <v>25391</v>
      </c>
      <c r="C12" s="25" t="s">
        <v>13</v>
      </c>
      <c r="D12" s="22" t="n">
        <v>28</v>
      </c>
      <c r="E12" s="22" t="n">
        <v>36</v>
      </c>
      <c r="F12" s="21" t="n">
        <f aca="false">SUM(D12:E12)</f>
        <v>64</v>
      </c>
      <c r="G12" s="1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23" t="s">
        <v>34</v>
      </c>
      <c r="B13" s="24" t="s">
        <v>35</v>
      </c>
      <c r="C13" s="25" t="s">
        <v>13</v>
      </c>
      <c r="D13" s="22" t="n">
        <v>36</v>
      </c>
      <c r="E13" s="22" t="n">
        <v>36</v>
      </c>
      <c r="F13" s="21" t="n">
        <f aca="false">SUM(D13:E13)</f>
        <v>72</v>
      </c>
      <c r="G13" s="1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23" t="s">
        <v>296</v>
      </c>
      <c r="B14" s="24" t="n">
        <v>26036</v>
      </c>
      <c r="C14" s="18" t="s">
        <v>13</v>
      </c>
      <c r="D14" s="22" t="n">
        <v>28</v>
      </c>
      <c r="E14" s="22" t="n">
        <v>30</v>
      </c>
      <c r="F14" s="21" t="n">
        <f aca="false">SUM(D14:E14)</f>
        <v>58</v>
      </c>
      <c r="G14" s="1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23" t="s">
        <v>49</v>
      </c>
      <c r="B15" s="24" t="n">
        <v>26269</v>
      </c>
      <c r="C15" s="25" t="s">
        <v>13</v>
      </c>
      <c r="D15" s="22" t="n">
        <v>36</v>
      </c>
      <c r="E15" s="22" t="n">
        <v>34</v>
      </c>
      <c r="F15" s="21" t="n">
        <f aca="false">SUM(D15:E15)</f>
        <v>70</v>
      </c>
      <c r="G15" s="1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23" t="s">
        <v>27</v>
      </c>
      <c r="B16" s="24" t="n">
        <v>26545</v>
      </c>
      <c r="C16" s="25" t="s">
        <v>13</v>
      </c>
      <c r="D16" s="22" t="n">
        <v>40</v>
      </c>
      <c r="E16" s="22" t="n">
        <v>34</v>
      </c>
      <c r="F16" s="21" t="n">
        <f aca="false">SUM(D16:E16)</f>
        <v>74</v>
      </c>
      <c r="G16" s="1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6" t="s">
        <v>136</v>
      </c>
      <c r="B17" s="17" t="n">
        <v>25296</v>
      </c>
      <c r="C17" s="18" t="s">
        <v>13</v>
      </c>
      <c r="D17" s="18" t="n">
        <v>28</v>
      </c>
      <c r="E17" s="18" t="n">
        <v>38</v>
      </c>
      <c r="F17" s="21" t="n">
        <f aca="false">SUM(D17:E17)</f>
        <v>66</v>
      </c>
      <c r="G17" s="1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23" t="s">
        <v>288</v>
      </c>
      <c r="B18" s="24" t="n">
        <v>25087</v>
      </c>
      <c r="C18" s="25" t="s">
        <v>15</v>
      </c>
      <c r="D18" s="22" t="n">
        <v>28</v>
      </c>
      <c r="E18" s="22" t="n">
        <v>30</v>
      </c>
      <c r="F18" s="21" t="n">
        <f aca="false">SUM(D18:E18)</f>
        <v>58</v>
      </c>
      <c r="G18" s="1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6" t="s">
        <v>159</v>
      </c>
      <c r="B19" s="17" t="n">
        <v>26283</v>
      </c>
      <c r="C19" s="18" t="s">
        <v>13</v>
      </c>
      <c r="D19" s="18" t="n">
        <v>32</v>
      </c>
      <c r="E19" s="18" t="n">
        <v>32</v>
      </c>
      <c r="F19" s="21" t="n">
        <f aca="false">SUM(D19:E19)</f>
        <v>64</v>
      </c>
      <c r="G19" s="1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6" t="s">
        <v>202</v>
      </c>
      <c r="B20" s="17" t="n">
        <v>21285</v>
      </c>
      <c r="C20" s="18" t="s">
        <v>13</v>
      </c>
      <c r="D20" s="18" t="n">
        <v>28</v>
      </c>
      <c r="E20" s="18" t="n">
        <v>32</v>
      </c>
      <c r="F20" s="21" t="n">
        <f aca="false">SUM(D20:E20)</f>
        <v>60</v>
      </c>
      <c r="G20" s="1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6" t="s">
        <v>106</v>
      </c>
      <c r="B21" s="17" t="n">
        <v>23496</v>
      </c>
      <c r="C21" s="18" t="s">
        <v>13</v>
      </c>
      <c r="D21" s="18" t="n">
        <v>32</v>
      </c>
      <c r="E21" s="18" t="n">
        <v>32</v>
      </c>
      <c r="F21" s="21" t="n">
        <f aca="false">SUM(D21:E21)</f>
        <v>64</v>
      </c>
      <c r="G21" s="1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23" t="s">
        <v>235</v>
      </c>
      <c r="B22" s="24" t="n">
        <v>26482</v>
      </c>
      <c r="C22" s="18" t="s">
        <v>13</v>
      </c>
      <c r="D22" s="22" t="n">
        <v>30</v>
      </c>
      <c r="E22" s="22" t="n">
        <v>32</v>
      </c>
      <c r="F22" s="21" t="n">
        <f aca="false">SUM(D22:E22)</f>
        <v>62</v>
      </c>
      <c r="G22" s="1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6" t="s">
        <v>18</v>
      </c>
      <c r="B23" s="17" t="n">
        <v>23885</v>
      </c>
      <c r="C23" s="18" t="s">
        <v>19</v>
      </c>
      <c r="D23" s="18" t="n">
        <v>40</v>
      </c>
      <c r="E23" s="18" t="n">
        <v>38</v>
      </c>
      <c r="F23" s="21" t="n">
        <f aca="false">SUM(D23:E23)</f>
        <v>78</v>
      </c>
      <c r="G23" s="1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6" t="s">
        <v>156</v>
      </c>
      <c r="B24" s="17" t="n">
        <v>22853</v>
      </c>
      <c r="C24" s="18" t="s">
        <v>30</v>
      </c>
      <c r="D24" s="18" t="n">
        <v>29</v>
      </c>
      <c r="E24" s="18" t="n">
        <v>34</v>
      </c>
      <c r="F24" s="21" t="n">
        <f aca="false">SUM(D24:E24)</f>
        <v>63</v>
      </c>
      <c r="G24" s="1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6" t="s">
        <v>118</v>
      </c>
      <c r="B25" s="17" t="n">
        <v>25070</v>
      </c>
      <c r="C25" s="18" t="s">
        <v>13</v>
      </c>
      <c r="D25" s="18" t="n">
        <v>30</v>
      </c>
      <c r="E25" s="18" t="n">
        <v>36</v>
      </c>
      <c r="F25" s="21" t="n">
        <f aca="false">SUM(D25:E25)</f>
        <v>66</v>
      </c>
      <c r="G25" s="1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6" t="s">
        <v>17</v>
      </c>
      <c r="B26" s="17" t="n">
        <v>23549</v>
      </c>
      <c r="C26" s="18" t="s">
        <v>13</v>
      </c>
      <c r="D26" s="18" t="n">
        <v>38</v>
      </c>
      <c r="E26" s="18" t="n">
        <v>40</v>
      </c>
      <c r="F26" s="21" t="n">
        <f aca="false">SUM(D26:E26)</f>
        <v>78</v>
      </c>
      <c r="G26" s="1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6" t="s">
        <v>50</v>
      </c>
      <c r="B27" s="17" t="n">
        <v>24353</v>
      </c>
      <c r="C27" s="18" t="s">
        <v>13</v>
      </c>
      <c r="D27" s="18" t="n">
        <v>32</v>
      </c>
      <c r="E27" s="18" t="n">
        <v>38</v>
      </c>
      <c r="F27" s="21" t="n">
        <f aca="false">SUM(D27:E27)</f>
        <v>70</v>
      </c>
      <c r="G27" s="1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23" t="s">
        <v>48</v>
      </c>
      <c r="B28" s="24" t="n">
        <v>23480</v>
      </c>
      <c r="C28" s="25" t="s">
        <v>13</v>
      </c>
      <c r="D28" s="22" t="n">
        <v>29</v>
      </c>
      <c r="E28" s="22" t="n">
        <v>40</v>
      </c>
      <c r="F28" s="21" t="n">
        <f aca="false">SUM(D28:E28)</f>
        <v>69</v>
      </c>
      <c r="G28" s="1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6" t="s">
        <v>248</v>
      </c>
      <c r="B29" s="17" t="n">
        <v>25707</v>
      </c>
      <c r="C29" s="18" t="s">
        <v>13</v>
      </c>
      <c r="D29" s="18" t="n">
        <v>30</v>
      </c>
      <c r="E29" s="18" t="n">
        <v>28</v>
      </c>
      <c r="F29" s="21" t="n">
        <f aca="false">SUM(D29:E29)</f>
        <v>58</v>
      </c>
      <c r="G29" s="1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23" t="s">
        <v>298</v>
      </c>
      <c r="B30" s="24" t="n">
        <v>25123</v>
      </c>
      <c r="C30" s="25" t="s">
        <v>26</v>
      </c>
      <c r="D30" s="22" t="n">
        <v>30</v>
      </c>
      <c r="E30" s="22" t="n">
        <v>28</v>
      </c>
      <c r="F30" s="21" t="n">
        <f aca="false">SUM(D30:E30)</f>
        <v>58</v>
      </c>
      <c r="G30" s="1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6" t="s">
        <v>196</v>
      </c>
      <c r="B31" s="17" t="n">
        <v>23413</v>
      </c>
      <c r="C31" s="18" t="s">
        <v>13</v>
      </c>
      <c r="D31" s="18" t="n">
        <v>33</v>
      </c>
      <c r="E31" s="18" t="n">
        <v>28</v>
      </c>
      <c r="F31" s="21" t="n">
        <f aca="false">SUM(D31:E31)</f>
        <v>61</v>
      </c>
      <c r="G31" s="1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23" t="s">
        <v>63</v>
      </c>
      <c r="B32" s="24" t="n">
        <v>25434</v>
      </c>
      <c r="C32" s="25" t="s">
        <v>64</v>
      </c>
      <c r="D32" s="22" t="n">
        <v>31</v>
      </c>
      <c r="E32" s="22" t="n">
        <v>40</v>
      </c>
      <c r="F32" s="21" t="n">
        <f aca="false">SUM(D32:E32)</f>
        <v>71</v>
      </c>
      <c r="G32" s="1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23" t="s">
        <v>226</v>
      </c>
      <c r="B33" s="24" t="n">
        <v>24519</v>
      </c>
      <c r="C33" s="18" t="s">
        <v>13</v>
      </c>
      <c r="D33" s="22" t="n">
        <v>30</v>
      </c>
      <c r="E33" s="22" t="n">
        <v>29</v>
      </c>
      <c r="F33" s="21" t="n">
        <f aca="false">SUM(D33:E33)</f>
        <v>59</v>
      </c>
      <c r="G33" s="15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6" t="s">
        <v>400</v>
      </c>
      <c r="B34" s="17" t="n">
        <v>26552</v>
      </c>
      <c r="C34" s="18" t="s">
        <v>265</v>
      </c>
      <c r="D34" s="18" t="n">
        <v>28</v>
      </c>
      <c r="E34" s="18" t="n">
        <v>28</v>
      </c>
      <c r="F34" s="21" t="n">
        <f aca="false">SUM(D34:E34)</f>
        <v>56</v>
      </c>
      <c r="G34" s="15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23" t="s">
        <v>262</v>
      </c>
      <c r="B35" s="24" t="n">
        <v>22529</v>
      </c>
      <c r="C35" s="18" t="s">
        <v>13</v>
      </c>
      <c r="D35" s="22" t="n">
        <v>28</v>
      </c>
      <c r="E35" s="22" t="n">
        <v>30</v>
      </c>
      <c r="F35" s="21" t="n">
        <f aca="false">SUM(D35:E35)</f>
        <v>58</v>
      </c>
      <c r="G35" s="1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6" t="s">
        <v>72</v>
      </c>
      <c r="B36" s="17" t="n">
        <v>24246</v>
      </c>
      <c r="C36" s="18" t="s">
        <v>13</v>
      </c>
      <c r="D36" s="18" t="n">
        <v>33</v>
      </c>
      <c r="E36" s="18" t="n">
        <v>34</v>
      </c>
      <c r="F36" s="21" t="n">
        <f aca="false">SUM(D36:E36)</f>
        <v>67</v>
      </c>
      <c r="G36" s="1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6" t="s">
        <v>366</v>
      </c>
      <c r="B37" s="17" t="n">
        <v>25667</v>
      </c>
      <c r="C37" s="25" t="s">
        <v>15</v>
      </c>
      <c r="D37" s="18" t="n">
        <v>28</v>
      </c>
      <c r="E37" s="18" t="n">
        <v>28</v>
      </c>
      <c r="F37" s="21" t="n">
        <f aca="false">SUM(D37:E37)</f>
        <v>56</v>
      </c>
      <c r="G37" s="1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6" t="s">
        <v>398</v>
      </c>
      <c r="B38" s="17" t="n">
        <v>24374</v>
      </c>
      <c r="C38" s="18" t="s">
        <v>13</v>
      </c>
      <c r="D38" s="18" t="n">
        <v>29</v>
      </c>
      <c r="E38" s="18" t="n">
        <v>28</v>
      </c>
      <c r="F38" s="21" t="n">
        <f aca="false">SUM(D38:E38)</f>
        <v>57</v>
      </c>
      <c r="G38" s="15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23" t="s">
        <v>215</v>
      </c>
      <c r="B39" s="24" t="n">
        <v>23769</v>
      </c>
      <c r="C39" s="25" t="s">
        <v>15</v>
      </c>
      <c r="D39" s="22" t="n">
        <v>29</v>
      </c>
      <c r="E39" s="22" t="n">
        <v>32</v>
      </c>
      <c r="F39" s="21" t="n">
        <f aca="false">SUM(D39:E39)</f>
        <v>61</v>
      </c>
      <c r="G39" s="1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23" t="s">
        <v>268</v>
      </c>
      <c r="B40" s="24" t="n">
        <v>25451</v>
      </c>
      <c r="C40" s="18" t="s">
        <v>13</v>
      </c>
      <c r="D40" s="22" t="n">
        <v>28</v>
      </c>
      <c r="E40" s="22" t="n">
        <v>32</v>
      </c>
      <c r="F40" s="21" t="n">
        <f aca="false">SUM(D40:E40)</f>
        <v>60</v>
      </c>
      <c r="G40" s="1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6" t="s">
        <v>239</v>
      </c>
      <c r="B41" s="17" t="n">
        <v>23882</v>
      </c>
      <c r="C41" s="18" t="s">
        <v>240</v>
      </c>
      <c r="D41" s="18" t="n">
        <v>28</v>
      </c>
      <c r="E41" s="18" t="n">
        <v>30</v>
      </c>
      <c r="F41" s="21" t="n">
        <f aca="false">SUM(D41:E41)</f>
        <v>58</v>
      </c>
      <c r="G41" s="15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6" t="s">
        <v>31</v>
      </c>
      <c r="B42" s="17" t="n">
        <v>24284</v>
      </c>
      <c r="C42" s="18" t="s">
        <v>13</v>
      </c>
      <c r="D42" s="18" t="n">
        <v>36</v>
      </c>
      <c r="E42" s="18" t="n">
        <v>40</v>
      </c>
      <c r="F42" s="21" t="n">
        <f aca="false">SUM(D42:E42)</f>
        <v>76</v>
      </c>
      <c r="G42" s="1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23" t="s">
        <v>41</v>
      </c>
      <c r="B43" s="24" t="n">
        <v>25793</v>
      </c>
      <c r="C43" s="25" t="s">
        <v>19</v>
      </c>
      <c r="D43" s="22" t="n">
        <v>38</v>
      </c>
      <c r="E43" s="22" t="n">
        <v>37</v>
      </c>
      <c r="F43" s="21" t="n">
        <f aca="false">SUM(D43:E43)</f>
        <v>75</v>
      </c>
      <c r="G43" s="15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6" t="s">
        <v>273</v>
      </c>
      <c r="B44" s="17" t="n">
        <v>21934</v>
      </c>
      <c r="C44" s="18" t="s">
        <v>19</v>
      </c>
      <c r="D44" s="18" t="n">
        <v>28</v>
      </c>
      <c r="E44" s="18" t="n">
        <v>32</v>
      </c>
      <c r="F44" s="21" t="n">
        <f aca="false">SUM(D44:E44)</f>
        <v>60</v>
      </c>
      <c r="G44" s="1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23" t="s">
        <v>256</v>
      </c>
      <c r="B45" s="24" t="n">
        <v>23323</v>
      </c>
      <c r="C45" s="18" t="s">
        <v>13</v>
      </c>
      <c r="D45" s="22" t="n">
        <v>28</v>
      </c>
      <c r="E45" s="22" t="n">
        <v>32</v>
      </c>
      <c r="F45" s="21" t="n">
        <f aca="false">SUM(D45:E45)</f>
        <v>60</v>
      </c>
      <c r="G45" s="15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23" t="s">
        <v>148</v>
      </c>
      <c r="B46" s="24" t="n">
        <v>26857</v>
      </c>
      <c r="C46" s="18" t="s">
        <v>13</v>
      </c>
      <c r="D46" s="22" t="n">
        <v>30</v>
      </c>
      <c r="E46" s="22" t="n">
        <v>32</v>
      </c>
      <c r="F46" s="21" t="n">
        <f aca="false">SUM(D46:E46)</f>
        <v>62</v>
      </c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23" t="s">
        <v>251</v>
      </c>
      <c r="B47" s="24" t="n">
        <v>23660</v>
      </c>
      <c r="C47" s="18" t="s">
        <v>13</v>
      </c>
      <c r="D47" s="22" t="n">
        <v>30</v>
      </c>
      <c r="E47" s="22" t="n">
        <v>30</v>
      </c>
      <c r="F47" s="21" t="n">
        <f aca="false">SUM(D47:E47)</f>
        <v>60</v>
      </c>
      <c r="G47" s="15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6" t="s">
        <v>165</v>
      </c>
      <c r="B48" s="17" t="n">
        <v>23604</v>
      </c>
      <c r="C48" s="18" t="s">
        <v>13</v>
      </c>
      <c r="D48" s="18" t="n">
        <v>34</v>
      </c>
      <c r="E48" s="18" t="n">
        <v>28</v>
      </c>
      <c r="F48" s="21" t="n">
        <f aca="false">SUM(D48:E48)</f>
        <v>62</v>
      </c>
      <c r="G48" s="15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23" t="s">
        <v>339</v>
      </c>
      <c r="B49" s="24" t="n">
        <v>23529</v>
      </c>
      <c r="C49" s="25" t="s">
        <v>62</v>
      </c>
      <c r="D49" s="22" t="n">
        <v>28</v>
      </c>
      <c r="E49" s="22" t="n">
        <v>28</v>
      </c>
      <c r="F49" s="21" t="n">
        <f aca="false">SUM(D49:E49)</f>
        <v>56</v>
      </c>
      <c r="G49" s="15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23" t="s">
        <v>221</v>
      </c>
      <c r="B50" s="24" t="n">
        <v>24788</v>
      </c>
      <c r="C50" s="18" t="s">
        <v>13</v>
      </c>
      <c r="D50" s="22" t="n">
        <v>29</v>
      </c>
      <c r="E50" s="22" t="n">
        <v>29</v>
      </c>
      <c r="F50" s="21" t="n">
        <f aca="false">SUM(D50:E50)</f>
        <v>58</v>
      </c>
      <c r="G50" s="1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6" t="s">
        <v>166</v>
      </c>
      <c r="B51" s="17" t="n">
        <v>25107</v>
      </c>
      <c r="C51" s="18" t="s">
        <v>39</v>
      </c>
      <c r="D51" s="18" t="n">
        <v>30</v>
      </c>
      <c r="E51" s="18" t="n">
        <v>32</v>
      </c>
      <c r="F51" s="21" t="n">
        <f aca="false">SUM(D51:E51)</f>
        <v>62</v>
      </c>
      <c r="G51" s="1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6" t="s">
        <v>184</v>
      </c>
      <c r="B52" s="17" t="n">
        <v>24527</v>
      </c>
      <c r="C52" s="18" t="s">
        <v>26</v>
      </c>
      <c r="D52" s="18" t="n">
        <v>32</v>
      </c>
      <c r="E52" s="18" t="n">
        <v>32</v>
      </c>
      <c r="F52" s="21" t="n">
        <f aca="false">SUM(D52:E52)</f>
        <v>64</v>
      </c>
      <c r="G52" s="1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23" t="s">
        <v>324</v>
      </c>
      <c r="B53" s="24" t="n">
        <v>23878</v>
      </c>
      <c r="C53" s="25" t="s">
        <v>265</v>
      </c>
      <c r="D53" s="22" t="n">
        <v>28</v>
      </c>
      <c r="E53" s="22" t="n">
        <v>30</v>
      </c>
      <c r="F53" s="21" t="n">
        <f aca="false">SUM(D53:E53)</f>
        <v>58</v>
      </c>
      <c r="G53" s="1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6" t="s">
        <v>317</v>
      </c>
      <c r="B54" s="17" t="n">
        <v>22070</v>
      </c>
      <c r="C54" s="18" t="s">
        <v>318</v>
      </c>
      <c r="D54" s="18" t="n">
        <v>30</v>
      </c>
      <c r="E54" s="18" t="n">
        <v>28</v>
      </c>
      <c r="F54" s="21" t="n">
        <f aca="false">SUM(D54:E54)</f>
        <v>58</v>
      </c>
      <c r="G54" s="1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23" t="s">
        <v>254</v>
      </c>
      <c r="B55" s="24" t="n">
        <v>22023</v>
      </c>
      <c r="C55" s="18" t="s">
        <v>30</v>
      </c>
      <c r="D55" s="22" t="n">
        <v>30</v>
      </c>
      <c r="E55" s="22" t="n">
        <v>30</v>
      </c>
      <c r="F55" s="21" t="n">
        <f aca="false">SUM(D55:E55)</f>
        <v>60</v>
      </c>
      <c r="G55" s="1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8" hidden="false" customHeight="false" outlineLevel="0" collapsed="false">
      <c r="A56" s="23" t="s">
        <v>356</v>
      </c>
      <c r="B56" s="24" t="n">
        <v>22134</v>
      </c>
      <c r="C56" s="18" t="s">
        <v>19</v>
      </c>
      <c r="D56" s="22" t="n">
        <v>30</v>
      </c>
      <c r="E56" s="22" t="n">
        <v>28</v>
      </c>
      <c r="F56" s="21" t="n">
        <f aca="false">SUM(D56:E56)</f>
        <v>58</v>
      </c>
      <c r="G56" s="15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8" hidden="false" customHeight="false" outlineLevel="0" collapsed="false">
      <c r="A57" s="23" t="s">
        <v>374</v>
      </c>
      <c r="B57" s="24" t="n">
        <v>23752</v>
      </c>
      <c r="C57" s="18" t="s">
        <v>30</v>
      </c>
      <c r="D57" s="22" t="n">
        <v>28</v>
      </c>
      <c r="E57" s="22" t="n">
        <v>28</v>
      </c>
      <c r="F57" s="21" t="n">
        <f aca="false">SUM(D57:E57)</f>
        <v>56</v>
      </c>
      <c r="G57" s="1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8" hidden="false" customHeight="false" outlineLevel="0" collapsed="false">
      <c r="A58" s="23" t="s">
        <v>125</v>
      </c>
      <c r="B58" s="24" t="n">
        <v>20822</v>
      </c>
      <c r="C58" s="18" t="s">
        <v>19</v>
      </c>
      <c r="D58" s="22" t="n">
        <v>28</v>
      </c>
      <c r="E58" s="22" t="n">
        <v>34</v>
      </c>
      <c r="F58" s="21" t="n">
        <f aca="false">SUM(D58:E58)</f>
        <v>62</v>
      </c>
      <c r="G58" s="1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8" hidden="false" customHeight="false" outlineLevel="0" collapsed="false">
      <c r="A59" s="16" t="s">
        <v>22</v>
      </c>
      <c r="B59" s="17" t="n">
        <v>20785</v>
      </c>
      <c r="C59" s="18" t="s">
        <v>19</v>
      </c>
      <c r="D59" s="18" t="n">
        <v>38</v>
      </c>
      <c r="E59" s="18" t="n">
        <v>40</v>
      </c>
      <c r="F59" s="21" t="n">
        <f aca="false">SUM(D59:E59)</f>
        <v>78</v>
      </c>
      <c r="G59" s="1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8" hidden="false" customHeight="false" outlineLevel="0" collapsed="false">
      <c r="A60" s="16" t="s">
        <v>340</v>
      </c>
      <c r="B60" s="17" t="n">
        <v>23404</v>
      </c>
      <c r="C60" s="18" t="s">
        <v>13</v>
      </c>
      <c r="D60" s="18" t="n">
        <v>31</v>
      </c>
      <c r="E60" s="18" t="n">
        <v>29</v>
      </c>
      <c r="F60" s="21" t="n">
        <f aca="false">SUM(D60:E60)</f>
        <v>60</v>
      </c>
      <c r="G60" s="1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8" hidden="false" customHeight="false" outlineLevel="0" collapsed="false">
      <c r="A61" s="23" t="s">
        <v>68</v>
      </c>
      <c r="B61" s="24" t="n">
        <v>24636</v>
      </c>
      <c r="C61" s="25" t="s">
        <v>13</v>
      </c>
      <c r="D61" s="22" t="n">
        <v>30</v>
      </c>
      <c r="E61" s="22" t="n">
        <v>38</v>
      </c>
      <c r="F61" s="21" t="n">
        <f aca="false">SUM(D61:E61)</f>
        <v>68</v>
      </c>
      <c r="G61" s="15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8" hidden="false" customHeight="false" outlineLevel="0" collapsed="false">
      <c r="A62" s="16" t="s">
        <v>294</v>
      </c>
      <c r="B62" s="17" t="n">
        <v>24518</v>
      </c>
      <c r="C62" s="18" t="s">
        <v>13</v>
      </c>
      <c r="D62" s="18" t="n">
        <v>28</v>
      </c>
      <c r="E62" s="18" t="n">
        <v>30</v>
      </c>
      <c r="F62" s="21" t="n">
        <f aca="false">SUM(D62:E62)</f>
        <v>58</v>
      </c>
      <c r="G62" s="1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8" hidden="false" customHeight="false" outlineLevel="0" collapsed="false">
      <c r="A63" s="16" t="s">
        <v>321</v>
      </c>
      <c r="B63" s="17" t="n">
        <v>23720</v>
      </c>
      <c r="C63" s="18" t="s">
        <v>13</v>
      </c>
      <c r="D63" s="18" t="n">
        <v>28</v>
      </c>
      <c r="E63" s="18" t="n">
        <v>33</v>
      </c>
      <c r="F63" s="21" t="n">
        <f aca="false">SUM(D63:E63)</f>
        <v>61</v>
      </c>
      <c r="G63" s="1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8" hidden="false" customHeight="false" outlineLevel="0" collapsed="false">
      <c r="A64" s="16" t="s">
        <v>332</v>
      </c>
      <c r="B64" s="17" t="n">
        <v>25655</v>
      </c>
      <c r="C64" s="18" t="s">
        <v>13</v>
      </c>
      <c r="D64" s="18" t="n">
        <v>28</v>
      </c>
      <c r="E64" s="18" t="n">
        <v>28</v>
      </c>
      <c r="F64" s="21" t="n">
        <f aca="false">SUM(D64:E64)</f>
        <v>56</v>
      </c>
      <c r="G64" s="15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8" hidden="false" customHeight="false" outlineLevel="0" collapsed="false">
      <c r="A65" s="16" t="s">
        <v>198</v>
      </c>
      <c r="B65" s="17" t="n">
        <v>24653</v>
      </c>
      <c r="C65" s="18" t="s">
        <v>13</v>
      </c>
      <c r="D65" s="18" t="n">
        <v>30</v>
      </c>
      <c r="E65" s="18" t="n">
        <v>32</v>
      </c>
      <c r="F65" s="21" t="n">
        <f aca="false">SUM(D65:E65)</f>
        <v>62</v>
      </c>
      <c r="G65" s="1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8" hidden="false" customHeight="false" outlineLevel="0" collapsed="false">
      <c r="A66" s="23" t="s">
        <v>357</v>
      </c>
      <c r="B66" s="24" t="n">
        <v>24599</v>
      </c>
      <c r="C66" s="18" t="s">
        <v>13</v>
      </c>
      <c r="D66" s="22" t="n">
        <v>28</v>
      </c>
      <c r="E66" s="22" t="n">
        <v>28</v>
      </c>
      <c r="F66" s="21" t="n">
        <f aca="false">SUM(D66:E66)</f>
        <v>56</v>
      </c>
      <c r="G66" s="15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8" hidden="false" customHeight="false" outlineLevel="0" collapsed="false">
      <c r="A67" s="23" t="s">
        <v>102</v>
      </c>
      <c r="B67" s="24" t="n">
        <v>23320</v>
      </c>
      <c r="C67" s="25" t="s">
        <v>13</v>
      </c>
      <c r="D67" s="22" t="n">
        <v>30</v>
      </c>
      <c r="E67" s="22" t="n">
        <v>36</v>
      </c>
      <c r="F67" s="21" t="n">
        <f aca="false">SUM(D67:E67)</f>
        <v>66</v>
      </c>
      <c r="G67" s="1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8" hidden="false" customHeight="false" outlineLevel="0" collapsed="false">
      <c r="A68" s="23" t="s">
        <v>70</v>
      </c>
      <c r="B68" s="24" t="n">
        <v>22920</v>
      </c>
      <c r="C68" s="25" t="s">
        <v>15</v>
      </c>
      <c r="D68" s="22" t="n">
        <v>36</v>
      </c>
      <c r="E68" s="22" t="n">
        <v>36</v>
      </c>
      <c r="F68" s="21" t="n">
        <f aca="false">SUM(D68:E68)</f>
        <v>72</v>
      </c>
      <c r="G68" s="15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6" t="s">
        <v>73</v>
      </c>
      <c r="B69" s="17" t="n">
        <v>23633</v>
      </c>
      <c r="C69" s="18" t="s">
        <v>13</v>
      </c>
      <c r="D69" s="18" t="n">
        <v>32</v>
      </c>
      <c r="E69" s="18" t="n">
        <v>35</v>
      </c>
      <c r="F69" s="21" t="n">
        <f aca="false">SUM(D69:E69)</f>
        <v>67</v>
      </c>
      <c r="G69" s="1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6" t="s">
        <v>97</v>
      </c>
      <c r="B70" s="17" t="n">
        <v>23499</v>
      </c>
      <c r="C70" s="18" t="s">
        <v>13</v>
      </c>
      <c r="D70" s="18" t="n">
        <v>32</v>
      </c>
      <c r="E70" s="18" t="n">
        <v>35</v>
      </c>
      <c r="F70" s="21" t="n">
        <f aca="false">SUM(D70:E70)</f>
        <v>67</v>
      </c>
      <c r="G70" s="1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23" t="s">
        <v>375</v>
      </c>
      <c r="B71" s="24" t="n">
        <v>26476</v>
      </c>
      <c r="C71" s="18" t="s">
        <v>13</v>
      </c>
      <c r="D71" s="22" t="n">
        <v>28</v>
      </c>
      <c r="E71" s="22" t="n">
        <v>28</v>
      </c>
      <c r="F71" s="21" t="n">
        <f aca="false">SUM(D71:E71)</f>
        <v>56</v>
      </c>
      <c r="G71" s="1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8" hidden="false" customHeight="false" outlineLevel="0" collapsed="false">
      <c r="A72" s="23" t="s">
        <v>75</v>
      </c>
      <c r="B72" s="24" t="n">
        <v>21961</v>
      </c>
      <c r="C72" s="18" t="s">
        <v>39</v>
      </c>
      <c r="D72" s="22" t="n">
        <v>36</v>
      </c>
      <c r="E72" s="22" t="n">
        <v>34</v>
      </c>
      <c r="F72" s="21" t="n">
        <f aca="false">SUM(D72:E72)</f>
        <v>70</v>
      </c>
      <c r="G72" s="1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8" hidden="false" customHeight="false" outlineLevel="0" collapsed="false">
      <c r="A73" s="16" t="s">
        <v>252</v>
      </c>
      <c r="B73" s="17" t="n">
        <v>24525</v>
      </c>
      <c r="C73" s="18" t="s">
        <v>253</v>
      </c>
      <c r="D73" s="18" t="n">
        <v>30</v>
      </c>
      <c r="E73" s="18" t="n">
        <v>28</v>
      </c>
      <c r="F73" s="21" t="n">
        <f aca="false">SUM(D73:E73)</f>
        <v>58</v>
      </c>
      <c r="G73" s="1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8" hidden="false" customHeight="false" outlineLevel="0" collapsed="false">
      <c r="A74" s="16" t="s">
        <v>376</v>
      </c>
      <c r="B74" s="17" t="n">
        <v>21727</v>
      </c>
      <c r="C74" s="18" t="s">
        <v>13</v>
      </c>
      <c r="D74" s="18" t="n">
        <v>28</v>
      </c>
      <c r="E74" s="18" t="n">
        <v>28</v>
      </c>
      <c r="F74" s="21" t="n">
        <f aca="false">SUM(D74:E74)</f>
        <v>56</v>
      </c>
      <c r="G74" s="1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8" hidden="false" customHeight="false" outlineLevel="0" collapsed="false">
      <c r="A75" s="23" t="s">
        <v>54</v>
      </c>
      <c r="B75" s="24" t="n">
        <v>25404</v>
      </c>
      <c r="C75" s="25" t="s">
        <v>13</v>
      </c>
      <c r="D75" s="22" t="n">
        <v>34</v>
      </c>
      <c r="E75" s="22" t="n">
        <v>38</v>
      </c>
      <c r="F75" s="21" t="n">
        <f aca="false">SUM(D75:E75)</f>
        <v>72</v>
      </c>
      <c r="G75" s="1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8" hidden="false" customHeight="false" outlineLevel="0" collapsed="false">
      <c r="A76" s="23" t="s">
        <v>334</v>
      </c>
      <c r="B76" s="24" t="n">
        <v>26096</v>
      </c>
      <c r="C76" s="25" t="s">
        <v>62</v>
      </c>
      <c r="D76" s="22" t="n">
        <v>28</v>
      </c>
      <c r="E76" s="22" t="n">
        <v>28</v>
      </c>
      <c r="F76" s="21" t="n">
        <f aca="false">SUM(D76:E76)</f>
        <v>56</v>
      </c>
      <c r="G76" s="1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8" hidden="false" customHeight="false" outlineLevel="0" collapsed="false">
      <c r="A77" s="23" t="s">
        <v>394</v>
      </c>
      <c r="B77" s="24" t="n">
        <v>23563</v>
      </c>
      <c r="C77" s="18" t="s">
        <v>39</v>
      </c>
      <c r="D77" s="22" t="n">
        <v>28</v>
      </c>
      <c r="E77" s="22" t="n">
        <v>30</v>
      </c>
      <c r="F77" s="21" t="n">
        <f aca="false">SUM(D77:E77)</f>
        <v>58</v>
      </c>
      <c r="G77" s="1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8" hidden="false" customHeight="false" outlineLevel="0" collapsed="false">
      <c r="A78" s="23" t="s">
        <v>115</v>
      </c>
      <c r="B78" s="24" t="n">
        <v>26941</v>
      </c>
      <c r="C78" s="25" t="s">
        <v>30</v>
      </c>
      <c r="D78" s="22" t="n">
        <v>28</v>
      </c>
      <c r="E78" s="22" t="n">
        <v>36</v>
      </c>
      <c r="F78" s="21" t="n">
        <f aca="false">SUM(D78:E78)</f>
        <v>64</v>
      </c>
      <c r="G78" s="15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6" t="s">
        <v>228</v>
      </c>
      <c r="B79" s="17" t="n">
        <v>26853</v>
      </c>
      <c r="C79" s="18" t="s">
        <v>13</v>
      </c>
      <c r="D79" s="18" t="n">
        <v>29</v>
      </c>
      <c r="E79" s="18" t="n">
        <v>34</v>
      </c>
      <c r="F79" s="21" t="n">
        <f aca="false">SUM(D79:E79)</f>
        <v>63</v>
      </c>
      <c r="G79" s="15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6" t="s">
        <v>12</v>
      </c>
      <c r="B80" s="17" t="n">
        <v>24160</v>
      </c>
      <c r="C80" s="18" t="s">
        <v>13</v>
      </c>
      <c r="D80" s="18" t="n">
        <v>37</v>
      </c>
      <c r="E80" s="18" t="n">
        <v>40</v>
      </c>
      <c r="F80" s="21" t="n">
        <f aca="false">SUM(D80:E80)</f>
        <v>77</v>
      </c>
      <c r="G80" s="15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6" t="s">
        <v>237</v>
      </c>
      <c r="B81" s="17" t="n">
        <v>25072</v>
      </c>
      <c r="C81" s="18" t="s">
        <v>13</v>
      </c>
      <c r="D81" s="18" t="n">
        <v>28</v>
      </c>
      <c r="E81" s="18" t="n">
        <v>30</v>
      </c>
      <c r="F81" s="21" t="n">
        <f aca="false">SUM(D81:E81)</f>
        <v>58</v>
      </c>
      <c r="G81" s="15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6" t="s">
        <v>396</v>
      </c>
      <c r="B82" s="17" t="n">
        <v>24454</v>
      </c>
      <c r="C82" s="18" t="s">
        <v>19</v>
      </c>
      <c r="D82" s="18" t="n">
        <v>28</v>
      </c>
      <c r="E82" s="18" t="n">
        <v>28</v>
      </c>
      <c r="F82" s="21" t="n">
        <f aca="false">SUM(D82:E82)</f>
        <v>56</v>
      </c>
      <c r="G82" s="15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8" hidden="false" customHeight="false" outlineLevel="0" collapsed="false">
      <c r="A83" s="16" t="s">
        <v>217</v>
      </c>
      <c r="B83" s="17" t="n">
        <v>24268</v>
      </c>
      <c r="C83" s="18" t="s">
        <v>30</v>
      </c>
      <c r="D83" s="18" t="n">
        <v>30</v>
      </c>
      <c r="E83" s="18" t="n">
        <v>30</v>
      </c>
      <c r="F83" s="21" t="n">
        <f aca="false">SUM(D83:E83)</f>
        <v>60</v>
      </c>
      <c r="G83" s="15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8" hidden="false" customHeight="false" outlineLevel="0" collapsed="false">
      <c r="A84" s="23" t="s">
        <v>381</v>
      </c>
      <c r="B84" s="24" t="n">
        <v>20254</v>
      </c>
      <c r="C84" s="18" t="s">
        <v>13</v>
      </c>
      <c r="D84" s="22" t="n">
        <v>29</v>
      </c>
      <c r="E84" s="22" t="n">
        <v>30</v>
      </c>
      <c r="F84" s="21" t="n">
        <f aca="false">SUM(D84:E84)</f>
        <v>59</v>
      </c>
      <c r="G84" s="1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8" hidden="false" customHeight="false" outlineLevel="0" collapsed="false">
      <c r="A85" s="23" t="s">
        <v>333</v>
      </c>
      <c r="B85" s="24" t="n">
        <v>25403</v>
      </c>
      <c r="C85" s="18" t="s">
        <v>13</v>
      </c>
      <c r="D85" s="22" t="n">
        <v>28</v>
      </c>
      <c r="E85" s="22" t="n">
        <v>28</v>
      </c>
      <c r="F85" s="21" t="n">
        <f aca="false">SUM(D85:E85)</f>
        <v>56</v>
      </c>
      <c r="G85" s="1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8" hidden="false" customHeight="false" outlineLevel="0" collapsed="false">
      <c r="A86" s="16" t="s">
        <v>331</v>
      </c>
      <c r="B86" s="17" t="n">
        <v>25102</v>
      </c>
      <c r="C86" s="18" t="s">
        <v>19</v>
      </c>
      <c r="D86" s="18" t="n">
        <v>28</v>
      </c>
      <c r="E86" s="18" t="n">
        <v>28</v>
      </c>
      <c r="F86" s="21" t="n">
        <f aca="false">SUM(D86:E86)</f>
        <v>56</v>
      </c>
      <c r="G86" s="1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8" hidden="false" customHeight="false" outlineLevel="0" collapsed="false">
      <c r="A87" s="23" t="s">
        <v>311</v>
      </c>
      <c r="B87" s="24" t="n">
        <v>20826</v>
      </c>
      <c r="C87" s="18" t="s">
        <v>30</v>
      </c>
      <c r="D87" s="22" t="n">
        <v>28</v>
      </c>
      <c r="E87" s="22" t="n">
        <v>28</v>
      </c>
      <c r="F87" s="21" t="n">
        <f aca="false">SUM(D87:E87)</f>
        <v>56</v>
      </c>
      <c r="G87" s="1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8" hidden="false" customHeight="false" outlineLevel="0" collapsed="false">
      <c r="A88" s="16" t="s">
        <v>303</v>
      </c>
      <c r="B88" s="17" t="n">
        <v>24622</v>
      </c>
      <c r="C88" s="18" t="s">
        <v>13</v>
      </c>
      <c r="D88" s="18" t="n">
        <v>28</v>
      </c>
      <c r="E88" s="18" t="n">
        <v>30</v>
      </c>
      <c r="F88" s="21" t="n">
        <f aca="false">SUM(D88:E88)</f>
        <v>58</v>
      </c>
      <c r="G88" s="1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8" hidden="false" customHeight="false" outlineLevel="0" collapsed="false">
      <c r="A89" s="16" t="s">
        <v>91</v>
      </c>
      <c r="B89" s="17" t="n">
        <v>23582</v>
      </c>
      <c r="C89" s="18" t="s">
        <v>13</v>
      </c>
      <c r="D89" s="18" t="n">
        <v>37</v>
      </c>
      <c r="E89" s="18" t="n">
        <v>36</v>
      </c>
      <c r="F89" s="21" t="n">
        <f aca="false">SUM(D89:E89)</f>
        <v>73</v>
      </c>
      <c r="G89" s="1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8" hidden="false" customHeight="false" outlineLevel="0" collapsed="false">
      <c r="A90" s="16" t="s">
        <v>172</v>
      </c>
      <c r="B90" s="17" t="n">
        <v>23920</v>
      </c>
      <c r="C90" s="25" t="s">
        <v>15</v>
      </c>
      <c r="D90" s="18" t="n">
        <v>35</v>
      </c>
      <c r="E90" s="18" t="n">
        <v>30</v>
      </c>
      <c r="F90" s="21" t="n">
        <f aca="false">SUM(D90:E90)</f>
        <v>65</v>
      </c>
      <c r="G90" s="1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8" hidden="false" customHeight="false" outlineLevel="0" collapsed="false">
      <c r="A91" s="16" t="s">
        <v>100</v>
      </c>
      <c r="B91" s="17" t="n">
        <v>26582</v>
      </c>
      <c r="C91" s="18" t="s">
        <v>30</v>
      </c>
      <c r="D91" s="18" t="n">
        <v>28</v>
      </c>
      <c r="E91" s="18" t="n">
        <v>36</v>
      </c>
      <c r="F91" s="21" t="n">
        <f aca="false">SUM(D91:E91)</f>
        <v>64</v>
      </c>
      <c r="G91" s="1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8" hidden="false" customHeight="false" outlineLevel="0" collapsed="false">
      <c r="A92" s="23" t="s">
        <v>272</v>
      </c>
      <c r="B92" s="24" t="n">
        <v>24462</v>
      </c>
      <c r="C92" s="18" t="s">
        <v>13</v>
      </c>
      <c r="D92" s="22" t="n">
        <v>28</v>
      </c>
      <c r="E92" s="22" t="n">
        <v>32</v>
      </c>
      <c r="F92" s="21" t="n">
        <f aca="false">SUM(D92:E92)</f>
        <v>60</v>
      </c>
      <c r="G92" s="1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8" hidden="false" customHeight="false" outlineLevel="0" collapsed="false">
      <c r="A93" s="23" t="s">
        <v>236</v>
      </c>
      <c r="B93" s="24" t="n">
        <v>24304</v>
      </c>
      <c r="C93" s="18" t="s">
        <v>30</v>
      </c>
      <c r="D93" s="22" t="n">
        <v>28</v>
      </c>
      <c r="E93" s="22" t="n">
        <v>30</v>
      </c>
      <c r="F93" s="21" t="n">
        <f aca="false">SUM(D93:E93)</f>
        <v>58</v>
      </c>
      <c r="G93" s="1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8" hidden="false" customHeight="false" outlineLevel="0" collapsed="false">
      <c r="A94" s="16" t="s">
        <v>368</v>
      </c>
      <c r="B94" s="17" t="n">
        <v>21863</v>
      </c>
      <c r="C94" s="18" t="s">
        <v>13</v>
      </c>
      <c r="D94" s="18" t="n">
        <v>28</v>
      </c>
      <c r="E94" s="18" t="n">
        <v>28</v>
      </c>
      <c r="F94" s="21" t="n">
        <f aca="false">SUM(D94:E94)</f>
        <v>56</v>
      </c>
      <c r="G94" s="1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8" hidden="false" customHeight="false" outlineLevel="0" collapsed="false">
      <c r="A95" s="16" t="s">
        <v>282</v>
      </c>
      <c r="B95" s="17" t="n">
        <v>23536</v>
      </c>
      <c r="C95" s="18" t="s">
        <v>283</v>
      </c>
      <c r="D95" s="18" t="n">
        <v>30</v>
      </c>
      <c r="E95" s="18" t="n">
        <v>30</v>
      </c>
      <c r="F95" s="21" t="n">
        <f aca="false">SUM(D95:E95)</f>
        <v>60</v>
      </c>
      <c r="G95" s="1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8" hidden="false" customHeight="false" outlineLevel="0" collapsed="false">
      <c r="A96" s="23" t="s">
        <v>200</v>
      </c>
      <c r="B96" s="24" t="n">
        <v>25364</v>
      </c>
      <c r="C96" s="18" t="s">
        <v>13</v>
      </c>
      <c r="D96" s="22" t="n">
        <v>28</v>
      </c>
      <c r="E96" s="22" t="n">
        <v>32</v>
      </c>
      <c r="F96" s="21" t="n">
        <f aca="false">SUM(D96:E96)</f>
        <v>60</v>
      </c>
      <c r="G96" s="1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8" hidden="false" customHeight="false" outlineLevel="0" collapsed="false">
      <c r="A97" s="23" t="s">
        <v>350</v>
      </c>
      <c r="B97" s="24" t="n">
        <v>25345</v>
      </c>
      <c r="C97" s="18" t="s">
        <v>13</v>
      </c>
      <c r="D97" s="22" t="n">
        <v>28</v>
      </c>
      <c r="E97" s="22" t="n">
        <v>28</v>
      </c>
      <c r="F97" s="21" t="n">
        <f aca="false">SUM(D97:E97)</f>
        <v>56</v>
      </c>
      <c r="G97" s="1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8" hidden="false" customHeight="false" outlineLevel="0" collapsed="false">
      <c r="A98" s="23" t="s">
        <v>98</v>
      </c>
      <c r="B98" s="24" t="n">
        <v>22767</v>
      </c>
      <c r="C98" s="25" t="s">
        <v>99</v>
      </c>
      <c r="D98" s="22" t="n">
        <v>30</v>
      </c>
      <c r="E98" s="22" t="n">
        <v>36</v>
      </c>
      <c r="F98" s="21" t="n">
        <f aca="false">SUM(D98:E98)</f>
        <v>66</v>
      </c>
      <c r="G98" s="1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8" hidden="false" customHeight="false" outlineLevel="0" collapsed="false">
      <c r="A99" s="23" t="s">
        <v>364</v>
      </c>
      <c r="B99" s="24" t="n">
        <v>23405</v>
      </c>
      <c r="C99" s="25" t="s">
        <v>15</v>
      </c>
      <c r="D99" s="22" t="n">
        <v>28</v>
      </c>
      <c r="E99" s="22" t="n">
        <v>28</v>
      </c>
      <c r="F99" s="21" t="n">
        <f aca="false">SUM(D99:E99)</f>
        <v>56</v>
      </c>
      <c r="G99" s="1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8" hidden="false" customHeight="false" outlineLevel="0" collapsed="false">
      <c r="A100" s="16" t="s">
        <v>365</v>
      </c>
      <c r="B100" s="17" t="n">
        <v>26293</v>
      </c>
      <c r="C100" s="18" t="s">
        <v>13</v>
      </c>
      <c r="D100" s="18" t="n">
        <v>28</v>
      </c>
      <c r="E100" s="18" t="n">
        <v>28</v>
      </c>
      <c r="F100" s="21" t="n">
        <f aca="false">SUM(D100:E100)</f>
        <v>56</v>
      </c>
      <c r="G100" s="1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8" hidden="false" customHeight="false" outlineLevel="0" collapsed="false">
      <c r="A101" s="23" t="s">
        <v>319</v>
      </c>
      <c r="B101" s="24" t="n">
        <v>25420</v>
      </c>
      <c r="C101" s="18" t="s">
        <v>13</v>
      </c>
      <c r="D101" s="22" t="n">
        <v>29</v>
      </c>
      <c r="E101" s="22" t="n">
        <v>29</v>
      </c>
      <c r="F101" s="21" t="n">
        <f aca="false">SUM(D101:E101)</f>
        <v>58</v>
      </c>
      <c r="G101" s="1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8" hidden="false" customHeight="false" outlineLevel="0" collapsed="false">
      <c r="A102" s="16" t="s">
        <v>230</v>
      </c>
      <c r="B102" s="17" t="n">
        <v>24756</v>
      </c>
      <c r="C102" s="18" t="s">
        <v>13</v>
      </c>
      <c r="D102" s="18" t="n">
        <v>29</v>
      </c>
      <c r="E102" s="18" t="n">
        <v>32</v>
      </c>
      <c r="F102" s="21" t="n">
        <f aca="false">SUM(D102:E102)</f>
        <v>61</v>
      </c>
      <c r="G102" s="1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8" hidden="false" customHeight="false" outlineLevel="0" collapsed="false">
      <c r="A103" s="16" t="s">
        <v>123</v>
      </c>
      <c r="B103" s="17" t="n">
        <v>24412</v>
      </c>
      <c r="C103" s="18" t="s">
        <v>13</v>
      </c>
      <c r="D103" s="18" t="n">
        <v>36</v>
      </c>
      <c r="E103" s="18" t="n">
        <v>28</v>
      </c>
      <c r="F103" s="21" t="n">
        <f aca="false">SUM(D103:E103)</f>
        <v>64</v>
      </c>
      <c r="G103" s="1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8" hidden="false" customHeight="false" outlineLevel="0" collapsed="false">
      <c r="A104" s="23" t="s">
        <v>326</v>
      </c>
      <c r="B104" s="24" t="n">
        <v>25335</v>
      </c>
      <c r="C104" s="18" t="s">
        <v>13</v>
      </c>
      <c r="D104" s="22" t="n">
        <v>29</v>
      </c>
      <c r="E104" s="22" t="n">
        <v>28</v>
      </c>
      <c r="F104" s="21" t="n">
        <f aca="false">SUM(D104:E104)</f>
        <v>57</v>
      </c>
      <c r="G104" s="1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8" hidden="false" customHeight="false" outlineLevel="0" collapsed="false">
      <c r="A105" s="16" t="s">
        <v>308</v>
      </c>
      <c r="B105" s="17" t="n">
        <v>23418</v>
      </c>
      <c r="C105" s="18" t="s">
        <v>13</v>
      </c>
      <c r="D105" s="18" t="n">
        <v>28</v>
      </c>
      <c r="E105" s="18" t="n">
        <v>28</v>
      </c>
      <c r="F105" s="21" t="n">
        <f aca="false">SUM(D105:E105)</f>
        <v>56</v>
      </c>
      <c r="G105" s="1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8" hidden="false" customHeight="false" outlineLevel="0" collapsed="false">
      <c r="A106" s="16" t="s">
        <v>193</v>
      </c>
      <c r="B106" s="17" t="n">
        <v>25612</v>
      </c>
      <c r="C106" s="18" t="s">
        <v>194</v>
      </c>
      <c r="D106" s="18" t="n">
        <v>28</v>
      </c>
      <c r="E106" s="18" t="n">
        <v>32</v>
      </c>
      <c r="F106" s="21" t="n">
        <f aca="false">SUM(D106:E106)</f>
        <v>60</v>
      </c>
      <c r="G106" s="1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8" hidden="false" customHeight="false" outlineLevel="0" collapsed="false">
      <c r="A107" s="23" t="s">
        <v>367</v>
      </c>
      <c r="B107" s="24" t="n">
        <v>24047</v>
      </c>
      <c r="C107" s="18" t="s">
        <v>13</v>
      </c>
      <c r="D107" s="22" t="n">
        <v>28</v>
      </c>
      <c r="E107" s="22" t="n">
        <v>28</v>
      </c>
      <c r="F107" s="21" t="n">
        <f aca="false">SUM(D107:E107)</f>
        <v>56</v>
      </c>
      <c r="G107" s="1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8" hidden="false" customHeight="false" outlineLevel="0" collapsed="false">
      <c r="A108" s="23" t="s">
        <v>261</v>
      </c>
      <c r="B108" s="24" t="n">
        <v>22532</v>
      </c>
      <c r="C108" s="18" t="s">
        <v>13</v>
      </c>
      <c r="D108" s="22" t="n">
        <v>28</v>
      </c>
      <c r="E108" s="22" t="n">
        <v>28</v>
      </c>
      <c r="F108" s="21" t="n">
        <f aca="false">SUM(D108:E108)</f>
        <v>56</v>
      </c>
      <c r="G108" s="1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8" hidden="false" customHeight="false" outlineLevel="0" collapsed="false">
      <c r="A109" s="16" t="s">
        <v>28</v>
      </c>
      <c r="B109" s="17" t="n">
        <v>22485</v>
      </c>
      <c r="C109" s="18" t="s">
        <v>13</v>
      </c>
      <c r="D109" s="18" t="n">
        <v>38</v>
      </c>
      <c r="E109" s="18" t="n">
        <v>34</v>
      </c>
      <c r="F109" s="21" t="n">
        <f aca="false">SUM(D109:E109)</f>
        <v>72</v>
      </c>
      <c r="G109" s="1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8" hidden="false" customHeight="false" outlineLevel="0" collapsed="false">
      <c r="A110" s="23" t="s">
        <v>292</v>
      </c>
      <c r="B110" s="24" t="n">
        <v>24077</v>
      </c>
      <c r="C110" s="18" t="s">
        <v>13</v>
      </c>
      <c r="D110" s="22" t="n">
        <v>28</v>
      </c>
      <c r="E110" s="22" t="n">
        <v>28</v>
      </c>
      <c r="F110" s="21" t="n">
        <f aca="false">SUM(D110:E110)</f>
        <v>56</v>
      </c>
      <c r="G110" s="1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8" hidden="false" customHeight="false" outlineLevel="0" collapsed="false">
      <c r="A111" s="16" t="s">
        <v>190</v>
      </c>
      <c r="B111" s="17" t="n">
        <v>21492</v>
      </c>
      <c r="C111" s="18" t="s">
        <v>30</v>
      </c>
      <c r="D111" s="18" t="n">
        <v>30</v>
      </c>
      <c r="E111" s="18" t="n">
        <v>36</v>
      </c>
      <c r="F111" s="21" t="n">
        <f aca="false">SUM(D111:E111)</f>
        <v>66</v>
      </c>
      <c r="G111" s="1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8" hidden="false" customHeight="false" outlineLevel="0" collapsed="false">
      <c r="A112" s="16" t="s">
        <v>25</v>
      </c>
      <c r="B112" s="17" t="n">
        <v>24314</v>
      </c>
      <c r="C112" s="18" t="s">
        <v>26</v>
      </c>
      <c r="D112" s="18" t="n">
        <v>38</v>
      </c>
      <c r="E112" s="18" t="n">
        <v>36</v>
      </c>
      <c r="F112" s="21" t="n">
        <f aca="false">SUM(D112:E112)</f>
        <v>74</v>
      </c>
      <c r="G112" s="1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8" hidden="false" customHeight="false" outlineLevel="0" collapsed="false">
      <c r="A113" s="23" t="s">
        <v>383</v>
      </c>
      <c r="B113" s="24" t="n">
        <v>22464</v>
      </c>
      <c r="C113" s="18" t="s">
        <v>13</v>
      </c>
      <c r="D113" s="22" t="n">
        <v>28</v>
      </c>
      <c r="E113" s="22" t="n">
        <v>28</v>
      </c>
      <c r="F113" s="21" t="n">
        <f aca="false">SUM(D113:E113)</f>
        <v>56</v>
      </c>
      <c r="G113" s="1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8" hidden="false" customHeight="false" outlineLevel="0" collapsed="false">
      <c r="A114" s="16" t="s">
        <v>138</v>
      </c>
      <c r="B114" s="17" t="n">
        <v>24364</v>
      </c>
      <c r="C114" s="18" t="s">
        <v>30</v>
      </c>
      <c r="D114" s="18" t="n">
        <v>29</v>
      </c>
      <c r="E114" s="18" t="n">
        <v>32</v>
      </c>
      <c r="F114" s="21" t="n">
        <f aca="false">SUM(D114:E114)</f>
        <v>61</v>
      </c>
      <c r="G114" s="1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8" hidden="false" customHeight="false" outlineLevel="0" collapsed="false">
      <c r="A115" s="23" t="s">
        <v>152</v>
      </c>
      <c r="B115" s="24" t="n">
        <v>24415</v>
      </c>
      <c r="C115" s="25" t="s">
        <v>15</v>
      </c>
      <c r="D115" s="22" t="n">
        <v>28</v>
      </c>
      <c r="E115" s="22" t="n">
        <v>34</v>
      </c>
      <c r="F115" s="21" t="n">
        <f aca="false">SUM(D115:E115)</f>
        <v>62</v>
      </c>
      <c r="G115" s="1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8" hidden="false" customHeight="false" outlineLevel="0" collapsed="false">
      <c r="A116" s="23" t="s">
        <v>291</v>
      </c>
      <c r="B116" s="24" t="n">
        <v>23815</v>
      </c>
      <c r="C116" s="18" t="s">
        <v>13</v>
      </c>
      <c r="D116" s="22" t="n">
        <v>28</v>
      </c>
      <c r="E116" s="22" t="n">
        <v>30</v>
      </c>
      <c r="F116" s="21" t="n">
        <f aca="false">SUM(D116:E116)</f>
        <v>58</v>
      </c>
      <c r="G116" s="1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8" hidden="false" customHeight="false" outlineLevel="0" collapsed="false">
      <c r="A117" s="16" t="s">
        <v>216</v>
      </c>
      <c r="B117" s="17" t="n">
        <v>25148</v>
      </c>
      <c r="C117" s="18" t="s">
        <v>13</v>
      </c>
      <c r="D117" s="18" t="n">
        <v>28</v>
      </c>
      <c r="E117" s="18" t="n">
        <v>35</v>
      </c>
      <c r="F117" s="21" t="n">
        <f aca="false">SUM(D117:E117)</f>
        <v>63</v>
      </c>
      <c r="G117" s="1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8" hidden="false" customHeight="false" outlineLevel="0" collapsed="false">
      <c r="A118" s="16" t="s">
        <v>290</v>
      </c>
      <c r="B118" s="17" t="n">
        <v>24148</v>
      </c>
      <c r="C118" s="25" t="s">
        <v>15</v>
      </c>
      <c r="D118" s="18" t="n">
        <v>30</v>
      </c>
      <c r="E118" s="18" t="n">
        <v>28</v>
      </c>
      <c r="F118" s="21" t="n">
        <f aca="false">SUM(D118:E118)</f>
        <v>58</v>
      </c>
      <c r="G118" s="1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8" hidden="false" customHeight="false" outlineLevel="0" collapsed="false">
      <c r="A119" s="23" t="s">
        <v>90</v>
      </c>
      <c r="B119" s="24" t="n">
        <v>22496</v>
      </c>
      <c r="C119" s="25" t="s">
        <v>13</v>
      </c>
      <c r="D119" s="22" t="n">
        <v>30</v>
      </c>
      <c r="E119" s="22" t="n">
        <v>38</v>
      </c>
      <c r="F119" s="21" t="n">
        <f aca="false">SUM(D119:E119)</f>
        <v>68</v>
      </c>
      <c r="G119" s="1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8" hidden="false" customHeight="false" outlineLevel="0" collapsed="false">
      <c r="A120" s="23" t="s">
        <v>293</v>
      </c>
      <c r="B120" s="24" t="n">
        <v>26663</v>
      </c>
      <c r="C120" s="18" t="s">
        <v>13</v>
      </c>
      <c r="D120" s="22" t="n">
        <v>28</v>
      </c>
      <c r="E120" s="22" t="n">
        <v>28</v>
      </c>
      <c r="F120" s="21" t="n">
        <f aca="false">SUM(D120:E120)</f>
        <v>56</v>
      </c>
      <c r="G120" s="1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8" hidden="false" customHeight="false" outlineLevel="0" collapsed="false">
      <c r="A121" s="23" t="s">
        <v>210</v>
      </c>
      <c r="B121" s="24" t="n">
        <v>18131</v>
      </c>
      <c r="C121" s="18" t="s">
        <v>13</v>
      </c>
      <c r="D121" s="22" t="n">
        <v>30</v>
      </c>
      <c r="E121" s="22" t="n">
        <v>32</v>
      </c>
      <c r="F121" s="21" t="n">
        <f aca="false">SUM(D121:E121)</f>
        <v>62</v>
      </c>
      <c r="G121" s="15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8" hidden="false" customHeight="false" outlineLevel="0" collapsed="false">
      <c r="A122" s="23" t="s">
        <v>179</v>
      </c>
      <c r="B122" s="24" t="n">
        <v>25497</v>
      </c>
      <c r="C122" s="25" t="s">
        <v>177</v>
      </c>
      <c r="D122" s="22" t="n">
        <v>31</v>
      </c>
      <c r="E122" s="22" t="n">
        <v>30</v>
      </c>
      <c r="F122" s="21" t="n">
        <f aca="false">SUM(D122:E122)</f>
        <v>61</v>
      </c>
      <c r="G122" s="1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8" hidden="false" customHeight="false" outlineLevel="0" collapsed="false">
      <c r="A123" s="16" t="s">
        <v>155</v>
      </c>
      <c r="B123" s="17" t="n">
        <v>23881</v>
      </c>
      <c r="C123" s="18" t="s">
        <v>26</v>
      </c>
      <c r="D123" s="18" t="n">
        <v>32</v>
      </c>
      <c r="E123" s="18" t="n">
        <v>32</v>
      </c>
      <c r="F123" s="21" t="n">
        <f aca="false">SUM(D123:E123)</f>
        <v>64</v>
      </c>
      <c r="G123" s="1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8" hidden="false" customHeight="false" outlineLevel="0" collapsed="false">
      <c r="A124" s="16" t="s">
        <v>401</v>
      </c>
      <c r="B124" s="17" t="n">
        <v>25222</v>
      </c>
      <c r="C124" s="18" t="s">
        <v>253</v>
      </c>
      <c r="D124" s="18" t="n">
        <v>28</v>
      </c>
      <c r="E124" s="18" t="n">
        <v>28</v>
      </c>
      <c r="F124" s="21" t="n">
        <f aca="false">SUM(D124:E124)</f>
        <v>56</v>
      </c>
      <c r="G124" s="1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8" hidden="false" customHeight="false" outlineLevel="0" collapsed="false">
      <c r="A125" s="16" t="s">
        <v>132</v>
      </c>
      <c r="B125" s="17" t="n">
        <v>25134</v>
      </c>
      <c r="C125" s="18" t="s">
        <v>13</v>
      </c>
      <c r="D125" s="18" t="n">
        <v>28</v>
      </c>
      <c r="E125" s="18" t="n">
        <v>38</v>
      </c>
      <c r="F125" s="21" t="n">
        <f aca="false">SUM(D125:E125)</f>
        <v>66</v>
      </c>
      <c r="G125" s="1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8" hidden="false" customHeight="false" outlineLevel="0" collapsed="false">
      <c r="A126" s="16" t="s">
        <v>175</v>
      </c>
      <c r="B126" s="17" t="n">
        <v>24971</v>
      </c>
      <c r="C126" s="18" t="s">
        <v>19</v>
      </c>
      <c r="D126" s="18" t="n">
        <v>29</v>
      </c>
      <c r="E126" s="18" t="n">
        <v>32</v>
      </c>
      <c r="F126" s="21" t="n">
        <f aca="false">SUM(D126:E126)</f>
        <v>61</v>
      </c>
      <c r="G126" s="1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8" hidden="false" customHeight="false" outlineLevel="0" collapsed="false">
      <c r="A127" s="16" t="s">
        <v>134</v>
      </c>
      <c r="B127" s="17" t="n">
        <v>26747</v>
      </c>
      <c r="C127" s="25" t="s">
        <v>15</v>
      </c>
      <c r="D127" s="18" t="n">
        <v>34</v>
      </c>
      <c r="E127" s="18" t="n">
        <v>32</v>
      </c>
      <c r="F127" s="21" t="n">
        <f aca="false">SUM(D127:E127)</f>
        <v>66</v>
      </c>
      <c r="G127" s="1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8" hidden="false" customHeight="false" outlineLevel="0" collapsed="false">
      <c r="A128" s="23" t="s">
        <v>351</v>
      </c>
      <c r="B128" s="24" t="n">
        <v>25182</v>
      </c>
      <c r="C128" s="25" t="s">
        <v>352</v>
      </c>
      <c r="D128" s="22" t="n">
        <v>28</v>
      </c>
      <c r="E128" s="22" t="n">
        <v>28</v>
      </c>
      <c r="F128" s="21" t="n">
        <f aca="false">SUM(D128:E128)</f>
        <v>56</v>
      </c>
      <c r="G128" s="1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8" hidden="false" customHeight="false" outlineLevel="0" collapsed="false">
      <c r="A129" s="16" t="s">
        <v>255</v>
      </c>
      <c r="B129" s="17" t="n">
        <v>24358</v>
      </c>
      <c r="C129" s="25" t="s">
        <v>15</v>
      </c>
      <c r="D129" s="18" t="n">
        <v>30</v>
      </c>
      <c r="E129" s="18" t="n">
        <v>30</v>
      </c>
      <c r="F129" s="21" t="n">
        <f aca="false">SUM(D129:E129)</f>
        <v>60</v>
      </c>
      <c r="G129" s="1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8" hidden="false" customHeight="false" outlineLevel="0" collapsed="false">
      <c r="A130" s="23" t="s">
        <v>169</v>
      </c>
      <c r="B130" s="24" t="n">
        <v>22733</v>
      </c>
      <c r="C130" s="18" t="s">
        <v>13</v>
      </c>
      <c r="D130" s="22" t="n">
        <v>29</v>
      </c>
      <c r="E130" s="22" t="n">
        <v>31</v>
      </c>
      <c r="F130" s="21" t="n">
        <f aca="false">SUM(D130:E130)</f>
        <v>60</v>
      </c>
      <c r="G130" s="15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8" hidden="false" customHeight="false" outlineLevel="0" collapsed="false">
      <c r="A131" s="16" t="s">
        <v>242</v>
      </c>
      <c r="B131" s="17" t="n">
        <v>26872</v>
      </c>
      <c r="C131" s="18" t="s">
        <v>30</v>
      </c>
      <c r="D131" s="18" t="n">
        <v>30</v>
      </c>
      <c r="E131" s="18" t="n">
        <v>28</v>
      </c>
      <c r="F131" s="21" t="n">
        <f aca="false">SUM(D131:E131)</f>
        <v>58</v>
      </c>
      <c r="G131" s="1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8" hidden="false" customHeight="false" outlineLevel="0" collapsed="false">
      <c r="A132" s="23" t="s">
        <v>80</v>
      </c>
      <c r="B132" s="24" t="n">
        <v>19919</v>
      </c>
      <c r="C132" s="25" t="s">
        <v>30</v>
      </c>
      <c r="D132" s="22" t="n">
        <v>32</v>
      </c>
      <c r="E132" s="22" t="n">
        <v>34</v>
      </c>
      <c r="F132" s="21" t="n">
        <f aca="false">SUM(D132:E132)</f>
        <v>66</v>
      </c>
      <c r="G132" s="15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8" hidden="false" customHeight="false" outlineLevel="0" collapsed="false">
      <c r="A133" s="16" t="s">
        <v>301</v>
      </c>
      <c r="B133" s="17" t="n">
        <v>26154</v>
      </c>
      <c r="C133" s="18" t="s">
        <v>13</v>
      </c>
      <c r="D133" s="18" t="n">
        <v>28</v>
      </c>
      <c r="E133" s="18" t="n">
        <v>28</v>
      </c>
      <c r="F133" s="21" t="n">
        <f aca="false">SUM(D133:E133)</f>
        <v>56</v>
      </c>
      <c r="G133" s="1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8" hidden="false" customHeight="false" outlineLevel="0" collapsed="false">
      <c r="A134" s="23" t="s">
        <v>371</v>
      </c>
      <c r="B134" s="24" t="n">
        <v>26463</v>
      </c>
      <c r="C134" s="18" t="s">
        <v>13</v>
      </c>
      <c r="D134" s="22" t="n">
        <v>28</v>
      </c>
      <c r="E134" s="22" t="n">
        <v>28</v>
      </c>
      <c r="F134" s="21" t="n">
        <f aca="false">SUM(D134:E134)</f>
        <v>56</v>
      </c>
      <c r="G134" s="15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8" hidden="false" customHeight="false" outlineLevel="0" collapsed="false">
      <c r="A135" s="23" t="s">
        <v>313</v>
      </c>
      <c r="B135" s="24" t="n">
        <v>25482</v>
      </c>
      <c r="C135" s="25" t="s">
        <v>15</v>
      </c>
      <c r="D135" s="22" t="n">
        <v>29</v>
      </c>
      <c r="E135" s="22" t="n">
        <v>28</v>
      </c>
      <c r="F135" s="21" t="n">
        <f aca="false">SUM(D135:E135)</f>
        <v>57</v>
      </c>
      <c r="G135" s="15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8" hidden="false" customHeight="false" outlineLevel="0" collapsed="false">
      <c r="A136" s="23" t="s">
        <v>77</v>
      </c>
      <c r="B136" s="24" t="n">
        <v>17826</v>
      </c>
      <c r="C136" s="25" t="s">
        <v>13</v>
      </c>
      <c r="D136" s="22" t="n">
        <v>28</v>
      </c>
      <c r="E136" s="22" t="n">
        <v>40</v>
      </c>
      <c r="F136" s="21" t="n">
        <f aca="false">SUM(D136:E136)</f>
        <v>68</v>
      </c>
      <c r="G136" s="15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8" hidden="false" customHeight="false" outlineLevel="0" collapsed="false">
      <c r="A137" s="16" t="s">
        <v>51</v>
      </c>
      <c r="B137" s="17" t="n">
        <v>24444</v>
      </c>
      <c r="C137" s="18" t="s">
        <v>39</v>
      </c>
      <c r="D137" s="18" t="n">
        <v>36</v>
      </c>
      <c r="E137" s="18" t="n">
        <v>38</v>
      </c>
      <c r="F137" s="21" t="n">
        <f aca="false">SUM(D137:E137)</f>
        <v>74</v>
      </c>
      <c r="G137" s="15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8" hidden="false" customHeight="false" outlineLevel="0" collapsed="false">
      <c r="A138" s="23" t="s">
        <v>220</v>
      </c>
      <c r="B138" s="24" t="n">
        <v>22718</v>
      </c>
      <c r="C138" s="18" t="s">
        <v>13</v>
      </c>
      <c r="D138" s="22" t="n">
        <v>31</v>
      </c>
      <c r="E138" s="22" t="n">
        <v>28</v>
      </c>
      <c r="F138" s="21" t="n">
        <f aca="false">SUM(D138:E138)</f>
        <v>59</v>
      </c>
      <c r="G138" s="1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8" hidden="false" customHeight="false" outlineLevel="0" collapsed="false">
      <c r="A139" s="16" t="s">
        <v>222</v>
      </c>
      <c r="B139" s="17" t="n">
        <v>26197</v>
      </c>
      <c r="C139" s="18" t="s">
        <v>13</v>
      </c>
      <c r="D139" s="18" t="n">
        <v>34</v>
      </c>
      <c r="E139" s="18" t="n">
        <v>29</v>
      </c>
      <c r="F139" s="21" t="n">
        <f aca="false">SUM(D139:E139)</f>
        <v>63</v>
      </c>
      <c r="G139" s="15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8" hidden="false" customHeight="false" outlineLevel="0" collapsed="false">
      <c r="A140" s="16" t="s">
        <v>382</v>
      </c>
      <c r="B140" s="17" t="n">
        <v>25193</v>
      </c>
      <c r="C140" s="18" t="s">
        <v>13</v>
      </c>
      <c r="D140" s="18" t="n">
        <v>31</v>
      </c>
      <c r="E140" s="18" t="n">
        <v>28</v>
      </c>
      <c r="F140" s="21" t="n">
        <f aca="false">SUM(D140:E140)</f>
        <v>59</v>
      </c>
      <c r="G140" s="15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8" hidden="false" customHeight="false" outlineLevel="0" collapsed="false">
      <c r="A141" s="16" t="s">
        <v>36</v>
      </c>
      <c r="B141" s="17" t="n">
        <v>23850</v>
      </c>
      <c r="C141" s="18" t="s">
        <v>13</v>
      </c>
      <c r="D141" s="18" t="n">
        <v>36</v>
      </c>
      <c r="E141" s="18" t="n">
        <v>36</v>
      </c>
      <c r="F141" s="21" t="n">
        <f aca="false">SUM(D141:E141)</f>
        <v>72</v>
      </c>
      <c r="G141" s="15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8" hidden="false" customHeight="false" outlineLevel="0" collapsed="false">
      <c r="A142" s="16" t="s">
        <v>101</v>
      </c>
      <c r="B142" s="17" t="n">
        <v>25447</v>
      </c>
      <c r="C142" s="18" t="s">
        <v>13</v>
      </c>
      <c r="D142" s="18" t="n">
        <v>31</v>
      </c>
      <c r="E142" s="18" t="n">
        <v>35</v>
      </c>
      <c r="F142" s="21" t="n">
        <f aca="false">SUM(D142:E142)</f>
        <v>66</v>
      </c>
      <c r="G142" s="15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8" hidden="false" customHeight="false" outlineLevel="0" collapsed="false">
      <c r="A143" s="16" t="s">
        <v>67</v>
      </c>
      <c r="B143" s="17" t="n">
        <v>24640</v>
      </c>
      <c r="C143" s="18" t="s">
        <v>13</v>
      </c>
      <c r="D143" s="18" t="n">
        <v>35</v>
      </c>
      <c r="E143" s="18" t="n">
        <v>33</v>
      </c>
      <c r="F143" s="21" t="n">
        <f aca="false">SUM(D143:E143)</f>
        <v>68</v>
      </c>
      <c r="G143" s="15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8" hidden="false" customHeight="false" outlineLevel="0" collapsed="false">
      <c r="A144" s="23" t="s">
        <v>287</v>
      </c>
      <c r="B144" s="24" t="n">
        <v>24914</v>
      </c>
      <c r="C144" s="18" t="s">
        <v>13</v>
      </c>
      <c r="D144" s="22" t="n">
        <v>28</v>
      </c>
      <c r="E144" s="22" t="n">
        <v>28</v>
      </c>
      <c r="F144" s="21" t="n">
        <f aca="false">SUM(D144:E144)</f>
        <v>56</v>
      </c>
      <c r="G144" s="15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8" hidden="false" customHeight="false" outlineLevel="0" collapsed="false">
      <c r="A145" s="16" t="s">
        <v>69</v>
      </c>
      <c r="B145" s="17" t="n">
        <v>22485</v>
      </c>
      <c r="C145" s="18" t="s">
        <v>26</v>
      </c>
      <c r="D145" s="18" t="n">
        <v>32</v>
      </c>
      <c r="E145" s="18" t="n">
        <v>34</v>
      </c>
      <c r="F145" s="21" t="n">
        <f aca="false">SUM(D145:E145)</f>
        <v>66</v>
      </c>
      <c r="G145" s="15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8" hidden="false" customHeight="false" outlineLevel="0" collapsed="false">
      <c r="A146" s="23" t="s">
        <v>153</v>
      </c>
      <c r="B146" s="24" t="n">
        <v>24050</v>
      </c>
      <c r="C146" s="18" t="s">
        <v>13</v>
      </c>
      <c r="D146" s="22" t="n">
        <v>30</v>
      </c>
      <c r="E146" s="22" t="n">
        <v>32</v>
      </c>
      <c r="F146" s="21" t="n">
        <f aca="false">SUM(D146:E146)</f>
        <v>62</v>
      </c>
      <c r="G146" s="15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8" hidden="false" customHeight="false" outlineLevel="0" collapsed="false">
      <c r="A147" s="16" t="s">
        <v>23</v>
      </c>
      <c r="B147" s="17" t="n">
        <v>22234</v>
      </c>
      <c r="C147" s="18" t="s">
        <v>24</v>
      </c>
      <c r="D147" s="18" t="n">
        <v>36</v>
      </c>
      <c r="E147" s="18" t="n">
        <v>40</v>
      </c>
      <c r="F147" s="21" t="n">
        <f aca="false">SUM(D147:E147)</f>
        <v>76</v>
      </c>
      <c r="G147" s="15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8" hidden="false" customHeight="false" outlineLevel="0" collapsed="false">
      <c r="A148" s="16" t="s">
        <v>325</v>
      </c>
      <c r="B148" s="17" t="n">
        <v>21558</v>
      </c>
      <c r="C148" s="25" t="s">
        <v>15</v>
      </c>
      <c r="D148" s="18" t="n">
        <v>29</v>
      </c>
      <c r="E148" s="18" t="n">
        <v>30</v>
      </c>
      <c r="F148" s="21" t="n">
        <f aca="false">SUM(D148:E148)</f>
        <v>59</v>
      </c>
      <c r="G148" s="15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8" hidden="false" customHeight="false" outlineLevel="0" collapsed="false">
      <c r="A149" s="16" t="s">
        <v>178</v>
      </c>
      <c r="B149" s="17" t="n">
        <v>25615</v>
      </c>
      <c r="C149" s="18" t="s">
        <v>13</v>
      </c>
      <c r="D149" s="18" t="n">
        <v>29</v>
      </c>
      <c r="E149" s="18" t="n">
        <v>32</v>
      </c>
      <c r="F149" s="21" t="n">
        <f aca="false">SUM(D149:E149)</f>
        <v>61</v>
      </c>
      <c r="G149" s="15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8" hidden="false" customHeight="false" outlineLevel="0" collapsed="false">
      <c r="A150" s="16" t="s">
        <v>116</v>
      </c>
      <c r="B150" s="17" t="n">
        <v>26080</v>
      </c>
      <c r="C150" s="18" t="s">
        <v>13</v>
      </c>
      <c r="D150" s="18" t="n">
        <v>33</v>
      </c>
      <c r="E150" s="18" t="n">
        <v>30</v>
      </c>
      <c r="F150" s="21" t="n">
        <f aca="false">SUM(D150:E150)</f>
        <v>63</v>
      </c>
      <c r="G150" s="15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8" hidden="false" customHeight="false" outlineLevel="0" collapsed="false">
      <c r="A151" s="16" t="s">
        <v>266</v>
      </c>
      <c r="B151" s="17" t="n">
        <v>23276</v>
      </c>
      <c r="C151" s="18" t="s">
        <v>30</v>
      </c>
      <c r="D151" s="18" t="n">
        <v>35</v>
      </c>
      <c r="E151" s="18" t="n">
        <v>28</v>
      </c>
      <c r="F151" s="21" t="n">
        <f aca="false">SUM(D151:E151)</f>
        <v>63</v>
      </c>
      <c r="G151" s="15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8" hidden="false" customHeight="false" outlineLevel="0" collapsed="false">
      <c r="A152" s="23" t="s">
        <v>151</v>
      </c>
      <c r="B152" s="24" t="n">
        <v>24769</v>
      </c>
      <c r="C152" s="18" t="s">
        <v>13</v>
      </c>
      <c r="D152" s="22" t="n">
        <v>28</v>
      </c>
      <c r="E152" s="22" t="n">
        <v>34</v>
      </c>
      <c r="F152" s="21" t="n">
        <f aca="false">SUM(D152:E152)</f>
        <v>62</v>
      </c>
      <c r="G152" s="15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8" hidden="false" customHeight="false" outlineLevel="0" collapsed="false">
      <c r="A153" s="16" t="s">
        <v>83</v>
      </c>
      <c r="B153" s="17" t="n">
        <v>26067</v>
      </c>
      <c r="C153" s="18" t="s">
        <v>13</v>
      </c>
      <c r="D153" s="18" t="n">
        <v>28</v>
      </c>
      <c r="E153" s="18" t="n">
        <v>38</v>
      </c>
      <c r="F153" s="21" t="n">
        <f aca="false">SUM(D153:E153)</f>
        <v>66</v>
      </c>
      <c r="G153" s="1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8" hidden="false" customHeight="false" outlineLevel="0" collapsed="false">
      <c r="A154" s="16" t="s">
        <v>344</v>
      </c>
      <c r="B154" s="17" t="n">
        <v>23120</v>
      </c>
      <c r="C154" s="18" t="s">
        <v>13</v>
      </c>
      <c r="D154" s="18" t="n">
        <v>28</v>
      </c>
      <c r="E154" s="18" t="n">
        <v>28</v>
      </c>
      <c r="F154" s="21" t="n">
        <f aca="false">SUM(D154:E154)</f>
        <v>56</v>
      </c>
      <c r="G154" s="15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8" hidden="false" customHeight="false" outlineLevel="0" collapsed="false">
      <c r="A155" s="16" t="s">
        <v>154</v>
      </c>
      <c r="B155" s="17" t="n">
        <v>23975</v>
      </c>
      <c r="C155" s="25" t="s">
        <v>15</v>
      </c>
      <c r="D155" s="18" t="n">
        <v>33</v>
      </c>
      <c r="E155" s="18" t="n">
        <v>32</v>
      </c>
      <c r="F155" s="21" t="n">
        <f aca="false">SUM(D155:E155)</f>
        <v>65</v>
      </c>
      <c r="G155" s="1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8" hidden="false" customHeight="false" outlineLevel="0" collapsed="false">
      <c r="A156" s="23" t="s">
        <v>263</v>
      </c>
      <c r="B156" s="24" t="n">
        <v>24986</v>
      </c>
      <c r="C156" s="18" t="s">
        <v>13</v>
      </c>
      <c r="D156" s="22" t="n">
        <v>32</v>
      </c>
      <c r="E156" s="22" t="n">
        <v>30</v>
      </c>
      <c r="F156" s="21" t="n">
        <f aca="false">SUM(D156:E156)</f>
        <v>62</v>
      </c>
      <c r="G156" s="15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8" hidden="false" customHeight="false" outlineLevel="0" collapsed="false">
      <c r="A157" s="16" t="s">
        <v>278</v>
      </c>
      <c r="B157" s="17" t="n">
        <v>23515</v>
      </c>
      <c r="C157" s="18" t="s">
        <v>24</v>
      </c>
      <c r="D157" s="18" t="n">
        <v>28</v>
      </c>
      <c r="E157" s="18" t="n">
        <v>28</v>
      </c>
      <c r="F157" s="21" t="n">
        <f aca="false">SUM(D157:E157)</f>
        <v>56</v>
      </c>
      <c r="G157" s="15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8" hidden="false" customHeight="false" outlineLevel="0" collapsed="false">
      <c r="A158" s="23" t="s">
        <v>385</v>
      </c>
      <c r="B158" s="24" t="n">
        <v>22662</v>
      </c>
      <c r="C158" s="18" t="s">
        <v>13</v>
      </c>
      <c r="D158" s="22" t="n">
        <v>28</v>
      </c>
      <c r="E158" s="22" t="n">
        <v>28</v>
      </c>
      <c r="F158" s="21" t="n">
        <f aca="false">SUM(D158:E158)</f>
        <v>56</v>
      </c>
      <c r="G158" s="15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8" hidden="false" customHeight="false" outlineLevel="0" collapsed="false">
      <c r="A159" s="16" t="s">
        <v>144</v>
      </c>
      <c r="B159" s="17" t="n">
        <v>22565</v>
      </c>
      <c r="C159" s="18" t="s">
        <v>145</v>
      </c>
      <c r="D159" s="18" t="n">
        <v>35</v>
      </c>
      <c r="E159" s="18" t="n">
        <v>33</v>
      </c>
      <c r="F159" s="21" t="n">
        <f aca="false">SUM(D159:E159)</f>
        <v>68</v>
      </c>
      <c r="G159" s="15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8" hidden="false" customHeight="false" outlineLevel="0" collapsed="false">
      <c r="A160" s="23" t="s">
        <v>280</v>
      </c>
      <c r="B160" s="24" t="n">
        <v>25663</v>
      </c>
      <c r="C160" s="18" t="s">
        <v>13</v>
      </c>
      <c r="D160" s="22" t="n">
        <v>30</v>
      </c>
      <c r="E160" s="22" t="n">
        <v>28</v>
      </c>
      <c r="F160" s="21" t="n">
        <f aca="false">SUM(D160:E160)</f>
        <v>58</v>
      </c>
      <c r="G160" s="15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8" hidden="false" customHeight="false" outlineLevel="0" collapsed="false">
      <c r="A161" s="23" t="s">
        <v>267</v>
      </c>
      <c r="B161" s="24" t="n">
        <v>25660</v>
      </c>
      <c r="C161" s="18" t="s">
        <v>13</v>
      </c>
      <c r="D161" s="22" t="n">
        <v>28</v>
      </c>
      <c r="E161" s="22" t="n">
        <v>32</v>
      </c>
      <c r="F161" s="21" t="n">
        <f aca="false">SUM(D161:E161)</f>
        <v>60</v>
      </c>
      <c r="G161" s="15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8" hidden="false" customHeight="false" outlineLevel="0" collapsed="false">
      <c r="A162" s="16" t="s">
        <v>14</v>
      </c>
      <c r="B162" s="17" t="n">
        <v>23265</v>
      </c>
      <c r="C162" s="18" t="s">
        <v>15</v>
      </c>
      <c r="D162" s="18" t="n">
        <v>37</v>
      </c>
      <c r="E162" s="18" t="n">
        <v>40</v>
      </c>
      <c r="F162" s="21" t="n">
        <f aca="false">SUM(D162:E162)</f>
        <v>77</v>
      </c>
      <c r="G162" s="15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8" hidden="false" customHeight="false" outlineLevel="0" collapsed="false">
      <c r="A163" s="16" t="s">
        <v>360</v>
      </c>
      <c r="B163" s="17" t="n">
        <v>22965</v>
      </c>
      <c r="C163" s="18" t="s">
        <v>30</v>
      </c>
      <c r="D163" s="18" t="n">
        <v>28</v>
      </c>
      <c r="E163" s="18" t="n">
        <v>28</v>
      </c>
      <c r="F163" s="21" t="n">
        <f aca="false">SUM(D163:E163)</f>
        <v>56</v>
      </c>
      <c r="G163" s="15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8" hidden="false" customHeight="false" outlineLevel="0" collapsed="false">
      <c r="A164" s="16" t="s">
        <v>163</v>
      </c>
      <c r="B164" s="17" t="n">
        <v>24607</v>
      </c>
      <c r="C164" s="18" t="s">
        <v>19</v>
      </c>
      <c r="D164" s="18" t="n">
        <v>36</v>
      </c>
      <c r="E164" s="18" t="n">
        <v>28</v>
      </c>
      <c r="F164" s="21" t="n">
        <f aca="false">SUM(D164:E164)</f>
        <v>64</v>
      </c>
      <c r="G164" s="15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8" hidden="false" customHeight="false" outlineLevel="0" collapsed="false">
      <c r="A165" s="23" t="s">
        <v>353</v>
      </c>
      <c r="B165" s="24" t="n">
        <v>24198</v>
      </c>
      <c r="C165" s="18" t="s">
        <v>13</v>
      </c>
      <c r="D165" s="22" t="n">
        <v>28</v>
      </c>
      <c r="E165" s="22" t="n">
        <v>28</v>
      </c>
      <c r="F165" s="21" t="n">
        <f aca="false">SUM(D165:E165)</f>
        <v>56</v>
      </c>
      <c r="G165" s="15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8" hidden="false" customHeight="false" outlineLevel="0" collapsed="false">
      <c r="A166" s="23" t="s">
        <v>341</v>
      </c>
      <c r="B166" s="24" t="n">
        <v>25057</v>
      </c>
      <c r="C166" s="18" t="s">
        <v>30</v>
      </c>
      <c r="D166" s="22" t="n">
        <v>28</v>
      </c>
      <c r="E166" s="22" t="n">
        <v>30</v>
      </c>
      <c r="F166" s="21" t="n">
        <f aca="false">SUM(D166:E166)</f>
        <v>58</v>
      </c>
      <c r="G166" s="15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8" hidden="false" customHeight="false" outlineLevel="0" collapsed="false">
      <c r="A167" s="23" t="s">
        <v>87</v>
      </c>
      <c r="B167" s="24" t="n">
        <v>24799</v>
      </c>
      <c r="C167" s="25" t="s">
        <v>13</v>
      </c>
      <c r="D167" s="22" t="n">
        <v>32</v>
      </c>
      <c r="E167" s="22" t="n">
        <v>34</v>
      </c>
      <c r="F167" s="21" t="n">
        <f aca="false">SUM(D167:E167)</f>
        <v>66</v>
      </c>
      <c r="G167" s="15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8" hidden="false" customHeight="false" outlineLevel="0" collapsed="false">
      <c r="A168" s="23" t="s">
        <v>206</v>
      </c>
      <c r="B168" s="24" t="n">
        <v>25463</v>
      </c>
      <c r="C168" s="18" t="s">
        <v>19</v>
      </c>
      <c r="D168" s="22" t="n">
        <v>34</v>
      </c>
      <c r="E168" s="22" t="n">
        <v>30</v>
      </c>
      <c r="F168" s="21" t="n">
        <f aca="false">SUM(D168:E168)</f>
        <v>64</v>
      </c>
      <c r="G168" s="15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8" hidden="false" customHeight="false" outlineLevel="0" collapsed="false">
      <c r="A169" s="23" t="s">
        <v>161</v>
      </c>
      <c r="B169" s="24" t="n">
        <v>26018</v>
      </c>
      <c r="C169" s="18" t="s">
        <v>19</v>
      </c>
      <c r="D169" s="22" t="n">
        <v>32</v>
      </c>
      <c r="E169" s="22" t="n">
        <v>30</v>
      </c>
      <c r="F169" s="21" t="n">
        <f aca="false">SUM(D169:E169)</f>
        <v>62</v>
      </c>
      <c r="G169" s="15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8" hidden="false" customHeight="false" outlineLevel="0" collapsed="false">
      <c r="A170" s="16" t="s">
        <v>289</v>
      </c>
      <c r="B170" s="17" t="n">
        <v>25192</v>
      </c>
      <c r="C170" s="18" t="s">
        <v>13</v>
      </c>
      <c r="D170" s="18" t="n">
        <v>30</v>
      </c>
      <c r="E170" s="18" t="n">
        <v>28</v>
      </c>
      <c r="F170" s="21" t="n">
        <f aca="false">SUM(D170:E170)</f>
        <v>58</v>
      </c>
      <c r="G170" s="15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8" hidden="false" customHeight="false" outlineLevel="0" collapsed="false">
      <c r="A171" s="16" t="s">
        <v>119</v>
      </c>
      <c r="B171" s="17" t="n">
        <v>20627</v>
      </c>
      <c r="C171" s="18" t="s">
        <v>13</v>
      </c>
      <c r="D171" s="18" t="n">
        <v>36</v>
      </c>
      <c r="E171" s="18" t="n">
        <v>28</v>
      </c>
      <c r="F171" s="21" t="n">
        <f aca="false">SUM(D171:E171)</f>
        <v>64</v>
      </c>
      <c r="G171" s="15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8" hidden="false" customHeight="false" outlineLevel="0" collapsed="false">
      <c r="A172" s="16" t="s">
        <v>260</v>
      </c>
      <c r="B172" s="17" t="n">
        <v>26103</v>
      </c>
      <c r="C172" s="18" t="s">
        <v>13</v>
      </c>
      <c r="D172" s="18" t="n">
        <v>28</v>
      </c>
      <c r="E172" s="18" t="n">
        <v>28</v>
      </c>
      <c r="F172" s="21" t="n">
        <f aca="false">SUM(D172:E172)</f>
        <v>56</v>
      </c>
      <c r="G172" s="15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8" hidden="false" customHeight="false" outlineLevel="0" collapsed="false">
      <c r="A173" s="16" t="s">
        <v>61</v>
      </c>
      <c r="B173" s="17" t="n">
        <v>25478</v>
      </c>
      <c r="C173" s="18" t="s">
        <v>62</v>
      </c>
      <c r="D173" s="18" t="n">
        <v>34</v>
      </c>
      <c r="E173" s="18" t="n">
        <v>34</v>
      </c>
      <c r="F173" s="21" t="n">
        <f aca="false">SUM(D173:E173)</f>
        <v>68</v>
      </c>
      <c r="G173" s="15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8" hidden="false" customHeight="false" outlineLevel="0" collapsed="false">
      <c r="A174" s="23" t="s">
        <v>300</v>
      </c>
      <c r="B174" s="24" t="n">
        <v>23796</v>
      </c>
      <c r="C174" s="25" t="s">
        <v>194</v>
      </c>
      <c r="D174" s="22" t="n">
        <v>32</v>
      </c>
      <c r="E174" s="22" t="n">
        <v>28</v>
      </c>
      <c r="F174" s="21" t="n">
        <f aca="false">SUM(D174:E174)</f>
        <v>60</v>
      </c>
      <c r="G174" s="15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8" hidden="false" customHeight="false" outlineLevel="0" collapsed="false">
      <c r="A175" s="23" t="s">
        <v>276</v>
      </c>
      <c r="B175" s="24" t="n">
        <v>25535</v>
      </c>
      <c r="C175" s="25" t="s">
        <v>15</v>
      </c>
      <c r="D175" s="22" t="n">
        <v>29</v>
      </c>
      <c r="E175" s="22" t="n">
        <v>28</v>
      </c>
      <c r="F175" s="21" t="n">
        <f aca="false">SUM(D175:E175)</f>
        <v>57</v>
      </c>
      <c r="G175" s="15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8" hidden="false" customHeight="false" outlineLevel="0" collapsed="false">
      <c r="A176" s="16" t="s">
        <v>57</v>
      </c>
      <c r="B176" s="17" t="n">
        <v>23237</v>
      </c>
      <c r="C176" s="18" t="s">
        <v>13</v>
      </c>
      <c r="D176" s="18" t="n">
        <v>38</v>
      </c>
      <c r="E176" s="18" t="n">
        <v>30</v>
      </c>
      <c r="F176" s="21" t="n">
        <f aca="false">SUM(D176:E176)</f>
        <v>68</v>
      </c>
      <c r="G176" s="15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8" hidden="false" customHeight="false" outlineLevel="0" collapsed="false">
      <c r="A177" s="16" t="s">
        <v>205</v>
      </c>
      <c r="B177" s="17" t="n">
        <v>24279</v>
      </c>
      <c r="C177" s="18" t="s">
        <v>13</v>
      </c>
      <c r="D177" s="18" t="n">
        <v>32</v>
      </c>
      <c r="E177" s="18" t="n">
        <v>28</v>
      </c>
      <c r="F177" s="21" t="n">
        <f aca="false">SUM(D177:E177)</f>
        <v>60</v>
      </c>
      <c r="G177" s="15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8" hidden="false" customHeight="false" outlineLevel="0" collapsed="false">
      <c r="A178" s="23" t="s">
        <v>129</v>
      </c>
      <c r="B178" s="24" t="n">
        <v>24932</v>
      </c>
      <c r="C178" s="18" t="s">
        <v>19</v>
      </c>
      <c r="D178" s="22" t="n">
        <v>33</v>
      </c>
      <c r="E178" s="22" t="n">
        <v>32</v>
      </c>
      <c r="F178" s="21" t="n">
        <f aca="false">SUM(D178:E178)</f>
        <v>65</v>
      </c>
      <c r="G178" s="15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8" hidden="false" customHeight="false" outlineLevel="0" collapsed="false">
      <c r="A179" s="23" t="s">
        <v>52</v>
      </c>
      <c r="B179" s="24" t="n">
        <v>22448</v>
      </c>
      <c r="C179" s="25" t="s">
        <v>53</v>
      </c>
      <c r="D179" s="22" t="n">
        <v>35</v>
      </c>
      <c r="E179" s="22" t="n">
        <v>34</v>
      </c>
      <c r="F179" s="21" t="n">
        <f aca="false">SUM(D179:E179)</f>
        <v>69</v>
      </c>
      <c r="G179" s="15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8" hidden="false" customHeight="false" outlineLevel="0" collapsed="false">
      <c r="A180" s="16" t="s">
        <v>245</v>
      </c>
      <c r="B180" s="17" t="n">
        <v>24568</v>
      </c>
      <c r="C180" s="18" t="s">
        <v>19</v>
      </c>
      <c r="D180" s="18" t="n">
        <v>28</v>
      </c>
      <c r="E180" s="18" t="n">
        <v>32</v>
      </c>
      <c r="F180" s="21" t="n">
        <f aca="false">SUM(D180:E180)</f>
        <v>60</v>
      </c>
      <c r="G180" s="15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8" hidden="false" customHeight="false" outlineLevel="0" collapsed="false">
      <c r="A181" s="23" t="s">
        <v>232</v>
      </c>
      <c r="B181" s="24" t="n">
        <v>21281</v>
      </c>
      <c r="C181" s="18" t="s">
        <v>13</v>
      </c>
      <c r="D181" s="22" t="n">
        <v>28</v>
      </c>
      <c r="E181" s="22" t="n">
        <v>32</v>
      </c>
      <c r="F181" s="21" t="n">
        <f aca="false">SUM(D181:E181)</f>
        <v>60</v>
      </c>
      <c r="G181" s="15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8" hidden="false" customHeight="false" outlineLevel="0" collapsed="false">
      <c r="A182" s="23" t="s">
        <v>203</v>
      </c>
      <c r="B182" s="24" t="n">
        <v>23671</v>
      </c>
      <c r="C182" s="18" t="s">
        <v>19</v>
      </c>
      <c r="D182" s="22" t="n">
        <v>34</v>
      </c>
      <c r="E182" s="22" t="n">
        <v>28</v>
      </c>
      <c r="F182" s="21" t="n">
        <f aca="false">SUM(D182:E182)</f>
        <v>62</v>
      </c>
      <c r="G182" s="15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8" hidden="false" customHeight="false" outlineLevel="0" collapsed="false">
      <c r="A183" s="16" t="s">
        <v>86</v>
      </c>
      <c r="B183" s="17" t="n">
        <v>25467</v>
      </c>
      <c r="C183" s="18" t="s">
        <v>13</v>
      </c>
      <c r="D183" s="18" t="n">
        <v>32</v>
      </c>
      <c r="E183" s="18" t="n">
        <v>36</v>
      </c>
      <c r="F183" s="21" t="n">
        <f aca="false">SUM(D183:E183)</f>
        <v>68</v>
      </c>
      <c r="G183" s="15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8" hidden="false" customHeight="false" outlineLevel="0" collapsed="false">
      <c r="A184" s="16" t="s">
        <v>85</v>
      </c>
      <c r="B184" s="17" t="n">
        <v>26284</v>
      </c>
      <c r="C184" s="18" t="s">
        <v>30</v>
      </c>
      <c r="D184" s="18" t="n">
        <v>34</v>
      </c>
      <c r="E184" s="18" t="n">
        <v>34</v>
      </c>
      <c r="F184" s="21" t="n">
        <f aca="false">SUM(D184:E184)</f>
        <v>68</v>
      </c>
      <c r="G184" s="15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8" hidden="false" customHeight="false" outlineLevel="0" collapsed="false">
      <c r="A185" s="23" t="s">
        <v>284</v>
      </c>
      <c r="B185" s="24" t="n">
        <v>20035</v>
      </c>
      <c r="C185" s="18" t="s">
        <v>30</v>
      </c>
      <c r="D185" s="22" t="n">
        <v>31</v>
      </c>
      <c r="E185" s="22" t="n">
        <v>28</v>
      </c>
      <c r="F185" s="21" t="n">
        <f aca="false">SUM(D185:E185)</f>
        <v>59</v>
      </c>
      <c r="G185" s="15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8" hidden="false" customHeight="false" outlineLevel="0" collapsed="false">
      <c r="A186" s="23" t="s">
        <v>274</v>
      </c>
      <c r="B186" s="24" t="n">
        <v>25290</v>
      </c>
      <c r="C186" s="18" t="s">
        <v>19</v>
      </c>
      <c r="D186" s="22" t="n">
        <v>30</v>
      </c>
      <c r="E186" s="22" t="n">
        <v>30</v>
      </c>
      <c r="F186" s="21" t="n">
        <f aca="false">SUM(D186:E186)</f>
        <v>60</v>
      </c>
      <c r="G186" s="15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8" hidden="false" customHeight="false" outlineLevel="0" collapsed="false">
      <c r="A187" s="16" t="s">
        <v>281</v>
      </c>
      <c r="B187" s="17" t="n">
        <v>20899</v>
      </c>
      <c r="C187" s="18" t="s">
        <v>62</v>
      </c>
      <c r="D187" s="18" t="n">
        <v>28</v>
      </c>
      <c r="E187" s="18" t="n">
        <v>32</v>
      </c>
      <c r="F187" s="21" t="n">
        <f aca="false">SUM(D187:E187)</f>
        <v>60</v>
      </c>
      <c r="G187" s="15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8" hidden="false" customHeight="false" outlineLevel="0" collapsed="false">
      <c r="A188" s="23" t="s">
        <v>186</v>
      </c>
      <c r="B188" s="24" t="n">
        <v>24115</v>
      </c>
      <c r="C188" s="18" t="s">
        <v>13</v>
      </c>
      <c r="D188" s="22" t="n">
        <v>35</v>
      </c>
      <c r="E188" s="22" t="n">
        <v>28</v>
      </c>
      <c r="F188" s="21" t="n">
        <f aca="false">SUM(D188:E188)</f>
        <v>63</v>
      </c>
      <c r="G188" s="15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8" hidden="false" customHeight="false" outlineLevel="0" collapsed="false">
      <c r="A189" s="16" t="s">
        <v>176</v>
      </c>
      <c r="B189" s="17" t="n">
        <v>25168</v>
      </c>
      <c r="C189" s="18" t="s">
        <v>177</v>
      </c>
      <c r="D189" s="18" t="n">
        <v>31</v>
      </c>
      <c r="E189" s="18" t="n">
        <v>30</v>
      </c>
      <c r="F189" s="21" t="n">
        <f aca="false">SUM(D189:E189)</f>
        <v>61</v>
      </c>
      <c r="G189" s="15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8" hidden="false" customHeight="false" outlineLevel="0" collapsed="false">
      <c r="A190" s="23" t="s">
        <v>74</v>
      </c>
      <c r="B190" s="24" t="n">
        <v>23837</v>
      </c>
      <c r="C190" s="25" t="s">
        <v>15</v>
      </c>
      <c r="D190" s="22" t="n">
        <v>38</v>
      </c>
      <c r="E190" s="22" t="n">
        <v>32</v>
      </c>
      <c r="F190" s="21" t="n">
        <f aca="false">SUM(D190:E190)</f>
        <v>70</v>
      </c>
      <c r="G190" s="15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8" hidden="false" customHeight="false" outlineLevel="0" collapsed="false">
      <c r="A191" s="16" t="s">
        <v>128</v>
      </c>
      <c r="B191" s="17" t="n">
        <v>22051</v>
      </c>
      <c r="C191" s="18" t="s">
        <v>30</v>
      </c>
      <c r="D191" s="18" t="n">
        <v>33</v>
      </c>
      <c r="E191" s="18" t="n">
        <v>30</v>
      </c>
      <c r="F191" s="21" t="n">
        <f aca="false">SUM(D191:E191)</f>
        <v>63</v>
      </c>
      <c r="G191" s="15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8" hidden="false" customHeight="false" outlineLevel="0" collapsed="false">
      <c r="A192" s="16" t="s">
        <v>95</v>
      </c>
      <c r="B192" s="17" t="n">
        <v>25741</v>
      </c>
      <c r="C192" s="18" t="s">
        <v>13</v>
      </c>
      <c r="D192" s="18" t="n">
        <v>35</v>
      </c>
      <c r="E192" s="18" t="n">
        <v>30</v>
      </c>
      <c r="F192" s="21" t="n">
        <f aca="false">SUM(D192:E192)</f>
        <v>65</v>
      </c>
      <c r="G192" s="15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8" hidden="false" customHeight="false" outlineLevel="0" collapsed="false">
      <c r="A193" s="16" t="s">
        <v>113</v>
      </c>
      <c r="B193" s="17" t="n">
        <v>24715</v>
      </c>
      <c r="C193" s="18" t="s">
        <v>13</v>
      </c>
      <c r="D193" s="18" t="n">
        <v>36</v>
      </c>
      <c r="E193" s="18" t="n">
        <v>28</v>
      </c>
      <c r="F193" s="21" t="n">
        <f aca="false">SUM(D193:E193)</f>
        <v>64</v>
      </c>
      <c r="G193" s="15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8" hidden="false" customHeight="false" outlineLevel="0" collapsed="false">
      <c r="A194" s="23" t="s">
        <v>358</v>
      </c>
      <c r="B194" s="24" t="n">
        <v>22830</v>
      </c>
      <c r="C194" s="18" t="s">
        <v>30</v>
      </c>
      <c r="D194" s="22" t="n">
        <v>32</v>
      </c>
      <c r="E194" s="22" t="n">
        <v>28</v>
      </c>
      <c r="F194" s="21" t="n">
        <f aca="false">SUM(D194:E194)</f>
        <v>60</v>
      </c>
      <c r="G194" s="15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8" hidden="false" customHeight="false" outlineLevel="0" collapsed="false">
      <c r="A195" s="23" t="s">
        <v>66</v>
      </c>
      <c r="B195" s="24" t="n">
        <v>25332</v>
      </c>
      <c r="C195" s="25" t="s">
        <v>13</v>
      </c>
      <c r="D195" s="22" t="n">
        <v>33</v>
      </c>
      <c r="E195" s="22" t="n">
        <v>35</v>
      </c>
      <c r="F195" s="21" t="n">
        <f aca="false">SUM(D195:E195)</f>
        <v>68</v>
      </c>
      <c r="G195" s="15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8" hidden="false" customHeight="false" outlineLevel="0" collapsed="false">
      <c r="A196" s="16" t="s">
        <v>330</v>
      </c>
      <c r="B196" s="17" t="n">
        <v>23251</v>
      </c>
      <c r="C196" s="18" t="s">
        <v>13</v>
      </c>
      <c r="D196" s="18" t="n">
        <v>28</v>
      </c>
      <c r="E196" s="18" t="n">
        <v>34</v>
      </c>
      <c r="F196" s="21" t="n">
        <f aca="false">SUM(D196:E196)</f>
        <v>62</v>
      </c>
      <c r="G196" s="15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8" hidden="false" customHeight="false" outlineLevel="0" collapsed="false">
      <c r="A197" s="23" t="s">
        <v>390</v>
      </c>
      <c r="B197" s="24" t="n">
        <v>20731</v>
      </c>
      <c r="C197" s="25" t="s">
        <v>145</v>
      </c>
      <c r="D197" s="22" t="n">
        <v>28</v>
      </c>
      <c r="E197" s="22" t="n">
        <v>28</v>
      </c>
      <c r="F197" s="21" t="n">
        <f aca="false">SUM(D197:E197)</f>
        <v>56</v>
      </c>
      <c r="G197" s="15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8" hidden="false" customHeight="false" outlineLevel="0" collapsed="false">
      <c r="A198" s="23" t="s">
        <v>199</v>
      </c>
      <c r="B198" s="24" t="n">
        <v>22847</v>
      </c>
      <c r="C198" s="18" t="s">
        <v>13</v>
      </c>
      <c r="D198" s="22" t="n">
        <v>28</v>
      </c>
      <c r="E198" s="22" t="n">
        <v>32</v>
      </c>
      <c r="F198" s="21" t="n">
        <f aca="false">SUM(D198:E198)</f>
        <v>60</v>
      </c>
      <c r="G198" s="15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8" hidden="false" customHeight="false" outlineLevel="0" collapsed="false">
      <c r="A199" s="23" t="s">
        <v>286</v>
      </c>
      <c r="B199" s="24" t="n">
        <v>21533</v>
      </c>
      <c r="C199" s="25" t="s">
        <v>15</v>
      </c>
      <c r="D199" s="22" t="n">
        <v>28</v>
      </c>
      <c r="E199" s="22" t="n">
        <v>30</v>
      </c>
      <c r="F199" s="21" t="n">
        <f aca="false">SUM(D199:E199)</f>
        <v>58</v>
      </c>
      <c r="G199" s="15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8" hidden="false" customHeight="false" outlineLevel="0" collapsed="false">
      <c r="A200" s="16" t="s">
        <v>335</v>
      </c>
      <c r="B200" s="17" t="n">
        <v>25767</v>
      </c>
      <c r="C200" s="18" t="s">
        <v>336</v>
      </c>
      <c r="D200" s="18" t="n">
        <v>28</v>
      </c>
      <c r="E200" s="18" t="n">
        <v>28</v>
      </c>
      <c r="F200" s="21" t="n">
        <f aca="false">SUM(D200:E200)</f>
        <v>56</v>
      </c>
      <c r="G200" s="15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8" hidden="false" customHeight="false" outlineLevel="0" collapsed="false">
      <c r="A201" s="16" t="s">
        <v>170</v>
      </c>
      <c r="B201" s="17" t="n">
        <v>18215</v>
      </c>
      <c r="C201" s="25" t="s">
        <v>15</v>
      </c>
      <c r="D201" s="18" t="n">
        <v>28</v>
      </c>
      <c r="E201" s="18" t="n">
        <v>38</v>
      </c>
      <c r="F201" s="21" t="n">
        <f aca="false">SUM(D201:E201)</f>
        <v>66</v>
      </c>
      <c r="G201" s="15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8" hidden="false" customHeight="false" outlineLevel="0" collapsed="false">
      <c r="A202" s="16" t="s">
        <v>107</v>
      </c>
      <c r="B202" s="17" t="n">
        <v>23967</v>
      </c>
      <c r="C202" s="18" t="s">
        <v>13</v>
      </c>
      <c r="D202" s="18" t="n">
        <v>32</v>
      </c>
      <c r="E202" s="18" t="n">
        <v>32</v>
      </c>
      <c r="F202" s="21" t="n">
        <f aca="false">SUM(D202:E202)</f>
        <v>64</v>
      </c>
      <c r="G202" s="15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8" hidden="false" customHeight="false" outlineLevel="0" collapsed="false">
      <c r="A203" s="16" t="s">
        <v>338</v>
      </c>
      <c r="B203" s="17" t="n">
        <v>25872</v>
      </c>
      <c r="C203" s="18" t="s">
        <v>30</v>
      </c>
      <c r="D203" s="18" t="n">
        <v>28</v>
      </c>
      <c r="E203" s="18" t="n">
        <v>28</v>
      </c>
      <c r="F203" s="21" t="n">
        <f aca="false">SUM(D203:E203)</f>
        <v>56</v>
      </c>
      <c r="G203" s="15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8" hidden="false" customHeight="false" outlineLevel="0" collapsed="false">
      <c r="A204" s="16" t="s">
        <v>372</v>
      </c>
      <c r="B204" s="17" t="n">
        <v>26098</v>
      </c>
      <c r="C204" s="18" t="s">
        <v>373</v>
      </c>
      <c r="D204" s="18" t="n">
        <v>28</v>
      </c>
      <c r="E204" s="18" t="n">
        <v>28</v>
      </c>
      <c r="F204" s="21" t="n">
        <f aca="false">SUM(D204:E204)</f>
        <v>56</v>
      </c>
      <c r="G204" s="15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8" hidden="false" customHeight="false" outlineLevel="0" collapsed="false">
      <c r="A205" s="23" t="s">
        <v>399</v>
      </c>
      <c r="B205" s="24" t="n">
        <v>25003</v>
      </c>
      <c r="C205" s="18" t="s">
        <v>19</v>
      </c>
      <c r="D205" s="22" t="n">
        <v>28</v>
      </c>
      <c r="E205" s="22" t="n">
        <v>28</v>
      </c>
      <c r="F205" s="21" t="n">
        <f aca="false">SUM(D205:E205)</f>
        <v>56</v>
      </c>
      <c r="G205" s="15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8" hidden="false" customHeight="false" outlineLevel="0" collapsed="false">
      <c r="A206" s="23" t="s">
        <v>96</v>
      </c>
      <c r="B206" s="24" t="n">
        <v>24665</v>
      </c>
      <c r="C206" s="25" t="s">
        <v>13</v>
      </c>
      <c r="D206" s="22" t="n">
        <v>29</v>
      </c>
      <c r="E206" s="22" t="n">
        <v>32</v>
      </c>
      <c r="F206" s="21" t="n">
        <f aca="false">SUM(D206:E206)</f>
        <v>61</v>
      </c>
      <c r="G206" s="15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8" hidden="false" customHeight="false" outlineLevel="0" collapsed="false">
      <c r="A207" s="16" t="s">
        <v>111</v>
      </c>
      <c r="B207" s="17" t="n">
        <v>22128</v>
      </c>
      <c r="C207" s="18" t="s">
        <v>13</v>
      </c>
      <c r="D207" s="18" t="n">
        <v>30</v>
      </c>
      <c r="E207" s="18" t="n">
        <v>35</v>
      </c>
      <c r="F207" s="21" t="n">
        <f aca="false">SUM(D207:E207)</f>
        <v>65</v>
      </c>
      <c r="G207" s="15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8" hidden="false" customHeight="false" outlineLevel="0" collapsed="false">
      <c r="A208" s="23" t="s">
        <v>258</v>
      </c>
      <c r="B208" s="24" t="n">
        <v>21456</v>
      </c>
      <c r="C208" s="18" t="s">
        <v>13</v>
      </c>
      <c r="D208" s="22" t="n">
        <v>34</v>
      </c>
      <c r="E208" s="22" t="n">
        <v>28</v>
      </c>
      <c r="F208" s="21" t="n">
        <f aca="false">SUM(D208:E208)</f>
        <v>62</v>
      </c>
      <c r="G208" s="1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8" hidden="false" customHeight="false" outlineLevel="0" collapsed="false">
      <c r="A209" s="16" t="s">
        <v>180</v>
      </c>
      <c r="B209" s="17" t="n">
        <v>24735</v>
      </c>
      <c r="C209" s="18" t="s">
        <v>13</v>
      </c>
      <c r="D209" s="18" t="n">
        <v>28</v>
      </c>
      <c r="E209" s="18" t="n">
        <v>33</v>
      </c>
      <c r="F209" s="21" t="n">
        <f aca="false">SUM(D209:E209)</f>
        <v>61</v>
      </c>
      <c r="G209" s="15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8" hidden="false" customHeight="false" outlineLevel="0" collapsed="false">
      <c r="A210" s="16" t="s">
        <v>310</v>
      </c>
      <c r="B210" s="17" t="n">
        <v>21429</v>
      </c>
      <c r="C210" s="18" t="s">
        <v>30</v>
      </c>
      <c r="D210" s="18" t="n">
        <v>28</v>
      </c>
      <c r="E210" s="18" t="n">
        <v>30</v>
      </c>
      <c r="F210" s="21" t="n">
        <f aca="false">SUM(D210:E210)</f>
        <v>58</v>
      </c>
      <c r="G210" s="1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8" hidden="false" customHeight="false" outlineLevel="0" collapsed="false">
      <c r="A211" s="23" t="s">
        <v>347</v>
      </c>
      <c r="B211" s="24" t="n">
        <v>26337</v>
      </c>
      <c r="C211" s="25" t="s">
        <v>15</v>
      </c>
      <c r="D211" s="22" t="n">
        <v>28</v>
      </c>
      <c r="E211" s="22" t="n">
        <v>28</v>
      </c>
      <c r="F211" s="21" t="n">
        <f aca="false">SUM(D211:E211)</f>
        <v>56</v>
      </c>
      <c r="G211" s="15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8" hidden="false" customHeight="false" outlineLevel="0" collapsed="false">
      <c r="A212" s="16" t="s">
        <v>122</v>
      </c>
      <c r="B212" s="17" t="n">
        <v>24673</v>
      </c>
      <c r="C212" s="18" t="s">
        <v>19</v>
      </c>
      <c r="D212" s="18" t="n">
        <v>30</v>
      </c>
      <c r="E212" s="18" t="n">
        <v>34</v>
      </c>
      <c r="F212" s="21" t="n">
        <f aca="false">SUM(D212:E212)</f>
        <v>64</v>
      </c>
      <c r="G212" s="15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8" hidden="false" customHeight="false" outlineLevel="0" collapsed="false">
      <c r="A213" s="23" t="s">
        <v>185</v>
      </c>
      <c r="B213" s="24" t="n">
        <v>24449</v>
      </c>
      <c r="C213" s="25" t="s">
        <v>15</v>
      </c>
      <c r="D213" s="22" t="n">
        <v>28</v>
      </c>
      <c r="E213" s="22" t="n">
        <v>33</v>
      </c>
      <c r="F213" s="21" t="n">
        <f aca="false">SUM(D213:E213)</f>
        <v>61</v>
      </c>
      <c r="G213" s="1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8" hidden="false" customHeight="false" outlineLevel="0" collapsed="false">
      <c r="A214" s="16" t="s">
        <v>269</v>
      </c>
      <c r="B214" s="17" t="n">
        <v>25002</v>
      </c>
      <c r="C214" s="18" t="s">
        <v>13</v>
      </c>
      <c r="D214" s="18" t="n">
        <v>31</v>
      </c>
      <c r="E214" s="18" t="n">
        <v>28</v>
      </c>
      <c r="F214" s="21" t="n">
        <f aca="false">SUM(D214:E214)</f>
        <v>59</v>
      </c>
      <c r="G214" s="15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8" hidden="false" customHeight="false" outlineLevel="0" collapsed="false">
      <c r="A215" s="16" t="s">
        <v>42</v>
      </c>
      <c r="B215" s="17" t="n">
        <v>25672</v>
      </c>
      <c r="C215" s="18" t="s">
        <v>19</v>
      </c>
      <c r="D215" s="18" t="n">
        <v>36</v>
      </c>
      <c r="E215" s="18" t="n">
        <v>40</v>
      </c>
      <c r="F215" s="21" t="n">
        <f aca="false">SUM(D215:E215)</f>
        <v>76</v>
      </c>
      <c r="G215" s="15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8" hidden="false" customHeight="false" outlineLevel="0" collapsed="false">
      <c r="A216" s="23" t="s">
        <v>243</v>
      </c>
      <c r="B216" s="24" t="n">
        <v>25731</v>
      </c>
      <c r="C216" s="18" t="s">
        <v>13</v>
      </c>
      <c r="D216" s="22" t="n">
        <v>28</v>
      </c>
      <c r="E216" s="22" t="n">
        <v>32</v>
      </c>
      <c r="F216" s="21" t="n">
        <f aca="false">SUM(D216:E216)</f>
        <v>60</v>
      </c>
      <c r="G216" s="1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8" hidden="false" customHeight="false" outlineLevel="0" collapsed="false">
      <c r="A217" s="16" t="s">
        <v>389</v>
      </c>
      <c r="B217" s="17" t="n">
        <v>24642</v>
      </c>
      <c r="C217" s="18" t="s">
        <v>13</v>
      </c>
      <c r="D217" s="18" t="n">
        <v>29</v>
      </c>
      <c r="E217" s="18" t="n">
        <v>28</v>
      </c>
      <c r="F217" s="21" t="n">
        <f aca="false">SUM(D217:E217)</f>
        <v>57</v>
      </c>
      <c r="G217" s="1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8" hidden="false" customHeight="false" outlineLevel="0" collapsed="false">
      <c r="A218" s="16" t="s">
        <v>33</v>
      </c>
      <c r="B218" s="17" t="n">
        <v>25184</v>
      </c>
      <c r="C218" s="18" t="s">
        <v>13</v>
      </c>
      <c r="D218" s="18" t="n">
        <v>36</v>
      </c>
      <c r="E218" s="18" t="n">
        <v>36</v>
      </c>
      <c r="F218" s="21" t="n">
        <f aca="false">SUM(D218:E218)</f>
        <v>72</v>
      </c>
      <c r="G218" s="15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8" hidden="false" customHeight="false" outlineLevel="0" collapsed="false">
      <c r="A219" s="16" t="s">
        <v>56</v>
      </c>
      <c r="B219" s="17" t="n">
        <v>24737</v>
      </c>
      <c r="C219" s="18" t="s">
        <v>13</v>
      </c>
      <c r="D219" s="18" t="n">
        <v>37</v>
      </c>
      <c r="E219" s="18" t="n">
        <v>32</v>
      </c>
      <c r="F219" s="21" t="n">
        <f aca="false">SUM(D219:E219)</f>
        <v>69</v>
      </c>
      <c r="G219" s="1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8" hidden="false" customHeight="false" outlineLevel="0" collapsed="false">
      <c r="A220" s="16" t="s">
        <v>55</v>
      </c>
      <c r="B220" s="17" t="n">
        <v>24917</v>
      </c>
      <c r="C220" s="18" t="s">
        <v>13</v>
      </c>
      <c r="D220" s="18" t="n">
        <v>35</v>
      </c>
      <c r="E220" s="18" t="n">
        <v>36</v>
      </c>
      <c r="F220" s="21" t="n">
        <f aca="false">SUM(D220:E220)</f>
        <v>71</v>
      </c>
      <c r="G220" s="15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8" hidden="false" customHeight="false" outlineLevel="0" collapsed="false">
      <c r="A221" s="16" t="s">
        <v>246</v>
      </c>
      <c r="B221" s="17" t="n">
        <v>24496</v>
      </c>
      <c r="C221" s="18" t="s">
        <v>13</v>
      </c>
      <c r="D221" s="18" t="n">
        <v>28</v>
      </c>
      <c r="E221" s="18" t="n">
        <v>35</v>
      </c>
      <c r="F221" s="21" t="n">
        <f aca="false">SUM(D221:E221)</f>
        <v>63</v>
      </c>
      <c r="G221" s="1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8" hidden="false" customHeight="false" outlineLevel="0" collapsed="false">
      <c r="A222" s="16" t="s">
        <v>322</v>
      </c>
      <c r="B222" s="17" t="n">
        <v>22198</v>
      </c>
      <c r="C222" s="18" t="s">
        <v>13</v>
      </c>
      <c r="D222" s="18" t="n">
        <v>29</v>
      </c>
      <c r="E222" s="18" t="n">
        <v>28</v>
      </c>
      <c r="F222" s="21" t="n">
        <f aca="false">SUM(D222:E222)</f>
        <v>57</v>
      </c>
      <c r="G222" s="1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8" hidden="false" customHeight="false" outlineLevel="0" collapsed="false">
      <c r="A223" s="16" t="s">
        <v>147</v>
      </c>
      <c r="B223" s="17" t="n">
        <v>22036</v>
      </c>
      <c r="C223" s="18" t="s">
        <v>13</v>
      </c>
      <c r="D223" s="18" t="n">
        <v>30</v>
      </c>
      <c r="E223" s="18" t="n">
        <v>30</v>
      </c>
      <c r="F223" s="21" t="n">
        <f aca="false">SUM(D223:E223)</f>
        <v>60</v>
      </c>
      <c r="G223" s="1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8" hidden="false" customHeight="false" outlineLevel="0" collapsed="false">
      <c r="A224" s="16" t="s">
        <v>89</v>
      </c>
      <c r="B224" s="17" t="n">
        <v>24233</v>
      </c>
      <c r="C224" s="18" t="s">
        <v>13</v>
      </c>
      <c r="D224" s="18" t="n">
        <v>36</v>
      </c>
      <c r="E224" s="18" t="n">
        <v>30</v>
      </c>
      <c r="F224" s="21" t="n">
        <f aca="false">SUM(D224:E224)</f>
        <v>66</v>
      </c>
      <c r="G224" s="1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8" hidden="false" customHeight="false" outlineLevel="0" collapsed="false">
      <c r="A225" s="16" t="s">
        <v>305</v>
      </c>
      <c r="B225" s="17" t="n">
        <v>24496</v>
      </c>
      <c r="C225" s="18" t="s">
        <v>39</v>
      </c>
      <c r="D225" s="18" t="n">
        <v>31</v>
      </c>
      <c r="E225" s="18" t="n">
        <v>28</v>
      </c>
      <c r="F225" s="21" t="n">
        <f aca="false">SUM(D225:E225)</f>
        <v>59</v>
      </c>
      <c r="G225" s="1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8" hidden="false" customHeight="false" outlineLevel="0" collapsed="false">
      <c r="A226" s="23" t="s">
        <v>315</v>
      </c>
      <c r="B226" s="24" t="n">
        <v>25313</v>
      </c>
      <c r="C226" s="25" t="s">
        <v>316</v>
      </c>
      <c r="D226" s="22" t="n">
        <v>28</v>
      </c>
      <c r="E226" s="22" t="n">
        <v>28</v>
      </c>
      <c r="F226" s="21" t="n">
        <f aca="false">SUM(D226:E226)</f>
        <v>56</v>
      </c>
      <c r="G226" s="1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8" hidden="false" customHeight="false" outlineLevel="0" collapsed="false">
      <c r="A227" s="23" t="s">
        <v>140</v>
      </c>
      <c r="B227" s="24" t="n">
        <v>24137</v>
      </c>
      <c r="C227" s="18" t="s">
        <v>13</v>
      </c>
      <c r="D227" s="22" t="n">
        <v>32</v>
      </c>
      <c r="E227" s="22" t="n">
        <v>33</v>
      </c>
      <c r="F227" s="21" t="n">
        <f aca="false">SUM(D227:E227)</f>
        <v>65</v>
      </c>
      <c r="G227" s="1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8" hidden="false" customHeight="false" outlineLevel="0" collapsed="false">
      <c r="A228" s="23" t="s">
        <v>219</v>
      </c>
      <c r="B228" s="24" t="n">
        <v>23752</v>
      </c>
      <c r="C228" s="25" t="s">
        <v>145</v>
      </c>
      <c r="D228" s="22" t="n">
        <v>33</v>
      </c>
      <c r="E228" s="22" t="n">
        <v>32</v>
      </c>
      <c r="F228" s="21" t="n">
        <f aca="false">SUM(D228:E228)</f>
        <v>65</v>
      </c>
      <c r="G228" s="15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8" hidden="false" customHeight="false" outlineLevel="0" collapsed="false">
      <c r="A229" s="16" t="s">
        <v>306</v>
      </c>
      <c r="B229" s="17" t="n">
        <v>23824</v>
      </c>
      <c r="C229" s="18" t="s">
        <v>13</v>
      </c>
      <c r="D229" s="18" t="n">
        <v>28</v>
      </c>
      <c r="E229" s="18" t="n">
        <v>30</v>
      </c>
      <c r="F229" s="21" t="n">
        <f aca="false">SUM(D229:E229)</f>
        <v>58</v>
      </c>
      <c r="G229" s="1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8" hidden="false" customHeight="false" outlineLevel="0" collapsed="false">
      <c r="A230" s="23" t="s">
        <v>241</v>
      </c>
      <c r="B230" s="24" t="n">
        <v>22289</v>
      </c>
      <c r="C230" s="18" t="s">
        <v>19</v>
      </c>
      <c r="D230" s="22" t="n">
        <v>32</v>
      </c>
      <c r="E230" s="22" t="n">
        <v>30</v>
      </c>
      <c r="F230" s="21" t="n">
        <f aca="false">SUM(D230:E230)</f>
        <v>62</v>
      </c>
      <c r="G230" s="1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8" hidden="false" customHeight="false" outlineLevel="0" collapsed="false">
      <c r="A231" s="16" t="s">
        <v>302</v>
      </c>
      <c r="B231" s="17" t="n">
        <v>25490</v>
      </c>
      <c r="C231" s="18" t="s">
        <v>62</v>
      </c>
      <c r="D231" s="18" t="n">
        <v>28</v>
      </c>
      <c r="E231" s="18" t="n">
        <v>28</v>
      </c>
      <c r="F231" s="21" t="n">
        <f aca="false">SUM(D231:E231)</f>
        <v>56</v>
      </c>
      <c r="G231" s="15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8" hidden="false" customHeight="false" outlineLevel="0" collapsed="false">
      <c r="A232" s="23" t="s">
        <v>354</v>
      </c>
      <c r="B232" s="24" t="n">
        <v>23397</v>
      </c>
      <c r="C232" s="25" t="s">
        <v>355</v>
      </c>
      <c r="D232" s="22" t="n">
        <v>28</v>
      </c>
      <c r="E232" s="22" t="n">
        <v>28</v>
      </c>
      <c r="F232" s="21" t="n">
        <f aca="false">SUM(D232:E232)</f>
        <v>56</v>
      </c>
      <c r="G232" s="1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8" hidden="false" customHeight="false" outlineLevel="0" collapsed="false">
      <c r="A233" s="16" t="s">
        <v>297</v>
      </c>
      <c r="B233" s="17" t="n">
        <v>25433</v>
      </c>
      <c r="C233" s="18" t="s">
        <v>39</v>
      </c>
      <c r="D233" s="18" t="n">
        <v>28</v>
      </c>
      <c r="E233" s="18" t="n">
        <v>28</v>
      </c>
      <c r="F233" s="21" t="n">
        <f aca="false">SUM(D233:E233)</f>
        <v>56</v>
      </c>
      <c r="G233" s="1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8" hidden="false" customHeight="false" outlineLevel="0" collapsed="false">
      <c r="A234" s="23" t="s">
        <v>135</v>
      </c>
      <c r="B234" s="24" t="n">
        <v>26194</v>
      </c>
      <c r="C234" s="18" t="s">
        <v>39</v>
      </c>
      <c r="D234" s="22" t="n">
        <v>30</v>
      </c>
      <c r="E234" s="22" t="n">
        <v>33</v>
      </c>
      <c r="F234" s="21" t="n">
        <f aca="false">SUM(D234:E234)</f>
        <v>63</v>
      </c>
      <c r="G234" s="15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8" hidden="false" customHeight="false" outlineLevel="0" collapsed="false">
      <c r="A235" s="16" t="s">
        <v>46</v>
      </c>
      <c r="B235" s="17" t="n">
        <v>23564</v>
      </c>
      <c r="C235" s="18" t="s">
        <v>30</v>
      </c>
      <c r="D235" s="18" t="n">
        <v>33</v>
      </c>
      <c r="E235" s="18" t="n">
        <v>37</v>
      </c>
      <c r="F235" s="21" t="n">
        <f aca="false">SUM(D235:E235)</f>
        <v>70</v>
      </c>
      <c r="G235" s="1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8" hidden="false" customHeight="false" outlineLevel="0" collapsed="false">
      <c r="A236" s="23" t="s">
        <v>277</v>
      </c>
      <c r="B236" s="24" t="n">
        <v>19668</v>
      </c>
      <c r="C236" s="18" t="s">
        <v>13</v>
      </c>
      <c r="D236" s="22" t="n">
        <v>28</v>
      </c>
      <c r="E236" s="22" t="n">
        <v>30</v>
      </c>
      <c r="F236" s="21" t="n">
        <f aca="false">SUM(D236:E236)</f>
        <v>58</v>
      </c>
      <c r="G236" s="15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8" hidden="false" customHeight="false" outlineLevel="0" collapsed="false">
      <c r="A237" s="16" t="s">
        <v>76</v>
      </c>
      <c r="B237" s="17" t="n">
        <v>25718</v>
      </c>
      <c r="C237" s="25" t="s">
        <v>15</v>
      </c>
      <c r="D237" s="18" t="n">
        <v>36</v>
      </c>
      <c r="E237" s="18" t="n">
        <v>35</v>
      </c>
      <c r="F237" s="21" t="n">
        <f aca="false">SUM(D237:E237)</f>
        <v>71</v>
      </c>
      <c r="G237" s="1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8" hidden="false" customHeight="false" outlineLevel="0" collapsed="false">
      <c r="A238" s="23" t="s">
        <v>304</v>
      </c>
      <c r="B238" s="24" t="n">
        <v>24600</v>
      </c>
      <c r="C238" s="18" t="s">
        <v>13</v>
      </c>
      <c r="D238" s="22" t="n">
        <v>30</v>
      </c>
      <c r="E238" s="22" t="n">
        <v>28</v>
      </c>
      <c r="F238" s="21" t="n">
        <f aca="false">SUM(D238:E238)</f>
        <v>58</v>
      </c>
      <c r="G238" s="1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8" hidden="false" customHeight="false" outlineLevel="0" collapsed="false">
      <c r="A239" s="16" t="s">
        <v>94</v>
      </c>
      <c r="B239" s="17" t="n">
        <v>23202</v>
      </c>
      <c r="C239" s="18" t="s">
        <v>19</v>
      </c>
      <c r="D239" s="18" t="n">
        <v>31</v>
      </c>
      <c r="E239" s="18" t="n">
        <v>34</v>
      </c>
      <c r="F239" s="21" t="n">
        <f aca="false">SUM(D239:E239)</f>
        <v>65</v>
      </c>
      <c r="G239" s="15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8" hidden="false" customHeight="false" outlineLevel="0" collapsed="false">
      <c r="A240" s="23" t="s">
        <v>386</v>
      </c>
      <c r="B240" s="24" t="n">
        <v>21558</v>
      </c>
      <c r="C240" s="25" t="s">
        <v>387</v>
      </c>
      <c r="D240" s="22" t="n">
        <v>28</v>
      </c>
      <c r="E240" s="22" t="n">
        <v>28</v>
      </c>
      <c r="F240" s="21" t="n">
        <f aca="false">SUM(D240:E240)</f>
        <v>56</v>
      </c>
      <c r="G240" s="1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8" hidden="false" customHeight="false" outlineLevel="0" collapsed="false">
      <c r="A241" s="16" t="s">
        <v>40</v>
      </c>
      <c r="B241" s="17" t="n">
        <v>23018</v>
      </c>
      <c r="C241" s="18" t="s">
        <v>19</v>
      </c>
      <c r="D241" s="18" t="n">
        <v>36</v>
      </c>
      <c r="E241" s="18" t="n">
        <v>35</v>
      </c>
      <c r="F241" s="21" t="n">
        <f aca="false">SUM(D241:E241)</f>
        <v>71</v>
      </c>
      <c r="G241" s="15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8" hidden="false" customHeight="false" outlineLevel="0" collapsed="false">
      <c r="A242" s="16" t="s">
        <v>142</v>
      </c>
      <c r="B242" s="17" t="n">
        <v>25224</v>
      </c>
      <c r="C242" s="18" t="s">
        <v>13</v>
      </c>
      <c r="D242" s="18" t="n">
        <v>35</v>
      </c>
      <c r="E242" s="18" t="n">
        <v>32</v>
      </c>
      <c r="F242" s="21" t="n">
        <f aca="false">SUM(D242:E242)</f>
        <v>67</v>
      </c>
      <c r="G242" s="15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8" hidden="false" customHeight="false" outlineLevel="0" collapsed="false">
      <c r="A243" s="16" t="s">
        <v>108</v>
      </c>
      <c r="B243" s="17" t="n">
        <v>22878</v>
      </c>
      <c r="C243" s="18" t="s">
        <v>13</v>
      </c>
      <c r="D243" s="18" t="n">
        <v>36</v>
      </c>
      <c r="E243" s="18" t="n">
        <v>32</v>
      </c>
      <c r="F243" s="21" t="n">
        <f aca="false">SUM(D243:E243)</f>
        <v>68</v>
      </c>
      <c r="G243" s="15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8" hidden="false" customHeight="false" outlineLevel="0" collapsed="false">
      <c r="A244" s="16" t="s">
        <v>117</v>
      </c>
      <c r="B244" s="17" t="n">
        <v>25704</v>
      </c>
      <c r="C244" s="18" t="s">
        <v>13</v>
      </c>
      <c r="D244" s="18" t="n">
        <v>34</v>
      </c>
      <c r="E244" s="18" t="n">
        <v>30</v>
      </c>
      <c r="F244" s="21" t="n">
        <f aca="false">SUM(D244:E244)</f>
        <v>64</v>
      </c>
      <c r="G244" s="15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8" hidden="false" customHeight="false" outlineLevel="0" collapsed="false">
      <c r="A245" s="16" t="s">
        <v>32</v>
      </c>
      <c r="B245" s="17" t="n">
        <v>24153</v>
      </c>
      <c r="C245" s="18" t="s">
        <v>13</v>
      </c>
      <c r="D245" s="18" t="n">
        <v>35</v>
      </c>
      <c r="E245" s="18" t="n">
        <v>38</v>
      </c>
      <c r="F245" s="21" t="n">
        <f aca="false">SUM(D245:E245)</f>
        <v>73</v>
      </c>
      <c r="G245" s="15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8" hidden="false" customHeight="false" outlineLevel="0" collapsed="false">
      <c r="A246" s="16" t="s">
        <v>208</v>
      </c>
      <c r="B246" s="17" t="n">
        <v>24642</v>
      </c>
      <c r="C246" s="18" t="s">
        <v>209</v>
      </c>
      <c r="D246" s="18" t="n">
        <v>29</v>
      </c>
      <c r="E246" s="18" t="n">
        <v>32</v>
      </c>
      <c r="F246" s="21" t="n">
        <f aca="false">SUM(D246:E246)</f>
        <v>61</v>
      </c>
      <c r="G246" s="15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8" hidden="false" customHeight="false" outlineLevel="0" collapsed="false">
      <c r="A247" s="23" t="s">
        <v>377</v>
      </c>
      <c r="B247" s="24" t="n">
        <v>26473</v>
      </c>
      <c r="C247" s="18" t="s">
        <v>13</v>
      </c>
      <c r="D247" s="22" t="n">
        <v>29</v>
      </c>
      <c r="E247" s="22" t="n">
        <v>28</v>
      </c>
      <c r="F247" s="21" t="n">
        <f aca="false">SUM(D247:E247)</f>
        <v>57</v>
      </c>
      <c r="G247" s="15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8" hidden="false" customHeight="false" outlineLevel="0" collapsed="false">
      <c r="A248" s="16" t="s">
        <v>348</v>
      </c>
      <c r="B248" s="17" t="n">
        <v>26003</v>
      </c>
      <c r="C248" s="18" t="s">
        <v>349</v>
      </c>
      <c r="D248" s="18" t="n">
        <v>28</v>
      </c>
      <c r="E248" s="18" t="n">
        <v>28</v>
      </c>
      <c r="F248" s="21" t="n">
        <f aca="false">SUM(D248:E248)</f>
        <v>56</v>
      </c>
      <c r="G248" s="15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8" hidden="false" customHeight="false" outlineLevel="0" collapsed="false">
      <c r="A249" s="16" t="s">
        <v>279</v>
      </c>
      <c r="B249" s="17" t="n">
        <v>23929</v>
      </c>
      <c r="C249" s="18" t="s">
        <v>13</v>
      </c>
      <c r="D249" s="18" t="n">
        <v>28</v>
      </c>
      <c r="E249" s="18" t="n">
        <v>32</v>
      </c>
      <c r="F249" s="21" t="n">
        <f aca="false">SUM(D249:E249)</f>
        <v>60</v>
      </c>
      <c r="G249" s="15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8" hidden="false" customHeight="false" outlineLevel="0" collapsed="false">
      <c r="A250" s="16" t="s">
        <v>391</v>
      </c>
      <c r="B250" s="17" t="n">
        <v>19545</v>
      </c>
      <c r="C250" s="18" t="s">
        <v>30</v>
      </c>
      <c r="D250" s="18" t="n">
        <v>28</v>
      </c>
      <c r="E250" s="18" t="n">
        <v>28</v>
      </c>
      <c r="F250" s="21" t="n">
        <f aca="false">SUM(D250:E250)</f>
        <v>56</v>
      </c>
      <c r="G250" s="15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8" hidden="false" customHeight="false" outlineLevel="0" collapsed="false">
      <c r="A251" s="16" t="s">
        <v>329</v>
      </c>
      <c r="B251" s="17" t="n">
        <v>24509</v>
      </c>
      <c r="C251" s="18" t="s">
        <v>253</v>
      </c>
      <c r="D251" s="18" t="n">
        <v>28</v>
      </c>
      <c r="E251" s="18" t="n">
        <v>30</v>
      </c>
      <c r="F251" s="21" t="n">
        <f aca="false">SUM(D251:E251)</f>
        <v>58</v>
      </c>
      <c r="G251" s="15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8" hidden="false" customHeight="false" outlineLevel="0" collapsed="false">
      <c r="A252" s="16" t="s">
        <v>259</v>
      </c>
      <c r="B252" s="17" t="n">
        <v>21309</v>
      </c>
      <c r="C252" s="18" t="s">
        <v>13</v>
      </c>
      <c r="D252" s="18" t="n">
        <v>32</v>
      </c>
      <c r="E252" s="18" t="n">
        <v>28</v>
      </c>
      <c r="F252" s="21" t="n">
        <f aca="false">SUM(D252:E252)</f>
        <v>60</v>
      </c>
      <c r="G252" s="15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8" hidden="false" customHeight="false" outlineLevel="0" collapsed="false">
      <c r="A253" s="23" t="s">
        <v>275</v>
      </c>
      <c r="B253" s="24" t="n">
        <v>25600</v>
      </c>
      <c r="C253" s="25" t="s">
        <v>62</v>
      </c>
      <c r="D253" s="22" t="n">
        <v>34</v>
      </c>
      <c r="E253" s="22" t="n">
        <v>28</v>
      </c>
      <c r="F253" s="21" t="n">
        <f aca="false">SUM(D253:E253)</f>
        <v>62</v>
      </c>
      <c r="G253" s="15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8" hidden="false" customHeight="false" outlineLevel="0" collapsed="false">
      <c r="A254" s="23" t="s">
        <v>201</v>
      </c>
      <c r="B254" s="24" t="n">
        <v>24916</v>
      </c>
      <c r="C254" s="25" t="s">
        <v>64</v>
      </c>
      <c r="D254" s="22" t="n">
        <v>30</v>
      </c>
      <c r="E254" s="22" t="n">
        <v>32</v>
      </c>
      <c r="F254" s="21" t="n">
        <f aca="false">SUM(D254:E254)</f>
        <v>62</v>
      </c>
      <c r="G254" s="15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8" hidden="false" customHeight="false" outlineLevel="0" collapsed="false">
      <c r="A255" s="16" t="s">
        <v>141</v>
      </c>
      <c r="B255" s="17" t="n">
        <v>24025</v>
      </c>
      <c r="C255" s="18" t="s">
        <v>13</v>
      </c>
      <c r="D255" s="18" t="n">
        <v>34</v>
      </c>
      <c r="E255" s="18" t="n">
        <v>33</v>
      </c>
      <c r="F255" s="21" t="n">
        <f aca="false">SUM(D255:E255)</f>
        <v>67</v>
      </c>
      <c r="G255" s="15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8" hidden="false" customHeight="false" outlineLevel="0" collapsed="false">
      <c r="A256" s="16" t="s">
        <v>370</v>
      </c>
      <c r="B256" s="17" t="n">
        <v>20950</v>
      </c>
      <c r="C256" s="25" t="s">
        <v>15</v>
      </c>
      <c r="D256" s="18" t="n">
        <v>29</v>
      </c>
      <c r="E256" s="18" t="n">
        <v>28</v>
      </c>
      <c r="F256" s="21" t="n">
        <f aca="false">SUM(D256:E256)</f>
        <v>57</v>
      </c>
      <c r="G256" s="15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8" hidden="false" customHeight="false" outlineLevel="0" collapsed="false">
      <c r="A257" s="16" t="s">
        <v>271</v>
      </c>
      <c r="B257" s="17" t="n">
        <v>24760</v>
      </c>
      <c r="C257" s="18" t="s">
        <v>39</v>
      </c>
      <c r="D257" s="18" t="n">
        <v>29</v>
      </c>
      <c r="E257" s="18" t="n">
        <v>33</v>
      </c>
      <c r="F257" s="21" t="n">
        <f aca="false">SUM(D257:E257)</f>
        <v>62</v>
      </c>
      <c r="G257" s="15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8" hidden="false" customHeight="false" outlineLevel="0" collapsed="false">
      <c r="A258" s="16" t="s">
        <v>345</v>
      </c>
      <c r="B258" s="17" t="n">
        <v>22004</v>
      </c>
      <c r="C258" s="18" t="s">
        <v>30</v>
      </c>
      <c r="D258" s="18" t="n">
        <v>28</v>
      </c>
      <c r="E258" s="18" t="n">
        <v>28</v>
      </c>
      <c r="F258" s="21" t="n">
        <f aca="false">SUM(D258:E258)</f>
        <v>56</v>
      </c>
      <c r="G258" s="15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8" hidden="false" customHeight="false" outlineLevel="0" collapsed="false">
      <c r="A259" s="23" t="s">
        <v>388</v>
      </c>
      <c r="B259" s="24" t="n">
        <v>19600</v>
      </c>
      <c r="C259" s="18" t="s">
        <v>30</v>
      </c>
      <c r="D259" s="22" t="n">
        <v>28</v>
      </c>
      <c r="E259" s="22" t="n">
        <v>28</v>
      </c>
      <c r="F259" s="21" t="n">
        <f aca="false">SUM(D259:E259)</f>
        <v>56</v>
      </c>
      <c r="G259" s="15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8" hidden="false" customHeight="false" outlineLevel="0" collapsed="false">
      <c r="A260" s="16" t="s">
        <v>84</v>
      </c>
      <c r="B260" s="17" t="n">
        <v>26510</v>
      </c>
      <c r="C260" s="25" t="s">
        <v>15</v>
      </c>
      <c r="D260" s="18" t="n">
        <v>31</v>
      </c>
      <c r="E260" s="18" t="n">
        <v>35</v>
      </c>
      <c r="F260" s="21" t="n">
        <f aca="false">SUM(D260:E260)</f>
        <v>66</v>
      </c>
      <c r="G260" s="15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8" hidden="false" customHeight="false" outlineLevel="0" collapsed="false">
      <c r="A261" s="16" t="s">
        <v>342</v>
      </c>
      <c r="B261" s="17" t="n">
        <v>25043</v>
      </c>
      <c r="C261" s="18" t="s">
        <v>39</v>
      </c>
      <c r="D261" s="18" t="n">
        <v>28</v>
      </c>
      <c r="E261" s="18" t="n">
        <v>28</v>
      </c>
      <c r="F261" s="21" t="n">
        <f aca="false">SUM(D261:E261)</f>
        <v>56</v>
      </c>
      <c r="G261" s="15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8" hidden="false" customHeight="false" outlineLevel="0" collapsed="false">
      <c r="A262" s="16" t="s">
        <v>174</v>
      </c>
      <c r="B262" s="17" t="n">
        <v>25671</v>
      </c>
      <c r="C262" s="18" t="s">
        <v>13</v>
      </c>
      <c r="D262" s="18" t="n">
        <v>36</v>
      </c>
      <c r="E262" s="18" t="n">
        <v>28</v>
      </c>
      <c r="F262" s="21" t="n">
        <f aca="false">SUM(D262:E262)</f>
        <v>64</v>
      </c>
      <c r="G262" s="15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8" hidden="false" customHeight="false" outlineLevel="0" collapsed="false">
      <c r="A263" s="16" t="s">
        <v>92</v>
      </c>
      <c r="B263" s="17" t="n">
        <v>26448</v>
      </c>
      <c r="C263" s="25" t="s">
        <v>15</v>
      </c>
      <c r="D263" s="18" t="n">
        <v>30</v>
      </c>
      <c r="E263" s="18" t="n">
        <v>35</v>
      </c>
      <c r="F263" s="21" t="n">
        <f aca="false">SUM(D263:E263)</f>
        <v>65</v>
      </c>
      <c r="G263" s="15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8" hidden="false" customHeight="false" outlineLevel="0" collapsed="false">
      <c r="A264" s="16" t="s">
        <v>65</v>
      </c>
      <c r="B264" s="17" t="n">
        <v>25068</v>
      </c>
      <c r="C264" s="25" t="s">
        <v>15</v>
      </c>
      <c r="D264" s="18" t="n">
        <v>36</v>
      </c>
      <c r="E264" s="18" t="n">
        <v>32</v>
      </c>
      <c r="F264" s="21" t="n">
        <f aca="false">SUM(D264:E264)</f>
        <v>68</v>
      </c>
      <c r="G264" s="15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8" hidden="false" customHeight="false" outlineLevel="0" collapsed="false">
      <c r="A265" s="23" t="s">
        <v>150</v>
      </c>
      <c r="B265" s="24" t="n">
        <v>24136</v>
      </c>
      <c r="C265" s="18" t="s">
        <v>13</v>
      </c>
      <c r="D265" s="22" t="n">
        <v>28</v>
      </c>
      <c r="E265" s="22" t="n">
        <v>36</v>
      </c>
      <c r="F265" s="21" t="n">
        <f aca="false">SUM(D265:E265)</f>
        <v>64</v>
      </c>
      <c r="G265" s="15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8" hidden="false" customHeight="false" outlineLevel="0" collapsed="false">
      <c r="A266" s="23" t="s">
        <v>384</v>
      </c>
      <c r="B266" s="24" t="n">
        <v>23781</v>
      </c>
      <c r="C266" s="18" t="s">
        <v>30</v>
      </c>
      <c r="D266" s="22" t="n">
        <v>28</v>
      </c>
      <c r="E266" s="22" t="n">
        <v>29</v>
      </c>
      <c r="F266" s="21" t="n">
        <f aca="false">SUM(D266:E266)</f>
        <v>57</v>
      </c>
      <c r="G266" s="15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8" hidden="false" customHeight="false" outlineLevel="0" collapsed="false">
      <c r="A267" s="23" t="s">
        <v>257</v>
      </c>
      <c r="B267" s="24" t="n">
        <v>26890</v>
      </c>
      <c r="C267" s="18" t="s">
        <v>13</v>
      </c>
      <c r="D267" s="22" t="n">
        <v>28</v>
      </c>
      <c r="E267" s="22" t="n">
        <v>32</v>
      </c>
      <c r="F267" s="21" t="n">
        <f aca="false">SUM(D267:E267)</f>
        <v>60</v>
      </c>
      <c r="G267" s="15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8" hidden="false" customHeight="false" outlineLevel="0" collapsed="false">
      <c r="A268" s="23" t="s">
        <v>327</v>
      </c>
      <c r="B268" s="24" t="n">
        <v>22816</v>
      </c>
      <c r="C268" s="25" t="s">
        <v>15</v>
      </c>
      <c r="D268" s="22" t="n">
        <v>28</v>
      </c>
      <c r="E268" s="22" t="n">
        <v>30</v>
      </c>
      <c r="F268" s="21" t="n">
        <f aca="false">SUM(D268:E268)</f>
        <v>58</v>
      </c>
      <c r="G268" s="15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8" hidden="false" customHeight="false" outlineLevel="0" collapsed="false">
      <c r="A269" s="16" t="s">
        <v>379</v>
      </c>
      <c r="B269" s="17" t="n">
        <v>18092</v>
      </c>
      <c r="C269" s="18" t="s">
        <v>19</v>
      </c>
      <c r="D269" s="18" t="n">
        <v>28</v>
      </c>
      <c r="E269" s="18" t="n">
        <v>28</v>
      </c>
      <c r="F269" s="21" t="n">
        <f aca="false">SUM(D269:E269)</f>
        <v>56</v>
      </c>
      <c r="G269" s="15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8" hidden="false" customHeight="false" outlineLevel="0" collapsed="false">
      <c r="A270" s="23" t="s">
        <v>337</v>
      </c>
      <c r="B270" s="24" t="n">
        <v>24320</v>
      </c>
      <c r="C270" s="18" t="s">
        <v>30</v>
      </c>
      <c r="D270" s="22" t="n">
        <v>28</v>
      </c>
      <c r="E270" s="22" t="n">
        <v>28</v>
      </c>
      <c r="F270" s="21" t="n">
        <f aca="false">SUM(D270:E270)</f>
        <v>56</v>
      </c>
      <c r="G270" s="15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8" hidden="false" customHeight="false" outlineLevel="0" collapsed="false">
      <c r="A271" s="16" t="s">
        <v>168</v>
      </c>
      <c r="B271" s="17" t="n">
        <v>23890</v>
      </c>
      <c r="C271" s="25" t="s">
        <v>15</v>
      </c>
      <c r="D271" s="18" t="n">
        <v>28</v>
      </c>
      <c r="E271" s="18" t="n">
        <v>36</v>
      </c>
      <c r="F271" s="21" t="n">
        <f aca="false">SUM(D271:E271)</f>
        <v>64</v>
      </c>
      <c r="G271" s="15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8" hidden="false" customHeight="false" outlineLevel="0" collapsed="false">
      <c r="A272" s="23" t="s">
        <v>103</v>
      </c>
      <c r="B272" s="24" t="n">
        <v>21872</v>
      </c>
      <c r="C272" s="18" t="s">
        <v>19</v>
      </c>
      <c r="D272" s="22" t="n">
        <v>35</v>
      </c>
      <c r="E272" s="22" t="n">
        <v>28</v>
      </c>
      <c r="F272" s="21" t="n">
        <f aca="false">SUM(D272:E272)</f>
        <v>63</v>
      </c>
      <c r="G272" s="15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8" hidden="false" customHeight="false" outlineLevel="0" collapsed="false">
      <c r="A273" s="23" t="s">
        <v>112</v>
      </c>
      <c r="B273" s="24" t="n">
        <v>21732</v>
      </c>
      <c r="C273" s="25" t="s">
        <v>13</v>
      </c>
      <c r="D273" s="22" t="n">
        <v>31</v>
      </c>
      <c r="E273" s="22" t="n">
        <v>34</v>
      </c>
      <c r="F273" s="21" t="n">
        <f aca="false">SUM(D273:E273)</f>
        <v>65</v>
      </c>
      <c r="G273" s="15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8" hidden="false" customHeight="false" outlineLevel="0" collapsed="false">
      <c r="A274" s="16" t="s">
        <v>137</v>
      </c>
      <c r="B274" s="17" t="n">
        <v>24269</v>
      </c>
      <c r="C274" s="18" t="s">
        <v>13</v>
      </c>
      <c r="D274" s="18" t="n">
        <v>33</v>
      </c>
      <c r="E274" s="18" t="n">
        <v>30</v>
      </c>
      <c r="F274" s="21" t="n">
        <f aca="false">SUM(D274:E274)</f>
        <v>63</v>
      </c>
      <c r="G274" s="1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8" hidden="false" customHeight="false" outlineLevel="0" collapsed="false">
      <c r="A275" s="16" t="s">
        <v>187</v>
      </c>
      <c r="B275" s="17" t="n">
        <v>24018</v>
      </c>
      <c r="C275" s="18" t="s">
        <v>13</v>
      </c>
      <c r="D275" s="18" t="n">
        <v>29</v>
      </c>
      <c r="E275" s="18" t="n">
        <v>30</v>
      </c>
      <c r="F275" s="21" t="n">
        <f aca="false">SUM(D275:E275)</f>
        <v>59</v>
      </c>
      <c r="G275" s="15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8" hidden="false" customHeight="false" outlineLevel="0" collapsed="false">
      <c r="A276" s="23" t="s">
        <v>58</v>
      </c>
      <c r="B276" s="24" t="n">
        <v>24568</v>
      </c>
      <c r="C276" s="25" t="s">
        <v>13</v>
      </c>
      <c r="D276" s="22" t="n">
        <v>36</v>
      </c>
      <c r="E276" s="22" t="n">
        <v>32</v>
      </c>
      <c r="F276" s="21" t="n">
        <f aca="false">SUM(D276:E276)</f>
        <v>68</v>
      </c>
      <c r="G276" s="15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8" hidden="false" customHeight="false" outlineLevel="0" collapsed="false">
      <c r="A277" s="16" t="s">
        <v>395</v>
      </c>
      <c r="B277" s="17" t="n">
        <v>23047</v>
      </c>
      <c r="C277" s="18" t="s">
        <v>19</v>
      </c>
      <c r="D277" s="18" t="n">
        <v>28</v>
      </c>
      <c r="E277" s="18" t="n">
        <v>28</v>
      </c>
      <c r="F277" s="21" t="n">
        <f aca="false">SUM(D277:E277)</f>
        <v>56</v>
      </c>
      <c r="G277" s="15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8" hidden="false" customHeight="false" outlineLevel="0" collapsed="false">
      <c r="A278" s="16" t="s">
        <v>173</v>
      </c>
      <c r="B278" s="17" t="n">
        <v>25092</v>
      </c>
      <c r="C278" s="18" t="s">
        <v>30</v>
      </c>
      <c r="D278" s="18" t="n">
        <v>28</v>
      </c>
      <c r="E278" s="18" t="n">
        <v>34</v>
      </c>
      <c r="F278" s="21" t="n">
        <f aca="false">SUM(D278:E278)</f>
        <v>62</v>
      </c>
      <c r="G278" s="15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8" hidden="false" customHeight="false" outlineLevel="0" collapsed="false">
      <c r="A279" s="23" t="s">
        <v>195</v>
      </c>
      <c r="B279" s="24" t="n">
        <v>25891</v>
      </c>
      <c r="C279" s="18" t="s">
        <v>13</v>
      </c>
      <c r="D279" s="22" t="n">
        <v>30</v>
      </c>
      <c r="E279" s="22" t="n">
        <v>30</v>
      </c>
      <c r="F279" s="21" t="n">
        <f aca="false">SUM(D279:E279)</f>
        <v>60</v>
      </c>
      <c r="G279" s="15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8" hidden="false" customHeight="false" outlineLevel="0" collapsed="false">
      <c r="A280" s="23" t="s">
        <v>249</v>
      </c>
      <c r="B280" s="24" t="n">
        <v>26679</v>
      </c>
      <c r="C280" s="18" t="s">
        <v>13</v>
      </c>
      <c r="D280" s="22" t="n">
        <v>28</v>
      </c>
      <c r="E280" s="22" t="n">
        <v>32</v>
      </c>
      <c r="F280" s="21" t="n">
        <f aca="false">SUM(D280:E280)</f>
        <v>60</v>
      </c>
      <c r="G280" s="15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8" hidden="false" customHeight="false" outlineLevel="0" collapsed="false">
      <c r="A281" s="23" t="s">
        <v>93</v>
      </c>
      <c r="B281" s="24" t="n">
        <v>21991</v>
      </c>
      <c r="C281" s="18" t="s">
        <v>13</v>
      </c>
      <c r="D281" s="22" t="n">
        <v>30</v>
      </c>
      <c r="E281" s="22" t="n">
        <v>32</v>
      </c>
      <c r="F281" s="21" t="n">
        <f aca="false">SUM(D281:E281)</f>
        <v>62</v>
      </c>
      <c r="G281" s="15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8" hidden="false" customHeight="false" outlineLevel="0" collapsed="false">
      <c r="A282" s="23" t="s">
        <v>157</v>
      </c>
      <c r="B282" s="24" t="n">
        <v>26669</v>
      </c>
      <c r="C282" s="25" t="s">
        <v>158</v>
      </c>
      <c r="D282" s="22" t="n">
        <v>28</v>
      </c>
      <c r="E282" s="22" t="n">
        <v>34</v>
      </c>
      <c r="F282" s="21" t="n">
        <f aca="false">SUM(D282:E282)</f>
        <v>62</v>
      </c>
      <c r="G282" s="15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8" hidden="false" customHeight="false" outlineLevel="0" collapsed="false">
      <c r="A283" s="23" t="s">
        <v>207</v>
      </c>
      <c r="B283" s="24" t="n">
        <v>24705</v>
      </c>
      <c r="C283" s="18" t="s">
        <v>13</v>
      </c>
      <c r="D283" s="22" t="n">
        <v>28</v>
      </c>
      <c r="E283" s="22" t="n">
        <v>34</v>
      </c>
      <c r="F283" s="21" t="n">
        <f aca="false">SUM(D283:E283)</f>
        <v>62</v>
      </c>
      <c r="G283" s="15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8" hidden="false" customHeight="false" outlineLevel="0" collapsed="false">
      <c r="A284" s="16" t="s">
        <v>212</v>
      </c>
      <c r="B284" s="17" t="n">
        <v>24558</v>
      </c>
      <c r="C284" s="18" t="s">
        <v>13</v>
      </c>
      <c r="D284" s="18" t="n">
        <v>28</v>
      </c>
      <c r="E284" s="18" t="n">
        <v>32</v>
      </c>
      <c r="F284" s="21" t="n">
        <f aca="false">SUM(D284:E284)</f>
        <v>60</v>
      </c>
      <c r="G284" s="15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8" hidden="false" customHeight="false" outlineLevel="0" collapsed="false">
      <c r="A285" s="23" t="s">
        <v>81</v>
      </c>
      <c r="B285" s="24" t="s">
        <v>82</v>
      </c>
      <c r="C285" s="25" t="s">
        <v>13</v>
      </c>
      <c r="D285" s="22" t="n">
        <v>28</v>
      </c>
      <c r="E285" s="22" t="n">
        <v>40</v>
      </c>
      <c r="F285" s="21" t="n">
        <f aca="false">SUM(D285:E285)</f>
        <v>68</v>
      </c>
      <c r="G285" s="15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8" hidden="false" customHeight="false" outlineLevel="0" collapsed="false">
      <c r="A286" s="16" t="s">
        <v>320</v>
      </c>
      <c r="B286" s="17" t="n">
        <v>25372</v>
      </c>
      <c r="C286" s="18" t="s">
        <v>13</v>
      </c>
      <c r="D286" s="18" t="n">
        <v>28</v>
      </c>
      <c r="E286" s="18" t="n">
        <v>32</v>
      </c>
      <c r="F286" s="21" t="n">
        <f aca="false">SUM(D286:E286)</f>
        <v>60</v>
      </c>
      <c r="G286" s="15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8" hidden="false" customHeight="false" outlineLevel="0" collapsed="false">
      <c r="A287" s="16" t="s">
        <v>299</v>
      </c>
      <c r="B287" s="17" t="n">
        <v>24341</v>
      </c>
      <c r="C287" s="18" t="s">
        <v>19</v>
      </c>
      <c r="D287" s="18" t="n">
        <v>31</v>
      </c>
      <c r="E287" s="18" t="n">
        <v>28</v>
      </c>
      <c r="F287" s="21" t="n">
        <f aca="false">SUM(D287:E287)</f>
        <v>59</v>
      </c>
      <c r="G287" s="15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8" hidden="false" customHeight="false" outlineLevel="0" collapsed="false">
      <c r="A288" s="23" t="s">
        <v>143</v>
      </c>
      <c r="B288" s="24" t="n">
        <v>21071</v>
      </c>
      <c r="C288" s="18" t="s">
        <v>13</v>
      </c>
      <c r="D288" s="22" t="n">
        <v>32</v>
      </c>
      <c r="E288" s="22" t="n">
        <v>34</v>
      </c>
      <c r="F288" s="21" t="n">
        <f aca="false">SUM(D288:E288)</f>
        <v>66</v>
      </c>
      <c r="G288" s="1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8" hidden="false" customHeight="false" outlineLevel="0" collapsed="false">
      <c r="A289" s="23" t="s">
        <v>225</v>
      </c>
      <c r="B289" s="24" t="n">
        <v>20191</v>
      </c>
      <c r="C289" s="18" t="s">
        <v>30</v>
      </c>
      <c r="D289" s="22" t="n">
        <v>32</v>
      </c>
      <c r="E289" s="22" t="n">
        <v>30</v>
      </c>
      <c r="F289" s="21" t="n">
        <f aca="false">SUM(D289:E289)</f>
        <v>62</v>
      </c>
      <c r="G289" s="15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8" hidden="false" customHeight="false" outlineLevel="0" collapsed="false">
      <c r="A290" s="23" t="s">
        <v>71</v>
      </c>
      <c r="B290" s="24" t="n">
        <v>25960</v>
      </c>
      <c r="C290" s="25" t="s">
        <v>13</v>
      </c>
      <c r="D290" s="22" t="n">
        <v>35</v>
      </c>
      <c r="E290" s="22" t="n">
        <v>34</v>
      </c>
      <c r="F290" s="21" t="n">
        <f aca="false">SUM(D290:E290)</f>
        <v>69</v>
      </c>
      <c r="G290" s="15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8" hidden="false" customHeight="false" outlineLevel="0" collapsed="false">
      <c r="A291" s="23" t="s">
        <v>224</v>
      </c>
      <c r="B291" s="24" t="n">
        <v>24612</v>
      </c>
      <c r="C291" s="18" t="s">
        <v>13</v>
      </c>
      <c r="D291" s="22" t="n">
        <v>28</v>
      </c>
      <c r="E291" s="22" t="n">
        <v>35</v>
      </c>
      <c r="F291" s="21" t="n">
        <f aca="false">SUM(D291:E291)</f>
        <v>63</v>
      </c>
      <c r="G291" s="15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8" hidden="false" customHeight="false" outlineLevel="0" collapsed="false">
      <c r="A292" s="23" t="s">
        <v>244</v>
      </c>
      <c r="B292" s="24" t="n">
        <v>25520</v>
      </c>
      <c r="C292" s="18" t="s">
        <v>19</v>
      </c>
      <c r="D292" s="22" t="n">
        <v>28</v>
      </c>
      <c r="E292" s="22" t="n">
        <v>30</v>
      </c>
      <c r="F292" s="21" t="n">
        <f aca="false">SUM(D292:E292)</f>
        <v>58</v>
      </c>
      <c r="G292" s="15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8" hidden="false" customHeight="false" outlineLevel="0" collapsed="false">
      <c r="A293" s="16" t="s">
        <v>314</v>
      </c>
      <c r="B293" s="17" t="n">
        <v>26034</v>
      </c>
      <c r="C293" s="25" t="s">
        <v>15</v>
      </c>
      <c r="D293" s="18" t="n">
        <v>32</v>
      </c>
      <c r="E293" s="18" t="n">
        <v>28</v>
      </c>
      <c r="F293" s="21" t="n">
        <f aca="false">SUM(D293:E293)</f>
        <v>60</v>
      </c>
      <c r="G293" s="15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8" hidden="false" customHeight="false" outlineLevel="0" collapsed="false">
      <c r="A294" s="23" t="s">
        <v>270</v>
      </c>
      <c r="B294" s="24" t="n">
        <v>23947</v>
      </c>
      <c r="C294" s="25" t="s">
        <v>15</v>
      </c>
      <c r="D294" s="22" t="n">
        <v>30</v>
      </c>
      <c r="E294" s="22" t="n">
        <v>32</v>
      </c>
      <c r="F294" s="21" t="n">
        <f aca="false">SUM(D294:E294)</f>
        <v>62</v>
      </c>
      <c r="G294" s="15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8" hidden="false" customHeight="false" outlineLevel="0" collapsed="false">
      <c r="A295" s="16" t="s">
        <v>109</v>
      </c>
      <c r="B295" s="17" t="n">
        <v>24614</v>
      </c>
      <c r="C295" s="25" t="s">
        <v>15</v>
      </c>
      <c r="D295" s="18" t="n">
        <v>28</v>
      </c>
      <c r="E295" s="18" t="n">
        <v>36</v>
      </c>
      <c r="F295" s="21" t="n">
        <f aca="false">SUM(D295:E295)</f>
        <v>64</v>
      </c>
      <c r="G295" s="15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8" hidden="false" customHeight="false" outlineLevel="0" collapsed="false">
      <c r="A296" s="23" t="s">
        <v>160</v>
      </c>
      <c r="B296" s="24" t="n">
        <v>26194</v>
      </c>
      <c r="C296" s="18" t="s">
        <v>13</v>
      </c>
      <c r="D296" s="22" t="n">
        <v>29</v>
      </c>
      <c r="E296" s="22" t="n">
        <v>35</v>
      </c>
      <c r="F296" s="21" t="n">
        <f aca="false">SUM(D296:E296)</f>
        <v>64</v>
      </c>
      <c r="G296" s="15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8" hidden="false" customHeight="false" outlineLevel="0" collapsed="false">
      <c r="A297" s="23" t="s">
        <v>223</v>
      </c>
      <c r="B297" s="24" t="n">
        <v>25111</v>
      </c>
      <c r="C297" s="18" t="s">
        <v>13</v>
      </c>
      <c r="D297" s="22" t="n">
        <v>33</v>
      </c>
      <c r="E297" s="22" t="n">
        <v>28</v>
      </c>
      <c r="F297" s="21" t="n">
        <f aca="false">SUM(D297:E297)</f>
        <v>61</v>
      </c>
      <c r="G297" s="15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8" hidden="false" customHeight="false" outlineLevel="0" collapsed="false">
      <c r="A298" s="23" t="s">
        <v>346</v>
      </c>
      <c r="B298" s="24" t="n">
        <v>27090</v>
      </c>
      <c r="C298" s="25" t="s">
        <v>15</v>
      </c>
      <c r="D298" s="22" t="n">
        <v>30</v>
      </c>
      <c r="E298" s="22" t="n">
        <v>28</v>
      </c>
      <c r="F298" s="21" t="n">
        <f aca="false">SUM(D298:E298)</f>
        <v>58</v>
      </c>
      <c r="G298" s="15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8" hidden="false" customHeight="false" outlineLevel="0" collapsed="false">
      <c r="A299" s="23" t="s">
        <v>167</v>
      </c>
      <c r="B299" s="24" t="n">
        <v>24289</v>
      </c>
      <c r="C299" s="25" t="s">
        <v>30</v>
      </c>
      <c r="D299" s="22" t="n">
        <v>28</v>
      </c>
      <c r="E299" s="22" t="n">
        <v>36</v>
      </c>
      <c r="F299" s="21" t="n">
        <f aca="false">SUM(D299:E299)</f>
        <v>64</v>
      </c>
      <c r="G299" s="15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8" hidden="false" customHeight="false" outlineLevel="0" collapsed="false">
      <c r="A300" s="23" t="s">
        <v>247</v>
      </c>
      <c r="B300" s="24" t="n">
        <v>25841</v>
      </c>
      <c r="C300" s="18" t="s">
        <v>13</v>
      </c>
      <c r="D300" s="22" t="n">
        <v>28</v>
      </c>
      <c r="E300" s="22" t="n">
        <v>32</v>
      </c>
      <c r="F300" s="21" t="n">
        <f aca="false">SUM(D300:E300)</f>
        <v>60</v>
      </c>
      <c r="G300" s="15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8" hidden="false" customHeight="false" outlineLevel="0" collapsed="false">
      <c r="A301" s="16" t="s">
        <v>312</v>
      </c>
      <c r="B301" s="17" t="n">
        <v>23253</v>
      </c>
      <c r="C301" s="18" t="s">
        <v>30</v>
      </c>
      <c r="D301" s="18" t="n">
        <v>28</v>
      </c>
      <c r="E301" s="18" t="n">
        <v>32</v>
      </c>
      <c r="F301" s="21" t="n">
        <f aca="false">SUM(D301:E301)</f>
        <v>60</v>
      </c>
      <c r="G301" s="15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8" hidden="false" customHeight="false" outlineLevel="0" collapsed="false">
      <c r="A302" s="23" t="s">
        <v>171</v>
      </c>
      <c r="B302" s="24" t="n">
        <v>25228</v>
      </c>
      <c r="C302" s="18" t="s">
        <v>13</v>
      </c>
      <c r="D302" s="22" t="n">
        <v>31</v>
      </c>
      <c r="E302" s="22" t="n">
        <v>33</v>
      </c>
      <c r="F302" s="21" t="n">
        <f aca="false">SUM(D302:E302)</f>
        <v>64</v>
      </c>
      <c r="G302" s="15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8" hidden="false" customHeight="false" outlineLevel="0" collapsed="false">
      <c r="A303" s="16" t="s">
        <v>20</v>
      </c>
      <c r="B303" s="17" t="n">
        <v>21342</v>
      </c>
      <c r="C303" s="18" t="s">
        <v>13</v>
      </c>
      <c r="D303" s="18" t="n">
        <v>40</v>
      </c>
      <c r="E303" s="18" t="n">
        <v>38</v>
      </c>
      <c r="F303" s="21" t="n">
        <f aca="false">SUM(D303:E303)</f>
        <v>78</v>
      </c>
      <c r="G303" s="15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8" hidden="false" customHeight="false" outlineLevel="0" collapsed="false">
      <c r="A304" s="16" t="s">
        <v>183</v>
      </c>
      <c r="B304" s="17" t="n">
        <v>24613</v>
      </c>
      <c r="C304" s="18" t="s">
        <v>30</v>
      </c>
      <c r="D304" s="18" t="n">
        <v>34</v>
      </c>
      <c r="E304" s="18" t="n">
        <v>31</v>
      </c>
      <c r="F304" s="21" t="n">
        <f aca="false">SUM(D304:E304)</f>
        <v>65</v>
      </c>
      <c r="G304" s="15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8" hidden="false" customHeight="false" outlineLevel="0" collapsed="false">
      <c r="A305" s="16" t="s">
        <v>343</v>
      </c>
      <c r="B305" s="17" t="n">
        <v>25534</v>
      </c>
      <c r="C305" s="18" t="s">
        <v>30</v>
      </c>
      <c r="D305" s="18" t="n">
        <v>28</v>
      </c>
      <c r="E305" s="18" t="n">
        <v>28</v>
      </c>
      <c r="F305" s="21" t="n">
        <f aca="false">SUM(D305:E305)</f>
        <v>56</v>
      </c>
      <c r="G305" s="15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8" hidden="false" customHeight="false" outlineLevel="0" collapsed="false">
      <c r="A306" s="23" t="s">
        <v>29</v>
      </c>
      <c r="B306" s="24" t="n">
        <v>17857</v>
      </c>
      <c r="C306" s="25" t="s">
        <v>30</v>
      </c>
      <c r="D306" s="22" t="n">
        <v>38</v>
      </c>
      <c r="E306" s="22" t="n">
        <v>38</v>
      </c>
      <c r="F306" s="21" t="n">
        <f aca="false">SUM(D306:E306)</f>
        <v>76</v>
      </c>
      <c r="G306" s="15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8" hidden="false" customHeight="false" outlineLevel="0" collapsed="false">
      <c r="A307" s="23" t="s">
        <v>238</v>
      </c>
      <c r="B307" s="24" t="n">
        <v>24604</v>
      </c>
      <c r="C307" s="18" t="s">
        <v>13</v>
      </c>
      <c r="D307" s="22" t="n">
        <v>32</v>
      </c>
      <c r="E307" s="22" t="n">
        <v>30</v>
      </c>
      <c r="F307" s="21" t="n">
        <f aca="false">SUM(D307:E307)</f>
        <v>62</v>
      </c>
      <c r="G307" s="15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8" hidden="false" customHeight="false" outlineLevel="0" collapsed="false">
      <c r="A308" s="23" t="s">
        <v>59</v>
      </c>
      <c r="B308" s="24" t="n">
        <v>26489</v>
      </c>
      <c r="C308" s="25" t="s">
        <v>15</v>
      </c>
      <c r="D308" s="22" t="n">
        <v>28</v>
      </c>
      <c r="E308" s="22" t="n">
        <v>40</v>
      </c>
      <c r="F308" s="21" t="n">
        <f aca="false">SUM(D308:E308)</f>
        <v>68</v>
      </c>
      <c r="G308" s="15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8" hidden="false" customHeight="false" outlineLevel="0" collapsed="false">
      <c r="A309" s="16" t="s">
        <v>104</v>
      </c>
      <c r="B309" s="17" t="n">
        <v>24106</v>
      </c>
      <c r="C309" s="18" t="s">
        <v>105</v>
      </c>
      <c r="D309" s="18" t="n">
        <v>28</v>
      </c>
      <c r="E309" s="18" t="n">
        <v>36</v>
      </c>
      <c r="F309" s="21" t="n">
        <f aca="false">SUM(D309:E309)</f>
        <v>64</v>
      </c>
      <c r="G309" s="15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8" hidden="false" customHeight="false" outlineLevel="0" collapsed="false">
      <c r="A310" s="16" t="s">
        <v>188</v>
      </c>
      <c r="B310" s="17" t="n">
        <v>23529</v>
      </c>
      <c r="C310" s="18" t="s">
        <v>13</v>
      </c>
      <c r="D310" s="18" t="n">
        <v>35</v>
      </c>
      <c r="E310" s="18" t="n">
        <v>28</v>
      </c>
      <c r="F310" s="21" t="n">
        <f aca="false">SUM(D310:E310)</f>
        <v>63</v>
      </c>
      <c r="G310" s="15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8" hidden="false" customHeight="false" outlineLevel="0" collapsed="false">
      <c r="A311" s="16" t="s">
        <v>47</v>
      </c>
      <c r="B311" s="17" t="n">
        <v>24552</v>
      </c>
      <c r="C311" s="18" t="s">
        <v>13</v>
      </c>
      <c r="D311" s="18" t="n">
        <v>33</v>
      </c>
      <c r="E311" s="18" t="n">
        <v>38</v>
      </c>
      <c r="F311" s="21" t="n">
        <f aca="false">SUM(D311:E311)</f>
        <v>71</v>
      </c>
      <c r="G311" s="15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8" hidden="false" customHeight="false" outlineLevel="0" collapsed="false">
      <c r="A312" s="16" t="s">
        <v>146</v>
      </c>
      <c r="B312" s="17" t="n">
        <v>25506</v>
      </c>
      <c r="C312" s="18" t="s">
        <v>13</v>
      </c>
      <c r="D312" s="18" t="n">
        <v>28</v>
      </c>
      <c r="E312" s="18" t="n">
        <v>34</v>
      </c>
      <c r="F312" s="21" t="n">
        <f aca="false">SUM(D312:E312)</f>
        <v>62</v>
      </c>
      <c r="G312" s="15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8" hidden="false" customHeight="false" outlineLevel="0" collapsed="false">
      <c r="A313" s="16" t="s">
        <v>213</v>
      </c>
      <c r="B313" s="17" t="n">
        <v>21966</v>
      </c>
      <c r="C313" s="18" t="s">
        <v>30</v>
      </c>
      <c r="D313" s="18" t="n">
        <v>28</v>
      </c>
      <c r="E313" s="18" t="n">
        <v>32</v>
      </c>
      <c r="F313" s="21" t="n">
        <f aca="false">SUM(D313:E313)</f>
        <v>60</v>
      </c>
      <c r="G313" s="15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8" hidden="false" customHeight="false" outlineLevel="0" collapsed="false">
      <c r="A314" s="23" t="s">
        <v>38</v>
      </c>
      <c r="B314" s="24" t="n">
        <v>23719</v>
      </c>
      <c r="C314" s="25" t="s">
        <v>39</v>
      </c>
      <c r="D314" s="22" t="n">
        <v>38</v>
      </c>
      <c r="E314" s="22" t="n">
        <v>36</v>
      </c>
      <c r="F314" s="21" t="n">
        <f aca="false">SUM(D314:E314)</f>
        <v>74</v>
      </c>
      <c r="G314" s="15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8" hidden="false" customHeight="false" outlineLevel="0" collapsed="false">
      <c r="A315" s="23" t="s">
        <v>130</v>
      </c>
      <c r="B315" s="24" t="n">
        <v>21632</v>
      </c>
      <c r="C315" s="25" t="s">
        <v>13</v>
      </c>
      <c r="D315" s="22" t="n">
        <v>28</v>
      </c>
      <c r="E315" s="22" t="n">
        <v>35</v>
      </c>
      <c r="F315" s="21" t="n">
        <f aca="false">SUM(D315:E315)</f>
        <v>63</v>
      </c>
      <c r="G315" s="15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8" hidden="false" customHeight="false" outlineLevel="0" collapsed="false">
      <c r="A316" s="23" t="s">
        <v>227</v>
      </c>
      <c r="B316" s="24" t="n">
        <v>23554</v>
      </c>
      <c r="C316" s="18" t="s">
        <v>13</v>
      </c>
      <c r="D316" s="22" t="n">
        <v>36</v>
      </c>
      <c r="E316" s="22" t="n">
        <v>28</v>
      </c>
      <c r="F316" s="21" t="n">
        <f aca="false">SUM(D316:E316)</f>
        <v>64</v>
      </c>
      <c r="G316" s="15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8" hidden="false" customHeight="false" outlineLevel="0" collapsed="false">
      <c r="A317" s="23" t="s">
        <v>380</v>
      </c>
      <c r="B317" s="24" t="n">
        <v>23547</v>
      </c>
      <c r="C317" s="18" t="s">
        <v>13</v>
      </c>
      <c r="D317" s="22" t="n">
        <v>28</v>
      </c>
      <c r="E317" s="22" t="n">
        <v>28</v>
      </c>
      <c r="F317" s="21" t="n">
        <f aca="false">SUM(D317:E317)</f>
        <v>56</v>
      </c>
      <c r="G317" s="15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8" hidden="false" customHeight="false" outlineLevel="0" collapsed="false">
      <c r="A318" s="23" t="s">
        <v>131</v>
      </c>
      <c r="B318" s="24" t="n">
        <v>25363</v>
      </c>
      <c r="C318" s="25" t="s">
        <v>13</v>
      </c>
      <c r="D318" s="22" t="n">
        <v>29</v>
      </c>
      <c r="E318" s="22" t="n">
        <v>34</v>
      </c>
      <c r="F318" s="21" t="n">
        <f aca="false">SUM(D318:E318)</f>
        <v>63</v>
      </c>
      <c r="G318" s="15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8" hidden="false" customHeight="false" outlineLevel="0" collapsed="false">
      <c r="A319" s="23" t="s">
        <v>133</v>
      </c>
      <c r="B319" s="24" t="n">
        <v>27073</v>
      </c>
      <c r="C319" s="25" t="s">
        <v>13</v>
      </c>
      <c r="D319" s="22" t="n">
        <v>35</v>
      </c>
      <c r="E319" s="22" t="n">
        <v>30</v>
      </c>
      <c r="F319" s="21" t="n">
        <f aca="false">SUM(D319:E319)</f>
        <v>65</v>
      </c>
      <c r="G319" s="15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8" hidden="false" customHeight="false" outlineLevel="0" collapsed="false">
      <c r="A320" s="23" t="s">
        <v>114</v>
      </c>
      <c r="B320" s="24" t="n">
        <v>27018</v>
      </c>
      <c r="C320" s="25" t="s">
        <v>13</v>
      </c>
      <c r="D320" s="22" t="n">
        <v>32</v>
      </c>
      <c r="E320" s="22" t="n">
        <v>34</v>
      </c>
      <c r="F320" s="21" t="n">
        <f aca="false">SUM(D320:E320)</f>
        <v>66</v>
      </c>
      <c r="G320" s="15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8" hidden="false" customHeight="false" outlineLevel="0" collapsed="false">
      <c r="A321" s="23" t="s">
        <v>189</v>
      </c>
      <c r="B321" s="24" t="n">
        <v>22929</v>
      </c>
      <c r="C321" s="18" t="s">
        <v>13</v>
      </c>
      <c r="D321" s="22" t="n">
        <v>30</v>
      </c>
      <c r="E321" s="22" t="n">
        <v>34</v>
      </c>
      <c r="F321" s="21" t="n">
        <f aca="false">SUM(D321:E321)</f>
        <v>64</v>
      </c>
      <c r="G321" s="15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8" hidden="false" customHeight="false" outlineLevel="0" collapsed="false">
      <c r="A322" s="16" t="s">
        <v>88</v>
      </c>
      <c r="B322" s="17" t="n">
        <v>24285</v>
      </c>
      <c r="C322" s="18" t="s">
        <v>13</v>
      </c>
      <c r="D322" s="18" t="n">
        <v>32</v>
      </c>
      <c r="E322" s="18" t="n">
        <v>34</v>
      </c>
      <c r="F322" s="21" t="n">
        <f aca="false">SUM(D322:E322)</f>
        <v>66</v>
      </c>
      <c r="G322" s="15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8" hidden="false" customHeight="false" outlineLevel="0" collapsed="false">
      <c r="A323" s="16" t="s">
        <v>126</v>
      </c>
      <c r="B323" s="17" t="n">
        <v>20898</v>
      </c>
      <c r="C323" s="18" t="s">
        <v>127</v>
      </c>
      <c r="D323" s="18" t="n">
        <v>30</v>
      </c>
      <c r="E323" s="18" t="n">
        <v>35</v>
      </c>
      <c r="F323" s="21" t="n">
        <f aca="false">SUM(D323:E323)</f>
        <v>65</v>
      </c>
      <c r="G323" s="15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8" hidden="false" customHeight="false" outlineLevel="0" collapsed="false">
      <c r="A324" s="16" t="s">
        <v>397</v>
      </c>
      <c r="B324" s="17" t="n">
        <v>23582</v>
      </c>
      <c r="C324" s="18" t="s">
        <v>13</v>
      </c>
      <c r="D324" s="18" t="n">
        <v>28</v>
      </c>
      <c r="E324" s="18" t="n">
        <v>29</v>
      </c>
      <c r="F324" s="21" t="n">
        <f aca="false">SUM(D324:E324)</f>
        <v>57</v>
      </c>
      <c r="G324" s="15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8" hidden="false" customHeight="false" outlineLevel="0" collapsed="false">
      <c r="A325" s="23" t="s">
        <v>43</v>
      </c>
      <c r="B325" s="24" t="n">
        <v>21613</v>
      </c>
      <c r="C325" s="25" t="s">
        <v>13</v>
      </c>
      <c r="D325" s="22" t="n">
        <v>36</v>
      </c>
      <c r="E325" s="22" t="n">
        <v>36</v>
      </c>
      <c r="F325" s="21" t="n">
        <f aca="false">SUM(D325:E325)</f>
        <v>72</v>
      </c>
      <c r="G325" s="15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8" hidden="false" customHeight="false" outlineLevel="0" collapsed="false">
      <c r="A326" s="23" t="s">
        <v>359</v>
      </c>
      <c r="B326" s="24" t="n">
        <v>23451</v>
      </c>
      <c r="C326" s="25" t="s">
        <v>234</v>
      </c>
      <c r="D326" s="22" t="n">
        <v>28</v>
      </c>
      <c r="E326" s="22" t="n">
        <v>28</v>
      </c>
      <c r="F326" s="21" t="n">
        <f aca="false">SUM(D326:E326)</f>
        <v>56</v>
      </c>
      <c r="G326" s="15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8" hidden="false" customHeight="false" outlineLevel="0" collapsed="false">
      <c r="A327" s="23" t="s">
        <v>233</v>
      </c>
      <c r="B327" s="24" t="n">
        <v>23997</v>
      </c>
      <c r="C327" s="25" t="s">
        <v>234</v>
      </c>
      <c r="D327" s="22" t="n">
        <v>28</v>
      </c>
      <c r="E327" s="22" t="n">
        <v>33</v>
      </c>
      <c r="F327" s="21" t="n">
        <f aca="false">SUM(D327:E327)</f>
        <v>61</v>
      </c>
      <c r="G327" s="15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8" hidden="false" customHeight="false" outlineLevel="0" collapsed="false">
      <c r="A328" s="16" t="s">
        <v>264</v>
      </c>
      <c r="B328" s="17" t="n">
        <v>25922</v>
      </c>
      <c r="C328" s="18" t="s">
        <v>265</v>
      </c>
      <c r="D328" s="18" t="n">
        <v>31</v>
      </c>
      <c r="E328" s="18" t="n">
        <v>30</v>
      </c>
      <c r="F328" s="21" t="n">
        <f aca="false">SUM(D328:E328)</f>
        <v>61</v>
      </c>
      <c r="G328" s="15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8" hidden="false" customHeight="false" outlineLevel="0" collapsed="false">
      <c r="A329" s="16" t="s">
        <v>393</v>
      </c>
      <c r="B329" s="17" t="n">
        <v>23864</v>
      </c>
      <c r="C329" s="18" t="s">
        <v>318</v>
      </c>
      <c r="D329" s="18" t="n">
        <v>28</v>
      </c>
      <c r="E329" s="18" t="n">
        <v>28</v>
      </c>
      <c r="F329" s="21" t="n">
        <f aca="false">SUM(D329:E329)</f>
        <v>56</v>
      </c>
      <c r="G329" s="15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8" hidden="false" customHeight="false" outlineLevel="0" collapsed="false">
      <c r="A330" s="23" t="s">
        <v>110</v>
      </c>
      <c r="B330" s="24" t="n">
        <v>24208</v>
      </c>
      <c r="C330" s="25" t="s">
        <v>13</v>
      </c>
      <c r="D330" s="22" t="n">
        <v>28</v>
      </c>
      <c r="E330" s="22" t="n">
        <v>38</v>
      </c>
      <c r="F330" s="21" t="n">
        <f aca="false">SUM(D330:E330)</f>
        <v>66</v>
      </c>
      <c r="G330" s="15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8" hidden="false" customHeight="false" outlineLevel="0" collapsed="false">
      <c r="A331" s="23" t="s">
        <v>191</v>
      </c>
      <c r="B331" s="24" t="n">
        <v>22987</v>
      </c>
      <c r="C331" s="18" t="s">
        <v>13</v>
      </c>
      <c r="D331" s="22" t="n">
        <v>28</v>
      </c>
      <c r="E331" s="22" t="n">
        <v>32</v>
      </c>
      <c r="F331" s="21" t="n">
        <f aca="false">SUM(D331:E331)</f>
        <v>60</v>
      </c>
      <c r="G331" s="15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8" hidden="false" customHeight="false" outlineLevel="0" collapsed="false">
      <c r="A332" s="26" t="s">
        <v>60</v>
      </c>
      <c r="B332" s="24" t="n">
        <v>26557</v>
      </c>
      <c r="C332" s="25" t="s">
        <v>13</v>
      </c>
      <c r="D332" s="22" t="n">
        <v>32</v>
      </c>
      <c r="E332" s="22" t="n">
        <v>36</v>
      </c>
      <c r="F332" s="21" t="n">
        <f aca="false">SUM(D332:E332)</f>
        <v>68</v>
      </c>
      <c r="G332" s="15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8" hidden="false" customHeight="false" outlineLevel="0" collapsed="false">
      <c r="A333" s="23" t="s">
        <v>378</v>
      </c>
      <c r="B333" s="24" t="n">
        <v>23798</v>
      </c>
      <c r="C333" s="18" t="s">
        <v>39</v>
      </c>
      <c r="D333" s="22" t="n">
        <v>28</v>
      </c>
      <c r="E333" s="22" t="n">
        <v>30</v>
      </c>
      <c r="F333" s="21" t="n">
        <f aca="false">SUM(D333:E333)</f>
        <v>58</v>
      </c>
      <c r="G333" s="15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8" hidden="false" customHeight="false" outlineLevel="0" collapsed="false">
      <c r="A334" s="23" t="s">
        <v>362</v>
      </c>
      <c r="B334" s="24" t="n">
        <v>25617</v>
      </c>
      <c r="C334" s="25" t="s">
        <v>363</v>
      </c>
      <c r="D334" s="22" t="n">
        <v>28</v>
      </c>
      <c r="E334" s="22" t="n">
        <v>28</v>
      </c>
      <c r="F334" s="21" t="n">
        <f aca="false">SUM(D334:E334)</f>
        <v>56</v>
      </c>
      <c r="G334" s="15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8" hidden="false" customHeight="false" outlineLevel="0" collapsed="false">
      <c r="A335" s="23" t="s">
        <v>149</v>
      </c>
      <c r="B335" s="24" t="n">
        <v>24327</v>
      </c>
      <c r="C335" s="18" t="s">
        <v>13</v>
      </c>
      <c r="D335" s="22" t="n">
        <v>29</v>
      </c>
      <c r="E335" s="22" t="n">
        <v>35</v>
      </c>
      <c r="F335" s="21" t="n">
        <f aca="false">SUM(D335:E335)</f>
        <v>64</v>
      </c>
      <c r="G335" s="15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8" hidden="false" customHeight="false" outlineLevel="0" collapsed="false">
      <c r="A336" s="23" t="s">
        <v>44</v>
      </c>
      <c r="B336" s="24" t="n">
        <v>27263</v>
      </c>
      <c r="C336" s="25" t="s">
        <v>13</v>
      </c>
      <c r="D336" s="22" t="n">
        <v>36</v>
      </c>
      <c r="E336" s="22" t="n">
        <v>34</v>
      </c>
      <c r="F336" s="21" t="n">
        <f aca="false">SUM(D336:E336)</f>
        <v>70</v>
      </c>
      <c r="G336" s="15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INDETTO CON D.D.G. 1/4/1999
&amp;UCLASSE 71/A - TECNOLOGIE E DISEGNO TECNICO
&amp;15&amp;UELENCO ALFABETICO CANDIDATI ABILITATI
&amp;10(APPROVATO CON DECRETO DEL DIRIGENTE PROT. N. ......................... DEL 30/6/2001)</oddHeader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