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rad_def.cl_60_A" sheetId="1" state="visible" r:id="rId2"/>
  </sheets>
  <definedNames>
    <definedName function="false" hidden="false" localSheetId="0" name="_xlnm.Print_Area" vbProcedure="false">'grad_def.cl_60_A'!$A:$AA</definedName>
    <definedName function="false" hidden="false" localSheetId="0" name="Excel_BuiltIn__FilterDatabase" vbProcedure="false">'grad_def.cl_60_A'!$Y$1:$Y$15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8" uniqueCount="3389">
  <si>
    <t xml:space="preserve">SOTT.</t>
  </si>
  <si>
    <t xml:space="preserve">POSIZIONE</t>
  </si>
  <si>
    <t xml:space="preserve">COGNOME</t>
  </si>
  <si>
    <t xml:space="preserve">NOME</t>
  </si>
  <si>
    <t xml:space="preserve">PROVINCIA</t>
  </si>
  <si>
    <t xml:space="preserve">DATA NASCITA</t>
  </si>
  <si>
    <r>
      <rPr>
        <b val="true"/>
        <sz val="10"/>
        <rFont val="Arial"/>
        <family val="0"/>
      </rPr>
      <t xml:space="preserve">Voto       1</t>
    </r>
    <r>
      <rPr>
        <b val="true"/>
        <vertAlign val="superscript"/>
        <sz val="10"/>
        <rFont val="Arial"/>
        <family val="0"/>
      </rPr>
      <t xml:space="preserve">a</t>
    </r>
    <r>
      <rPr>
        <b val="true"/>
        <sz val="10"/>
        <rFont val="Arial"/>
        <family val="0"/>
      </rPr>
      <t xml:space="preserve"> Prova    Scritta</t>
    </r>
  </si>
  <si>
    <r>
      <rPr>
        <b val="true"/>
        <sz val="10"/>
        <rFont val="Arial"/>
        <family val="0"/>
      </rPr>
      <t xml:space="preserve">Voto       2</t>
    </r>
    <r>
      <rPr>
        <b val="true"/>
        <vertAlign val="superscript"/>
        <sz val="10"/>
        <rFont val="Arial"/>
        <family val="0"/>
      </rPr>
      <t xml:space="preserve">a</t>
    </r>
    <r>
      <rPr>
        <b val="true"/>
        <sz val="10"/>
        <rFont val="Arial"/>
        <family val="0"/>
      </rPr>
      <t xml:space="preserve"> Prova    Scritta</t>
    </r>
  </si>
  <si>
    <t xml:space="preserve">Voto totale   Scritto</t>
  </si>
  <si>
    <t xml:space="preserve">Voto Prova Pratica</t>
  </si>
  <si>
    <t xml:space="preserve">VOTO PROVA SC-PR</t>
  </si>
  <si>
    <t xml:space="preserve">VOTO PROVA ORALE</t>
  </si>
  <si>
    <t xml:space="preserve">TOTALE /80</t>
  </si>
  <si>
    <t xml:space="preserve">DATA PROVA ORALE</t>
  </si>
  <si>
    <t xml:space="preserve">ASSENTE O RINVIO</t>
  </si>
  <si>
    <t xml:space="preserve">DATA RIC.</t>
  </si>
  <si>
    <t xml:space="preserve">TITOLO ACCESSO</t>
  </si>
  <si>
    <t xml:space="preserve">ALTRI TITOLI</t>
  </si>
  <si>
    <t xml:space="preserve">TOTALE TITOLI /20</t>
  </si>
  <si>
    <t xml:space="preserve">TOTALE MERITO/100</t>
  </si>
  <si>
    <t xml:space="preserve">VOTO PROVA INFOR.</t>
  </si>
  <si>
    <t xml:space="preserve">TOTALE GENERALE</t>
  </si>
  <si>
    <t xml:space="preserve">PREFERENZE</t>
  </si>
  <si>
    <t xml:space="preserve">RISERVE</t>
  </si>
  <si>
    <t xml:space="preserve">N. FIGLI</t>
  </si>
  <si>
    <t xml:space="preserve">SPECIALIZZ.</t>
  </si>
  <si>
    <t xml:space="preserve">1</t>
  </si>
  <si>
    <t xml:space="preserve">CAPASSO</t>
  </si>
  <si>
    <t xml:space="preserve">MARIA EUGENIA</t>
  </si>
  <si>
    <t xml:space="preserve">EE</t>
  </si>
  <si>
    <t xml:space="preserve">24 maggio 2001</t>
  </si>
  <si>
    <t xml:space="preserve">R</t>
  </si>
  <si>
    <t xml:space="preserve">2</t>
  </si>
  <si>
    <t xml:space="preserve">VITTORIOSO</t>
  </si>
  <si>
    <t xml:space="preserve">ANTONIO</t>
  </si>
  <si>
    <t xml:space="preserve">NA</t>
  </si>
  <si>
    <t xml:space="preserve">18 maggio 2001</t>
  </si>
  <si>
    <t xml:space="preserve">3</t>
  </si>
  <si>
    <t xml:space="preserve">MARCATILI</t>
  </si>
  <si>
    <t xml:space="preserve">ANTONELLA</t>
  </si>
  <si>
    <t xml:space="preserve">23 aprile 2001</t>
  </si>
  <si>
    <t xml:space="preserve">4,25</t>
  </si>
  <si>
    <t xml:space="preserve">4</t>
  </si>
  <si>
    <t xml:space="preserve">LA MONTAGNA</t>
  </si>
  <si>
    <t xml:space="preserve">GIACOMO</t>
  </si>
  <si>
    <t xml:space="preserve">20 aprile 2001</t>
  </si>
  <si>
    <t xml:space="preserve">5 giugno 2001</t>
  </si>
  <si>
    <t xml:space="preserve">5</t>
  </si>
  <si>
    <t xml:space="preserve">MINGO</t>
  </si>
  <si>
    <t xml:space="preserve">26 aprile 2001</t>
  </si>
  <si>
    <t xml:space="preserve">1,75</t>
  </si>
  <si>
    <t xml:space="preserve">KR</t>
  </si>
  <si>
    <t xml:space="preserve">6</t>
  </si>
  <si>
    <t xml:space="preserve">CANNADA BARTOLI</t>
  </si>
  <si>
    <t xml:space="preserve">PAOLA</t>
  </si>
  <si>
    <t xml:space="preserve">15 giugno 2001</t>
  </si>
  <si>
    <t xml:space="preserve">2,25</t>
  </si>
  <si>
    <t xml:space="preserve">7</t>
  </si>
  <si>
    <t xml:space="preserve">PELUSO</t>
  </si>
  <si>
    <t xml:space="preserve">IVANA</t>
  </si>
  <si>
    <t xml:space="preserve">30 aprile 2001</t>
  </si>
  <si>
    <t xml:space="preserve">5,5</t>
  </si>
  <si>
    <t xml:space="preserve">8</t>
  </si>
  <si>
    <t xml:space="preserve">VOLLARO</t>
  </si>
  <si>
    <t xml:space="preserve">LUCIA</t>
  </si>
  <si>
    <t xml:space="preserve">22 giugno 2001</t>
  </si>
  <si>
    <t xml:space="preserve">3,5</t>
  </si>
  <si>
    <t xml:space="preserve">9</t>
  </si>
  <si>
    <t xml:space="preserve">SALZANO</t>
  </si>
  <si>
    <t xml:space="preserve">ROSSELLA</t>
  </si>
  <si>
    <t xml:space="preserve">9 maggio 2001</t>
  </si>
  <si>
    <t xml:space="preserve">4 giugno 2001</t>
  </si>
  <si>
    <t xml:space="preserve">L</t>
  </si>
  <si>
    <t xml:space="preserve">10</t>
  </si>
  <si>
    <t xml:space="preserve">ERRICHIELLO</t>
  </si>
  <si>
    <t xml:space="preserve">ANNA</t>
  </si>
  <si>
    <t xml:space="preserve">14 giugno 2001</t>
  </si>
  <si>
    <t xml:space="preserve">11</t>
  </si>
  <si>
    <t xml:space="preserve">RICCARDI</t>
  </si>
  <si>
    <t xml:space="preserve">UMBERTO</t>
  </si>
  <si>
    <t xml:space="preserve">5 maggio 2001</t>
  </si>
  <si>
    <t xml:space="preserve">2,75</t>
  </si>
  <si>
    <t xml:space="preserve">12</t>
  </si>
  <si>
    <t xml:space="preserve">USAI</t>
  </si>
  <si>
    <t xml:space="preserve">IMMACOLATA</t>
  </si>
  <si>
    <t xml:space="preserve">16 maggio 2001</t>
  </si>
  <si>
    <t xml:space="preserve">9 giugno 2001</t>
  </si>
  <si>
    <t xml:space="preserve">13</t>
  </si>
  <si>
    <t xml:space="preserve">MARTINO</t>
  </si>
  <si>
    <t xml:space="preserve">7 giugno 2001</t>
  </si>
  <si>
    <t xml:space="preserve">0,45</t>
  </si>
  <si>
    <t xml:space="preserve">D</t>
  </si>
  <si>
    <t xml:space="preserve">14</t>
  </si>
  <si>
    <t xml:space="preserve">CORVINO</t>
  </si>
  <si>
    <t xml:space="preserve">MARIA</t>
  </si>
  <si>
    <t xml:space="preserve">CE</t>
  </si>
  <si>
    <t xml:space="preserve">1 giugno 2001</t>
  </si>
  <si>
    <t xml:space="preserve">29 giugno 2001</t>
  </si>
  <si>
    <t xml:space="preserve">2,35</t>
  </si>
  <si>
    <t xml:space="preserve">15</t>
  </si>
  <si>
    <t xml:space="preserve">BELARDO</t>
  </si>
  <si>
    <t xml:space="preserve">22 maggio 2001</t>
  </si>
  <si>
    <t xml:space="preserve">I</t>
  </si>
  <si>
    <t xml:space="preserve">16</t>
  </si>
  <si>
    <t xml:space="preserve">CAFARO</t>
  </si>
  <si>
    <t xml:space="preserve">VALERIA</t>
  </si>
  <si>
    <t xml:space="preserve">23 maggio 2001</t>
  </si>
  <si>
    <t xml:space="preserve">17</t>
  </si>
  <si>
    <t xml:space="preserve">SANSONE</t>
  </si>
  <si>
    <t xml:space="preserve">FEDERICA</t>
  </si>
  <si>
    <t xml:space="preserve">18</t>
  </si>
  <si>
    <t xml:space="preserve">MASONE</t>
  </si>
  <si>
    <t xml:space="preserve">CLAUDIA</t>
  </si>
  <si>
    <t xml:space="preserve">24 aprile 2001</t>
  </si>
  <si>
    <t xml:space="preserve">10 maggio 2001</t>
  </si>
  <si>
    <t xml:space="preserve">2,3</t>
  </si>
  <si>
    <t xml:space="preserve">19</t>
  </si>
  <si>
    <t xml:space="preserve">AVINO</t>
  </si>
  <si>
    <t xml:space="preserve">PATRIZIO</t>
  </si>
  <si>
    <t xml:space="preserve">21 maggio 2001</t>
  </si>
  <si>
    <t xml:space="preserve">1,5</t>
  </si>
  <si>
    <t xml:space="preserve">20</t>
  </si>
  <si>
    <t xml:space="preserve">DE ROSA</t>
  </si>
  <si>
    <t xml:space="preserve">EMILIANO</t>
  </si>
  <si>
    <t xml:space="preserve">0,5</t>
  </si>
  <si>
    <t xml:space="preserve">21</t>
  </si>
  <si>
    <t xml:space="preserve">BONIELLO</t>
  </si>
  <si>
    <t xml:space="preserve">ANNALISA</t>
  </si>
  <si>
    <t xml:space="preserve">22</t>
  </si>
  <si>
    <t xml:space="preserve">BASILISCO</t>
  </si>
  <si>
    <t xml:space="preserve">ADRIANA</t>
  </si>
  <si>
    <t xml:space="preserve">13 giugno 2001</t>
  </si>
  <si>
    <t xml:space="preserve">23</t>
  </si>
  <si>
    <t xml:space="preserve">PERROTTA</t>
  </si>
  <si>
    <t xml:space="preserve">ANNAMARIA</t>
  </si>
  <si>
    <t xml:space="preserve">2 maggio 2001</t>
  </si>
  <si>
    <t xml:space="preserve">24</t>
  </si>
  <si>
    <t xml:space="preserve">GIANNINO</t>
  </si>
  <si>
    <t xml:space="preserve">CHIARA</t>
  </si>
  <si>
    <t xml:space="preserve">23 giugno 2001</t>
  </si>
  <si>
    <t xml:space="preserve">25</t>
  </si>
  <si>
    <t xml:space="preserve">MERCURO</t>
  </si>
  <si>
    <t xml:space="preserve">ORNELLA</t>
  </si>
  <si>
    <t xml:space="preserve">BN</t>
  </si>
  <si>
    <t xml:space="preserve">3 maggio 2001</t>
  </si>
  <si>
    <t xml:space="preserve">2,5</t>
  </si>
  <si>
    <t xml:space="preserve">26</t>
  </si>
  <si>
    <t xml:space="preserve">ALTIERO</t>
  </si>
  <si>
    <t xml:space="preserve">VINCENZO</t>
  </si>
  <si>
    <t xml:space="preserve">19 maggio 2001</t>
  </si>
  <si>
    <t xml:space="preserve">27</t>
  </si>
  <si>
    <t xml:space="preserve">SCHIAVONE</t>
  </si>
  <si>
    <t xml:space="preserve">AMALIA</t>
  </si>
  <si>
    <t xml:space="preserve">28</t>
  </si>
  <si>
    <t xml:space="preserve">PALOMBA</t>
  </si>
  <si>
    <t xml:space="preserve">ISABELLA</t>
  </si>
  <si>
    <t xml:space="preserve">TO</t>
  </si>
  <si>
    <t xml:space="preserve">28 aprile 2001</t>
  </si>
  <si>
    <t xml:space="preserve">29</t>
  </si>
  <si>
    <t xml:space="preserve">BOIANO</t>
  </si>
  <si>
    <t xml:space="preserve">30</t>
  </si>
  <si>
    <t xml:space="preserve">CARACCIOLO</t>
  </si>
  <si>
    <t xml:space="preserve">25 maggio 2001</t>
  </si>
  <si>
    <t xml:space="preserve">31</t>
  </si>
  <si>
    <t xml:space="preserve">PALUMBO</t>
  </si>
  <si>
    <t xml:space="preserve">32</t>
  </si>
  <si>
    <t xml:space="preserve">FERRILLO</t>
  </si>
  <si>
    <t xml:space="preserve">PAOLO</t>
  </si>
  <si>
    <t xml:space="preserve">18 giugno 2001</t>
  </si>
  <si>
    <t xml:space="preserve">33</t>
  </si>
  <si>
    <t xml:space="preserve">FORMOSI</t>
  </si>
  <si>
    <t xml:space="preserve">MIRIAM</t>
  </si>
  <si>
    <t xml:space="preserve">2 luglio 2001</t>
  </si>
  <si>
    <t xml:space="preserve">34</t>
  </si>
  <si>
    <t xml:space="preserve">RUSSO</t>
  </si>
  <si>
    <t xml:space="preserve">CONSIGLIA</t>
  </si>
  <si>
    <t xml:space="preserve">8 maggio 2001</t>
  </si>
  <si>
    <t xml:space="preserve">35</t>
  </si>
  <si>
    <t xml:space="preserve">IMPROTA</t>
  </si>
  <si>
    <t xml:space="preserve">ROBERTO</t>
  </si>
  <si>
    <t xml:space="preserve">28 giugno 2001</t>
  </si>
  <si>
    <t xml:space="preserve">36</t>
  </si>
  <si>
    <t xml:space="preserve">IORIO</t>
  </si>
  <si>
    <t xml:space="preserve">37</t>
  </si>
  <si>
    <t xml:space="preserve">NATALE</t>
  </si>
  <si>
    <t xml:space="preserve">ROSARIO</t>
  </si>
  <si>
    <t xml:space="preserve">27 aprile 2001</t>
  </si>
  <si>
    <t xml:space="preserve">38</t>
  </si>
  <si>
    <t xml:space="preserve">ABBATE</t>
  </si>
  <si>
    <t xml:space="preserve">11 giugno 2001</t>
  </si>
  <si>
    <t xml:space="preserve">0,4</t>
  </si>
  <si>
    <t xml:space="preserve">39</t>
  </si>
  <si>
    <t xml:space="preserve">VIRGILIO</t>
  </si>
  <si>
    <t xml:space="preserve">FRANCESCA</t>
  </si>
  <si>
    <t xml:space="preserve">RM</t>
  </si>
  <si>
    <t xml:space="preserve">17 maggio 2001</t>
  </si>
  <si>
    <t xml:space="preserve">40</t>
  </si>
  <si>
    <t xml:space="preserve">DE PASCALE</t>
  </si>
  <si>
    <t xml:space="preserve">RAFFAELE ARIANGELO</t>
  </si>
  <si>
    <t xml:space="preserve">MI</t>
  </si>
  <si>
    <t xml:space="preserve">30 giugno 2001</t>
  </si>
  <si>
    <t xml:space="preserve">41</t>
  </si>
  <si>
    <t xml:space="preserve">MUSELLA</t>
  </si>
  <si>
    <t xml:space="preserve">FELICIA</t>
  </si>
  <si>
    <t xml:space="preserve">42</t>
  </si>
  <si>
    <t xml:space="preserve">CAVALLARO</t>
  </si>
  <si>
    <t xml:space="preserve">GIOVANNA</t>
  </si>
  <si>
    <t xml:space="preserve">SA</t>
  </si>
  <si>
    <t xml:space="preserve">29 maggio 2001</t>
  </si>
  <si>
    <t xml:space="preserve">43</t>
  </si>
  <si>
    <t xml:space="preserve">PIERANTONI</t>
  </si>
  <si>
    <t xml:space="preserve">GIOVANNA MARIA</t>
  </si>
  <si>
    <t xml:space="preserve">30 maggio 2001</t>
  </si>
  <si>
    <t xml:space="preserve">44</t>
  </si>
  <si>
    <t xml:space="preserve">IACCARINO</t>
  </si>
  <si>
    <t xml:space="preserve">27 giugno 2001</t>
  </si>
  <si>
    <t xml:space="preserve">45</t>
  </si>
  <si>
    <t xml:space="preserve">AMMATURO</t>
  </si>
  <si>
    <t xml:space="preserve">ANGELO</t>
  </si>
  <si>
    <t xml:space="preserve">46</t>
  </si>
  <si>
    <t xml:space="preserve">PORTA</t>
  </si>
  <si>
    <t xml:space="preserve">2,65</t>
  </si>
  <si>
    <t xml:space="preserve">47</t>
  </si>
  <si>
    <t xml:space="preserve">APREA</t>
  </si>
  <si>
    <t xml:space="preserve">48</t>
  </si>
  <si>
    <t xml:space="preserve">ROTELLA</t>
  </si>
  <si>
    <t xml:space="preserve">MARCELLO</t>
  </si>
  <si>
    <t xml:space="preserve">AV</t>
  </si>
  <si>
    <t xml:space="preserve">7 maggio 2001</t>
  </si>
  <si>
    <t xml:space="preserve">49</t>
  </si>
  <si>
    <t xml:space="preserve">FEDELE</t>
  </si>
  <si>
    <t xml:space="preserve">ELENA</t>
  </si>
  <si>
    <t xml:space="preserve">50</t>
  </si>
  <si>
    <t xml:space="preserve">COPPOLA</t>
  </si>
  <si>
    <t xml:space="preserve">31 maggio 2001</t>
  </si>
  <si>
    <t xml:space="preserve">51</t>
  </si>
  <si>
    <t xml:space="preserve">SASSO</t>
  </si>
  <si>
    <t xml:space="preserve">MARIA PAOLA</t>
  </si>
  <si>
    <t xml:space="preserve">52</t>
  </si>
  <si>
    <t xml:space="preserve">BALDANZA</t>
  </si>
  <si>
    <t xml:space="preserve">FULVIO</t>
  </si>
  <si>
    <t xml:space="preserve">53</t>
  </si>
  <si>
    <t xml:space="preserve">BONIFACIO</t>
  </si>
  <si>
    <t xml:space="preserve">ROSARIA</t>
  </si>
  <si>
    <t xml:space="preserve">26 giugno 2001</t>
  </si>
  <si>
    <t xml:space="preserve">54</t>
  </si>
  <si>
    <t xml:space="preserve">CUCCURESE</t>
  </si>
  <si>
    <t xml:space="preserve">MONICA</t>
  </si>
  <si>
    <t xml:space="preserve">55</t>
  </si>
  <si>
    <t xml:space="preserve">D'ANNA</t>
  </si>
  <si>
    <t xml:space="preserve">NUNZIA</t>
  </si>
  <si>
    <t xml:space="preserve">6 giugno 2001</t>
  </si>
  <si>
    <t xml:space="preserve">56</t>
  </si>
  <si>
    <t xml:space="preserve">FRANCIOSA</t>
  </si>
  <si>
    <t xml:space="preserve">ALFONSO</t>
  </si>
  <si>
    <t xml:space="preserve">19 giugno 2001</t>
  </si>
  <si>
    <t xml:space="preserve">S</t>
  </si>
  <si>
    <t xml:space="preserve">N</t>
  </si>
  <si>
    <t xml:space="preserve">57</t>
  </si>
  <si>
    <t xml:space="preserve">BENEDUCE</t>
  </si>
  <si>
    <t xml:space="preserve">58</t>
  </si>
  <si>
    <t xml:space="preserve">PAGLIA</t>
  </si>
  <si>
    <t xml:space="preserve">ILENIA</t>
  </si>
  <si>
    <t xml:space="preserve">59</t>
  </si>
  <si>
    <t xml:space="preserve">MATARAZZO</t>
  </si>
  <si>
    <t xml:space="preserve">ENRICO</t>
  </si>
  <si>
    <t xml:space="preserve">60</t>
  </si>
  <si>
    <t xml:space="preserve">MORETTI</t>
  </si>
  <si>
    <t xml:space="preserve">SP</t>
  </si>
  <si>
    <t xml:space="preserve">61</t>
  </si>
  <si>
    <t xml:space="preserve">DONATELLA</t>
  </si>
  <si>
    <t xml:space="preserve">62</t>
  </si>
  <si>
    <t xml:space="preserve">FLAMINIO</t>
  </si>
  <si>
    <t xml:space="preserve">GENNARO</t>
  </si>
  <si>
    <t xml:space="preserve">63</t>
  </si>
  <si>
    <t xml:space="preserve">PICASCIA</t>
  </si>
  <si>
    <t xml:space="preserve">ANTONIETTA</t>
  </si>
  <si>
    <t xml:space="preserve">64</t>
  </si>
  <si>
    <t xml:space="preserve">MONTI</t>
  </si>
  <si>
    <t xml:space="preserve">MAURILIA MARIA</t>
  </si>
  <si>
    <t xml:space="preserve">65</t>
  </si>
  <si>
    <t xml:space="preserve">SANGES</t>
  </si>
  <si>
    <t xml:space="preserve">ELVIRA</t>
  </si>
  <si>
    <t xml:space="preserve">66</t>
  </si>
  <si>
    <t xml:space="preserve">CONTE</t>
  </si>
  <si>
    <t xml:space="preserve">GIULIANA</t>
  </si>
  <si>
    <t xml:space="preserve">67</t>
  </si>
  <si>
    <t xml:space="preserve">SEBASTIANO</t>
  </si>
  <si>
    <t xml:space="preserve">ANGELA</t>
  </si>
  <si>
    <t xml:space="preserve">11 maggio 2001</t>
  </si>
  <si>
    <t xml:space="preserve">68</t>
  </si>
  <si>
    <t xml:space="preserve">SANZARI</t>
  </si>
  <si>
    <t xml:space="preserve">EMMA</t>
  </si>
  <si>
    <t xml:space="preserve">0,7</t>
  </si>
  <si>
    <t xml:space="preserve">69</t>
  </si>
  <si>
    <t xml:space="preserve">GELSOMINO</t>
  </si>
  <si>
    <t xml:space="preserve">IRENE</t>
  </si>
  <si>
    <t xml:space="preserve">70</t>
  </si>
  <si>
    <t xml:space="preserve">CIMINO</t>
  </si>
  <si>
    <t xml:space="preserve">CARLO</t>
  </si>
  <si>
    <t xml:space="preserve">4,1</t>
  </si>
  <si>
    <t xml:space="preserve">EJR</t>
  </si>
  <si>
    <t xml:space="preserve">71</t>
  </si>
  <si>
    <t xml:space="preserve">FABIO</t>
  </si>
  <si>
    <t xml:space="preserve">K</t>
  </si>
  <si>
    <t xml:space="preserve">72</t>
  </si>
  <si>
    <t xml:space="preserve">GRIMALDI</t>
  </si>
  <si>
    <t xml:space="preserve">73</t>
  </si>
  <si>
    <t xml:space="preserve">LUZZI</t>
  </si>
  <si>
    <t xml:space="preserve">MARIA ROSARIA</t>
  </si>
  <si>
    <t xml:space="preserve">21 aprile 2001</t>
  </si>
  <si>
    <t xml:space="preserve">5,8</t>
  </si>
  <si>
    <t xml:space="preserve">74</t>
  </si>
  <si>
    <t xml:space="preserve">EYMAN</t>
  </si>
  <si>
    <t xml:space="preserve">ANT</t>
  </si>
  <si>
    <t xml:space="preserve">75</t>
  </si>
  <si>
    <t xml:space="preserve">PRATOLA</t>
  </si>
  <si>
    <t xml:space="preserve">MARIAROSARIA</t>
  </si>
  <si>
    <t xml:space="preserve">76</t>
  </si>
  <si>
    <t xml:space="preserve">DELLA CIOPPA</t>
  </si>
  <si>
    <t xml:space="preserve">8 giugno 2001</t>
  </si>
  <si>
    <t xml:space="preserve">77</t>
  </si>
  <si>
    <t xml:space="preserve">VILLARI</t>
  </si>
  <si>
    <t xml:space="preserve">GRAZIA</t>
  </si>
  <si>
    <t xml:space="preserve">78</t>
  </si>
  <si>
    <t xml:space="preserve">FALINO</t>
  </si>
  <si>
    <t xml:space="preserve">MIRELLA</t>
  </si>
  <si>
    <t xml:space="preserve">79</t>
  </si>
  <si>
    <t xml:space="preserve">LUCARIELLO</t>
  </si>
  <si>
    <t xml:space="preserve">STEFANIA</t>
  </si>
  <si>
    <t xml:space="preserve">80</t>
  </si>
  <si>
    <t xml:space="preserve">CAMPO</t>
  </si>
  <si>
    <t xml:space="preserve">ILARIA</t>
  </si>
  <si>
    <t xml:space="preserve">12 giugno 2001</t>
  </si>
  <si>
    <t xml:space="preserve">LQ</t>
  </si>
  <si>
    <t xml:space="preserve">81</t>
  </si>
  <si>
    <t xml:space="preserve">TUTINO</t>
  </si>
  <si>
    <t xml:space="preserve">MARIA LUISA</t>
  </si>
  <si>
    <t xml:space="preserve">82</t>
  </si>
  <si>
    <t xml:space="preserve">DE RISO</t>
  </si>
  <si>
    <t xml:space="preserve">LAURA</t>
  </si>
  <si>
    <t xml:space="preserve">83</t>
  </si>
  <si>
    <t xml:space="preserve">FALCIATORE</t>
  </si>
  <si>
    <t xml:space="preserve">84</t>
  </si>
  <si>
    <t xml:space="preserve">CATANIA</t>
  </si>
  <si>
    <t xml:space="preserve">85</t>
  </si>
  <si>
    <t xml:space="preserve">OLIVA</t>
  </si>
  <si>
    <t xml:space="preserve">ROMINA</t>
  </si>
  <si>
    <t xml:space="preserve">86</t>
  </si>
  <si>
    <t xml:space="preserve">CUOMO</t>
  </si>
  <si>
    <t xml:space="preserve">ALFREDO</t>
  </si>
  <si>
    <t xml:space="preserve">0,3</t>
  </si>
  <si>
    <t xml:space="preserve">87</t>
  </si>
  <si>
    <t xml:space="preserve">MOTTI</t>
  </si>
  <si>
    <t xml:space="preserve">MARIA LETIZIA</t>
  </si>
  <si>
    <t xml:space="preserve">88</t>
  </si>
  <si>
    <t xml:space="preserve">GRAZIANO</t>
  </si>
  <si>
    <t xml:space="preserve">FLAVIA OLGA ANG</t>
  </si>
  <si>
    <t xml:space="preserve">89</t>
  </si>
  <si>
    <t xml:space="preserve">DE FELICE</t>
  </si>
  <si>
    <t xml:space="preserve">SABINA</t>
  </si>
  <si>
    <t xml:space="preserve">90</t>
  </si>
  <si>
    <t xml:space="preserve">LAMBIASE</t>
  </si>
  <si>
    <t xml:space="preserve">EUFEMIA</t>
  </si>
  <si>
    <t xml:space="preserve">91</t>
  </si>
  <si>
    <t xml:space="preserve">CAIANIELLO</t>
  </si>
  <si>
    <t xml:space="preserve">92</t>
  </si>
  <si>
    <t xml:space="preserve">TESSITORE</t>
  </si>
  <si>
    <t xml:space="preserve">ALESSANDRA</t>
  </si>
  <si>
    <t xml:space="preserve">93</t>
  </si>
  <si>
    <t xml:space="preserve">SANTAFEDE</t>
  </si>
  <si>
    <t xml:space="preserve">DANIELA</t>
  </si>
  <si>
    <t xml:space="preserve">94</t>
  </si>
  <si>
    <t xml:space="preserve">TRONCONE</t>
  </si>
  <si>
    <t xml:space="preserve">EMANUELA</t>
  </si>
  <si>
    <t xml:space="preserve">95</t>
  </si>
  <si>
    <t xml:space="preserve">PAPPALARDO</t>
  </si>
  <si>
    <t xml:space="preserve">MARGHERITA</t>
  </si>
  <si>
    <t xml:space="preserve">96</t>
  </si>
  <si>
    <t xml:space="preserve">TETAMO</t>
  </si>
  <si>
    <t xml:space="preserve">GIUSEPPINA</t>
  </si>
  <si>
    <t xml:space="preserve">97</t>
  </si>
  <si>
    <t xml:space="preserve">DE CHIARA</t>
  </si>
  <si>
    <t xml:space="preserve">98</t>
  </si>
  <si>
    <t xml:space="preserve">ROMEO</t>
  </si>
  <si>
    <t xml:space="preserve">99</t>
  </si>
  <si>
    <t xml:space="preserve">ZARRELLA</t>
  </si>
  <si>
    <t xml:space="preserve">PATRIZIA</t>
  </si>
  <si>
    <t xml:space="preserve">QR</t>
  </si>
  <si>
    <t xml:space="preserve">100</t>
  </si>
  <si>
    <t xml:space="preserve">RIDOLFI</t>
  </si>
  <si>
    <t xml:space="preserve">SIMONA</t>
  </si>
  <si>
    <t xml:space="preserve">101</t>
  </si>
  <si>
    <t xml:space="preserve">DIACO</t>
  </si>
  <si>
    <t xml:space="preserve">102</t>
  </si>
  <si>
    <t xml:space="preserve">D'ANGELO</t>
  </si>
  <si>
    <t xml:space="preserve">103</t>
  </si>
  <si>
    <t xml:space="preserve">ROSAPEPE</t>
  </si>
  <si>
    <t xml:space="preserve">ROSSANA</t>
  </si>
  <si>
    <t xml:space="preserve">104</t>
  </si>
  <si>
    <t xml:space="preserve">MASUCCI</t>
  </si>
  <si>
    <t xml:space="preserve">MELANIA</t>
  </si>
  <si>
    <t xml:space="preserve">105</t>
  </si>
  <si>
    <t xml:space="preserve">GRIGNANO</t>
  </si>
  <si>
    <t xml:space="preserve">IM</t>
  </si>
  <si>
    <t xml:space="preserve">106</t>
  </si>
  <si>
    <t xml:space="preserve">GROSSO</t>
  </si>
  <si>
    <t xml:space="preserve">VINCENZA</t>
  </si>
  <si>
    <t xml:space="preserve">107</t>
  </si>
  <si>
    <t xml:space="preserve">BALSOFIORE</t>
  </si>
  <si>
    <t xml:space="preserve">SILVIA</t>
  </si>
  <si>
    <t xml:space="preserve">108</t>
  </si>
  <si>
    <t xml:space="preserve">PETAGNA</t>
  </si>
  <si>
    <t xml:space="preserve">FELICITA</t>
  </si>
  <si>
    <t xml:space="preserve">109</t>
  </si>
  <si>
    <t xml:space="preserve">CANOZO</t>
  </si>
  <si>
    <t xml:space="preserve">110</t>
  </si>
  <si>
    <t xml:space="preserve">CARUSONE</t>
  </si>
  <si>
    <t xml:space="preserve">ASSUNTA</t>
  </si>
  <si>
    <t xml:space="preserve">111</t>
  </si>
  <si>
    <t xml:space="preserve">PIANTA</t>
  </si>
  <si>
    <t xml:space="preserve">112</t>
  </si>
  <si>
    <t xml:space="preserve">DI MARO</t>
  </si>
  <si>
    <t xml:space="preserve">ANTIMO</t>
  </si>
  <si>
    <t xml:space="preserve">MC</t>
  </si>
  <si>
    <t xml:space="preserve">113</t>
  </si>
  <si>
    <t xml:space="preserve">ANGELINA</t>
  </si>
  <si>
    <t xml:space="preserve">114</t>
  </si>
  <si>
    <t xml:space="preserve">SALA</t>
  </si>
  <si>
    <t xml:space="preserve">SANDRA ROSA</t>
  </si>
  <si>
    <t xml:space="preserve">115</t>
  </si>
  <si>
    <t xml:space="preserve">CIGLIANO</t>
  </si>
  <si>
    <t xml:space="preserve">116</t>
  </si>
  <si>
    <t xml:space="preserve">COZZOLINO</t>
  </si>
  <si>
    <t xml:space="preserve">GIOVANNI CIRO</t>
  </si>
  <si>
    <t xml:space="preserve">4,45</t>
  </si>
  <si>
    <t xml:space="preserve">117</t>
  </si>
  <si>
    <t xml:space="preserve">DEL PRETE</t>
  </si>
  <si>
    <t xml:space="preserve">FILOMENA</t>
  </si>
  <si>
    <t xml:space="preserve">118</t>
  </si>
  <si>
    <t xml:space="preserve">PARENTE</t>
  </si>
  <si>
    <t xml:space="preserve">EMILIA</t>
  </si>
  <si>
    <t xml:space="preserve">MT</t>
  </si>
  <si>
    <t xml:space="preserve">3,4</t>
  </si>
  <si>
    <t xml:space="preserve">119</t>
  </si>
  <si>
    <t xml:space="preserve">GHERARDELLI</t>
  </si>
  <si>
    <t xml:space="preserve">120</t>
  </si>
  <si>
    <t xml:space="preserve">FIORE</t>
  </si>
  <si>
    <t xml:space="preserve">ANNA LUISA ERMINIA</t>
  </si>
  <si>
    <t xml:space="preserve">4,7</t>
  </si>
  <si>
    <t xml:space="preserve">121</t>
  </si>
  <si>
    <t xml:space="preserve">BOCCINO</t>
  </si>
  <si>
    <t xml:space="preserve">CARMEN</t>
  </si>
  <si>
    <t xml:space="preserve">122</t>
  </si>
  <si>
    <t xml:space="preserve">PACCA</t>
  </si>
  <si>
    <t xml:space="preserve">ROSA</t>
  </si>
  <si>
    <t xml:space="preserve">123</t>
  </si>
  <si>
    <t xml:space="preserve">GRECO</t>
  </si>
  <si>
    <t xml:space="preserve">RITA</t>
  </si>
  <si>
    <t xml:space="preserve">3,25</t>
  </si>
  <si>
    <t xml:space="preserve">124</t>
  </si>
  <si>
    <t xml:space="preserve">IOMMELLI</t>
  </si>
  <si>
    <t xml:space="preserve">RENATO</t>
  </si>
  <si>
    <t xml:space="preserve">125</t>
  </si>
  <si>
    <t xml:space="preserve">GIONTI</t>
  </si>
  <si>
    <t xml:space="preserve">MICHELA</t>
  </si>
  <si>
    <t xml:space="preserve">126</t>
  </si>
  <si>
    <t xml:space="preserve">OCCORSO</t>
  </si>
  <si>
    <t xml:space="preserve">PA</t>
  </si>
  <si>
    <t xml:space="preserve">127</t>
  </si>
  <si>
    <t xml:space="preserve">FORLANO</t>
  </si>
  <si>
    <t xml:space="preserve">128</t>
  </si>
  <si>
    <t xml:space="preserve">INSOLVIBILE</t>
  </si>
  <si>
    <t xml:space="preserve">MARILENA</t>
  </si>
  <si>
    <t xml:space="preserve">129</t>
  </si>
  <si>
    <t xml:space="preserve">IUDICONE</t>
  </si>
  <si>
    <t xml:space="preserve">BARBARA</t>
  </si>
  <si>
    <t xml:space="preserve">130</t>
  </si>
  <si>
    <t xml:space="preserve">TOSCO</t>
  </si>
  <si>
    <t xml:space="preserve">131</t>
  </si>
  <si>
    <t xml:space="preserve">DE CRISTOFARO</t>
  </si>
  <si>
    <t xml:space="preserve">ANNUNZIATA</t>
  </si>
  <si>
    <t xml:space="preserve">132</t>
  </si>
  <si>
    <t xml:space="preserve">CORDELLA</t>
  </si>
  <si>
    <t xml:space="preserve">GIAMPIERO</t>
  </si>
  <si>
    <t xml:space="preserve">133</t>
  </si>
  <si>
    <t xml:space="preserve">CALICCHIO</t>
  </si>
  <si>
    <t xml:space="preserve">FIORENTINO</t>
  </si>
  <si>
    <t xml:space="preserve">134</t>
  </si>
  <si>
    <t xml:space="preserve">VIVO</t>
  </si>
  <si>
    <t xml:space="preserve">135</t>
  </si>
  <si>
    <t xml:space="preserve">PENTIMALLI</t>
  </si>
  <si>
    <t xml:space="preserve">136</t>
  </si>
  <si>
    <t xml:space="preserve">DE POMPEIS</t>
  </si>
  <si>
    <t xml:space="preserve">137</t>
  </si>
  <si>
    <t xml:space="preserve">MASCOLO</t>
  </si>
  <si>
    <t xml:space="preserve">ANNA MARIA</t>
  </si>
  <si>
    <t xml:space="preserve">138</t>
  </si>
  <si>
    <t xml:space="preserve">DI LERNIA</t>
  </si>
  <si>
    <t xml:space="preserve">139</t>
  </si>
  <si>
    <t xml:space="preserve">CLIMACO</t>
  </si>
  <si>
    <t xml:space="preserve">140</t>
  </si>
  <si>
    <t xml:space="preserve">NADDEO</t>
  </si>
  <si>
    <t xml:space="preserve">141</t>
  </si>
  <si>
    <t xml:space="preserve">CRISTIANO</t>
  </si>
  <si>
    <t xml:space="preserve">RAFFAELLA</t>
  </si>
  <si>
    <t xml:space="preserve">142</t>
  </si>
  <si>
    <t xml:space="preserve">MONACO</t>
  </si>
  <si>
    <t xml:space="preserve">MARILINA</t>
  </si>
  <si>
    <t xml:space="preserve">FG</t>
  </si>
  <si>
    <t xml:space="preserve">143</t>
  </si>
  <si>
    <t xml:space="preserve">DE PAOLA</t>
  </si>
  <si>
    <t xml:space="preserve">VA</t>
  </si>
  <si>
    <t xml:space="preserve">144</t>
  </si>
  <si>
    <t xml:space="preserve">ROMANO</t>
  </si>
  <si>
    <t xml:space="preserve">145</t>
  </si>
  <si>
    <t xml:space="preserve">BUONO</t>
  </si>
  <si>
    <t xml:space="preserve">146</t>
  </si>
  <si>
    <t xml:space="preserve">TESTA</t>
  </si>
  <si>
    <t xml:space="preserve">147</t>
  </si>
  <si>
    <t xml:space="preserve">GRANATA</t>
  </si>
  <si>
    <t xml:space="preserve">LRS</t>
  </si>
  <si>
    <t xml:space="preserve">148</t>
  </si>
  <si>
    <t xml:space="preserve">CASOLARO</t>
  </si>
  <si>
    <t xml:space="preserve">FLORANNA</t>
  </si>
  <si>
    <t xml:space="preserve">149</t>
  </si>
  <si>
    <t xml:space="preserve">SALVATORE</t>
  </si>
  <si>
    <t xml:space="preserve">GIANPAOLA</t>
  </si>
  <si>
    <t xml:space="preserve">2,95</t>
  </si>
  <si>
    <t xml:space="preserve">150</t>
  </si>
  <si>
    <t xml:space="preserve">FIORY</t>
  </si>
  <si>
    <t xml:space="preserve">151</t>
  </si>
  <si>
    <t xml:space="preserve">GERUNDO</t>
  </si>
  <si>
    <t xml:space="preserve">MAURO</t>
  </si>
  <si>
    <t xml:space="preserve">152</t>
  </si>
  <si>
    <t xml:space="preserve">CHIARIELLO</t>
  </si>
  <si>
    <t xml:space="preserve">AGOSTINO</t>
  </si>
  <si>
    <t xml:space="preserve">153</t>
  </si>
  <si>
    <t xml:space="preserve">VITELLI</t>
  </si>
  <si>
    <t xml:space="preserve">ROSALBA</t>
  </si>
  <si>
    <t xml:space="preserve">154</t>
  </si>
  <si>
    <t xml:space="preserve">CONTELLA</t>
  </si>
  <si>
    <t xml:space="preserve">CLELIA</t>
  </si>
  <si>
    <t xml:space="preserve">2,6</t>
  </si>
  <si>
    <t xml:space="preserve">155</t>
  </si>
  <si>
    <t xml:space="preserve">PORTICO</t>
  </si>
  <si>
    <t xml:space="preserve">156</t>
  </si>
  <si>
    <t xml:space="preserve">LA MANNA</t>
  </si>
  <si>
    <t xml:space="preserve">LEANDRO</t>
  </si>
  <si>
    <t xml:space="preserve">157</t>
  </si>
  <si>
    <t xml:space="preserve">SORBO</t>
  </si>
  <si>
    <t xml:space="preserve">SERGIO</t>
  </si>
  <si>
    <t xml:space="preserve">15 maggio 2001</t>
  </si>
  <si>
    <t xml:space="preserve">158</t>
  </si>
  <si>
    <t xml:space="preserve">ORRIA</t>
  </si>
  <si>
    <t xml:space="preserve">159</t>
  </si>
  <si>
    <t xml:space="preserve">POTENA</t>
  </si>
  <si>
    <t xml:space="preserve">MARIA IMMACOLATA</t>
  </si>
  <si>
    <t xml:space="preserve">160</t>
  </si>
  <si>
    <t xml:space="preserve">FIGLIOLIA</t>
  </si>
  <si>
    <t xml:space="preserve">LUISA</t>
  </si>
  <si>
    <t xml:space="preserve">161</t>
  </si>
  <si>
    <t xml:space="preserve">LOMBARDI</t>
  </si>
  <si>
    <t xml:space="preserve">162</t>
  </si>
  <si>
    <t xml:space="preserve">DOTI</t>
  </si>
  <si>
    <t xml:space="preserve">163</t>
  </si>
  <si>
    <t xml:space="preserve">ARGENZIANO</t>
  </si>
  <si>
    <t xml:space="preserve">164</t>
  </si>
  <si>
    <t xml:space="preserve">COLLENEA ISERNIA</t>
  </si>
  <si>
    <t xml:space="preserve">FRANCESCO</t>
  </si>
  <si>
    <t xml:space="preserve">0,1</t>
  </si>
  <si>
    <t xml:space="preserve">165</t>
  </si>
  <si>
    <t xml:space="preserve">FERRARO</t>
  </si>
  <si>
    <t xml:space="preserve">ANGELA MARIA</t>
  </si>
  <si>
    <t xml:space="preserve">CL</t>
  </si>
  <si>
    <t xml:space="preserve">166</t>
  </si>
  <si>
    <t xml:space="preserve">167</t>
  </si>
  <si>
    <t xml:space="preserve">ARIOLA</t>
  </si>
  <si>
    <t xml:space="preserve">168</t>
  </si>
  <si>
    <t xml:space="preserve">OLIVIERO</t>
  </si>
  <si>
    <t xml:space="preserve">169</t>
  </si>
  <si>
    <t xml:space="preserve">170</t>
  </si>
  <si>
    <t xml:space="preserve">GENOVESE</t>
  </si>
  <si>
    <t xml:space="preserve">171</t>
  </si>
  <si>
    <t xml:space="preserve">VINCI</t>
  </si>
  <si>
    <t xml:space="preserve">FLORIANA</t>
  </si>
  <si>
    <t xml:space="preserve">172</t>
  </si>
  <si>
    <t xml:space="preserve">ATTENA</t>
  </si>
  <si>
    <t xml:space="preserve">173</t>
  </si>
  <si>
    <t xml:space="preserve">BIANCAMARIA</t>
  </si>
  <si>
    <t xml:space="preserve">174</t>
  </si>
  <si>
    <t xml:space="preserve">ESPOSITO</t>
  </si>
  <si>
    <t xml:space="preserve">SABRINA</t>
  </si>
  <si>
    <t xml:space="preserve">175</t>
  </si>
  <si>
    <t xml:space="preserve">176</t>
  </si>
  <si>
    <t xml:space="preserve">177</t>
  </si>
  <si>
    <t xml:space="preserve">CARMELA</t>
  </si>
  <si>
    <t xml:space="preserve">178</t>
  </si>
  <si>
    <t xml:space="preserve">179</t>
  </si>
  <si>
    <t xml:space="preserve">PAOLETTI</t>
  </si>
  <si>
    <t xml:space="preserve">180</t>
  </si>
  <si>
    <t xml:space="preserve">DI VUOLO</t>
  </si>
  <si>
    <t xml:space="preserve">181</t>
  </si>
  <si>
    <t xml:space="preserve">MANGOGNA</t>
  </si>
  <si>
    <t xml:space="preserve">MANUELA</t>
  </si>
  <si>
    <t xml:space="preserve">182</t>
  </si>
  <si>
    <t xml:space="preserve">IACOVIELLO</t>
  </si>
  <si>
    <t xml:space="preserve">MARIA ROSA</t>
  </si>
  <si>
    <t xml:space="preserve">183</t>
  </si>
  <si>
    <t xml:space="preserve">MASSA</t>
  </si>
  <si>
    <t xml:space="preserve">184</t>
  </si>
  <si>
    <t xml:space="preserve">COBUCCI PONZANO</t>
  </si>
  <si>
    <t xml:space="preserve">BEATRICE</t>
  </si>
  <si>
    <t xml:space="preserve">185</t>
  </si>
  <si>
    <t xml:space="preserve">DE BENEDICTIS</t>
  </si>
  <si>
    <t xml:space="preserve">186</t>
  </si>
  <si>
    <t xml:space="preserve">GIAQUINTO</t>
  </si>
  <si>
    <t xml:space="preserve">187</t>
  </si>
  <si>
    <t xml:space="preserve">FARINARO</t>
  </si>
  <si>
    <t xml:space="preserve">3,3</t>
  </si>
  <si>
    <t xml:space="preserve">188</t>
  </si>
  <si>
    <t xml:space="preserve">DANIELE</t>
  </si>
  <si>
    <t xml:space="preserve">189</t>
  </si>
  <si>
    <t xml:space="preserve">DESIDERIO</t>
  </si>
  <si>
    <t xml:space="preserve">BIANCA</t>
  </si>
  <si>
    <t xml:space="preserve">190</t>
  </si>
  <si>
    <t xml:space="preserve">RACE</t>
  </si>
  <si>
    <t xml:space="preserve">4 maggio 2001</t>
  </si>
  <si>
    <t xml:space="preserve">191</t>
  </si>
  <si>
    <t xml:space="preserve">FULGIONE</t>
  </si>
  <si>
    <t xml:space="preserve">DOMENICO</t>
  </si>
  <si>
    <t xml:space="preserve">192</t>
  </si>
  <si>
    <t xml:space="preserve">CALZONA</t>
  </si>
  <si>
    <t xml:space="preserve">CINZIA</t>
  </si>
  <si>
    <t xml:space="preserve">LT</t>
  </si>
  <si>
    <t xml:space="preserve">G</t>
  </si>
  <si>
    <t xml:space="preserve">M</t>
  </si>
  <si>
    <t xml:space="preserve">193</t>
  </si>
  <si>
    <t xml:space="preserve">STRIANO</t>
  </si>
  <si>
    <t xml:space="preserve">MARCELLA</t>
  </si>
  <si>
    <t xml:space="preserve">194</t>
  </si>
  <si>
    <t xml:space="preserve">BOTTA</t>
  </si>
  <si>
    <t xml:space="preserve">195</t>
  </si>
  <si>
    <t xml:space="preserve">CANTA</t>
  </si>
  <si>
    <t xml:space="preserve">MARIAGIUSI</t>
  </si>
  <si>
    <t xml:space="preserve">196</t>
  </si>
  <si>
    <t xml:space="preserve">VENETUCCI</t>
  </si>
  <si>
    <t xml:space="preserve">GABRIELLA</t>
  </si>
  <si>
    <t xml:space="preserve">197</t>
  </si>
  <si>
    <t xml:space="preserve">DI FRAIA</t>
  </si>
  <si>
    <t xml:space="preserve">RAFFAELA</t>
  </si>
  <si>
    <t xml:space="preserve">198</t>
  </si>
  <si>
    <t xml:space="preserve">MEROLA</t>
  </si>
  <si>
    <t xml:space="preserve">GERARDO</t>
  </si>
  <si>
    <t xml:space="preserve">199</t>
  </si>
  <si>
    <t xml:space="preserve">MAZZA</t>
  </si>
  <si>
    <t xml:space="preserve">200</t>
  </si>
  <si>
    <t xml:space="preserve">ALIANTE</t>
  </si>
  <si>
    <t xml:space="preserve">201</t>
  </si>
  <si>
    <t xml:space="preserve">DELLA CORTE</t>
  </si>
  <si>
    <t xml:space="preserve">202</t>
  </si>
  <si>
    <t xml:space="preserve">IULIANO</t>
  </si>
  <si>
    <t xml:space="preserve">TERESA</t>
  </si>
  <si>
    <t xml:space="preserve">203</t>
  </si>
  <si>
    <t xml:space="preserve">NAPOLI</t>
  </si>
  <si>
    <t xml:space="preserve">204</t>
  </si>
  <si>
    <t xml:space="preserve">VINGIANI</t>
  </si>
  <si>
    <t xml:space="preserve">205</t>
  </si>
  <si>
    <t xml:space="preserve">DI CERBO</t>
  </si>
  <si>
    <t xml:space="preserve">3 luglio 2001</t>
  </si>
  <si>
    <t xml:space="preserve">206</t>
  </si>
  <si>
    <t xml:space="preserve">207</t>
  </si>
  <si>
    <t xml:space="preserve">PIAZZOLA</t>
  </si>
  <si>
    <t xml:space="preserve">SPIRIDIONE</t>
  </si>
  <si>
    <t xml:space="preserve">208</t>
  </si>
  <si>
    <t xml:space="preserve">GARGIULO</t>
  </si>
  <si>
    <t xml:space="preserve">209</t>
  </si>
  <si>
    <t xml:space="preserve">NERI</t>
  </si>
  <si>
    <t xml:space="preserve">PASQUALE</t>
  </si>
  <si>
    <t xml:space="preserve">210</t>
  </si>
  <si>
    <t xml:space="preserve">D'AMBROSIO</t>
  </si>
  <si>
    <t xml:space="preserve">MICHELE</t>
  </si>
  <si>
    <t xml:space="preserve">211</t>
  </si>
  <si>
    <t xml:space="preserve">AVITABILE</t>
  </si>
  <si>
    <t xml:space="preserve">212</t>
  </si>
  <si>
    <t xml:space="preserve">ROSSI</t>
  </si>
  <si>
    <t xml:space="preserve">213</t>
  </si>
  <si>
    <t xml:space="preserve">ALTIERI</t>
  </si>
  <si>
    <t xml:space="preserve">CONCETTA</t>
  </si>
  <si>
    <t xml:space="preserve">CH</t>
  </si>
  <si>
    <t xml:space="preserve">214</t>
  </si>
  <si>
    <t xml:space="preserve">PUGLIANO</t>
  </si>
  <si>
    <t xml:space="preserve">215</t>
  </si>
  <si>
    <t xml:space="preserve">CACUCCI</t>
  </si>
  <si>
    <t xml:space="preserve">216</t>
  </si>
  <si>
    <t xml:space="preserve">COZZUTO</t>
  </si>
  <si>
    <t xml:space="preserve">VALENTINA</t>
  </si>
  <si>
    <t xml:space="preserve">217</t>
  </si>
  <si>
    <t xml:space="preserve">DUCA</t>
  </si>
  <si>
    <t xml:space="preserve">218</t>
  </si>
  <si>
    <t xml:space="preserve">DE SENA</t>
  </si>
  <si>
    <t xml:space="preserve">CIRA</t>
  </si>
  <si>
    <t xml:space="preserve">219</t>
  </si>
  <si>
    <t xml:space="preserve">ARZILLO</t>
  </si>
  <si>
    <t xml:space="preserve">220</t>
  </si>
  <si>
    <t xml:space="preserve">MUSUMECI</t>
  </si>
  <si>
    <t xml:space="preserve">DOMENICA</t>
  </si>
  <si>
    <t xml:space="preserve">221</t>
  </si>
  <si>
    <t xml:space="preserve">NECCO</t>
  </si>
  <si>
    <t xml:space="preserve">222</t>
  </si>
  <si>
    <t xml:space="preserve">STRAZZULLO</t>
  </si>
  <si>
    <t xml:space="preserve">223</t>
  </si>
  <si>
    <t xml:space="preserve">SANTAGADA</t>
  </si>
  <si>
    <t xml:space="preserve">CS</t>
  </si>
  <si>
    <t xml:space="preserve">T</t>
  </si>
  <si>
    <t xml:space="preserve">224</t>
  </si>
  <si>
    <t xml:space="preserve">SORRENTINO</t>
  </si>
  <si>
    <t xml:space="preserve">225</t>
  </si>
  <si>
    <t xml:space="preserve">LANZETTA</t>
  </si>
  <si>
    <t xml:space="preserve">0,55</t>
  </si>
  <si>
    <t xml:space="preserve">226</t>
  </si>
  <si>
    <t xml:space="preserve">DELL'OSSO</t>
  </si>
  <si>
    <t xml:space="preserve">ROCCO</t>
  </si>
  <si>
    <t xml:space="preserve">227</t>
  </si>
  <si>
    <t xml:space="preserve">LUBRANO</t>
  </si>
  <si>
    <t xml:space="preserve">228</t>
  </si>
  <si>
    <t xml:space="preserve">229</t>
  </si>
  <si>
    <t xml:space="preserve">DARDANO</t>
  </si>
  <si>
    <t xml:space="preserve">ERNESTO</t>
  </si>
  <si>
    <t xml:space="preserve">230</t>
  </si>
  <si>
    <t xml:space="preserve">SARTORIUS</t>
  </si>
  <si>
    <t xml:space="preserve">231</t>
  </si>
  <si>
    <t xml:space="preserve">SCIPPA</t>
  </si>
  <si>
    <t xml:space="preserve">232</t>
  </si>
  <si>
    <t xml:space="preserve">PELLICANO</t>
  </si>
  <si>
    <t xml:space="preserve">TIZIANA LAURA</t>
  </si>
  <si>
    <t xml:space="preserve">233</t>
  </si>
  <si>
    <t xml:space="preserve">D'ASCOLI</t>
  </si>
  <si>
    <t xml:space="preserve">234</t>
  </si>
  <si>
    <t xml:space="preserve">DURA</t>
  </si>
  <si>
    <t xml:space="preserve">MASSIMILIANO</t>
  </si>
  <si>
    <t xml:space="preserve">235</t>
  </si>
  <si>
    <t xml:space="preserve">RUBERTO</t>
  </si>
  <si>
    <t xml:space="preserve">1,4</t>
  </si>
  <si>
    <t xml:space="preserve">236</t>
  </si>
  <si>
    <t xml:space="preserve">ALESSIA</t>
  </si>
  <si>
    <t xml:space="preserve">237</t>
  </si>
  <si>
    <t xml:space="preserve">PERRELLA</t>
  </si>
  <si>
    <t xml:space="preserve">238</t>
  </si>
  <si>
    <t xml:space="preserve">DI PAOLA</t>
  </si>
  <si>
    <t xml:space="preserve">239</t>
  </si>
  <si>
    <t xml:space="preserve">PAONE</t>
  </si>
  <si>
    <t xml:space="preserve">LR</t>
  </si>
  <si>
    <t xml:space="preserve">240</t>
  </si>
  <si>
    <t xml:space="preserve">CURCI</t>
  </si>
  <si>
    <t xml:space="preserve">241</t>
  </si>
  <si>
    <t xml:space="preserve">GIUGLIANO</t>
  </si>
  <si>
    <t xml:space="preserve">242</t>
  </si>
  <si>
    <t xml:space="preserve">MAROTTI</t>
  </si>
  <si>
    <t xml:space="preserve">243</t>
  </si>
  <si>
    <t xml:space="preserve">RAUCCI</t>
  </si>
  <si>
    <t xml:space="preserve">LINA</t>
  </si>
  <si>
    <t xml:space="preserve">244</t>
  </si>
  <si>
    <t xml:space="preserve">DELLA PORTA</t>
  </si>
  <si>
    <t xml:space="preserve">245</t>
  </si>
  <si>
    <t xml:space="preserve">DI RONZA</t>
  </si>
  <si>
    <t xml:space="preserve">MARIAPIA</t>
  </si>
  <si>
    <t xml:space="preserve">246</t>
  </si>
  <si>
    <t xml:space="preserve">DE FALCO</t>
  </si>
  <si>
    <t xml:space="preserve">247</t>
  </si>
  <si>
    <t xml:space="preserve">SPALLETTI CERNIA</t>
  </si>
  <si>
    <t xml:space="preserve">LUCA</t>
  </si>
  <si>
    <t xml:space="preserve">248</t>
  </si>
  <si>
    <t xml:space="preserve">SALATO</t>
  </si>
  <si>
    <t xml:space="preserve">CANDIDA</t>
  </si>
  <si>
    <t xml:space="preserve">249</t>
  </si>
  <si>
    <t xml:space="preserve">DONNARUMMA</t>
  </si>
  <si>
    <t xml:space="preserve">250</t>
  </si>
  <si>
    <t xml:space="preserve">REDER</t>
  </si>
  <si>
    <t xml:space="preserve">251</t>
  </si>
  <si>
    <t xml:space="preserve">ANIELLO</t>
  </si>
  <si>
    <t xml:space="preserve">252</t>
  </si>
  <si>
    <t xml:space="preserve">COCOZZA</t>
  </si>
  <si>
    <t xml:space="preserve">253</t>
  </si>
  <si>
    <t xml:space="preserve">D'ISANTO</t>
  </si>
  <si>
    <t xml:space="preserve">MARINA</t>
  </si>
  <si>
    <t xml:space="preserve">254</t>
  </si>
  <si>
    <t xml:space="preserve">GRASSO</t>
  </si>
  <si>
    <t xml:space="preserve">ERSILIA MARIA GRAZIA</t>
  </si>
  <si>
    <t xml:space="preserve">255</t>
  </si>
  <si>
    <t xml:space="preserve">TSESMELIS</t>
  </si>
  <si>
    <t xml:space="preserve">NIKOLA</t>
  </si>
  <si>
    <t xml:space="preserve">256</t>
  </si>
  <si>
    <t xml:space="preserve">PISCIOTTA</t>
  </si>
  <si>
    <t xml:space="preserve">257</t>
  </si>
  <si>
    <t xml:space="preserve">PIROZZI</t>
  </si>
  <si>
    <t xml:space="preserve">RACHELE</t>
  </si>
  <si>
    <t xml:space="preserve">258</t>
  </si>
  <si>
    <t xml:space="preserve">CRISTINO</t>
  </si>
  <si>
    <t xml:space="preserve">LUIGIA</t>
  </si>
  <si>
    <t xml:space="preserve">259</t>
  </si>
  <si>
    <t xml:space="preserve">GOLISCIANO</t>
  </si>
  <si>
    <t xml:space="preserve">260</t>
  </si>
  <si>
    <t xml:space="preserve">STEFANONI</t>
  </si>
  <si>
    <t xml:space="preserve">261</t>
  </si>
  <si>
    <t xml:space="preserve">SCIARRETTA</t>
  </si>
  <si>
    <t xml:space="preserve">DINA</t>
  </si>
  <si>
    <t xml:space="preserve">262</t>
  </si>
  <si>
    <t xml:space="preserve">GIGANTELLI</t>
  </si>
  <si>
    <t xml:space="preserve">263</t>
  </si>
  <si>
    <t xml:space="preserve">ALFANO</t>
  </si>
  <si>
    <t xml:space="preserve">264</t>
  </si>
  <si>
    <t xml:space="preserve">IUNI</t>
  </si>
  <si>
    <t xml:space="preserve">265</t>
  </si>
  <si>
    <t xml:space="preserve">DI LIBERO</t>
  </si>
  <si>
    <t xml:space="preserve">266</t>
  </si>
  <si>
    <t xml:space="preserve">SANTOSUOSSO</t>
  </si>
  <si>
    <t xml:space="preserve">267</t>
  </si>
  <si>
    <t xml:space="preserve">GERMINARIO</t>
  </si>
  <si>
    <t xml:space="preserve">MARTA</t>
  </si>
  <si>
    <t xml:space="preserve">268</t>
  </si>
  <si>
    <t xml:space="preserve">VISCIANO</t>
  </si>
  <si>
    <t xml:space="preserve">269</t>
  </si>
  <si>
    <t xml:space="preserve">RINALDO</t>
  </si>
  <si>
    <t xml:space="preserve">270</t>
  </si>
  <si>
    <t xml:space="preserve">DELLA ROCCA</t>
  </si>
  <si>
    <t xml:space="preserve">271</t>
  </si>
  <si>
    <t xml:space="preserve">DEL VECCHIO BLANCO</t>
  </si>
  <si>
    <t xml:space="preserve">2,2</t>
  </si>
  <si>
    <t xml:space="preserve">272</t>
  </si>
  <si>
    <t xml:space="preserve">QUATTROCCHI</t>
  </si>
  <si>
    <t xml:space="preserve">SEBASTIANO CARMELO</t>
  </si>
  <si>
    <t xml:space="preserve">CT</t>
  </si>
  <si>
    <t xml:space="preserve">273</t>
  </si>
  <si>
    <t xml:space="preserve">LUIGI</t>
  </si>
  <si>
    <t xml:space="preserve">274</t>
  </si>
  <si>
    <t xml:space="preserve">DELL'ANNO</t>
  </si>
  <si>
    <t xml:space="preserve">275</t>
  </si>
  <si>
    <t xml:space="preserve">CERBONE</t>
  </si>
  <si>
    <t xml:space="preserve">2,1</t>
  </si>
  <si>
    <t xml:space="preserve">276</t>
  </si>
  <si>
    <t xml:space="preserve">CANTIELLO</t>
  </si>
  <si>
    <t xml:space="preserve">PIERGIUSEPPE</t>
  </si>
  <si>
    <t xml:space="preserve">277</t>
  </si>
  <si>
    <t xml:space="preserve">RIGGIO</t>
  </si>
  <si>
    <t xml:space="preserve">MARILISA</t>
  </si>
  <si>
    <t xml:space="preserve">0,25</t>
  </si>
  <si>
    <t xml:space="preserve">278</t>
  </si>
  <si>
    <t xml:space="preserve">DI PIETRO</t>
  </si>
  <si>
    <t xml:space="preserve">279</t>
  </si>
  <si>
    <t xml:space="preserve">280</t>
  </si>
  <si>
    <t xml:space="preserve">ROSITO</t>
  </si>
  <si>
    <t xml:space="preserve">CECILIA</t>
  </si>
  <si>
    <t xml:space="preserve">281</t>
  </si>
  <si>
    <t xml:space="preserve">282</t>
  </si>
  <si>
    <t xml:space="preserve">MARCO</t>
  </si>
  <si>
    <t xml:space="preserve">283</t>
  </si>
  <si>
    <t xml:space="preserve">AFELTRA</t>
  </si>
  <si>
    <t xml:space="preserve">284</t>
  </si>
  <si>
    <t xml:space="preserve">285</t>
  </si>
  <si>
    <t xml:space="preserve">DE MARCO</t>
  </si>
  <si>
    <t xml:space="preserve">286</t>
  </si>
  <si>
    <t xml:space="preserve">ARENA</t>
  </si>
  <si>
    <t xml:space="preserve">287</t>
  </si>
  <si>
    <t xml:space="preserve">LUCENTE</t>
  </si>
  <si>
    <t xml:space="preserve">288</t>
  </si>
  <si>
    <t xml:space="preserve">CIPULLO</t>
  </si>
  <si>
    <t xml:space="preserve">289</t>
  </si>
  <si>
    <t xml:space="preserve">DE PASQUALE</t>
  </si>
  <si>
    <t xml:space="preserve">DANIELA MATILDE</t>
  </si>
  <si>
    <t xml:space="preserve">290</t>
  </si>
  <si>
    <t xml:space="preserve">SALERNO</t>
  </si>
  <si>
    <t xml:space="preserve">MARIA GRAZIA</t>
  </si>
  <si>
    <t xml:space="preserve">291</t>
  </si>
  <si>
    <t xml:space="preserve">CELANO</t>
  </si>
  <si>
    <t xml:space="preserve">BRUNA</t>
  </si>
  <si>
    <t xml:space="preserve">292</t>
  </si>
  <si>
    <t xml:space="preserve">PAOLINO</t>
  </si>
  <si>
    <t xml:space="preserve">BRUNELLA</t>
  </si>
  <si>
    <t xml:space="preserve">FR</t>
  </si>
  <si>
    <t xml:space="preserve">0,35</t>
  </si>
  <si>
    <t xml:space="preserve">293</t>
  </si>
  <si>
    <t xml:space="preserve">FALIVENE</t>
  </si>
  <si>
    <t xml:space="preserve">BIAGIO</t>
  </si>
  <si>
    <t xml:space="preserve">294</t>
  </si>
  <si>
    <t xml:space="preserve">DE MARTINO</t>
  </si>
  <si>
    <t xml:space="preserve">MARINA ISABELLA</t>
  </si>
  <si>
    <t xml:space="preserve">295</t>
  </si>
  <si>
    <t xml:space="preserve">ROBERTI</t>
  </si>
  <si>
    <t xml:space="preserve">GIOVANNI</t>
  </si>
  <si>
    <t xml:space="preserve">296</t>
  </si>
  <si>
    <t xml:space="preserve">ROSANNA</t>
  </si>
  <si>
    <t xml:space="preserve">297</t>
  </si>
  <si>
    <t xml:space="preserve">PIROFALO</t>
  </si>
  <si>
    <t xml:space="preserve">MARIA GERARDA</t>
  </si>
  <si>
    <t xml:space="preserve">298</t>
  </si>
  <si>
    <t xml:space="preserve">PANE</t>
  </si>
  <si>
    <t xml:space="preserve">ATTILIO</t>
  </si>
  <si>
    <t xml:space="preserve">299</t>
  </si>
  <si>
    <t xml:space="preserve">MAZZARELLA</t>
  </si>
  <si>
    <t xml:space="preserve">300</t>
  </si>
  <si>
    <t xml:space="preserve">VITAGLIONE</t>
  </si>
  <si>
    <t xml:space="preserve">301</t>
  </si>
  <si>
    <t xml:space="preserve">FABIANI</t>
  </si>
  <si>
    <t xml:space="preserve">302</t>
  </si>
  <si>
    <t xml:space="preserve">FERRANTE</t>
  </si>
  <si>
    <t xml:space="preserve">MARICA</t>
  </si>
  <si>
    <t xml:space="preserve">303</t>
  </si>
  <si>
    <t xml:space="preserve">D'ADDIO</t>
  </si>
  <si>
    <t xml:space="preserve">304</t>
  </si>
  <si>
    <t xml:space="preserve">305</t>
  </si>
  <si>
    <t xml:space="preserve">FONTANELLA</t>
  </si>
  <si>
    <t xml:space="preserve">306</t>
  </si>
  <si>
    <t xml:space="preserve">SANGIORGIO</t>
  </si>
  <si>
    <t xml:space="preserve">307</t>
  </si>
  <si>
    <t xml:space="preserve">308</t>
  </si>
  <si>
    <t xml:space="preserve">MASSARELLI</t>
  </si>
  <si>
    <t xml:space="preserve">309</t>
  </si>
  <si>
    <t xml:space="preserve">IDA</t>
  </si>
  <si>
    <t xml:space="preserve">310</t>
  </si>
  <si>
    <t xml:space="preserve">TALLARINO</t>
  </si>
  <si>
    <t xml:space="preserve">SILVANA</t>
  </si>
  <si>
    <t xml:space="preserve">311</t>
  </si>
  <si>
    <t xml:space="preserve">312</t>
  </si>
  <si>
    <t xml:space="preserve">TORTIGLIONE</t>
  </si>
  <si>
    <t xml:space="preserve">313</t>
  </si>
  <si>
    <t xml:space="preserve">SQUILLACCIOTTI</t>
  </si>
  <si>
    <t xml:space="preserve">GIGLIOLA</t>
  </si>
  <si>
    <t xml:space="preserve">RS</t>
  </si>
  <si>
    <t xml:space="preserve">314</t>
  </si>
  <si>
    <t xml:space="preserve">FLORIO</t>
  </si>
  <si>
    <t xml:space="preserve">ANITA</t>
  </si>
  <si>
    <t xml:space="preserve">315</t>
  </si>
  <si>
    <t xml:space="preserve">CAPUTO</t>
  </si>
  <si>
    <t xml:space="preserve">316</t>
  </si>
  <si>
    <t xml:space="preserve">CANGIANO</t>
  </si>
  <si>
    <t xml:space="preserve">317</t>
  </si>
  <si>
    <t xml:space="preserve">ZACCARI</t>
  </si>
  <si>
    <t xml:space="preserve">318</t>
  </si>
  <si>
    <t xml:space="preserve">ELISABETTA</t>
  </si>
  <si>
    <t xml:space="preserve">319</t>
  </si>
  <si>
    <t xml:space="preserve">AURORA</t>
  </si>
  <si>
    <t xml:space="preserve">320</t>
  </si>
  <si>
    <t xml:space="preserve">RIMOLI</t>
  </si>
  <si>
    <t xml:space="preserve">RAFFAELE</t>
  </si>
  <si>
    <t xml:space="preserve">PZ</t>
  </si>
  <si>
    <t xml:space="preserve">321</t>
  </si>
  <si>
    <t xml:space="preserve">DI SIMONE</t>
  </si>
  <si>
    <t xml:space="preserve">322</t>
  </si>
  <si>
    <t xml:space="preserve">VIGGIANI</t>
  </si>
  <si>
    <t xml:space="preserve">SERENELLA</t>
  </si>
  <si>
    <t xml:space="preserve">323</t>
  </si>
  <si>
    <t xml:space="preserve">FRANCO</t>
  </si>
  <si>
    <t xml:space="preserve">324</t>
  </si>
  <si>
    <t xml:space="preserve">LAMANNA</t>
  </si>
  <si>
    <t xml:space="preserve">325</t>
  </si>
  <si>
    <t xml:space="preserve">BENEVENTO</t>
  </si>
  <si>
    <t xml:space="preserve">326</t>
  </si>
  <si>
    <t xml:space="preserve">327</t>
  </si>
  <si>
    <t xml:space="preserve">MARIGLIANO</t>
  </si>
  <si>
    <t xml:space="preserve">TA</t>
  </si>
  <si>
    <t xml:space="preserve">328</t>
  </si>
  <si>
    <t xml:space="preserve">CUCCIOLLA</t>
  </si>
  <si>
    <t xml:space="preserve">329</t>
  </si>
  <si>
    <t xml:space="preserve">DELL'UNIVERSITA'</t>
  </si>
  <si>
    <t xml:space="preserve">330</t>
  </si>
  <si>
    <t xml:space="preserve">MOSCA</t>
  </si>
  <si>
    <t xml:space="preserve">ANNA OLGA</t>
  </si>
  <si>
    <t xml:space="preserve">Q</t>
  </si>
  <si>
    <t xml:space="preserve">331</t>
  </si>
  <si>
    <t xml:space="preserve">CALISE</t>
  </si>
  <si>
    <t xml:space="preserve">0,65</t>
  </si>
  <si>
    <t xml:space="preserve">332</t>
  </si>
  <si>
    <t xml:space="preserve">SCOTTO DI CESARE</t>
  </si>
  <si>
    <t xml:space="preserve">333</t>
  </si>
  <si>
    <t xml:space="preserve">VICARIO</t>
  </si>
  <si>
    <t xml:space="preserve">334</t>
  </si>
  <si>
    <t xml:space="preserve">0,2</t>
  </si>
  <si>
    <t xml:space="preserve">335</t>
  </si>
  <si>
    <t xml:space="preserve">RICCIO</t>
  </si>
  <si>
    <t xml:space="preserve">336</t>
  </si>
  <si>
    <t xml:space="preserve">INDOLFI</t>
  </si>
  <si>
    <t xml:space="preserve">PASQUALINA</t>
  </si>
  <si>
    <t xml:space="preserve">337</t>
  </si>
  <si>
    <t xml:space="preserve">BORRIELLO</t>
  </si>
  <si>
    <t xml:space="preserve">338</t>
  </si>
  <si>
    <t xml:space="preserve">ORANGES</t>
  </si>
  <si>
    <t xml:space="preserve">MARIA FILOMENA</t>
  </si>
  <si>
    <t xml:space="preserve">339</t>
  </si>
  <si>
    <t xml:space="preserve">ANIGELLO</t>
  </si>
  <si>
    <t xml:space="preserve">340</t>
  </si>
  <si>
    <t xml:space="preserve">ROSA ANNA</t>
  </si>
  <si>
    <t xml:space="preserve">341</t>
  </si>
  <si>
    <t xml:space="preserve">MALFITANO</t>
  </si>
  <si>
    <t xml:space="preserve">342</t>
  </si>
  <si>
    <t xml:space="preserve">MAITAN</t>
  </si>
  <si>
    <t xml:space="preserve">MARIA ALESSANDRA</t>
  </si>
  <si>
    <t xml:space="preserve">343</t>
  </si>
  <si>
    <t xml:space="preserve">FRANCHINI</t>
  </si>
  <si>
    <t xml:space="preserve">344</t>
  </si>
  <si>
    <t xml:space="preserve">IOVENE</t>
  </si>
  <si>
    <t xml:space="preserve">345</t>
  </si>
  <si>
    <t xml:space="preserve">DICUZZO</t>
  </si>
  <si>
    <t xml:space="preserve">FAUSTA</t>
  </si>
  <si>
    <t xml:space="preserve">346</t>
  </si>
  <si>
    <t xml:space="preserve">LUISA DIANA</t>
  </si>
  <si>
    <t xml:space="preserve">347</t>
  </si>
  <si>
    <t xml:space="preserve">AIELLO</t>
  </si>
  <si>
    <t xml:space="preserve">348</t>
  </si>
  <si>
    <t xml:space="preserve">FINAMORE</t>
  </si>
  <si>
    <t xml:space="preserve">EMILIANA</t>
  </si>
  <si>
    <t xml:space="preserve">349</t>
  </si>
  <si>
    <t xml:space="preserve">ZEVINO</t>
  </si>
  <si>
    <t xml:space="preserve">350</t>
  </si>
  <si>
    <t xml:space="preserve">CORRADO</t>
  </si>
  <si>
    <t xml:space="preserve">351</t>
  </si>
  <si>
    <t xml:space="preserve">352</t>
  </si>
  <si>
    <t xml:space="preserve">353</t>
  </si>
  <si>
    <t xml:space="preserve">COTRONEO</t>
  </si>
  <si>
    <t xml:space="preserve">354</t>
  </si>
  <si>
    <t xml:space="preserve">PERILLO</t>
  </si>
  <si>
    <t xml:space="preserve">355</t>
  </si>
  <si>
    <t xml:space="preserve">SGROSSO</t>
  </si>
  <si>
    <t xml:space="preserve">356</t>
  </si>
  <si>
    <t xml:space="preserve">LO CONTE</t>
  </si>
  <si>
    <t xml:space="preserve">357</t>
  </si>
  <si>
    <t xml:space="preserve">VALENTINO</t>
  </si>
  <si>
    <t xml:space="preserve">MARIA CLOTILDE</t>
  </si>
  <si>
    <t xml:space="preserve">358</t>
  </si>
  <si>
    <t xml:space="preserve">COMITE</t>
  </si>
  <si>
    <t xml:space="preserve">CLARA</t>
  </si>
  <si>
    <t xml:space="preserve">359</t>
  </si>
  <si>
    <t xml:space="preserve">CASTALDO</t>
  </si>
  <si>
    <t xml:space="preserve">360</t>
  </si>
  <si>
    <t xml:space="preserve">CAPPUCCIO</t>
  </si>
  <si>
    <t xml:space="preserve">MARIO</t>
  </si>
  <si>
    <t xml:space="preserve">361</t>
  </si>
  <si>
    <t xml:space="preserve">CRISPINO</t>
  </si>
  <si>
    <t xml:space="preserve">362</t>
  </si>
  <si>
    <t xml:space="preserve">363</t>
  </si>
  <si>
    <t xml:space="preserve">VACCARO</t>
  </si>
  <si>
    <t xml:space="preserve">364</t>
  </si>
  <si>
    <t xml:space="preserve">COLLETTA</t>
  </si>
  <si>
    <t xml:space="preserve">365</t>
  </si>
  <si>
    <t xml:space="preserve">D'ORSI</t>
  </si>
  <si>
    <t xml:space="preserve">LUCILLA</t>
  </si>
  <si>
    <t xml:space="preserve">366</t>
  </si>
  <si>
    <t xml:space="preserve">SCHIANO</t>
  </si>
  <si>
    <t xml:space="preserve">367</t>
  </si>
  <si>
    <t xml:space="preserve">GNARRA</t>
  </si>
  <si>
    <t xml:space="preserve">GRAZIETTA</t>
  </si>
  <si>
    <t xml:space="preserve">368</t>
  </si>
  <si>
    <t xml:space="preserve">FRECENTESE</t>
  </si>
  <si>
    <t xml:space="preserve">369</t>
  </si>
  <si>
    <t xml:space="preserve">TOSTO</t>
  </si>
  <si>
    <t xml:space="preserve">370</t>
  </si>
  <si>
    <t xml:space="preserve">371</t>
  </si>
  <si>
    <t xml:space="preserve">MORABITO</t>
  </si>
  <si>
    <t xml:space="preserve">372</t>
  </si>
  <si>
    <t xml:space="preserve">ACONE</t>
  </si>
  <si>
    <t xml:space="preserve">MATILDE</t>
  </si>
  <si>
    <t xml:space="preserve">373</t>
  </si>
  <si>
    <t xml:space="preserve">MAGNETTA</t>
  </si>
  <si>
    <t xml:space="preserve">374</t>
  </si>
  <si>
    <t xml:space="preserve">IANNIELLO</t>
  </si>
  <si>
    <t xml:space="preserve">375</t>
  </si>
  <si>
    <t xml:space="preserve">BELLITTI</t>
  </si>
  <si>
    <t xml:space="preserve">1,85</t>
  </si>
  <si>
    <t xml:space="preserve">376</t>
  </si>
  <si>
    <t xml:space="preserve">FUSCELLARO</t>
  </si>
  <si>
    <t xml:space="preserve">MARIA RAFFAELLA</t>
  </si>
  <si>
    <t xml:space="preserve">377</t>
  </si>
  <si>
    <t xml:space="preserve">DE VIVO</t>
  </si>
  <si>
    <t xml:space="preserve">378</t>
  </si>
  <si>
    <t xml:space="preserve">GRUMETTO</t>
  </si>
  <si>
    <t xml:space="preserve">379</t>
  </si>
  <si>
    <t xml:space="preserve">CIOFFI</t>
  </si>
  <si>
    <t xml:space="preserve">380</t>
  </si>
  <si>
    <t xml:space="preserve">BELLINO</t>
  </si>
  <si>
    <t xml:space="preserve">381</t>
  </si>
  <si>
    <t xml:space="preserve">FELICITA'</t>
  </si>
  <si>
    <t xml:space="preserve">382</t>
  </si>
  <si>
    <t xml:space="preserve">MORETTA</t>
  </si>
  <si>
    <t xml:space="preserve">ALMA</t>
  </si>
  <si>
    <t xml:space="preserve">383</t>
  </si>
  <si>
    <t xml:space="preserve">ANTONIA</t>
  </si>
  <si>
    <t xml:space="preserve">384</t>
  </si>
  <si>
    <t xml:space="preserve">385</t>
  </si>
  <si>
    <t xml:space="preserve">FI</t>
  </si>
  <si>
    <t xml:space="preserve">386</t>
  </si>
  <si>
    <t xml:space="preserve">MERCOGLIANO</t>
  </si>
  <si>
    <t xml:space="preserve">VERONICA</t>
  </si>
  <si>
    <t xml:space="preserve">387</t>
  </si>
  <si>
    <t xml:space="preserve">388</t>
  </si>
  <si>
    <t xml:space="preserve">LONGOBARDI</t>
  </si>
  <si>
    <t xml:space="preserve">389</t>
  </si>
  <si>
    <t xml:space="preserve">OLIMPIA</t>
  </si>
  <si>
    <t xml:space="preserve">390</t>
  </si>
  <si>
    <t xml:space="preserve">MARIA LUCIA LUIGIA</t>
  </si>
  <si>
    <t xml:space="preserve">391</t>
  </si>
  <si>
    <t xml:space="preserve">SCALFATI</t>
  </si>
  <si>
    <t xml:space="preserve">392</t>
  </si>
  <si>
    <t xml:space="preserve">CAPONE</t>
  </si>
  <si>
    <t xml:space="preserve">393</t>
  </si>
  <si>
    <t xml:space="preserve">DI PALMA</t>
  </si>
  <si>
    <t xml:space="preserve">BALDASSARRE</t>
  </si>
  <si>
    <t xml:space="preserve">394</t>
  </si>
  <si>
    <t xml:space="preserve">TORTORELLA</t>
  </si>
  <si>
    <t xml:space="preserve">395</t>
  </si>
  <si>
    <t xml:space="preserve">FORTE</t>
  </si>
  <si>
    <t xml:space="preserve">396</t>
  </si>
  <si>
    <t xml:space="preserve">IACOMINO</t>
  </si>
  <si>
    <t xml:space="preserve">397</t>
  </si>
  <si>
    <t xml:space="preserve">SIGA</t>
  </si>
  <si>
    <t xml:space="preserve">398</t>
  </si>
  <si>
    <t xml:space="preserve">LUONGO</t>
  </si>
  <si>
    <t xml:space="preserve">GIUSEPPE</t>
  </si>
  <si>
    <t xml:space="preserve">399</t>
  </si>
  <si>
    <t xml:space="preserve">D'AVINO</t>
  </si>
  <si>
    <t xml:space="preserve">400</t>
  </si>
  <si>
    <t xml:space="preserve">MAGLIO</t>
  </si>
  <si>
    <t xml:space="preserve">MARIANTONIA</t>
  </si>
  <si>
    <t xml:space="preserve">401</t>
  </si>
  <si>
    <t xml:space="preserve">CALABRIA</t>
  </si>
  <si>
    <t xml:space="preserve">402</t>
  </si>
  <si>
    <t xml:space="preserve">DI SANTO</t>
  </si>
  <si>
    <t xml:space="preserve">403</t>
  </si>
  <si>
    <t xml:space="preserve">ANTONIO SILVANO</t>
  </si>
  <si>
    <t xml:space="preserve">1,25</t>
  </si>
  <si>
    <t xml:space="preserve">404</t>
  </si>
  <si>
    <t xml:space="preserve">IANNOTTA</t>
  </si>
  <si>
    <t xml:space="preserve">VALENTINO BENEDETTO</t>
  </si>
  <si>
    <t xml:space="preserve">GE</t>
  </si>
  <si>
    <t xml:space="preserve">405</t>
  </si>
  <si>
    <t xml:space="preserve">ALIFUOCO</t>
  </si>
  <si>
    <t xml:space="preserve">LOREDANA</t>
  </si>
  <si>
    <t xml:space="preserve">406</t>
  </si>
  <si>
    <t xml:space="preserve">NICLA</t>
  </si>
  <si>
    <t xml:space="preserve">407</t>
  </si>
  <si>
    <t xml:space="preserve">408</t>
  </si>
  <si>
    <t xml:space="preserve">CALABRESE</t>
  </si>
  <si>
    <t xml:space="preserve">OLGA</t>
  </si>
  <si>
    <t xml:space="preserve">409</t>
  </si>
  <si>
    <t xml:space="preserve">D'AMATO</t>
  </si>
  <si>
    <t xml:space="preserve">1,35</t>
  </si>
  <si>
    <t xml:space="preserve">410</t>
  </si>
  <si>
    <t xml:space="preserve">FRAGLIASSO</t>
  </si>
  <si>
    <t xml:space="preserve">411</t>
  </si>
  <si>
    <t xml:space="preserve">MAIO</t>
  </si>
  <si>
    <t xml:space="preserve">COSIMO</t>
  </si>
  <si>
    <t xml:space="preserve">412</t>
  </si>
  <si>
    <t xml:space="preserve">GIANNETTI</t>
  </si>
  <si>
    <t xml:space="preserve">413</t>
  </si>
  <si>
    <t xml:space="preserve">NAPPI</t>
  </si>
  <si>
    <t xml:space="preserve">ARMANDO</t>
  </si>
  <si>
    <t xml:space="preserve">414</t>
  </si>
  <si>
    <t xml:space="preserve">ZOCCHI</t>
  </si>
  <si>
    <t xml:space="preserve">415</t>
  </si>
  <si>
    <t xml:space="preserve">MASSIMI</t>
  </si>
  <si>
    <t xml:space="preserve">416</t>
  </si>
  <si>
    <t xml:space="preserve">SOMMELLA</t>
  </si>
  <si>
    <t xml:space="preserve">417</t>
  </si>
  <si>
    <t xml:space="preserve">BIBBO'</t>
  </si>
  <si>
    <t xml:space="preserve">418</t>
  </si>
  <si>
    <t xml:space="preserve">MASSIMILLA</t>
  </si>
  <si>
    <t xml:space="preserve">419</t>
  </si>
  <si>
    <t xml:space="preserve">IMPAGLIAZZO</t>
  </si>
  <si>
    <t xml:space="preserve">420</t>
  </si>
  <si>
    <t xml:space="preserve">PECORELLA</t>
  </si>
  <si>
    <t xml:space="preserve">MARIANTONIETTA</t>
  </si>
  <si>
    <t xml:space="preserve">421</t>
  </si>
  <si>
    <t xml:space="preserve">DE LUCIA</t>
  </si>
  <si>
    <t xml:space="preserve">422</t>
  </si>
  <si>
    <t xml:space="preserve">CUCCOVILLO</t>
  </si>
  <si>
    <t xml:space="preserve">FRANCA</t>
  </si>
  <si>
    <t xml:space="preserve">423</t>
  </si>
  <si>
    <t xml:space="preserve">CIAMPI</t>
  </si>
  <si>
    <t xml:space="preserve">424</t>
  </si>
  <si>
    <t xml:space="preserve">CONTI</t>
  </si>
  <si>
    <t xml:space="preserve">425</t>
  </si>
  <si>
    <t xml:space="preserve">FRASCA</t>
  </si>
  <si>
    <t xml:space="preserve">OTTAVIO</t>
  </si>
  <si>
    <t xml:space="preserve">426</t>
  </si>
  <si>
    <t xml:space="preserve">PETRELLA</t>
  </si>
  <si>
    <t xml:space="preserve">427</t>
  </si>
  <si>
    <t xml:space="preserve">DI MEGLIO</t>
  </si>
  <si>
    <t xml:space="preserve">428</t>
  </si>
  <si>
    <t xml:space="preserve">LICCARDO</t>
  </si>
  <si>
    <t xml:space="preserve">CRESCENZO</t>
  </si>
  <si>
    <t xml:space="preserve">429</t>
  </si>
  <si>
    <t xml:space="preserve">DENTICE</t>
  </si>
  <si>
    <t xml:space="preserve">430</t>
  </si>
  <si>
    <t xml:space="preserve">431</t>
  </si>
  <si>
    <t xml:space="preserve">BALDI</t>
  </si>
  <si>
    <t xml:space="preserve">432</t>
  </si>
  <si>
    <t xml:space="preserve">D'ALBORA</t>
  </si>
  <si>
    <t xml:space="preserve">MARIA PIA</t>
  </si>
  <si>
    <t xml:space="preserve">433</t>
  </si>
  <si>
    <t xml:space="preserve">MANZO</t>
  </si>
  <si>
    <t xml:space="preserve">SONIA</t>
  </si>
  <si>
    <t xml:space="preserve">434</t>
  </si>
  <si>
    <t xml:space="preserve">CASERTA</t>
  </si>
  <si>
    <t xml:space="preserve">435</t>
  </si>
  <si>
    <t xml:space="preserve">ANELLA</t>
  </si>
  <si>
    <t xml:space="preserve">436</t>
  </si>
  <si>
    <t xml:space="preserve">PISCITELLI</t>
  </si>
  <si>
    <t xml:space="preserve">437</t>
  </si>
  <si>
    <t xml:space="preserve">ZICHITTELLA</t>
  </si>
  <si>
    <t xml:space="preserve">ROSITA</t>
  </si>
  <si>
    <t xml:space="preserve">438</t>
  </si>
  <si>
    <t xml:space="preserve">DI LILLO</t>
  </si>
  <si>
    <t xml:space="preserve">NICOLA</t>
  </si>
  <si>
    <t xml:space="preserve">439</t>
  </si>
  <si>
    <t xml:space="preserve">440</t>
  </si>
  <si>
    <t xml:space="preserve">RESTUCCI</t>
  </si>
  <si>
    <t xml:space="preserve">ELIANA</t>
  </si>
  <si>
    <t xml:space="preserve">441</t>
  </si>
  <si>
    <t xml:space="preserve">PEPE</t>
  </si>
  <si>
    <t xml:space="preserve">442</t>
  </si>
  <si>
    <t xml:space="preserve">RANIELLO</t>
  </si>
  <si>
    <t xml:space="preserve">443</t>
  </si>
  <si>
    <t xml:space="preserve">D'AMBRA</t>
  </si>
  <si>
    <t xml:space="preserve">444</t>
  </si>
  <si>
    <t xml:space="preserve">AJELLO</t>
  </si>
  <si>
    <t xml:space="preserve">445</t>
  </si>
  <si>
    <t xml:space="preserve">SQUILLACIOTI</t>
  </si>
  <si>
    <t xml:space="preserve">CATERINA</t>
  </si>
  <si>
    <t xml:space="preserve">446</t>
  </si>
  <si>
    <t xml:space="preserve">CRISCIONE</t>
  </si>
  <si>
    <t xml:space="preserve">FRANCO ANTONIO</t>
  </si>
  <si>
    <t xml:space="preserve">447</t>
  </si>
  <si>
    <t xml:space="preserve">CRISPI</t>
  </si>
  <si>
    <t xml:space="preserve">448</t>
  </si>
  <si>
    <t xml:space="preserve">449</t>
  </si>
  <si>
    <t xml:space="preserve">CESARETTI</t>
  </si>
  <si>
    <t xml:space="preserve">450</t>
  </si>
  <si>
    <t xml:space="preserve">451</t>
  </si>
  <si>
    <t xml:space="preserve">GATTA</t>
  </si>
  <si>
    <t xml:space="preserve">LORENZA</t>
  </si>
  <si>
    <t xml:space="preserve">452</t>
  </si>
  <si>
    <t xml:space="preserve">453</t>
  </si>
  <si>
    <t xml:space="preserve">454</t>
  </si>
  <si>
    <t xml:space="preserve">RAO</t>
  </si>
  <si>
    <t xml:space="preserve">MARIA ANTONIETTA</t>
  </si>
  <si>
    <t xml:space="preserve">455</t>
  </si>
  <si>
    <t xml:space="preserve">RUOCCO</t>
  </si>
  <si>
    <t xml:space="preserve">456</t>
  </si>
  <si>
    <t xml:space="preserve">457</t>
  </si>
  <si>
    <t xml:space="preserve">LAUDATI</t>
  </si>
  <si>
    <t xml:space="preserve">KATIA</t>
  </si>
  <si>
    <t xml:space="preserve">458</t>
  </si>
  <si>
    <t xml:space="preserve">PARROTTA</t>
  </si>
  <si>
    <t xml:space="preserve">LUCIANA</t>
  </si>
  <si>
    <t xml:space="preserve">459</t>
  </si>
  <si>
    <t xml:space="preserve">MARIANEVE</t>
  </si>
  <si>
    <t xml:space="preserve">460</t>
  </si>
  <si>
    <t xml:space="preserve">DE BARTOLOMEIS</t>
  </si>
  <si>
    <t xml:space="preserve">461</t>
  </si>
  <si>
    <t xml:space="preserve">CAROTENUTO</t>
  </si>
  <si>
    <t xml:space="preserve">YLENIA</t>
  </si>
  <si>
    <t xml:space="preserve">462</t>
  </si>
  <si>
    <t xml:space="preserve">463</t>
  </si>
  <si>
    <t xml:space="preserve">464</t>
  </si>
  <si>
    <t xml:space="preserve">DI BELLO</t>
  </si>
  <si>
    <t xml:space="preserve">ALFONSINA</t>
  </si>
  <si>
    <t xml:space="preserve">465</t>
  </si>
  <si>
    <t xml:space="preserve">VENERUSO</t>
  </si>
  <si>
    <t xml:space="preserve">MARIACIRA</t>
  </si>
  <si>
    <t xml:space="preserve">466</t>
  </si>
  <si>
    <t xml:space="preserve">467</t>
  </si>
  <si>
    <t xml:space="preserve">VULTERINI</t>
  </si>
  <si>
    <t xml:space="preserve">468</t>
  </si>
  <si>
    <t xml:space="preserve">FRANZA</t>
  </si>
  <si>
    <t xml:space="preserve">469</t>
  </si>
  <si>
    <t xml:space="preserve">MASTROIANNI</t>
  </si>
  <si>
    <t xml:space="preserve">470</t>
  </si>
  <si>
    <t xml:space="preserve">BARONE</t>
  </si>
  <si>
    <t xml:space="preserve">471</t>
  </si>
  <si>
    <t xml:space="preserve">NICOLAIS</t>
  </si>
  <si>
    <t xml:space="preserve">PATRIZIA ANNAMARIA</t>
  </si>
  <si>
    <t xml:space="preserve">6,6</t>
  </si>
  <si>
    <t xml:space="preserve">472</t>
  </si>
  <si>
    <t xml:space="preserve">TRUONO</t>
  </si>
  <si>
    <t xml:space="preserve">473</t>
  </si>
  <si>
    <t xml:space="preserve">CIRELLA</t>
  </si>
  <si>
    <t xml:space="preserve">474</t>
  </si>
  <si>
    <t xml:space="preserve">475</t>
  </si>
  <si>
    <t xml:space="preserve">IURA</t>
  </si>
  <si>
    <t xml:space="preserve">476</t>
  </si>
  <si>
    <t xml:space="preserve">VASATURO</t>
  </si>
  <si>
    <t xml:space="preserve">477</t>
  </si>
  <si>
    <t xml:space="preserve">FASANO</t>
  </si>
  <si>
    <t xml:space="preserve">478</t>
  </si>
  <si>
    <t xml:space="preserve">479</t>
  </si>
  <si>
    <t xml:space="preserve">TAGARIELLO</t>
  </si>
  <si>
    <t xml:space="preserve">480</t>
  </si>
  <si>
    <t xml:space="preserve">GILIBERTI</t>
  </si>
  <si>
    <t xml:space="preserve">481</t>
  </si>
  <si>
    <t xml:space="preserve">GELONE</t>
  </si>
  <si>
    <t xml:space="preserve">ROBERTA</t>
  </si>
  <si>
    <t xml:space="preserve">482</t>
  </si>
  <si>
    <t xml:space="preserve">IOSSA</t>
  </si>
  <si>
    <t xml:space="preserve">483</t>
  </si>
  <si>
    <t xml:space="preserve">COSCIA</t>
  </si>
  <si>
    <t xml:space="preserve">484</t>
  </si>
  <si>
    <t xml:space="preserve">D'ANIELLO</t>
  </si>
  <si>
    <t xml:space="preserve">485</t>
  </si>
  <si>
    <t xml:space="preserve">CAPRIO</t>
  </si>
  <si>
    <t xml:space="preserve">486</t>
  </si>
  <si>
    <t xml:space="preserve">VIOLANTE</t>
  </si>
  <si>
    <t xml:space="preserve">487</t>
  </si>
  <si>
    <t xml:space="preserve">GNAZZO</t>
  </si>
  <si>
    <t xml:space="preserve">LUCIO</t>
  </si>
  <si>
    <t xml:space="preserve">488</t>
  </si>
  <si>
    <t xml:space="preserve">VIGLIONE</t>
  </si>
  <si>
    <t xml:space="preserve">ROSARIO GAETANO</t>
  </si>
  <si>
    <t xml:space="preserve">489</t>
  </si>
  <si>
    <t xml:space="preserve">MITRIONE</t>
  </si>
  <si>
    <t xml:space="preserve">490</t>
  </si>
  <si>
    <t xml:space="preserve">491</t>
  </si>
  <si>
    <t xml:space="preserve">TERRACCIANO</t>
  </si>
  <si>
    <t xml:space="preserve">492</t>
  </si>
  <si>
    <t xml:space="preserve">CASARETTI</t>
  </si>
  <si>
    <t xml:space="preserve">493</t>
  </si>
  <si>
    <t xml:space="preserve">494</t>
  </si>
  <si>
    <t xml:space="preserve">GALLO</t>
  </si>
  <si>
    <t xml:space="preserve">495</t>
  </si>
  <si>
    <t xml:space="preserve">BOSSA</t>
  </si>
  <si>
    <t xml:space="preserve">GR</t>
  </si>
  <si>
    <t xml:space="preserve">496</t>
  </si>
  <si>
    <t xml:space="preserve">CINOTTI</t>
  </si>
  <si>
    <t xml:space="preserve">497</t>
  </si>
  <si>
    <t xml:space="preserve">ROSATO</t>
  </si>
  <si>
    <t xml:space="preserve">498</t>
  </si>
  <si>
    <t xml:space="preserve">SAGGESE</t>
  </si>
  <si>
    <t xml:space="preserve">MARIA LUIGIA</t>
  </si>
  <si>
    <t xml:space="preserve">3,15</t>
  </si>
  <si>
    <t xml:space="preserve">499</t>
  </si>
  <si>
    <t xml:space="preserve">500</t>
  </si>
  <si>
    <t xml:space="preserve">TROISI</t>
  </si>
  <si>
    <t xml:space="preserve">TV</t>
  </si>
  <si>
    <t xml:space="preserve">501</t>
  </si>
  <si>
    <t xml:space="preserve">FELICE</t>
  </si>
  <si>
    <t xml:space="preserve">502</t>
  </si>
  <si>
    <t xml:space="preserve">COSTABILE</t>
  </si>
  <si>
    <t xml:space="preserve">503</t>
  </si>
  <si>
    <t xml:space="preserve">504</t>
  </si>
  <si>
    <t xml:space="preserve">DA POZZO</t>
  </si>
  <si>
    <t xml:space="preserve">505</t>
  </si>
  <si>
    <t xml:space="preserve">EDERLE</t>
  </si>
  <si>
    <t xml:space="preserve">SARA</t>
  </si>
  <si>
    <t xml:space="preserve">506</t>
  </si>
  <si>
    <t xml:space="preserve">AMORE</t>
  </si>
  <si>
    <t xml:space="preserve">507</t>
  </si>
  <si>
    <t xml:space="preserve">SALATIELLO</t>
  </si>
  <si>
    <t xml:space="preserve">508</t>
  </si>
  <si>
    <t xml:space="preserve">AMITRANO</t>
  </si>
  <si>
    <t xml:space="preserve">509</t>
  </si>
  <si>
    <t xml:space="preserve">SANDULLI</t>
  </si>
  <si>
    <t xml:space="preserve">510</t>
  </si>
  <si>
    <t xml:space="preserve">SOMMA</t>
  </si>
  <si>
    <t xml:space="preserve">LETIZIA</t>
  </si>
  <si>
    <t xml:space="preserve">511</t>
  </si>
  <si>
    <t xml:space="preserve">DE CARO</t>
  </si>
  <si>
    <t xml:space="preserve">512</t>
  </si>
  <si>
    <t xml:space="preserve">CONSOLAZIO</t>
  </si>
  <si>
    <t xml:space="preserve">513</t>
  </si>
  <si>
    <t xml:space="preserve">MALATESTA</t>
  </si>
  <si>
    <t xml:space="preserve">514</t>
  </si>
  <si>
    <t xml:space="preserve">515</t>
  </si>
  <si>
    <t xml:space="preserve">516</t>
  </si>
  <si>
    <t xml:space="preserve">MUSCARIELLO</t>
  </si>
  <si>
    <t xml:space="preserve">LIDIA</t>
  </si>
  <si>
    <t xml:space="preserve">517</t>
  </si>
  <si>
    <t xml:space="preserve">AGATA</t>
  </si>
  <si>
    <t xml:space="preserve">518</t>
  </si>
  <si>
    <t xml:space="preserve">CASTELLANO</t>
  </si>
  <si>
    <t xml:space="preserve">MARIA CATERINA</t>
  </si>
  <si>
    <t xml:space="preserve">519</t>
  </si>
  <si>
    <t xml:space="preserve">LAMPARELLA</t>
  </si>
  <si>
    <t xml:space="preserve">RAIMONDA</t>
  </si>
  <si>
    <t xml:space="preserve">520</t>
  </si>
  <si>
    <t xml:space="preserve">CALO'</t>
  </si>
  <si>
    <t xml:space="preserve">521</t>
  </si>
  <si>
    <t xml:space="preserve">DI GRAZIA</t>
  </si>
  <si>
    <t xml:space="preserve">522</t>
  </si>
  <si>
    <t xml:space="preserve">DELL'ERARIO</t>
  </si>
  <si>
    <t xml:space="preserve">523</t>
  </si>
  <si>
    <t xml:space="preserve">SALVATO</t>
  </si>
  <si>
    <t xml:space="preserve">524</t>
  </si>
  <si>
    <t xml:space="preserve">STAIANO</t>
  </si>
  <si>
    <t xml:space="preserve">COLOMBA</t>
  </si>
  <si>
    <t xml:space="preserve">525</t>
  </si>
  <si>
    <t xml:space="preserve">RICCIARDELLI</t>
  </si>
  <si>
    <t xml:space="preserve">526</t>
  </si>
  <si>
    <t xml:space="preserve">527</t>
  </si>
  <si>
    <t xml:space="preserve">528</t>
  </si>
  <si>
    <t xml:space="preserve">TOSCANO</t>
  </si>
  <si>
    <t xml:space="preserve">529</t>
  </si>
  <si>
    <t xml:space="preserve">GRAMEGNA</t>
  </si>
  <si>
    <t xml:space="preserve">530</t>
  </si>
  <si>
    <t xml:space="preserve">PARRAVICINI</t>
  </si>
  <si>
    <t xml:space="preserve">531</t>
  </si>
  <si>
    <t xml:space="preserve">532</t>
  </si>
  <si>
    <t xml:space="preserve">ALLOCCA</t>
  </si>
  <si>
    <t xml:space="preserve">533</t>
  </si>
  <si>
    <t xml:space="preserve">BONOMI</t>
  </si>
  <si>
    <t xml:space="preserve">534</t>
  </si>
  <si>
    <t xml:space="preserve">AMATO</t>
  </si>
  <si>
    <t xml:space="preserve">MARISTELLA</t>
  </si>
  <si>
    <t xml:space="preserve">535</t>
  </si>
  <si>
    <t xml:space="preserve">MOLLICA</t>
  </si>
  <si>
    <t xml:space="preserve">MARIA PINA</t>
  </si>
  <si>
    <t xml:space="preserve"> </t>
  </si>
  <si>
    <t xml:space="preserve">536</t>
  </si>
  <si>
    <t xml:space="preserve">COPPETA</t>
  </si>
  <si>
    <t xml:space="preserve">537</t>
  </si>
  <si>
    <t xml:space="preserve">DEL GENIO</t>
  </si>
  <si>
    <t xml:space="preserve">538</t>
  </si>
  <si>
    <t xml:space="preserve">BEVILACQUA</t>
  </si>
  <si>
    <t xml:space="preserve">539</t>
  </si>
  <si>
    <t xml:space="preserve">DELLA SELVA</t>
  </si>
  <si>
    <t xml:space="preserve">540</t>
  </si>
  <si>
    <t xml:space="preserve">MAROTTA</t>
  </si>
  <si>
    <t xml:space="preserve">541</t>
  </si>
  <si>
    <t xml:space="preserve">RAFFAELINA</t>
  </si>
  <si>
    <t xml:space="preserve">542</t>
  </si>
  <si>
    <t xml:space="preserve">CIFONE</t>
  </si>
  <si>
    <t xml:space="preserve">543</t>
  </si>
  <si>
    <t xml:space="preserve">544</t>
  </si>
  <si>
    <t xml:space="preserve">DE LUCA</t>
  </si>
  <si>
    <t xml:space="preserve">CLAUDIO</t>
  </si>
  <si>
    <t xml:space="preserve">545</t>
  </si>
  <si>
    <t xml:space="preserve">D'APICE</t>
  </si>
  <si>
    <t xml:space="preserve">546</t>
  </si>
  <si>
    <t xml:space="preserve">VENTO</t>
  </si>
  <si>
    <t xml:space="preserve">MARIA TERESA</t>
  </si>
  <si>
    <t xml:space="preserve">547</t>
  </si>
  <si>
    <t xml:space="preserve">MACCIOCCA</t>
  </si>
  <si>
    <t xml:space="preserve">548</t>
  </si>
  <si>
    <t xml:space="preserve">MIELE</t>
  </si>
  <si>
    <t xml:space="preserve">549</t>
  </si>
  <si>
    <t xml:space="preserve">RENELLA</t>
  </si>
  <si>
    <t xml:space="preserve">GIANCARLO</t>
  </si>
  <si>
    <t xml:space="preserve">550</t>
  </si>
  <si>
    <t xml:space="preserve">DI GENNARO</t>
  </si>
  <si>
    <t xml:space="preserve">551</t>
  </si>
  <si>
    <t xml:space="preserve">552</t>
  </si>
  <si>
    <t xml:space="preserve">553</t>
  </si>
  <si>
    <t xml:space="preserve">VITIELLO</t>
  </si>
  <si>
    <t xml:space="preserve">554</t>
  </si>
  <si>
    <t xml:space="preserve">MANCA</t>
  </si>
  <si>
    <t xml:space="preserve">555</t>
  </si>
  <si>
    <t xml:space="preserve">VANNUCCHI</t>
  </si>
  <si>
    <t xml:space="preserve">556</t>
  </si>
  <si>
    <t xml:space="preserve">VIPARELLI</t>
  </si>
  <si>
    <t xml:space="preserve">ROSI LIBERA</t>
  </si>
  <si>
    <t xml:space="preserve">557</t>
  </si>
  <si>
    <t xml:space="preserve">558</t>
  </si>
  <si>
    <t xml:space="preserve">LUCIANO</t>
  </si>
  <si>
    <t xml:space="preserve">559</t>
  </si>
  <si>
    <t xml:space="preserve">PAGETTA</t>
  </si>
  <si>
    <t xml:space="preserve">560</t>
  </si>
  <si>
    <t xml:space="preserve">CIRILLO</t>
  </si>
  <si>
    <t xml:space="preserve">561</t>
  </si>
  <si>
    <t xml:space="preserve">SENGER</t>
  </si>
  <si>
    <t xml:space="preserve">562</t>
  </si>
  <si>
    <t xml:space="preserve">SCIALO'</t>
  </si>
  <si>
    <t xml:space="preserve">563</t>
  </si>
  <si>
    <t xml:space="preserve">GIORDANO</t>
  </si>
  <si>
    <t xml:space="preserve">FLAVIA</t>
  </si>
  <si>
    <t xml:space="preserve">564</t>
  </si>
  <si>
    <t xml:space="preserve">CARRINO</t>
  </si>
  <si>
    <t xml:space="preserve">ANTONETTA</t>
  </si>
  <si>
    <t xml:space="preserve">565</t>
  </si>
  <si>
    <t xml:space="preserve">566</t>
  </si>
  <si>
    <t xml:space="preserve">RISPOLI</t>
  </si>
  <si>
    <t xml:space="preserve">567</t>
  </si>
  <si>
    <t xml:space="preserve">PISCOPO</t>
  </si>
  <si>
    <t xml:space="preserve">568</t>
  </si>
  <si>
    <t xml:space="preserve">BARBARA ADA</t>
  </si>
  <si>
    <t xml:space="preserve">569</t>
  </si>
  <si>
    <t xml:space="preserve">MARROCCO</t>
  </si>
  <si>
    <t xml:space="preserve">FERNANDO</t>
  </si>
  <si>
    <t xml:space="preserve">570</t>
  </si>
  <si>
    <t xml:space="preserve">PUCA</t>
  </si>
  <si>
    <t xml:space="preserve">ANTIMINA</t>
  </si>
  <si>
    <t xml:space="preserve">571</t>
  </si>
  <si>
    <t xml:space="preserve">DIONISIO</t>
  </si>
  <si>
    <t xml:space="preserve">572</t>
  </si>
  <si>
    <t xml:space="preserve">CB</t>
  </si>
  <si>
    <t xml:space="preserve">573</t>
  </si>
  <si>
    <t xml:space="preserve">CERCHIA</t>
  </si>
  <si>
    <t xml:space="preserve">574</t>
  </si>
  <si>
    <t xml:space="preserve">AGOZZINO</t>
  </si>
  <si>
    <t xml:space="preserve">575</t>
  </si>
  <si>
    <t xml:space="preserve">SANTILLO</t>
  </si>
  <si>
    <t xml:space="preserve">576</t>
  </si>
  <si>
    <t xml:space="preserve">577</t>
  </si>
  <si>
    <t xml:space="preserve">PIERPAOLO</t>
  </si>
  <si>
    <t xml:space="preserve">578</t>
  </si>
  <si>
    <t xml:space="preserve">ANASTASIO</t>
  </si>
  <si>
    <t xml:space="preserve">579</t>
  </si>
  <si>
    <t xml:space="preserve">FANELLI</t>
  </si>
  <si>
    <t xml:space="preserve">580</t>
  </si>
  <si>
    <t xml:space="preserve">MARTIRANI</t>
  </si>
  <si>
    <t xml:space="preserve">581</t>
  </si>
  <si>
    <t xml:space="preserve">DE MATTEIS</t>
  </si>
  <si>
    <t xml:space="preserve">582</t>
  </si>
  <si>
    <t xml:space="preserve">MARCHESE</t>
  </si>
  <si>
    <t xml:space="preserve">IVO</t>
  </si>
  <si>
    <t xml:space="preserve">583</t>
  </si>
  <si>
    <t xml:space="preserve">FERRAIOLO</t>
  </si>
  <si>
    <t xml:space="preserve">584</t>
  </si>
  <si>
    <t xml:space="preserve">585</t>
  </si>
  <si>
    <t xml:space="preserve">ROSTAN</t>
  </si>
  <si>
    <t xml:space="preserve">586</t>
  </si>
  <si>
    <t xml:space="preserve">VILLANO</t>
  </si>
  <si>
    <t xml:space="preserve">587</t>
  </si>
  <si>
    <t xml:space="preserve">DI MONTEFIANO</t>
  </si>
  <si>
    <t xml:space="preserve">588</t>
  </si>
  <si>
    <t xml:space="preserve">589</t>
  </si>
  <si>
    <t xml:space="preserve">BIZZARRO</t>
  </si>
  <si>
    <t xml:space="preserve">590</t>
  </si>
  <si>
    <t xml:space="preserve">CRIMALDI</t>
  </si>
  <si>
    <t xml:space="preserve">591</t>
  </si>
  <si>
    <t xml:space="preserve">592</t>
  </si>
  <si>
    <t xml:space="preserve">COVINO</t>
  </si>
  <si>
    <t xml:space="preserve">593</t>
  </si>
  <si>
    <t xml:space="preserve">TURSI</t>
  </si>
  <si>
    <t xml:space="preserve">594</t>
  </si>
  <si>
    <t xml:space="preserve">PAGLIONICO</t>
  </si>
  <si>
    <t xml:space="preserve">595</t>
  </si>
  <si>
    <t xml:space="preserve">MILEO</t>
  </si>
  <si>
    <t xml:space="preserve">NATALIA</t>
  </si>
  <si>
    <t xml:space="preserve">2,55</t>
  </si>
  <si>
    <t xml:space="preserve">596</t>
  </si>
  <si>
    <t xml:space="preserve">IMPERATORE</t>
  </si>
  <si>
    <t xml:space="preserve">597</t>
  </si>
  <si>
    <t xml:space="preserve">SARRACCO</t>
  </si>
  <si>
    <t xml:space="preserve">598</t>
  </si>
  <si>
    <t xml:space="preserve">SPINOCCIA</t>
  </si>
  <si>
    <t xml:space="preserve">599</t>
  </si>
  <si>
    <t xml:space="preserve">MATRISCIANO</t>
  </si>
  <si>
    <t xml:space="preserve">600</t>
  </si>
  <si>
    <t xml:space="preserve">DI DOMENICO</t>
  </si>
  <si>
    <t xml:space="preserve">601</t>
  </si>
  <si>
    <t xml:space="preserve">NAIMO</t>
  </si>
  <si>
    <t xml:space="preserve">DEBORAH</t>
  </si>
  <si>
    <t xml:space="preserve">602</t>
  </si>
  <si>
    <t xml:space="preserve">COLACURCI</t>
  </si>
  <si>
    <t xml:space="preserve">603</t>
  </si>
  <si>
    <t xml:space="preserve">MENDITTI</t>
  </si>
  <si>
    <t xml:space="preserve">IMMA</t>
  </si>
  <si>
    <t xml:space="preserve">604</t>
  </si>
  <si>
    <t xml:space="preserve">4,6</t>
  </si>
  <si>
    <t xml:space="preserve">605</t>
  </si>
  <si>
    <t xml:space="preserve">ABATE</t>
  </si>
  <si>
    <t xml:space="preserve">72.75</t>
  </si>
  <si>
    <t xml:space="preserve">606</t>
  </si>
  <si>
    <t xml:space="preserve">607</t>
  </si>
  <si>
    <t xml:space="preserve">DI CRESCENZO</t>
  </si>
  <si>
    <t xml:space="preserve">608</t>
  </si>
  <si>
    <t xml:space="preserve">609</t>
  </si>
  <si>
    <t xml:space="preserve">CASTO</t>
  </si>
  <si>
    <t xml:space="preserve">610</t>
  </si>
  <si>
    <t xml:space="preserve">611</t>
  </si>
  <si>
    <t xml:space="preserve">MAIONE</t>
  </si>
  <si>
    <t xml:space="preserve">612</t>
  </si>
  <si>
    <t xml:space="preserve">DI LAZZARO</t>
  </si>
  <si>
    <t xml:space="preserve">613</t>
  </si>
  <si>
    <t xml:space="preserve">MARUCCIO</t>
  </si>
  <si>
    <t xml:space="preserve">LUCIANNA</t>
  </si>
  <si>
    <t xml:space="preserve">3,2</t>
  </si>
  <si>
    <t xml:space="preserve">614</t>
  </si>
  <si>
    <t xml:space="preserve">615</t>
  </si>
  <si>
    <t xml:space="preserve">616</t>
  </si>
  <si>
    <t xml:space="preserve">SCOPPA</t>
  </si>
  <si>
    <t xml:space="preserve">617</t>
  </si>
  <si>
    <t xml:space="preserve">MIRRA</t>
  </si>
  <si>
    <t xml:space="preserve">618</t>
  </si>
  <si>
    <t xml:space="preserve">619</t>
  </si>
  <si>
    <t xml:space="preserve">DELLE CURTI</t>
  </si>
  <si>
    <t xml:space="preserve">620</t>
  </si>
  <si>
    <t xml:space="preserve">CHIERCHIA</t>
  </si>
  <si>
    <t xml:space="preserve">621</t>
  </si>
  <si>
    <t xml:space="preserve">ERMINIA NADIA</t>
  </si>
  <si>
    <t xml:space="preserve">622</t>
  </si>
  <si>
    <t xml:space="preserve">623</t>
  </si>
  <si>
    <t xml:space="preserve">LUCE</t>
  </si>
  <si>
    <t xml:space="preserve">624</t>
  </si>
  <si>
    <t xml:space="preserve">LECCI</t>
  </si>
  <si>
    <t xml:space="preserve">625</t>
  </si>
  <si>
    <t xml:space="preserve">MARTUCCI</t>
  </si>
  <si>
    <t xml:space="preserve">626</t>
  </si>
  <si>
    <t xml:space="preserve">BARBATO</t>
  </si>
  <si>
    <t xml:space="preserve">627</t>
  </si>
  <si>
    <t xml:space="preserve">DEPALO</t>
  </si>
  <si>
    <t xml:space="preserve">MICHELINA</t>
  </si>
  <si>
    <t xml:space="preserve">AL</t>
  </si>
  <si>
    <t xml:space="preserve">628</t>
  </si>
  <si>
    <t xml:space="preserve">MASSIMO</t>
  </si>
  <si>
    <t xml:space="preserve">629</t>
  </si>
  <si>
    <t xml:space="preserve">SAPIO</t>
  </si>
  <si>
    <t xml:space="preserve">630</t>
  </si>
  <si>
    <t xml:space="preserve">MAGLIULO</t>
  </si>
  <si>
    <t xml:space="preserve">631</t>
  </si>
  <si>
    <t xml:space="preserve">BRUNONE</t>
  </si>
  <si>
    <t xml:space="preserve">632</t>
  </si>
  <si>
    <t xml:space="preserve">POTENZA</t>
  </si>
  <si>
    <t xml:space="preserve">NICOLETTA</t>
  </si>
  <si>
    <t xml:space="preserve">633</t>
  </si>
  <si>
    <t xml:space="preserve">BRUSA</t>
  </si>
  <si>
    <t xml:space="preserve">GIOVANBATTISTA</t>
  </si>
  <si>
    <t xml:space="preserve">634</t>
  </si>
  <si>
    <t xml:space="preserve">TAFURI</t>
  </si>
  <si>
    <t xml:space="preserve">635</t>
  </si>
  <si>
    <t xml:space="preserve">CICALI</t>
  </si>
  <si>
    <t xml:space="preserve">636</t>
  </si>
  <si>
    <t xml:space="preserve">SABATO</t>
  </si>
  <si>
    <t xml:space="preserve">637</t>
  </si>
  <si>
    <t xml:space="preserve">BRANCAGLIONE</t>
  </si>
  <si>
    <t xml:space="preserve">638</t>
  </si>
  <si>
    <t xml:space="preserve">FRANCESCO PAOLO</t>
  </si>
  <si>
    <t xml:space="preserve">639</t>
  </si>
  <si>
    <t xml:space="preserve">STANZIOLA</t>
  </si>
  <si>
    <t xml:space="preserve">MARIA CRISTINA</t>
  </si>
  <si>
    <t xml:space="preserve">ER</t>
  </si>
  <si>
    <t xml:space="preserve">640</t>
  </si>
  <si>
    <t xml:space="preserve">IAROCCI</t>
  </si>
  <si>
    <t xml:space="preserve">641</t>
  </si>
  <si>
    <t xml:space="preserve">GINA</t>
  </si>
  <si>
    <t xml:space="preserve">642</t>
  </si>
  <si>
    <t xml:space="preserve">LANZUOLO</t>
  </si>
  <si>
    <t xml:space="preserve">643</t>
  </si>
  <si>
    <t xml:space="preserve">644</t>
  </si>
  <si>
    <t xml:space="preserve">645</t>
  </si>
  <si>
    <t xml:space="preserve">PARISI</t>
  </si>
  <si>
    <t xml:space="preserve">646</t>
  </si>
  <si>
    <t xml:space="preserve">FERDINANDO</t>
  </si>
  <si>
    <t xml:space="preserve">647</t>
  </si>
  <si>
    <t xml:space="preserve">VERDICCHIO</t>
  </si>
  <si>
    <t xml:space="preserve">648</t>
  </si>
  <si>
    <t xml:space="preserve">AVOLIO</t>
  </si>
  <si>
    <t xml:space="preserve">649</t>
  </si>
  <si>
    <t xml:space="preserve">CAUTIERO</t>
  </si>
  <si>
    <t xml:space="preserve">BENIAMINO</t>
  </si>
  <si>
    <t xml:space="preserve">650</t>
  </si>
  <si>
    <t xml:space="preserve">CAVALIERE</t>
  </si>
  <si>
    <t xml:space="preserve">STEFANO</t>
  </si>
  <si>
    <t xml:space="preserve">651</t>
  </si>
  <si>
    <t xml:space="preserve">GUADAGNI</t>
  </si>
  <si>
    <t xml:space="preserve">652</t>
  </si>
  <si>
    <t xml:space="preserve">DAVIDE</t>
  </si>
  <si>
    <t xml:space="preserve">ELEONORA</t>
  </si>
  <si>
    <t xml:space="preserve">653</t>
  </si>
  <si>
    <t xml:space="preserve">VISCONTI</t>
  </si>
  <si>
    <t xml:space="preserve">654</t>
  </si>
  <si>
    <t xml:space="preserve">CAMBIO</t>
  </si>
  <si>
    <t xml:space="preserve">655</t>
  </si>
  <si>
    <t xml:space="preserve">LIPPI</t>
  </si>
  <si>
    <t xml:space="preserve">GIULIA</t>
  </si>
  <si>
    <t xml:space="preserve">656</t>
  </si>
  <si>
    <t xml:space="preserve">GUERRIERO</t>
  </si>
  <si>
    <t xml:space="preserve">657</t>
  </si>
  <si>
    <t xml:space="preserve">658</t>
  </si>
  <si>
    <t xml:space="preserve">ANNA PAOLA</t>
  </si>
  <si>
    <t xml:space="preserve">659</t>
  </si>
  <si>
    <t xml:space="preserve">PAPA</t>
  </si>
  <si>
    <t xml:space="preserve">DANIELA MARIAROSARIA</t>
  </si>
  <si>
    <t xml:space="preserve">660</t>
  </si>
  <si>
    <t xml:space="preserve">661</t>
  </si>
  <si>
    <t xml:space="preserve">ANDRETTA</t>
  </si>
  <si>
    <t xml:space="preserve">662</t>
  </si>
  <si>
    <t xml:space="preserve">NAPOLITANO</t>
  </si>
  <si>
    <t xml:space="preserve">663</t>
  </si>
  <si>
    <t xml:space="preserve">SILVERII</t>
  </si>
  <si>
    <t xml:space="preserve">MARIASARA</t>
  </si>
  <si>
    <t xml:space="preserve">TE</t>
  </si>
  <si>
    <t xml:space="preserve">664</t>
  </si>
  <si>
    <t xml:space="preserve">RUSSO LUCIANO</t>
  </si>
  <si>
    <t xml:space="preserve">ROMILDA</t>
  </si>
  <si>
    <t xml:space="preserve">665</t>
  </si>
  <si>
    <t xml:space="preserve">NEGRI</t>
  </si>
  <si>
    <t xml:space="preserve">666</t>
  </si>
  <si>
    <t xml:space="preserve">PETRAZZUOLI</t>
  </si>
  <si>
    <t xml:space="preserve">667</t>
  </si>
  <si>
    <t xml:space="preserve">SCELZI</t>
  </si>
  <si>
    <t xml:space="preserve">668</t>
  </si>
  <si>
    <t xml:space="preserve">FLAMMA</t>
  </si>
  <si>
    <t xml:space="preserve">669</t>
  </si>
  <si>
    <t xml:space="preserve">670</t>
  </si>
  <si>
    <t xml:space="preserve">671</t>
  </si>
  <si>
    <t xml:space="preserve">SERRAGLIO</t>
  </si>
  <si>
    <t xml:space="preserve">672</t>
  </si>
  <si>
    <t xml:space="preserve">CAMERA</t>
  </si>
  <si>
    <t xml:space="preserve">GAETANA</t>
  </si>
  <si>
    <t xml:space="preserve">673</t>
  </si>
  <si>
    <t xml:space="preserve">PASCALE</t>
  </si>
  <si>
    <t xml:space="preserve">674</t>
  </si>
  <si>
    <t xml:space="preserve">675</t>
  </si>
  <si>
    <t xml:space="preserve">AMBROSIO</t>
  </si>
  <si>
    <t xml:space="preserve">676</t>
  </si>
  <si>
    <t xml:space="preserve">677</t>
  </si>
  <si>
    <t xml:space="preserve">GIUSEPPA</t>
  </si>
  <si>
    <t xml:space="preserve">678</t>
  </si>
  <si>
    <t xml:space="preserve">679</t>
  </si>
  <si>
    <t xml:space="preserve">GUZZO</t>
  </si>
  <si>
    <t xml:space="preserve">680</t>
  </si>
  <si>
    <t xml:space="preserve">BENVENUTO</t>
  </si>
  <si>
    <t xml:space="preserve">EUGENIO</t>
  </si>
  <si>
    <t xml:space="preserve">681</t>
  </si>
  <si>
    <t xml:space="preserve">CAMPANA</t>
  </si>
  <si>
    <t xml:space="preserve">MARIA VIRGINIA</t>
  </si>
  <si>
    <t xml:space="preserve">682</t>
  </si>
  <si>
    <t xml:space="preserve">FUGAZZA</t>
  </si>
  <si>
    <t xml:space="preserve">WALTER</t>
  </si>
  <si>
    <t xml:space="preserve">683</t>
  </si>
  <si>
    <t xml:space="preserve">D'ALESIO</t>
  </si>
  <si>
    <t xml:space="preserve">684</t>
  </si>
  <si>
    <t xml:space="preserve">SCHIAVO</t>
  </si>
  <si>
    <t xml:space="preserve">685</t>
  </si>
  <si>
    <t xml:space="preserve">686</t>
  </si>
  <si>
    <t xml:space="preserve">IMPERATO</t>
  </si>
  <si>
    <t xml:space="preserve">687</t>
  </si>
  <si>
    <t xml:space="preserve">PICARDI</t>
  </si>
  <si>
    <t xml:space="preserve">ADELE</t>
  </si>
  <si>
    <t xml:space="preserve">688</t>
  </si>
  <si>
    <t xml:space="preserve">DI NOLA</t>
  </si>
  <si>
    <t xml:space="preserve">689</t>
  </si>
  <si>
    <t xml:space="preserve">PAGLIUCA</t>
  </si>
  <si>
    <t xml:space="preserve">MARIA GABRIELLA</t>
  </si>
  <si>
    <t xml:space="preserve">690</t>
  </si>
  <si>
    <t xml:space="preserve">CANALE</t>
  </si>
  <si>
    <t xml:space="preserve">ADRIANO</t>
  </si>
  <si>
    <t xml:space="preserve">691</t>
  </si>
  <si>
    <t xml:space="preserve">ANDOLFI</t>
  </si>
  <si>
    <t xml:space="preserve">692</t>
  </si>
  <si>
    <t xml:space="preserve">693</t>
  </si>
  <si>
    <t xml:space="preserve">694</t>
  </si>
  <si>
    <t xml:space="preserve">TAMMARO</t>
  </si>
  <si>
    <t xml:space="preserve">695</t>
  </si>
  <si>
    <t xml:space="preserve">MARTINENGO</t>
  </si>
  <si>
    <t xml:space="preserve">FLAVIANA</t>
  </si>
  <si>
    <t xml:space="preserve">1,3</t>
  </si>
  <si>
    <t xml:space="preserve">696</t>
  </si>
  <si>
    <t xml:space="preserve">697</t>
  </si>
  <si>
    <t xml:space="preserve">698</t>
  </si>
  <si>
    <t xml:space="preserve">699</t>
  </si>
  <si>
    <t xml:space="preserve">FREZZA</t>
  </si>
  <si>
    <t xml:space="preserve">700</t>
  </si>
  <si>
    <t xml:space="preserve">701</t>
  </si>
  <si>
    <t xml:space="preserve">MASTROLONARDO</t>
  </si>
  <si>
    <t xml:space="preserve">702</t>
  </si>
  <si>
    <t xml:space="preserve">VELLECA</t>
  </si>
  <si>
    <t xml:space="preserve">703</t>
  </si>
  <si>
    <t xml:space="preserve">704</t>
  </si>
  <si>
    <t xml:space="preserve">FUSCO</t>
  </si>
  <si>
    <t xml:space="preserve">705</t>
  </si>
  <si>
    <t xml:space="preserve">RENATA</t>
  </si>
  <si>
    <t xml:space="preserve">706</t>
  </si>
  <si>
    <t xml:space="preserve">707</t>
  </si>
  <si>
    <t xml:space="preserve">TORNINCASA</t>
  </si>
  <si>
    <t xml:space="preserve">708</t>
  </si>
  <si>
    <t xml:space="preserve">ALFIERI</t>
  </si>
  <si>
    <t xml:space="preserve">709</t>
  </si>
  <si>
    <t xml:space="preserve">SPERANZA</t>
  </si>
  <si>
    <t xml:space="preserve">710</t>
  </si>
  <si>
    <t xml:space="preserve">FRANZESE</t>
  </si>
  <si>
    <t xml:space="preserve">711</t>
  </si>
  <si>
    <t xml:space="preserve">CANDELA</t>
  </si>
  <si>
    <t xml:space="preserve">ELISA</t>
  </si>
  <si>
    <t xml:space="preserve">712</t>
  </si>
  <si>
    <t xml:space="preserve">BELLUCCI</t>
  </si>
  <si>
    <t xml:space="preserve">713</t>
  </si>
  <si>
    <t xml:space="preserve">PALMA</t>
  </si>
  <si>
    <t xml:space="preserve">GIUSEPPINA ANTONIETTA</t>
  </si>
  <si>
    <t xml:space="preserve">714</t>
  </si>
  <si>
    <t xml:space="preserve">VISONE</t>
  </si>
  <si>
    <t xml:space="preserve">715</t>
  </si>
  <si>
    <t xml:space="preserve">INCISO</t>
  </si>
  <si>
    <t xml:space="preserve">716</t>
  </si>
  <si>
    <t xml:space="preserve">TARTARO</t>
  </si>
  <si>
    <t xml:space="preserve">717</t>
  </si>
  <si>
    <t xml:space="preserve">ALBANESE</t>
  </si>
  <si>
    <t xml:space="preserve">718</t>
  </si>
  <si>
    <t xml:space="preserve">MARIA DANIELA</t>
  </si>
  <si>
    <t xml:space="preserve">719</t>
  </si>
  <si>
    <t xml:space="preserve">ARTURO</t>
  </si>
  <si>
    <t xml:space="preserve">720</t>
  </si>
  <si>
    <t xml:space="preserve">SANGIOVANNI</t>
  </si>
  <si>
    <t xml:space="preserve">EDUARDO</t>
  </si>
  <si>
    <t xml:space="preserve">721</t>
  </si>
  <si>
    <t xml:space="preserve">BIANCHI</t>
  </si>
  <si>
    <t xml:space="preserve">722</t>
  </si>
  <si>
    <t xml:space="preserve">CAVALLO</t>
  </si>
  <si>
    <t xml:space="preserve">723</t>
  </si>
  <si>
    <t xml:space="preserve">MISTONE</t>
  </si>
  <si>
    <t xml:space="preserve">724</t>
  </si>
  <si>
    <t xml:space="preserve">725</t>
  </si>
  <si>
    <t xml:space="preserve">COSTAGLIOLA</t>
  </si>
  <si>
    <t xml:space="preserve">ROSAMARIA</t>
  </si>
  <si>
    <t xml:space="preserve">726</t>
  </si>
  <si>
    <t xml:space="preserve">MUROLO</t>
  </si>
  <si>
    <t xml:space="preserve">MAURIZIO</t>
  </si>
  <si>
    <t xml:space="preserve">727</t>
  </si>
  <si>
    <t xml:space="preserve">BOFFA</t>
  </si>
  <si>
    <t xml:space="preserve">728</t>
  </si>
  <si>
    <t xml:space="preserve">NOVIELLO</t>
  </si>
  <si>
    <t xml:space="preserve">729</t>
  </si>
  <si>
    <t xml:space="preserve">730</t>
  </si>
  <si>
    <t xml:space="preserve">731</t>
  </si>
  <si>
    <t xml:space="preserve">LIGUORI</t>
  </si>
  <si>
    <t xml:space="preserve">732</t>
  </si>
  <si>
    <t xml:space="preserve">DELL'ISOLA</t>
  </si>
  <si>
    <t xml:space="preserve">733</t>
  </si>
  <si>
    <t xml:space="preserve">SILVESTRI</t>
  </si>
  <si>
    <t xml:space="preserve">734</t>
  </si>
  <si>
    <t xml:space="preserve">IOVINO</t>
  </si>
  <si>
    <t xml:space="preserve">735</t>
  </si>
  <si>
    <t xml:space="preserve">CELENTANO</t>
  </si>
  <si>
    <t xml:space="preserve">ROSA MARIA</t>
  </si>
  <si>
    <t xml:space="preserve">736</t>
  </si>
  <si>
    <t xml:space="preserve">737</t>
  </si>
  <si>
    <t xml:space="preserve">CALIFANO</t>
  </si>
  <si>
    <t xml:space="preserve">SANTINA</t>
  </si>
  <si>
    <t xml:space="preserve">738</t>
  </si>
  <si>
    <t xml:space="preserve">RAGNI</t>
  </si>
  <si>
    <t xml:space="preserve">739</t>
  </si>
  <si>
    <t xml:space="preserve">740</t>
  </si>
  <si>
    <t xml:space="preserve">FERRARA</t>
  </si>
  <si>
    <t xml:space="preserve">DIANA</t>
  </si>
  <si>
    <t xml:space="preserve">741</t>
  </si>
  <si>
    <t xml:space="preserve">SCIORIO</t>
  </si>
  <si>
    <t xml:space="preserve">ROMUALDO</t>
  </si>
  <si>
    <t xml:space="preserve">742</t>
  </si>
  <si>
    <t xml:space="preserve">ANZALONE</t>
  </si>
  <si>
    <t xml:space="preserve">PALMINA</t>
  </si>
  <si>
    <t xml:space="preserve">743</t>
  </si>
  <si>
    <t xml:space="preserve">BATTISTA</t>
  </si>
  <si>
    <t xml:space="preserve">MARIA STELLA</t>
  </si>
  <si>
    <t xml:space="preserve">744</t>
  </si>
  <si>
    <t xml:space="preserve">VALERIO</t>
  </si>
  <si>
    <t xml:space="preserve">745</t>
  </si>
  <si>
    <t xml:space="preserve">PASSERELLI</t>
  </si>
  <si>
    <t xml:space="preserve">746</t>
  </si>
  <si>
    <t xml:space="preserve">SILENZIO</t>
  </si>
  <si>
    <t xml:space="preserve">747</t>
  </si>
  <si>
    <t xml:space="preserve">SANTORO</t>
  </si>
  <si>
    <t xml:space="preserve">0,75</t>
  </si>
  <si>
    <t xml:space="preserve">748</t>
  </si>
  <si>
    <t xml:space="preserve">DELL'AVERSANA</t>
  </si>
  <si>
    <t xml:space="preserve">ORSOLA</t>
  </si>
  <si>
    <t xml:space="preserve">749</t>
  </si>
  <si>
    <t xml:space="preserve">DE SIMONE</t>
  </si>
  <si>
    <t xml:space="preserve">750</t>
  </si>
  <si>
    <t xml:space="preserve">751</t>
  </si>
  <si>
    <t xml:space="preserve">752</t>
  </si>
  <si>
    <t xml:space="preserve">PIGNATARO</t>
  </si>
  <si>
    <t xml:space="preserve">753</t>
  </si>
  <si>
    <t xml:space="preserve">754</t>
  </si>
  <si>
    <t xml:space="preserve">755</t>
  </si>
  <si>
    <t xml:space="preserve">SPERA</t>
  </si>
  <si>
    <t xml:space="preserve">MARZIA</t>
  </si>
  <si>
    <t xml:space="preserve">756</t>
  </si>
  <si>
    <t xml:space="preserve">SACCO</t>
  </si>
  <si>
    <t xml:space="preserve">757</t>
  </si>
  <si>
    <t xml:space="preserve">VERRIOLI</t>
  </si>
  <si>
    <t xml:space="preserve">758</t>
  </si>
  <si>
    <t xml:space="preserve">VERDE</t>
  </si>
  <si>
    <t xml:space="preserve">759</t>
  </si>
  <si>
    <t xml:space="preserve">CUCCARO</t>
  </si>
  <si>
    <t xml:space="preserve">GIOVAN GIUSEPPE</t>
  </si>
  <si>
    <t xml:space="preserve">760</t>
  </si>
  <si>
    <t xml:space="preserve">ALBA</t>
  </si>
  <si>
    <t xml:space="preserve">761</t>
  </si>
  <si>
    <t xml:space="preserve">PICCIRILLO</t>
  </si>
  <si>
    <t xml:space="preserve">ERMINIA</t>
  </si>
  <si>
    <t xml:space="preserve">762</t>
  </si>
  <si>
    <t xml:space="preserve">PADUANO</t>
  </si>
  <si>
    <t xml:space="preserve">763</t>
  </si>
  <si>
    <t xml:space="preserve">ELVIRA IMMACOLATA</t>
  </si>
  <si>
    <t xml:space="preserve">764</t>
  </si>
  <si>
    <t xml:space="preserve">765</t>
  </si>
  <si>
    <t xml:space="preserve">TARANTINO</t>
  </si>
  <si>
    <t xml:space="preserve">ANDREA</t>
  </si>
  <si>
    <t xml:space="preserve">766</t>
  </si>
  <si>
    <t xml:space="preserve">IAVARONE</t>
  </si>
  <si>
    <t xml:space="preserve">JR</t>
  </si>
  <si>
    <t xml:space="preserve">767</t>
  </si>
  <si>
    <t xml:space="preserve">CONSOLE</t>
  </si>
  <si>
    <t xml:space="preserve">768</t>
  </si>
  <si>
    <t xml:space="preserve">GAROFALO</t>
  </si>
  <si>
    <t xml:space="preserve">CONCETTINA</t>
  </si>
  <si>
    <t xml:space="preserve">769</t>
  </si>
  <si>
    <t xml:space="preserve">SENATORE</t>
  </si>
  <si>
    <t xml:space="preserve">770</t>
  </si>
  <si>
    <t xml:space="preserve">771</t>
  </si>
  <si>
    <t xml:space="preserve">VERDOLIVA</t>
  </si>
  <si>
    <t xml:space="preserve">772</t>
  </si>
  <si>
    <t xml:space="preserve">RENDINA</t>
  </si>
  <si>
    <t xml:space="preserve">773</t>
  </si>
  <si>
    <t xml:space="preserve">DE VITO</t>
  </si>
  <si>
    <t xml:space="preserve">FULVIA</t>
  </si>
  <si>
    <t xml:space="preserve">774</t>
  </si>
  <si>
    <t xml:space="preserve">775</t>
  </si>
  <si>
    <t xml:space="preserve">ENRICA</t>
  </si>
  <si>
    <t xml:space="preserve">776</t>
  </si>
  <si>
    <t xml:space="preserve">DI DATO</t>
  </si>
  <si>
    <t xml:space="preserve">777</t>
  </si>
  <si>
    <t xml:space="preserve">RACHELE MARIA</t>
  </si>
  <si>
    <t xml:space="preserve">778</t>
  </si>
  <si>
    <t xml:space="preserve">D'AURIA</t>
  </si>
  <si>
    <t xml:space="preserve">779</t>
  </si>
  <si>
    <t xml:space="preserve">780</t>
  </si>
  <si>
    <t xml:space="preserve">781</t>
  </si>
  <si>
    <t xml:space="preserve">FIMIANI</t>
  </si>
  <si>
    <t xml:space="preserve">782</t>
  </si>
  <si>
    <t xml:space="preserve">GIOGLIO</t>
  </si>
  <si>
    <t xml:space="preserve">783</t>
  </si>
  <si>
    <t xml:space="preserve">CORAGGIO</t>
  </si>
  <si>
    <t xml:space="preserve">784</t>
  </si>
  <si>
    <t xml:space="preserve">BARATTUCCI</t>
  </si>
  <si>
    <t xml:space="preserve">J</t>
  </si>
  <si>
    <t xml:space="preserve">785</t>
  </si>
  <si>
    <t xml:space="preserve">BUONOCUNTO</t>
  </si>
  <si>
    <t xml:space="preserve">786</t>
  </si>
  <si>
    <t xml:space="preserve">LUIGI REMO</t>
  </si>
  <si>
    <t xml:space="preserve">UD</t>
  </si>
  <si>
    <t xml:space="preserve">787</t>
  </si>
  <si>
    <t xml:space="preserve">PERFETTO</t>
  </si>
  <si>
    <t xml:space="preserve">788</t>
  </si>
  <si>
    <t xml:space="preserve">DI SOMMA</t>
  </si>
  <si>
    <t xml:space="preserve">2,45</t>
  </si>
  <si>
    <t xml:space="preserve">789</t>
  </si>
  <si>
    <t xml:space="preserve">TURANO</t>
  </si>
  <si>
    <t xml:space="preserve">MIMMO</t>
  </si>
  <si>
    <t xml:space="preserve">790</t>
  </si>
  <si>
    <t xml:space="preserve">MARZANO</t>
  </si>
  <si>
    <t xml:space="preserve">791</t>
  </si>
  <si>
    <t xml:space="preserve">792</t>
  </si>
  <si>
    <t xml:space="preserve">DI NAPOLI</t>
  </si>
  <si>
    <t xml:space="preserve">793</t>
  </si>
  <si>
    <t xml:space="preserve">FERRARESE</t>
  </si>
  <si>
    <t xml:space="preserve">794</t>
  </si>
  <si>
    <t xml:space="preserve">MARINO</t>
  </si>
  <si>
    <t xml:space="preserve">795</t>
  </si>
  <si>
    <t xml:space="preserve">CANTORE</t>
  </si>
  <si>
    <t xml:space="preserve">796</t>
  </si>
  <si>
    <t xml:space="preserve">DI GIUSEPPE</t>
  </si>
  <si>
    <t xml:space="preserve">797</t>
  </si>
  <si>
    <t xml:space="preserve">798</t>
  </si>
  <si>
    <t xml:space="preserve">BUONAROBBA</t>
  </si>
  <si>
    <t xml:space="preserve">799</t>
  </si>
  <si>
    <t xml:space="preserve">800</t>
  </si>
  <si>
    <t xml:space="preserve">DE LELLIS</t>
  </si>
  <si>
    <t xml:space="preserve">801</t>
  </si>
  <si>
    <t xml:space="preserve">GIULIANO</t>
  </si>
  <si>
    <t xml:space="preserve">ADA</t>
  </si>
  <si>
    <t xml:space="preserve">802</t>
  </si>
  <si>
    <t xml:space="preserve">CHIACCHIO</t>
  </si>
  <si>
    <t xml:space="preserve">MARIANNA</t>
  </si>
  <si>
    <t xml:space="preserve">803</t>
  </si>
  <si>
    <t xml:space="preserve">804</t>
  </si>
  <si>
    <t xml:space="preserve">MONTANARO</t>
  </si>
  <si>
    <t xml:space="preserve">805</t>
  </si>
  <si>
    <t xml:space="preserve">SERU'</t>
  </si>
  <si>
    <t xml:space="preserve">806</t>
  </si>
  <si>
    <t xml:space="preserve">COSTANZO</t>
  </si>
  <si>
    <t xml:space="preserve">ROSALIA</t>
  </si>
  <si>
    <t xml:space="preserve">807</t>
  </si>
  <si>
    <t xml:space="preserve">MORELLI</t>
  </si>
  <si>
    <t xml:space="preserve">FIORELLA</t>
  </si>
  <si>
    <t xml:space="preserve">808</t>
  </si>
  <si>
    <t xml:space="preserve">809</t>
  </si>
  <si>
    <t xml:space="preserve">SPAGNUOLO</t>
  </si>
  <si>
    <t xml:space="preserve">810</t>
  </si>
  <si>
    <t xml:space="preserve">GAETANO</t>
  </si>
  <si>
    <t xml:space="preserve">811</t>
  </si>
  <si>
    <t xml:space="preserve">BOCCIA</t>
  </si>
  <si>
    <t xml:space="preserve">812</t>
  </si>
  <si>
    <t xml:space="preserve">ANTINUCCI</t>
  </si>
  <si>
    <t xml:space="preserve">813</t>
  </si>
  <si>
    <t xml:space="preserve">SCALA</t>
  </si>
  <si>
    <t xml:space="preserve">OMAR</t>
  </si>
  <si>
    <t xml:space="preserve">814</t>
  </si>
  <si>
    <t xml:space="preserve">ANTIGNANI</t>
  </si>
  <si>
    <t xml:space="preserve">815</t>
  </si>
  <si>
    <t xml:space="preserve">CIANCIULLI</t>
  </si>
  <si>
    <t xml:space="preserve">816</t>
  </si>
  <si>
    <t xml:space="preserve">RAMBALDI</t>
  </si>
  <si>
    <t xml:space="preserve">817</t>
  </si>
  <si>
    <t xml:space="preserve">NUZZO</t>
  </si>
  <si>
    <t xml:space="preserve">818</t>
  </si>
  <si>
    <t xml:space="preserve">VARRIALE</t>
  </si>
  <si>
    <t xml:space="preserve">819</t>
  </si>
  <si>
    <t xml:space="preserve">AFFAITATI</t>
  </si>
  <si>
    <t xml:space="preserve">ADELINA</t>
  </si>
  <si>
    <t xml:space="preserve">820</t>
  </si>
  <si>
    <t xml:space="preserve">SANSEVERINO</t>
  </si>
  <si>
    <t xml:space="preserve">821</t>
  </si>
  <si>
    <t xml:space="preserve">PASQUALE FABIO</t>
  </si>
  <si>
    <t xml:space="preserve">822</t>
  </si>
  <si>
    <t xml:space="preserve">823</t>
  </si>
  <si>
    <t xml:space="preserve">824</t>
  </si>
  <si>
    <t xml:space="preserve">E</t>
  </si>
  <si>
    <t xml:space="preserve">825</t>
  </si>
  <si>
    <t xml:space="preserve">RANUCCI</t>
  </si>
  <si>
    <t xml:space="preserve">GELSOMINA</t>
  </si>
  <si>
    <t xml:space="preserve">826</t>
  </si>
  <si>
    <t xml:space="preserve">IACHETTA</t>
  </si>
  <si>
    <t xml:space="preserve">827</t>
  </si>
  <si>
    <t xml:space="preserve">CRISTINA</t>
  </si>
  <si>
    <t xml:space="preserve">828</t>
  </si>
  <si>
    <t xml:space="preserve">PRISCO</t>
  </si>
  <si>
    <t xml:space="preserve">829</t>
  </si>
  <si>
    <t xml:space="preserve">RUBINO</t>
  </si>
  <si>
    <t xml:space="preserve">830</t>
  </si>
  <si>
    <t xml:space="preserve">D'URSO</t>
  </si>
  <si>
    <t xml:space="preserve">FABIANA</t>
  </si>
  <si>
    <t xml:space="preserve">831</t>
  </si>
  <si>
    <t xml:space="preserve">STEFANILE</t>
  </si>
  <si>
    <t xml:space="preserve">832</t>
  </si>
  <si>
    <t xml:space="preserve">IUORIO</t>
  </si>
  <si>
    <t xml:space="preserve">833</t>
  </si>
  <si>
    <t xml:space="preserve">DI CRISTINZI</t>
  </si>
  <si>
    <t xml:space="preserve">IS</t>
  </si>
  <si>
    <t xml:space="preserve">834</t>
  </si>
  <si>
    <t xml:space="preserve">FRATTOLILLO</t>
  </si>
  <si>
    <t xml:space="preserve">835</t>
  </si>
  <si>
    <t xml:space="preserve">SANTANGELO</t>
  </si>
  <si>
    <t xml:space="preserve">ASSUNTA MARIA</t>
  </si>
  <si>
    <t xml:space="preserve">836</t>
  </si>
  <si>
    <t xml:space="preserve">GIACCO</t>
  </si>
  <si>
    <t xml:space="preserve">837</t>
  </si>
  <si>
    <t xml:space="preserve">838</t>
  </si>
  <si>
    <t xml:space="preserve">IMMARCO</t>
  </si>
  <si>
    <t xml:space="preserve">839</t>
  </si>
  <si>
    <t xml:space="preserve">SERRA</t>
  </si>
  <si>
    <t xml:space="preserve">840</t>
  </si>
  <si>
    <t xml:space="preserve">841</t>
  </si>
  <si>
    <t xml:space="preserve">DEL PEZZO DI CAIANELLO</t>
  </si>
  <si>
    <t xml:space="preserve">842</t>
  </si>
  <si>
    <t xml:space="preserve">LUISE</t>
  </si>
  <si>
    <t xml:space="preserve">IRMA</t>
  </si>
  <si>
    <t xml:space="preserve">843</t>
  </si>
  <si>
    <t xml:space="preserve">D'ANDREA</t>
  </si>
  <si>
    <t xml:space="preserve">844</t>
  </si>
  <si>
    <t xml:space="preserve">SORVILLO</t>
  </si>
  <si>
    <t xml:space="preserve">845</t>
  </si>
  <si>
    <t xml:space="preserve">FOTI</t>
  </si>
  <si>
    <t xml:space="preserve">846</t>
  </si>
  <si>
    <t xml:space="preserve">D'AMELIO</t>
  </si>
  <si>
    <t xml:space="preserve">GENOVEFFA</t>
  </si>
  <si>
    <t xml:space="preserve">847</t>
  </si>
  <si>
    <t xml:space="preserve">CAMPANINO</t>
  </si>
  <si>
    <t xml:space="preserve">848</t>
  </si>
  <si>
    <t xml:space="preserve">DI LORENZO</t>
  </si>
  <si>
    <t xml:space="preserve">849</t>
  </si>
  <si>
    <t xml:space="preserve">SELLITTO</t>
  </si>
  <si>
    <t xml:space="preserve">850</t>
  </si>
  <si>
    <t xml:space="preserve">FERRIGNO</t>
  </si>
  <si>
    <t xml:space="preserve">851</t>
  </si>
  <si>
    <t xml:space="preserve">PERRETTA</t>
  </si>
  <si>
    <t xml:space="preserve">852</t>
  </si>
  <si>
    <t xml:space="preserve">853</t>
  </si>
  <si>
    <t xml:space="preserve">COVIELLO</t>
  </si>
  <si>
    <t xml:space="preserve">854</t>
  </si>
  <si>
    <t xml:space="preserve">PALLOTTA</t>
  </si>
  <si>
    <t xml:space="preserve">855</t>
  </si>
  <si>
    <t xml:space="preserve">LAMBERTI</t>
  </si>
  <si>
    <t xml:space="preserve">856</t>
  </si>
  <si>
    <t xml:space="preserve">RUGGIERO</t>
  </si>
  <si>
    <t xml:space="preserve">857</t>
  </si>
  <si>
    <t xml:space="preserve">OREFICE</t>
  </si>
  <si>
    <t xml:space="preserve">858</t>
  </si>
  <si>
    <t xml:space="preserve">859</t>
  </si>
  <si>
    <t xml:space="preserve">CASCIELLO</t>
  </si>
  <si>
    <t xml:space="preserve">860</t>
  </si>
  <si>
    <t xml:space="preserve">COZZA</t>
  </si>
  <si>
    <t xml:space="preserve">861</t>
  </si>
  <si>
    <t xml:space="preserve">862</t>
  </si>
  <si>
    <t xml:space="preserve">SCOGNAMIGLIO</t>
  </si>
  <si>
    <t xml:space="preserve">863</t>
  </si>
  <si>
    <t xml:space="preserve">LIONETTI</t>
  </si>
  <si>
    <t xml:space="preserve">864</t>
  </si>
  <si>
    <t xml:space="preserve">ADDONIZIO</t>
  </si>
  <si>
    <t xml:space="preserve">CARLO L.G.</t>
  </si>
  <si>
    <t xml:space="preserve">865</t>
  </si>
  <si>
    <t xml:space="preserve">866</t>
  </si>
  <si>
    <t xml:space="preserve">PUGLIA</t>
  </si>
  <si>
    <t xml:space="preserve">867</t>
  </si>
  <si>
    <t xml:space="preserve">868</t>
  </si>
  <si>
    <t xml:space="preserve">MOSTARDA</t>
  </si>
  <si>
    <t xml:space="preserve">869</t>
  </si>
  <si>
    <t xml:space="preserve">MAIELLO</t>
  </si>
  <si>
    <t xml:space="preserve">870</t>
  </si>
  <si>
    <t xml:space="preserve">871</t>
  </si>
  <si>
    <t xml:space="preserve">MOSCHELLA</t>
  </si>
  <si>
    <t xml:space="preserve">872</t>
  </si>
  <si>
    <t xml:space="preserve">MALTESE</t>
  </si>
  <si>
    <t xml:space="preserve">873</t>
  </si>
  <si>
    <t xml:space="preserve">874</t>
  </si>
  <si>
    <t xml:space="preserve">DIANA IMMACOLATA</t>
  </si>
  <si>
    <t xml:space="preserve">875</t>
  </si>
  <si>
    <t xml:space="preserve">BUCCELLA</t>
  </si>
  <si>
    <t xml:space="preserve">ANNA IDA</t>
  </si>
  <si>
    <t xml:space="preserve">876</t>
  </si>
  <si>
    <t xml:space="preserve">CAPOCEFALO</t>
  </si>
  <si>
    <t xml:space="preserve">877</t>
  </si>
  <si>
    <t xml:space="preserve">878</t>
  </si>
  <si>
    <t xml:space="preserve">879</t>
  </si>
  <si>
    <t xml:space="preserve">BRUNO</t>
  </si>
  <si>
    <t xml:space="preserve">880</t>
  </si>
  <si>
    <t xml:space="preserve">CHIANESE</t>
  </si>
  <si>
    <t xml:space="preserve">GIANBATTISTA</t>
  </si>
  <si>
    <t xml:space="preserve">881</t>
  </si>
  <si>
    <t xml:space="preserve">DEL VAGLIO</t>
  </si>
  <si>
    <t xml:space="preserve">DANIELA MARIA</t>
  </si>
  <si>
    <t xml:space="preserve">882</t>
  </si>
  <si>
    <t xml:space="preserve">883</t>
  </si>
  <si>
    <t xml:space="preserve">884</t>
  </si>
  <si>
    <t xml:space="preserve">ZITO</t>
  </si>
  <si>
    <t xml:space="preserve">885</t>
  </si>
  <si>
    <t xml:space="preserve">BUCCIGROSSI</t>
  </si>
  <si>
    <t xml:space="preserve">VITTORIA</t>
  </si>
  <si>
    <t xml:space="preserve">886</t>
  </si>
  <si>
    <t xml:space="preserve">BALESTRIERI</t>
  </si>
  <si>
    <t xml:space="preserve">887</t>
  </si>
  <si>
    <t xml:space="preserve">CARLA</t>
  </si>
  <si>
    <t xml:space="preserve">888</t>
  </si>
  <si>
    <t xml:space="preserve">SIANO</t>
  </si>
  <si>
    <t xml:space="preserve">889</t>
  </si>
  <si>
    <t xml:space="preserve">890</t>
  </si>
  <si>
    <t xml:space="preserve">SARNO</t>
  </si>
  <si>
    <t xml:space="preserve">891</t>
  </si>
  <si>
    <t xml:space="preserve">892</t>
  </si>
  <si>
    <t xml:space="preserve">893</t>
  </si>
  <si>
    <t xml:space="preserve">RAGOZZINO</t>
  </si>
  <si>
    <t xml:space="preserve">894</t>
  </si>
  <si>
    <t xml:space="preserve">CICCARELLI</t>
  </si>
  <si>
    <t xml:space="preserve">895</t>
  </si>
  <si>
    <t xml:space="preserve">SCANDOLERA</t>
  </si>
  <si>
    <t xml:space="preserve">ETTORE</t>
  </si>
  <si>
    <t xml:space="preserve">896</t>
  </si>
  <si>
    <t xml:space="preserve">897</t>
  </si>
  <si>
    <t xml:space="preserve">ULETTO</t>
  </si>
  <si>
    <t xml:space="preserve">898</t>
  </si>
  <si>
    <t xml:space="preserve">CUSANO</t>
  </si>
  <si>
    <t xml:space="preserve">899</t>
  </si>
  <si>
    <t xml:space="preserve">PAGANO</t>
  </si>
  <si>
    <t xml:space="preserve">900</t>
  </si>
  <si>
    <t xml:space="preserve">BILOTTA</t>
  </si>
  <si>
    <t xml:space="preserve">ESTER</t>
  </si>
  <si>
    <t xml:space="preserve">901</t>
  </si>
  <si>
    <t xml:space="preserve">FORTUNA</t>
  </si>
  <si>
    <t xml:space="preserve">902</t>
  </si>
  <si>
    <t xml:space="preserve">903</t>
  </si>
  <si>
    <t xml:space="preserve">CURCIO</t>
  </si>
  <si>
    <t xml:space="preserve">904</t>
  </si>
  <si>
    <t xml:space="preserve">GALLOTTA</t>
  </si>
  <si>
    <t xml:space="preserve">LUCREZIA</t>
  </si>
  <si>
    <t xml:space="preserve">905</t>
  </si>
  <si>
    <t xml:space="preserve">AVAGLIANO</t>
  </si>
  <si>
    <t xml:space="preserve">906</t>
  </si>
  <si>
    <t xml:space="preserve">OLIVIERI</t>
  </si>
  <si>
    <t xml:space="preserve">907</t>
  </si>
  <si>
    <t xml:space="preserve">SPERANDEO</t>
  </si>
  <si>
    <t xml:space="preserve">0,95</t>
  </si>
  <si>
    <t xml:space="preserve">908</t>
  </si>
  <si>
    <t xml:space="preserve">ROSAMILIA</t>
  </si>
  <si>
    <t xml:space="preserve">909</t>
  </si>
  <si>
    <t xml:space="preserve">MAUTONE</t>
  </si>
  <si>
    <t xml:space="preserve">910</t>
  </si>
  <si>
    <t xml:space="preserve">SABATINO</t>
  </si>
  <si>
    <t xml:space="preserve">911</t>
  </si>
  <si>
    <t xml:space="preserve">NICOLETTI</t>
  </si>
  <si>
    <t xml:space="preserve">MARIA CONCETTA</t>
  </si>
  <si>
    <t xml:space="preserve">912</t>
  </si>
  <si>
    <t xml:space="preserve">SCARPETTA</t>
  </si>
  <si>
    <t xml:space="preserve">913</t>
  </si>
  <si>
    <t xml:space="preserve">APONTE</t>
  </si>
  <si>
    <t xml:space="preserve">914</t>
  </si>
  <si>
    <t xml:space="preserve">SACCONE</t>
  </si>
  <si>
    <t xml:space="preserve">ENZA</t>
  </si>
  <si>
    <t xml:space="preserve">915</t>
  </si>
  <si>
    <t xml:space="preserve">ORRU'</t>
  </si>
  <si>
    <t xml:space="preserve">916</t>
  </si>
  <si>
    <t xml:space="preserve">TROMBETTI</t>
  </si>
  <si>
    <t xml:space="preserve">BA</t>
  </si>
  <si>
    <t xml:space="preserve">917</t>
  </si>
  <si>
    <t xml:space="preserve">MONTANILE</t>
  </si>
  <si>
    <t xml:space="preserve">918</t>
  </si>
  <si>
    <t xml:space="preserve">NUNZIO</t>
  </si>
  <si>
    <t xml:space="preserve">919</t>
  </si>
  <si>
    <t xml:space="preserve">920</t>
  </si>
  <si>
    <t xml:space="preserve">LAUDONIO</t>
  </si>
  <si>
    <t xml:space="preserve">921</t>
  </si>
  <si>
    <t xml:space="preserve">GUERRA</t>
  </si>
  <si>
    <t xml:space="preserve">GIULIA MARIA ANGELA</t>
  </si>
  <si>
    <t xml:space="preserve">922</t>
  </si>
  <si>
    <t xml:space="preserve">VINCENSI</t>
  </si>
  <si>
    <t xml:space="preserve">923</t>
  </si>
  <si>
    <t xml:space="preserve">DETTA</t>
  </si>
  <si>
    <t xml:space="preserve">924</t>
  </si>
  <si>
    <t xml:space="preserve">925</t>
  </si>
  <si>
    <t xml:space="preserve">CATALDO</t>
  </si>
  <si>
    <t xml:space="preserve">926</t>
  </si>
  <si>
    <t xml:space="preserve">AMBROSONE</t>
  </si>
  <si>
    <t xml:space="preserve">927</t>
  </si>
  <si>
    <t xml:space="preserve">ERSILIA</t>
  </si>
  <si>
    <t xml:space="preserve">928</t>
  </si>
  <si>
    <t xml:space="preserve">SCARPA</t>
  </si>
  <si>
    <t xml:space="preserve">929</t>
  </si>
  <si>
    <t xml:space="preserve">SANNINO</t>
  </si>
  <si>
    <t xml:space="preserve">ALBINA</t>
  </si>
  <si>
    <t xml:space="preserve">930</t>
  </si>
  <si>
    <t xml:space="preserve">SPATUZZA</t>
  </si>
  <si>
    <t xml:space="preserve">931</t>
  </si>
  <si>
    <t xml:space="preserve">CITARELLA</t>
  </si>
  <si>
    <t xml:space="preserve">932</t>
  </si>
  <si>
    <t xml:space="preserve">MASTRANZA</t>
  </si>
  <si>
    <t xml:space="preserve">933</t>
  </si>
  <si>
    <t xml:space="preserve">934</t>
  </si>
  <si>
    <t xml:space="preserve">PERNICE</t>
  </si>
  <si>
    <t xml:space="preserve">935</t>
  </si>
  <si>
    <t xml:space="preserve">936</t>
  </si>
  <si>
    <t xml:space="preserve">IERARDI</t>
  </si>
  <si>
    <t xml:space="preserve">937</t>
  </si>
  <si>
    <t xml:space="preserve">SPARANO</t>
  </si>
  <si>
    <t xml:space="preserve">938</t>
  </si>
  <si>
    <t xml:space="preserve">SENESE</t>
  </si>
  <si>
    <t xml:space="preserve">939</t>
  </si>
  <si>
    <t xml:space="preserve">CONSALES</t>
  </si>
  <si>
    <t xml:space="preserve">940</t>
  </si>
  <si>
    <t xml:space="preserve">941</t>
  </si>
  <si>
    <t xml:space="preserve">SCELZO</t>
  </si>
  <si>
    <t xml:space="preserve">942</t>
  </si>
  <si>
    <t xml:space="preserve">LUBRANO LAVADERA</t>
  </si>
  <si>
    <t xml:space="preserve">SILVESTRO</t>
  </si>
  <si>
    <t xml:space="preserve">943</t>
  </si>
  <si>
    <t xml:space="preserve">944</t>
  </si>
  <si>
    <t xml:space="preserve">VENTURINI</t>
  </si>
  <si>
    <t xml:space="preserve">945</t>
  </si>
  <si>
    <t xml:space="preserve">AGRETTO</t>
  </si>
  <si>
    <t xml:space="preserve">946</t>
  </si>
  <si>
    <t xml:space="preserve">DI MARZO</t>
  </si>
  <si>
    <t xml:space="preserve">RICCARDO</t>
  </si>
  <si>
    <t xml:space="preserve">947</t>
  </si>
  <si>
    <t xml:space="preserve">ANDREOZZI</t>
  </si>
  <si>
    <t xml:space="preserve">PIA</t>
  </si>
  <si>
    <t xml:space="preserve">948</t>
  </si>
  <si>
    <t xml:space="preserve">MASTRULLO</t>
  </si>
  <si>
    <t xml:space="preserve">SAVINO</t>
  </si>
  <si>
    <t xml:space="preserve">949</t>
  </si>
  <si>
    <t xml:space="preserve">MARTONE</t>
  </si>
  <si>
    <t xml:space="preserve">950</t>
  </si>
  <si>
    <t xml:space="preserve">MAFFIA GREGORIO</t>
  </si>
  <si>
    <t xml:space="preserve"> MARIA</t>
  </si>
  <si>
    <t xml:space="preserve">951</t>
  </si>
  <si>
    <t xml:space="preserve">952</t>
  </si>
  <si>
    <t xml:space="preserve">ARDILLO</t>
  </si>
  <si>
    <t xml:space="preserve">953</t>
  </si>
  <si>
    <t xml:space="preserve">ANNA FELICIA</t>
  </si>
  <si>
    <t xml:space="preserve">954</t>
  </si>
  <si>
    <t xml:space="preserve">ITALIANO</t>
  </si>
  <si>
    <t xml:space="preserve">955</t>
  </si>
  <si>
    <t xml:space="preserve">SPANO</t>
  </si>
  <si>
    <t xml:space="preserve">956</t>
  </si>
  <si>
    <t xml:space="preserve">957</t>
  </si>
  <si>
    <t xml:space="preserve">958</t>
  </si>
  <si>
    <t xml:space="preserve">MARTIN</t>
  </si>
  <si>
    <t xml:space="preserve">959</t>
  </si>
  <si>
    <t xml:space="preserve">MARCHETTI STASI</t>
  </si>
  <si>
    <t xml:space="preserve">960</t>
  </si>
  <si>
    <t xml:space="preserve">CARUCCIO</t>
  </si>
  <si>
    <t xml:space="preserve">961</t>
  </si>
  <si>
    <t xml:space="preserve">AURICCHIO</t>
  </si>
  <si>
    <t xml:space="preserve">962</t>
  </si>
  <si>
    <t xml:space="preserve">PIRO</t>
  </si>
  <si>
    <t xml:space="preserve">MASSIMILIANA</t>
  </si>
  <si>
    <t xml:space="preserve">963</t>
  </si>
  <si>
    <t xml:space="preserve">RICCI</t>
  </si>
  <si>
    <t xml:space="preserve">964</t>
  </si>
  <si>
    <t xml:space="preserve">965</t>
  </si>
  <si>
    <t xml:space="preserve">DEL GIORNO</t>
  </si>
  <si>
    <t xml:space="preserve">ANGELAMARIA</t>
  </si>
  <si>
    <t xml:space="preserve">966</t>
  </si>
  <si>
    <t xml:space="preserve">DELLE DONNE</t>
  </si>
  <si>
    <t xml:space="preserve">967</t>
  </si>
  <si>
    <t xml:space="preserve">IAIUNESE</t>
  </si>
  <si>
    <t xml:space="preserve">968</t>
  </si>
  <si>
    <t xml:space="preserve">LIPARDI</t>
  </si>
  <si>
    <t xml:space="preserve">IDA LAURA</t>
  </si>
  <si>
    <t xml:space="preserve">969</t>
  </si>
  <si>
    <t xml:space="preserve">REVELLINO</t>
  </si>
  <si>
    <t xml:space="preserve">970</t>
  </si>
  <si>
    <t xml:space="preserve">MINOPOLI</t>
  </si>
  <si>
    <t xml:space="preserve">CARMINE</t>
  </si>
  <si>
    <t xml:space="preserve">971</t>
  </si>
  <si>
    <t xml:space="preserve">CALLIGARO</t>
  </si>
  <si>
    <t xml:space="preserve">972</t>
  </si>
  <si>
    <t xml:space="preserve">SIMEONE</t>
  </si>
  <si>
    <t xml:space="preserve">973</t>
  </si>
  <si>
    <t xml:space="preserve">VITALE</t>
  </si>
  <si>
    <t xml:space="preserve">974</t>
  </si>
  <si>
    <t xml:space="preserve">RICCIARDELLA</t>
  </si>
  <si>
    <t xml:space="preserve">MARIALUISA</t>
  </si>
  <si>
    <t xml:space="preserve">975</t>
  </si>
  <si>
    <t xml:space="preserve">CAMPAGNOLO</t>
  </si>
  <si>
    <t xml:space="preserve">976</t>
  </si>
  <si>
    <t xml:space="preserve">MAFFIA</t>
  </si>
  <si>
    <t xml:space="preserve">977</t>
  </si>
  <si>
    <t xml:space="preserve">978</t>
  </si>
  <si>
    <t xml:space="preserve">MARSEGLIA</t>
  </si>
  <si>
    <t xml:space="preserve">979</t>
  </si>
  <si>
    <t xml:space="preserve">BRANCACCIO</t>
  </si>
  <si>
    <t xml:space="preserve">980</t>
  </si>
  <si>
    <t xml:space="preserve">SPASIANO</t>
  </si>
  <si>
    <t xml:space="preserve">981</t>
  </si>
  <si>
    <t xml:space="preserve">CRETELLA</t>
  </si>
  <si>
    <t xml:space="preserve">982</t>
  </si>
  <si>
    <t xml:space="preserve">983</t>
  </si>
  <si>
    <t xml:space="preserve">BUZZO</t>
  </si>
  <si>
    <t xml:space="preserve">984</t>
  </si>
  <si>
    <t xml:space="preserve">985</t>
  </si>
  <si>
    <t xml:space="preserve">MAISTO</t>
  </si>
  <si>
    <t xml:space="preserve">986</t>
  </si>
  <si>
    <t xml:space="preserve">PRINCIPE</t>
  </si>
  <si>
    <t xml:space="preserve">987</t>
  </si>
  <si>
    <t xml:space="preserve">CALI'</t>
  </si>
  <si>
    <t xml:space="preserve">988</t>
  </si>
  <si>
    <t xml:space="preserve">GUIDA</t>
  </si>
  <si>
    <t xml:space="preserve">989</t>
  </si>
  <si>
    <t xml:space="preserve">990</t>
  </si>
  <si>
    <t xml:space="preserve">VERNUCCI</t>
  </si>
  <si>
    <t xml:space="preserve">SV</t>
  </si>
  <si>
    <t xml:space="preserve">991</t>
  </si>
  <si>
    <t xml:space="preserve">RECA</t>
  </si>
  <si>
    <t xml:space="preserve">992</t>
  </si>
  <si>
    <t xml:space="preserve">IASIMONE</t>
  </si>
  <si>
    <t xml:space="preserve">VINCENZA ANNA</t>
  </si>
  <si>
    <t xml:space="preserve">993</t>
  </si>
  <si>
    <t xml:space="preserve">CONSIGLIO</t>
  </si>
  <si>
    <t xml:space="preserve">MARIA FEDERICA</t>
  </si>
  <si>
    <t xml:space="preserve">994</t>
  </si>
  <si>
    <t xml:space="preserve">MONTEFOSCHI</t>
  </si>
  <si>
    <t xml:space="preserve">LINDA</t>
  </si>
  <si>
    <t xml:space="preserve">995</t>
  </si>
  <si>
    <t xml:space="preserve">BIANCO</t>
  </si>
  <si>
    <t xml:space="preserve">LEONARDO</t>
  </si>
  <si>
    <t xml:space="preserve">996</t>
  </si>
  <si>
    <t xml:space="preserve">CASULLO</t>
  </si>
  <si>
    <t xml:space="preserve">997</t>
  </si>
  <si>
    <t xml:space="preserve">998</t>
  </si>
  <si>
    <t xml:space="preserve">BALZANO</t>
  </si>
  <si>
    <t xml:space="preserve">999</t>
  </si>
  <si>
    <t xml:space="preserve">MAZZONE</t>
  </si>
  <si>
    <t xml:space="preserve">1000</t>
  </si>
  <si>
    <t xml:space="preserve">GIRONE</t>
  </si>
  <si>
    <t xml:space="preserve">1001</t>
  </si>
  <si>
    <t xml:space="preserve">RENGA</t>
  </si>
  <si>
    <t xml:space="preserve">1002</t>
  </si>
  <si>
    <t xml:space="preserve">MATANIA</t>
  </si>
  <si>
    <t xml:space="preserve">1003</t>
  </si>
  <si>
    <t xml:space="preserve">SANTITORO</t>
  </si>
  <si>
    <t xml:space="preserve">ANNARITA</t>
  </si>
  <si>
    <t xml:space="preserve">1004</t>
  </si>
  <si>
    <t xml:space="preserve">CECARO</t>
  </si>
  <si>
    <t xml:space="preserve">1005</t>
  </si>
  <si>
    <t xml:space="preserve">IANNACE</t>
  </si>
  <si>
    <t xml:space="preserve">CARLO ALBERTO</t>
  </si>
  <si>
    <t xml:space="preserve">1006</t>
  </si>
  <si>
    <t xml:space="preserve">SORCE</t>
  </si>
  <si>
    <t xml:space="preserve">1007</t>
  </si>
  <si>
    <t xml:space="preserve">1008</t>
  </si>
  <si>
    <t xml:space="preserve">SERIO</t>
  </si>
  <si>
    <t xml:space="preserve">1009</t>
  </si>
  <si>
    <t xml:space="preserve">LAPENNA</t>
  </si>
  <si>
    <t xml:space="preserve">FEDERICA MARIA</t>
  </si>
  <si>
    <t xml:space="preserve">1010</t>
  </si>
  <si>
    <t xml:space="preserve">CLOTILDE</t>
  </si>
  <si>
    <t xml:space="preserve">1011</t>
  </si>
  <si>
    <t xml:space="preserve">TANCREDI</t>
  </si>
  <si>
    <t xml:space="preserve">1012</t>
  </si>
  <si>
    <t xml:space="preserve">1013</t>
  </si>
  <si>
    <t xml:space="preserve">ROBUSTELLI</t>
  </si>
  <si>
    <t xml:space="preserve">1014</t>
  </si>
  <si>
    <t xml:space="preserve">BERNARDINI</t>
  </si>
  <si>
    <t xml:space="preserve">1015</t>
  </si>
  <si>
    <t xml:space="preserve">MAZZACCARA</t>
  </si>
  <si>
    <t xml:space="preserve">1016</t>
  </si>
  <si>
    <t xml:space="preserve">FIORILLO</t>
  </si>
  <si>
    <t xml:space="preserve">TERESA ASSUNTA</t>
  </si>
  <si>
    <t xml:space="preserve">1017</t>
  </si>
  <si>
    <t xml:space="preserve">LOMBARDO</t>
  </si>
  <si>
    <t xml:space="preserve">1018</t>
  </si>
  <si>
    <t xml:space="preserve">ROBERTO EUGENIO</t>
  </si>
  <si>
    <t xml:space="preserve">1019</t>
  </si>
  <si>
    <t xml:space="preserve">PETILLO</t>
  </si>
  <si>
    <t xml:space="preserve">PAOLA SONIA</t>
  </si>
  <si>
    <t xml:space="preserve">1020</t>
  </si>
  <si>
    <t xml:space="preserve">CORBISIERO</t>
  </si>
  <si>
    <t xml:space="preserve">1021</t>
  </si>
  <si>
    <t xml:space="preserve">VILLANI</t>
  </si>
  <si>
    <t xml:space="preserve">CARMELA MARIA GRAZIA</t>
  </si>
  <si>
    <t xml:space="preserve">1022</t>
  </si>
  <si>
    <t xml:space="preserve">BALSAMO</t>
  </si>
  <si>
    <t xml:space="preserve">1023</t>
  </si>
  <si>
    <t xml:space="preserve">CANONICO</t>
  </si>
  <si>
    <t xml:space="preserve">1024</t>
  </si>
  <si>
    <t xml:space="preserve">1025</t>
  </si>
  <si>
    <t xml:space="preserve">ANNA ASSUNTA</t>
  </si>
  <si>
    <t xml:space="preserve">1026</t>
  </si>
  <si>
    <t xml:space="preserve">TALAMO</t>
  </si>
  <si>
    <t xml:space="preserve">1027</t>
  </si>
  <si>
    <t xml:space="preserve">1028</t>
  </si>
  <si>
    <t xml:space="preserve">JRS</t>
  </si>
  <si>
    <t xml:space="preserve">1029</t>
  </si>
  <si>
    <t xml:space="preserve">DUCHEN</t>
  </si>
  <si>
    <t xml:space="preserve">1030</t>
  </si>
  <si>
    <t xml:space="preserve">1031</t>
  </si>
  <si>
    <t xml:space="preserve">VILLA</t>
  </si>
  <si>
    <t xml:space="preserve">1032</t>
  </si>
  <si>
    <t xml:space="preserve">CASSELLA</t>
  </si>
  <si>
    <t xml:space="preserve">1033</t>
  </si>
  <si>
    <t xml:space="preserve">ESERCIZIO</t>
  </si>
  <si>
    <t xml:space="preserve">1034</t>
  </si>
  <si>
    <t xml:space="preserve">RICCIOTTI</t>
  </si>
  <si>
    <t xml:space="preserve">1035</t>
  </si>
  <si>
    <t xml:space="preserve">AQUINO</t>
  </si>
  <si>
    <t xml:space="preserve">1036</t>
  </si>
  <si>
    <t xml:space="preserve">1037</t>
  </si>
  <si>
    <t xml:space="preserve">ANATRIELLO</t>
  </si>
  <si>
    <t xml:space="preserve">1038</t>
  </si>
  <si>
    <t xml:space="preserve">DI MARTINO</t>
  </si>
  <si>
    <t xml:space="preserve">1039</t>
  </si>
  <si>
    <t xml:space="preserve">IMBO'</t>
  </si>
  <si>
    <t xml:space="preserve">1040</t>
  </si>
  <si>
    <t xml:space="preserve">1041</t>
  </si>
  <si>
    <t xml:space="preserve">PIERRI</t>
  </si>
  <si>
    <t xml:space="preserve">1042</t>
  </si>
  <si>
    <t xml:space="preserve">CAPORASO</t>
  </si>
  <si>
    <t xml:space="preserve">1043</t>
  </si>
  <si>
    <t xml:space="preserve">BORZACCHIELLO</t>
  </si>
  <si>
    <t xml:space="preserve">1044</t>
  </si>
  <si>
    <t xml:space="preserve">1045</t>
  </si>
  <si>
    <t xml:space="preserve">NESTICO'</t>
  </si>
  <si>
    <t xml:space="preserve">1046</t>
  </si>
  <si>
    <t xml:space="preserve">LI VECCHI</t>
  </si>
  <si>
    <t xml:space="preserve">1047</t>
  </si>
  <si>
    <t xml:space="preserve">1048</t>
  </si>
  <si>
    <t xml:space="preserve">ALBERTO</t>
  </si>
  <si>
    <t xml:space="preserve">1049</t>
  </si>
  <si>
    <t xml:space="preserve">D'ERRICO</t>
  </si>
  <si>
    <t xml:space="preserve">1050</t>
  </si>
  <si>
    <t xml:space="preserve">DI GAETANO</t>
  </si>
  <si>
    <t xml:space="preserve">1051</t>
  </si>
  <si>
    <t xml:space="preserve">TUCCILLO</t>
  </si>
  <si>
    <t xml:space="preserve">1052</t>
  </si>
  <si>
    <t xml:space="preserve">BAMBACARO</t>
  </si>
  <si>
    <t xml:space="preserve">1053</t>
  </si>
  <si>
    <t xml:space="preserve">1054</t>
  </si>
  <si>
    <t xml:space="preserve">CLEMENTE</t>
  </si>
  <si>
    <t xml:space="preserve">1055</t>
  </si>
  <si>
    <t xml:space="preserve">1056</t>
  </si>
  <si>
    <t xml:space="preserve">DI CAPRIO</t>
  </si>
  <si>
    <t xml:space="preserve">1057</t>
  </si>
  <si>
    <t xml:space="preserve">GALASSO</t>
  </si>
  <si>
    <t xml:space="preserve">1058</t>
  </si>
  <si>
    <t xml:space="preserve">1059</t>
  </si>
  <si>
    <t xml:space="preserve">SMALDONE</t>
  </si>
  <si>
    <t xml:space="preserve">ERMELINDA</t>
  </si>
  <si>
    <t xml:space="preserve">1060</t>
  </si>
  <si>
    <t xml:space="preserve">LEONE</t>
  </si>
  <si>
    <t xml:space="preserve">NATALIA ASSUNTA S.</t>
  </si>
  <si>
    <t xml:space="preserve">1061</t>
  </si>
  <si>
    <t xml:space="preserve">1062</t>
  </si>
  <si>
    <t xml:space="preserve">DI SERIO</t>
  </si>
  <si>
    <t xml:space="preserve">1063</t>
  </si>
  <si>
    <t xml:space="preserve">MARINELLI</t>
  </si>
  <si>
    <t xml:space="preserve">1064</t>
  </si>
  <si>
    <t xml:space="preserve">PINTO</t>
  </si>
  <si>
    <t xml:space="preserve">1065</t>
  </si>
  <si>
    <t xml:space="preserve">ETTARI</t>
  </si>
  <si>
    <t xml:space="preserve">DIEGO</t>
  </si>
  <si>
    <t xml:space="preserve">1066</t>
  </si>
  <si>
    <t xml:space="preserve">GRAMMEGNA</t>
  </si>
  <si>
    <t xml:space="preserve">1067</t>
  </si>
  <si>
    <t xml:space="preserve">SCOTTI</t>
  </si>
  <si>
    <t xml:space="preserve">1068</t>
  </si>
  <si>
    <t xml:space="preserve">COSTA</t>
  </si>
  <si>
    <t xml:space="preserve">3,1</t>
  </si>
  <si>
    <t xml:space="preserve">1069</t>
  </si>
  <si>
    <t xml:space="preserve">SAGLIANO</t>
  </si>
  <si>
    <t xml:space="preserve">1070</t>
  </si>
  <si>
    <t xml:space="preserve">MARCIANO</t>
  </si>
  <si>
    <t xml:space="preserve">ANNAGRAZIA</t>
  </si>
  <si>
    <t xml:space="preserve">1071</t>
  </si>
  <si>
    <t xml:space="preserve">LETTIERI</t>
  </si>
  <si>
    <t xml:space="preserve">1072</t>
  </si>
  <si>
    <t xml:space="preserve">RUSSOMANDO</t>
  </si>
  <si>
    <t xml:space="preserve">1073</t>
  </si>
  <si>
    <t xml:space="preserve">PUCINO</t>
  </si>
  <si>
    <t xml:space="preserve">CRISTIANA</t>
  </si>
  <si>
    <t xml:space="preserve">1074</t>
  </si>
  <si>
    <t xml:space="preserve">PARIBELLO</t>
  </si>
  <si>
    <t xml:space="preserve">1075</t>
  </si>
  <si>
    <t xml:space="preserve">FIORENZA</t>
  </si>
  <si>
    <t xml:space="preserve">EUGENIA</t>
  </si>
  <si>
    <t xml:space="preserve">1076</t>
  </si>
  <si>
    <t xml:space="preserve">MANCUSO</t>
  </si>
  <si>
    <t xml:space="preserve">1077</t>
  </si>
  <si>
    <t xml:space="preserve">CARBONE</t>
  </si>
  <si>
    <t xml:space="preserve">1078</t>
  </si>
  <si>
    <t xml:space="preserve">1079</t>
  </si>
  <si>
    <t xml:space="preserve">DELLA RATTA</t>
  </si>
  <si>
    <t xml:space="preserve">MADDALENA</t>
  </si>
  <si>
    <t xml:space="preserve">1080</t>
  </si>
  <si>
    <t xml:space="preserve">1081</t>
  </si>
  <si>
    <t xml:space="preserve">1082</t>
  </si>
  <si>
    <t xml:space="preserve">1083</t>
  </si>
  <si>
    <t xml:space="preserve">VERRENGIA</t>
  </si>
  <si>
    <t xml:space="preserve">1084</t>
  </si>
  <si>
    <t xml:space="preserve">D'ALESSANDRO</t>
  </si>
  <si>
    <t xml:space="preserve">1085</t>
  </si>
  <si>
    <t xml:space="preserve">RIZZO</t>
  </si>
  <si>
    <t xml:space="preserve">1086</t>
  </si>
  <si>
    <t xml:space="preserve">1087</t>
  </si>
  <si>
    <t xml:space="preserve">DE MASI</t>
  </si>
  <si>
    <t xml:space="preserve">SANDRA</t>
  </si>
  <si>
    <t xml:space="preserve">1088</t>
  </si>
  <si>
    <t xml:space="preserve">1089</t>
  </si>
  <si>
    <t xml:space="preserve">GRASSIA</t>
  </si>
  <si>
    <t xml:space="preserve">1090</t>
  </si>
  <si>
    <t xml:space="preserve">BEFARO</t>
  </si>
  <si>
    <t xml:space="preserve">1091</t>
  </si>
  <si>
    <t xml:space="preserve">ANDREOLI</t>
  </si>
  <si>
    <t xml:space="preserve">CRISTOFORO</t>
  </si>
  <si>
    <t xml:space="preserve">1092</t>
  </si>
  <si>
    <t xml:space="preserve">1093</t>
  </si>
  <si>
    <t xml:space="preserve">CARDINALE</t>
  </si>
  <si>
    <t xml:space="preserve">1094</t>
  </si>
  <si>
    <t xml:space="preserve">1095</t>
  </si>
  <si>
    <t xml:space="preserve">MELLONE</t>
  </si>
  <si>
    <t xml:space="preserve">1096</t>
  </si>
  <si>
    <t xml:space="preserve">PASTORE</t>
  </si>
  <si>
    <t xml:space="preserve">1097</t>
  </si>
  <si>
    <t xml:space="preserve">1098</t>
  </si>
  <si>
    <t xml:space="preserve">FASCIGLIONE</t>
  </si>
  <si>
    <t xml:space="preserve">1099</t>
  </si>
  <si>
    <t xml:space="preserve">EUTILIA</t>
  </si>
  <si>
    <t xml:space="preserve">1100</t>
  </si>
  <si>
    <t xml:space="preserve">MODESTINO</t>
  </si>
  <si>
    <t xml:space="preserve">1101</t>
  </si>
  <si>
    <t xml:space="preserve">DI TELLA</t>
  </si>
  <si>
    <t xml:space="preserve">1102</t>
  </si>
  <si>
    <t xml:space="preserve">DI SCALA</t>
  </si>
  <si>
    <t xml:space="preserve">1103</t>
  </si>
  <si>
    <t xml:space="preserve">1104</t>
  </si>
  <si>
    <t xml:space="preserve">1105</t>
  </si>
  <si>
    <t xml:space="preserve">BASSANO</t>
  </si>
  <si>
    <t xml:space="preserve">1106</t>
  </si>
  <si>
    <t xml:space="preserve">FONZO</t>
  </si>
  <si>
    <t xml:space="preserve">1107</t>
  </si>
  <si>
    <t xml:space="preserve">CIMMINO</t>
  </si>
  <si>
    <t xml:space="preserve">1108</t>
  </si>
  <si>
    <t xml:space="preserve">DI NUNNO</t>
  </si>
  <si>
    <t xml:space="preserve">1109</t>
  </si>
  <si>
    <t xml:space="preserve">0,6</t>
  </si>
  <si>
    <t xml:space="preserve">1110</t>
  </si>
  <si>
    <t xml:space="preserve">1111</t>
  </si>
  <si>
    <t xml:space="preserve">AVAGNALE</t>
  </si>
  <si>
    <t xml:space="preserve">1112</t>
  </si>
  <si>
    <t xml:space="preserve">FETTO</t>
  </si>
  <si>
    <t xml:space="preserve">1113</t>
  </si>
  <si>
    <t xml:space="preserve">MANCINELLI</t>
  </si>
  <si>
    <t xml:space="preserve">LORENA</t>
  </si>
  <si>
    <t xml:space="preserve">AQ</t>
  </si>
  <si>
    <t xml:space="preserve">1114</t>
  </si>
  <si>
    <t xml:space="preserve">IACONO</t>
  </si>
  <si>
    <t xml:space="preserve">AMBROGIO</t>
  </si>
  <si>
    <t xml:space="preserve">1115</t>
  </si>
  <si>
    <t xml:space="preserve">PEPINO</t>
  </si>
  <si>
    <t xml:space="preserve">1116</t>
  </si>
  <si>
    <t xml:space="preserve">1117</t>
  </si>
  <si>
    <t xml:space="preserve">CAPOZZOLI</t>
  </si>
  <si>
    <t xml:space="preserve">GIANVITO</t>
  </si>
  <si>
    <t xml:space="preserve">1118</t>
  </si>
  <si>
    <t xml:space="preserve">D'ADAMO</t>
  </si>
  <si>
    <t xml:space="preserve">1119</t>
  </si>
  <si>
    <t xml:space="preserve">1120</t>
  </si>
  <si>
    <t xml:space="preserve">TIZIANA</t>
  </si>
  <si>
    <t xml:space="preserve">1121</t>
  </si>
  <si>
    <t xml:space="preserve">FIORITO</t>
  </si>
  <si>
    <t xml:space="preserve">1122</t>
  </si>
  <si>
    <t xml:space="preserve">IZZO</t>
  </si>
  <si>
    <t xml:space="preserve">1123</t>
  </si>
  <si>
    <t xml:space="preserve">1124</t>
  </si>
  <si>
    <t xml:space="preserve">1125</t>
  </si>
  <si>
    <t xml:space="preserve">SESSA</t>
  </si>
  <si>
    <t xml:space="preserve">BERNARDINO</t>
  </si>
  <si>
    <t xml:space="preserve">1126</t>
  </si>
  <si>
    <t xml:space="preserve">DI LUIGI</t>
  </si>
  <si>
    <t xml:space="preserve">1127</t>
  </si>
  <si>
    <t xml:space="preserve">DARIO</t>
  </si>
  <si>
    <t xml:space="preserve">1128</t>
  </si>
  <si>
    <t xml:space="preserve">SANSALVATORE</t>
  </si>
  <si>
    <t xml:space="preserve">1129</t>
  </si>
  <si>
    <t xml:space="preserve">NACCA</t>
  </si>
  <si>
    <t xml:space="preserve">1130</t>
  </si>
  <si>
    <t xml:space="preserve">MARIA LUCIA</t>
  </si>
  <si>
    <t xml:space="preserve">1131</t>
  </si>
  <si>
    <t xml:space="preserve">VEGLIANTE</t>
  </si>
  <si>
    <t xml:space="preserve">1132</t>
  </si>
  <si>
    <t xml:space="preserve">BRANDI</t>
  </si>
  <si>
    <t xml:space="preserve">1133</t>
  </si>
  <si>
    <t xml:space="preserve">AMODEO</t>
  </si>
  <si>
    <t xml:space="preserve">SOFIA</t>
  </si>
  <si>
    <t xml:space="preserve">1134</t>
  </si>
  <si>
    <t xml:space="preserve">TURCO</t>
  </si>
  <si>
    <t xml:space="preserve">1135</t>
  </si>
  <si>
    <t xml:space="preserve">DE SIO</t>
  </si>
  <si>
    <t xml:space="preserve">1136</t>
  </si>
  <si>
    <t xml:space="preserve">CAFASSO</t>
  </si>
  <si>
    <t xml:space="preserve">FE</t>
  </si>
  <si>
    <t xml:space="preserve">1137</t>
  </si>
  <si>
    <t xml:space="preserve">CORSARO</t>
  </si>
  <si>
    <t xml:space="preserve">VANDA</t>
  </si>
  <si>
    <t xml:space="preserve">1138</t>
  </si>
  <si>
    <t xml:space="preserve">PRIGNANO</t>
  </si>
  <si>
    <t xml:space="preserve">1139</t>
  </si>
  <si>
    <t xml:space="preserve">MOSCARELLA</t>
  </si>
  <si>
    <t xml:space="preserve">1140</t>
  </si>
  <si>
    <t xml:space="preserve">MASTROBUONI</t>
  </si>
  <si>
    <t xml:space="preserve">1141</t>
  </si>
  <si>
    <t xml:space="preserve">1142</t>
  </si>
  <si>
    <t xml:space="preserve">AR</t>
  </si>
  <si>
    <t xml:space="preserve">1143</t>
  </si>
  <si>
    <t xml:space="preserve">D'ORIO</t>
  </si>
  <si>
    <t xml:space="preserve">1144</t>
  </si>
  <si>
    <t xml:space="preserve">1145</t>
  </si>
  <si>
    <t xml:space="preserve">MEMOLI</t>
  </si>
  <si>
    <t xml:space="preserve">1146</t>
  </si>
  <si>
    <t xml:space="preserve">MARIA SILVIA</t>
  </si>
  <si>
    <t xml:space="preserve">1147</t>
  </si>
  <si>
    <t xml:space="preserve">STELLA</t>
  </si>
  <si>
    <t xml:space="preserve">1148</t>
  </si>
  <si>
    <t xml:space="preserve">LOCATELLI</t>
  </si>
  <si>
    <t xml:space="preserve">MARIACRISTINA</t>
  </si>
  <si>
    <t xml:space="preserve">1149</t>
  </si>
  <si>
    <t xml:space="preserve">1150</t>
  </si>
  <si>
    <t xml:space="preserve">1151</t>
  </si>
  <si>
    <t xml:space="preserve">MANNA</t>
  </si>
  <si>
    <t xml:space="preserve">1152</t>
  </si>
  <si>
    <t xml:space="preserve">TRAMONTANO</t>
  </si>
  <si>
    <t xml:space="preserve">PN</t>
  </si>
  <si>
    <t xml:space="preserve">1153</t>
  </si>
  <si>
    <t xml:space="preserve">1154</t>
  </si>
  <si>
    <t xml:space="preserve">1155</t>
  </si>
  <si>
    <t xml:space="preserve">1156</t>
  </si>
  <si>
    <t xml:space="preserve">1157</t>
  </si>
  <si>
    <t xml:space="preserve">1158</t>
  </si>
  <si>
    <t xml:space="preserve">NUNZIATA</t>
  </si>
  <si>
    <t xml:space="preserve">SALVATORE UMBERTO</t>
  </si>
  <si>
    <t xml:space="preserve">1159</t>
  </si>
  <si>
    <t xml:space="preserve">MUOLLO</t>
  </si>
  <si>
    <t xml:space="preserve">1160</t>
  </si>
  <si>
    <t xml:space="preserve">DI NATALE</t>
  </si>
  <si>
    <t xml:space="preserve">1161</t>
  </si>
  <si>
    <t xml:space="preserve">DI PALO</t>
  </si>
  <si>
    <t xml:space="preserve">1162</t>
  </si>
  <si>
    <t xml:space="preserve">1163</t>
  </si>
  <si>
    <t xml:space="preserve">1164</t>
  </si>
  <si>
    <t xml:space="preserve">GARIPPA</t>
  </si>
  <si>
    <t xml:space="preserve">1165</t>
  </si>
  <si>
    <t xml:space="preserve">DE GIROLAMO</t>
  </si>
  <si>
    <t xml:space="preserve">POMPEO</t>
  </si>
  <si>
    <t xml:space="preserve">1166</t>
  </si>
  <si>
    <t xml:space="preserve">VASSALLO</t>
  </si>
  <si>
    <t xml:space="preserve">1167</t>
  </si>
  <si>
    <t xml:space="preserve">CELESTE</t>
  </si>
  <si>
    <t xml:space="preserve">1168</t>
  </si>
  <si>
    <t xml:space="preserve">LAMA</t>
  </si>
  <si>
    <t xml:space="preserve">1169</t>
  </si>
  <si>
    <t xml:space="preserve">FEDERICO</t>
  </si>
  <si>
    <t xml:space="preserve">1170</t>
  </si>
  <si>
    <t xml:space="preserve">NUSCO</t>
  </si>
  <si>
    <t xml:space="preserve">ALESSANDRO</t>
  </si>
  <si>
    <t xml:space="preserve">1171</t>
  </si>
  <si>
    <t xml:space="preserve">VERNILLO</t>
  </si>
  <si>
    <t xml:space="preserve">GERARDINA</t>
  </si>
  <si>
    <t xml:space="preserve">1172</t>
  </si>
  <si>
    <t xml:space="preserve">LOSCO</t>
  </si>
  <si>
    <t xml:space="preserve">1173</t>
  </si>
  <si>
    <t xml:space="preserve">GIARDINO</t>
  </si>
  <si>
    <t xml:space="preserve">ERNESTINA</t>
  </si>
  <si>
    <t xml:space="preserve">1174</t>
  </si>
  <si>
    <t xml:space="preserve">SORGENTE</t>
  </si>
  <si>
    <t xml:space="preserve">1175</t>
  </si>
  <si>
    <t xml:space="preserve">SELLIS</t>
  </si>
  <si>
    <t xml:space="preserve">1176</t>
  </si>
  <si>
    <t xml:space="preserve">DI LUCIA</t>
  </si>
  <si>
    <t xml:space="preserve">1177</t>
  </si>
  <si>
    <t xml:space="preserve">1178</t>
  </si>
  <si>
    <t xml:space="preserve">SERAFINI</t>
  </si>
  <si>
    <t xml:space="preserve">LE</t>
  </si>
  <si>
    <t xml:space="preserve">1179</t>
  </si>
  <si>
    <t xml:space="preserve">MANGANO</t>
  </si>
  <si>
    <t xml:space="preserve">1180</t>
  </si>
  <si>
    <t xml:space="preserve">UTTIERI</t>
  </si>
  <si>
    <t xml:space="preserve">1181</t>
  </si>
  <si>
    <t xml:space="preserve">NOCERINO</t>
  </si>
  <si>
    <t xml:space="preserve">1182</t>
  </si>
  <si>
    <t xml:space="preserve">PACIOLLA</t>
  </si>
  <si>
    <t xml:space="preserve">1183</t>
  </si>
  <si>
    <t xml:space="preserve">1184</t>
  </si>
  <si>
    <t xml:space="preserve">BARRA</t>
  </si>
  <si>
    <t xml:space="preserve">1185</t>
  </si>
  <si>
    <t xml:space="preserve">GUARINO</t>
  </si>
  <si>
    <t xml:space="preserve">1186</t>
  </si>
  <si>
    <t xml:space="preserve">IOVINELLA</t>
  </si>
  <si>
    <t xml:space="preserve">1187</t>
  </si>
  <si>
    <t xml:space="preserve">AVILIA</t>
  </si>
  <si>
    <t xml:space="preserve">1188</t>
  </si>
  <si>
    <t xml:space="preserve">1189</t>
  </si>
  <si>
    <t xml:space="preserve">1190</t>
  </si>
  <si>
    <t xml:space="preserve">MEDUGNO</t>
  </si>
  <si>
    <t xml:space="preserve">1191</t>
  </si>
  <si>
    <t xml:space="preserve">1192</t>
  </si>
  <si>
    <t xml:space="preserve">FRESEGNA</t>
  </si>
  <si>
    <t xml:space="preserve">1193</t>
  </si>
  <si>
    <t xml:space="preserve">BIANDUCCI</t>
  </si>
  <si>
    <t xml:space="preserve">1194</t>
  </si>
  <si>
    <t xml:space="preserve">1195</t>
  </si>
  <si>
    <t xml:space="preserve">RICCHIARI</t>
  </si>
  <si>
    <t xml:space="preserve">1196</t>
  </si>
  <si>
    <t xml:space="preserve">GAMMARANO</t>
  </si>
  <si>
    <t xml:space="preserve">PATRIZIA FILOMENA</t>
  </si>
  <si>
    <t xml:space="preserve">1197</t>
  </si>
  <si>
    <t xml:space="preserve">1198</t>
  </si>
  <si>
    <t xml:space="preserve">CARDONE</t>
  </si>
  <si>
    <t xml:space="preserve">1199</t>
  </si>
  <si>
    <t xml:space="preserve">PICA</t>
  </si>
  <si>
    <t xml:space="preserve">1200</t>
  </si>
  <si>
    <t xml:space="preserve">BARRELLA</t>
  </si>
  <si>
    <t xml:space="preserve">1201</t>
  </si>
  <si>
    <t xml:space="preserve">VENDRA</t>
  </si>
  <si>
    <t xml:space="preserve">1202</t>
  </si>
  <si>
    <t xml:space="preserve">STEFFANINI</t>
  </si>
  <si>
    <t xml:space="preserve">1203</t>
  </si>
  <si>
    <t xml:space="preserve">PALLUOTTO</t>
  </si>
  <si>
    <t xml:space="preserve">1204</t>
  </si>
  <si>
    <t xml:space="preserve">1205</t>
  </si>
  <si>
    <t xml:space="preserve">CHIONNA</t>
  </si>
  <si>
    <t xml:space="preserve">BR</t>
  </si>
  <si>
    <t xml:space="preserve">1206</t>
  </si>
  <si>
    <t xml:space="preserve">1207</t>
  </si>
  <si>
    <t xml:space="preserve">1208</t>
  </si>
  <si>
    <t xml:space="preserve">1209</t>
  </si>
  <si>
    <t xml:space="preserve">MATURI</t>
  </si>
  <si>
    <t xml:space="preserve">1210</t>
  </si>
  <si>
    <t xml:space="preserve">DURANTE</t>
  </si>
  <si>
    <t xml:space="preserve">1211</t>
  </si>
  <si>
    <t xml:space="preserve">VIGLIETTI</t>
  </si>
  <si>
    <t xml:space="preserve">1212</t>
  </si>
  <si>
    <t xml:space="preserve">BELLUCCI SESSA</t>
  </si>
  <si>
    <t xml:space="preserve">1213</t>
  </si>
  <si>
    <t xml:space="preserve">SPANO'</t>
  </si>
  <si>
    <t xml:space="preserve">1214</t>
  </si>
  <si>
    <t xml:space="preserve">1215</t>
  </si>
  <si>
    <t xml:space="preserve">CAMMAROTA</t>
  </si>
  <si>
    <t xml:space="preserve">1216</t>
  </si>
  <si>
    <t xml:space="preserve">1217</t>
  </si>
  <si>
    <t xml:space="preserve">1218</t>
  </si>
  <si>
    <t xml:space="preserve">1219</t>
  </si>
  <si>
    <t xml:space="preserve">FRANCONE</t>
  </si>
  <si>
    <t xml:space="preserve">1220</t>
  </si>
  <si>
    <t xml:space="preserve">DE BENEDETTO</t>
  </si>
  <si>
    <t xml:space="preserve">1221</t>
  </si>
  <si>
    <t xml:space="preserve">1222</t>
  </si>
  <si>
    <t xml:space="preserve">1223</t>
  </si>
  <si>
    <t xml:space="preserve">1224</t>
  </si>
  <si>
    <t xml:space="preserve">1225</t>
  </si>
  <si>
    <t xml:space="preserve">DE NUNZIO</t>
  </si>
  <si>
    <t xml:space="preserve">1226</t>
  </si>
  <si>
    <t xml:space="preserve">1227</t>
  </si>
  <si>
    <t xml:space="preserve">CONTESSA</t>
  </si>
  <si>
    <t xml:space="preserve">SOCRATE</t>
  </si>
  <si>
    <t xml:space="preserve">1228</t>
  </si>
  <si>
    <t xml:space="preserve">GENTILE</t>
  </si>
  <si>
    <t xml:space="preserve">1229</t>
  </si>
  <si>
    <t xml:space="preserve">1230</t>
  </si>
  <si>
    <t xml:space="preserve">1231</t>
  </si>
  <si>
    <t xml:space="preserve">FORMICOLA</t>
  </si>
  <si>
    <t xml:space="preserve">1232</t>
  </si>
  <si>
    <t xml:space="preserve">MONGILLO</t>
  </si>
  <si>
    <t xml:space="preserve">1233</t>
  </si>
  <si>
    <t xml:space="preserve">DI LEVA</t>
  </si>
  <si>
    <t xml:space="preserve">1234</t>
  </si>
  <si>
    <t xml:space="preserve">CARPENTIERO</t>
  </si>
  <si>
    <t xml:space="preserve">MARIA STEFANIA</t>
  </si>
  <si>
    <t xml:space="preserve">1235</t>
  </si>
  <si>
    <t xml:space="preserve">VECCHIARELLI</t>
  </si>
  <si>
    <t xml:space="preserve">1236</t>
  </si>
  <si>
    <t xml:space="preserve">1237</t>
  </si>
  <si>
    <t xml:space="preserve">CANTILE</t>
  </si>
  <si>
    <t xml:space="preserve">1238</t>
  </si>
  <si>
    <t xml:space="preserve">PUZONE</t>
  </si>
  <si>
    <t xml:space="preserve">AMELIA</t>
  </si>
  <si>
    <t xml:space="preserve">1239</t>
  </si>
  <si>
    <t xml:space="preserve">BOSSONE</t>
  </si>
  <si>
    <t xml:space="preserve">1240</t>
  </si>
  <si>
    <t xml:space="preserve">DONATO</t>
  </si>
  <si>
    <t xml:space="preserve">1241</t>
  </si>
  <si>
    <t xml:space="preserve">SILVESTRE</t>
  </si>
  <si>
    <t xml:space="preserve">1242</t>
  </si>
  <si>
    <t xml:space="preserve">CAVA</t>
  </si>
  <si>
    <t xml:space="preserve">1243</t>
  </si>
  <si>
    <t xml:space="preserve">VARCHETTA</t>
  </si>
  <si>
    <t xml:space="preserve">IVANA SARA</t>
  </si>
  <si>
    <t xml:space="preserve">1244</t>
  </si>
  <si>
    <t xml:space="preserve">MORRONE</t>
  </si>
  <si>
    <t xml:space="preserve">MARIA SOFIA</t>
  </si>
  <si>
    <t xml:space="preserve">1245</t>
  </si>
  <si>
    <t xml:space="preserve">FERRUCCI</t>
  </si>
  <si>
    <t xml:space="preserve">1246</t>
  </si>
  <si>
    <t xml:space="preserve">DURACCIO</t>
  </si>
  <si>
    <t xml:space="preserve">1247</t>
  </si>
  <si>
    <t xml:space="preserve">TRANCHINO</t>
  </si>
  <si>
    <t xml:space="preserve">1248</t>
  </si>
  <si>
    <t xml:space="preserve">TOZZI</t>
  </si>
  <si>
    <t xml:space="preserve">1249</t>
  </si>
  <si>
    <t xml:space="preserve">SIBILIO</t>
  </si>
  <si>
    <t xml:space="preserve">1250</t>
  </si>
  <si>
    <t xml:space="preserve">COMPARE</t>
  </si>
  <si>
    <t xml:space="preserve">1251</t>
  </si>
  <si>
    <t xml:space="preserve">ROSETTA</t>
  </si>
  <si>
    <t xml:space="preserve">1252</t>
  </si>
  <si>
    <t xml:space="preserve">RUSSI</t>
  </si>
  <si>
    <t xml:space="preserve">GIAMPASQUALE</t>
  </si>
  <si>
    <t xml:space="preserve">1253</t>
  </si>
  <si>
    <t xml:space="preserve">MAIETTA</t>
  </si>
  <si>
    <t xml:space="preserve">1254</t>
  </si>
  <si>
    <t xml:space="preserve">PIETRO</t>
  </si>
  <si>
    <t xml:space="preserve">1255</t>
  </si>
  <si>
    <t xml:space="preserve">CORRERA</t>
  </si>
  <si>
    <t xml:space="preserve">1256</t>
  </si>
  <si>
    <t xml:space="preserve">DEVASTATO</t>
  </si>
  <si>
    <t xml:space="preserve">1257</t>
  </si>
  <si>
    <t xml:space="preserve">STABILE</t>
  </si>
  <si>
    <t xml:space="preserve">1258</t>
  </si>
  <si>
    <t xml:space="preserve">1259</t>
  </si>
  <si>
    <t xml:space="preserve">PENNINO</t>
  </si>
  <si>
    <t xml:space="preserve">NADIA</t>
  </si>
  <si>
    <t xml:space="preserve">PC</t>
  </si>
  <si>
    <t xml:space="preserve">1260</t>
  </si>
  <si>
    <t xml:space="preserve">MISCIA</t>
  </si>
  <si>
    <t xml:space="preserve">1261</t>
  </si>
  <si>
    <t xml:space="preserve">1262</t>
  </si>
  <si>
    <t xml:space="preserve">1263</t>
  </si>
  <si>
    <t xml:space="preserve">D'ONOFRIO</t>
  </si>
  <si>
    <t xml:space="preserve">RICCARDA</t>
  </si>
  <si>
    <t xml:space="preserve">1264</t>
  </si>
  <si>
    <t xml:space="preserve">1265</t>
  </si>
  <si>
    <t xml:space="preserve">CATERINO</t>
  </si>
  <si>
    <t xml:space="preserve">1266</t>
  </si>
  <si>
    <t xml:space="preserve">MASSARO</t>
  </si>
  <si>
    <t xml:space="preserve">1267</t>
  </si>
  <si>
    <t xml:space="preserve">TORTORA</t>
  </si>
  <si>
    <t xml:space="preserve">MATTEO</t>
  </si>
  <si>
    <t xml:space="preserve">1268</t>
  </si>
  <si>
    <t xml:space="preserve">POSSEMATO</t>
  </si>
  <si>
    <t xml:space="preserve">BIAGIO SAVERIO</t>
  </si>
  <si>
    <t xml:space="preserve">1269</t>
  </si>
  <si>
    <t xml:space="preserve">FORTINO</t>
  </si>
  <si>
    <t xml:space="preserve">1270</t>
  </si>
  <si>
    <t xml:space="preserve">1271</t>
  </si>
  <si>
    <t xml:space="preserve">1272</t>
  </si>
  <si>
    <t xml:space="preserve">RAGUSA</t>
  </si>
  <si>
    <t xml:space="preserve">1273</t>
  </si>
  <si>
    <t xml:space="preserve">MARINELLA</t>
  </si>
  <si>
    <t xml:space="preserve">1274</t>
  </si>
  <si>
    <t xml:space="preserve">CACACE</t>
  </si>
  <si>
    <t xml:space="preserve">1275</t>
  </si>
  <si>
    <t xml:space="preserve">1276</t>
  </si>
  <si>
    <t xml:space="preserve">1277</t>
  </si>
  <si>
    <t xml:space="preserve">GELLI</t>
  </si>
  <si>
    <t xml:space="preserve">1278</t>
  </si>
  <si>
    <t xml:space="preserve">SEBASTIANELLI</t>
  </si>
  <si>
    <t xml:space="preserve">1279</t>
  </si>
  <si>
    <t xml:space="preserve">ACIERNO</t>
  </si>
  <si>
    <t xml:space="preserve">GAVINO</t>
  </si>
  <si>
    <t xml:space="preserve">1280</t>
  </si>
  <si>
    <t xml:space="preserve">CAPUANO</t>
  </si>
  <si>
    <t xml:space="preserve">1281</t>
  </si>
  <si>
    <t xml:space="preserve">1282</t>
  </si>
  <si>
    <t xml:space="preserve">1283</t>
  </si>
  <si>
    <t xml:space="preserve">POLESE</t>
  </si>
  <si>
    <t xml:space="preserve">1284</t>
  </si>
  <si>
    <t xml:space="preserve">1285</t>
  </si>
  <si>
    <t xml:space="preserve">1286</t>
  </si>
  <si>
    <t xml:space="preserve">SEPE</t>
  </si>
  <si>
    <t xml:space="preserve">1287</t>
  </si>
  <si>
    <t xml:space="preserve">MONTANINO</t>
  </si>
  <si>
    <t xml:space="preserve">MILVA</t>
  </si>
  <si>
    <t xml:space="preserve">1288</t>
  </si>
  <si>
    <t xml:space="preserve">SEMONELLA</t>
  </si>
  <si>
    <t xml:space="preserve">1289</t>
  </si>
  <si>
    <t xml:space="preserve">PALMESE</t>
  </si>
  <si>
    <t xml:space="preserve">RAFFAELE MARIO</t>
  </si>
  <si>
    <t xml:space="preserve">RC</t>
  </si>
  <si>
    <t xml:space="preserve">1290</t>
  </si>
  <si>
    <t xml:space="preserve">1291</t>
  </si>
  <si>
    <t xml:space="preserve">FABBRINI</t>
  </si>
  <si>
    <t xml:space="preserve">1292</t>
  </si>
  <si>
    <t xml:space="preserve">PIANESE</t>
  </si>
  <si>
    <t xml:space="preserve">1293</t>
  </si>
  <si>
    <t xml:space="preserve">1294</t>
  </si>
  <si>
    <t xml:space="preserve">LIGUORO</t>
  </si>
  <si>
    <t xml:space="preserve">1295</t>
  </si>
  <si>
    <t xml:space="preserve">MIRABILE</t>
  </si>
  <si>
    <t xml:space="preserve">1296</t>
  </si>
  <si>
    <t xml:space="preserve">MARONE</t>
  </si>
  <si>
    <t xml:space="preserve">1297</t>
  </si>
  <si>
    <t xml:space="preserve">1298</t>
  </si>
  <si>
    <t xml:space="preserve">MARIANGELA</t>
  </si>
  <si>
    <t xml:space="preserve">1299</t>
  </si>
  <si>
    <t xml:space="preserve">COSCO</t>
  </si>
  <si>
    <t xml:space="preserve">1300</t>
  </si>
  <si>
    <t xml:space="preserve">ROMANO'</t>
  </si>
  <si>
    <t xml:space="preserve">1301</t>
  </si>
  <si>
    <t xml:space="preserve">FOSCHINI</t>
  </si>
  <si>
    <t xml:space="preserve">1302</t>
  </si>
  <si>
    <t xml:space="preserve">LUISI</t>
  </si>
  <si>
    <t xml:space="preserve">1303</t>
  </si>
  <si>
    <t xml:space="preserve">1304</t>
  </si>
  <si>
    <t xml:space="preserve">LA PADULA</t>
  </si>
  <si>
    <t xml:space="preserve">GERARDA</t>
  </si>
  <si>
    <t xml:space="preserve">1305</t>
  </si>
  <si>
    <t xml:space="preserve">1306</t>
  </si>
  <si>
    <t xml:space="preserve">1307</t>
  </si>
  <si>
    <t xml:space="preserve">GIACOIA</t>
  </si>
  <si>
    <t xml:space="preserve">1308</t>
  </si>
  <si>
    <t xml:space="preserve">GIURAZZI</t>
  </si>
  <si>
    <t xml:space="preserve">1309</t>
  </si>
  <si>
    <t xml:space="preserve">FUCCI</t>
  </si>
  <si>
    <t xml:space="preserve">1310</t>
  </si>
  <si>
    <t xml:space="preserve">MADONNA</t>
  </si>
  <si>
    <t xml:space="preserve">1311</t>
  </si>
  <si>
    <t xml:space="preserve">1312</t>
  </si>
  <si>
    <t xml:space="preserve">MINUCCI</t>
  </si>
  <si>
    <t xml:space="preserve">1313</t>
  </si>
  <si>
    <t xml:space="preserve">1314</t>
  </si>
  <si>
    <t xml:space="preserve">COLAVOLPE</t>
  </si>
  <si>
    <t xml:space="preserve">1315</t>
  </si>
  <si>
    <t xml:space="preserve">COLLIANI</t>
  </si>
  <si>
    <t xml:space="preserve">1316</t>
  </si>
  <si>
    <t xml:space="preserve">1317</t>
  </si>
  <si>
    <t xml:space="preserve">GAMBI</t>
  </si>
  <si>
    <t xml:space="preserve">1318</t>
  </si>
  <si>
    <t xml:space="preserve">STANZIANO</t>
  </si>
  <si>
    <t xml:space="preserve">ALESSANDRA MARIA C.</t>
  </si>
  <si>
    <t xml:space="preserve">1319</t>
  </si>
  <si>
    <t xml:space="preserve">1320</t>
  </si>
  <si>
    <t xml:space="preserve">SCHISANI</t>
  </si>
  <si>
    <t xml:space="preserve">1321</t>
  </si>
  <si>
    <t xml:space="preserve">NOCERA</t>
  </si>
  <si>
    <t xml:space="preserve">1322</t>
  </si>
  <si>
    <t xml:space="preserve">PANICO</t>
  </si>
  <si>
    <t xml:space="preserve">1323</t>
  </si>
  <si>
    <t xml:space="preserve">GIGLIO</t>
  </si>
  <si>
    <t xml:space="preserve">1324</t>
  </si>
  <si>
    <t xml:space="preserve">1325</t>
  </si>
  <si>
    <t xml:space="preserve">1,65</t>
  </si>
  <si>
    <t xml:space="preserve">1326</t>
  </si>
  <si>
    <t xml:space="preserve">FLORES</t>
  </si>
  <si>
    <t xml:space="preserve">1327</t>
  </si>
  <si>
    <t xml:space="preserve">VECCHIO</t>
  </si>
  <si>
    <t xml:space="preserve">1328</t>
  </si>
  <si>
    <t xml:space="preserve">1329</t>
  </si>
  <si>
    <t xml:space="preserve">LA GIOIA</t>
  </si>
  <si>
    <t xml:space="preserve">1330</t>
  </si>
  <si>
    <t xml:space="preserve">ANGELINO</t>
  </si>
  <si>
    <t xml:space="preserve">1331</t>
  </si>
  <si>
    <t xml:space="preserve">TOMASETTA</t>
  </si>
  <si>
    <t xml:space="preserve">1332</t>
  </si>
  <si>
    <t xml:space="preserve">LEONELLI</t>
  </si>
  <si>
    <t xml:space="preserve">1333</t>
  </si>
  <si>
    <t xml:space="preserve">GALLUCCIO</t>
  </si>
  <si>
    <t xml:space="preserve">MAURO ELIO</t>
  </si>
  <si>
    <t xml:space="preserve">1334</t>
  </si>
  <si>
    <t xml:space="preserve">FUCCIO</t>
  </si>
  <si>
    <t xml:space="preserve">FABRIZIO</t>
  </si>
  <si>
    <t xml:space="preserve">1335</t>
  </si>
  <si>
    <t xml:space="preserve">GAETANINA</t>
  </si>
  <si>
    <t xml:space="preserve">1336</t>
  </si>
  <si>
    <t xml:space="preserve">1337</t>
  </si>
  <si>
    <t xml:space="preserve">STELLATO</t>
  </si>
  <si>
    <t xml:space="preserve">1338</t>
  </si>
  <si>
    <t xml:space="preserve">FIORELLINO</t>
  </si>
  <si>
    <t xml:space="preserve">UMBERTO ROSARIO</t>
  </si>
  <si>
    <t xml:space="preserve">1339</t>
  </si>
  <si>
    <t xml:space="preserve">1340</t>
  </si>
  <si>
    <t xml:space="preserve">1341</t>
  </si>
  <si>
    <t xml:space="preserve">ALOJ</t>
  </si>
  <si>
    <t xml:space="preserve">1342</t>
  </si>
  <si>
    <t xml:space="preserve">1343</t>
  </si>
  <si>
    <t xml:space="preserve">CERASUOLO</t>
  </si>
  <si>
    <t xml:space="preserve">1344</t>
  </si>
  <si>
    <t xml:space="preserve">FAUSTO</t>
  </si>
  <si>
    <t xml:space="preserve">1345</t>
  </si>
  <si>
    <t xml:space="preserve">1346</t>
  </si>
  <si>
    <t xml:space="preserve">FINELLI</t>
  </si>
  <si>
    <t xml:space="preserve">ROSANGELA</t>
  </si>
  <si>
    <t xml:space="preserve">1347</t>
  </si>
  <si>
    <t xml:space="preserve">1348</t>
  </si>
  <si>
    <t xml:space="preserve">DEL GAIZO</t>
  </si>
  <si>
    <t xml:space="preserve">1349</t>
  </si>
  <si>
    <t xml:space="preserve">1350</t>
  </si>
  <si>
    <t xml:space="preserve">FILICE</t>
  </si>
  <si>
    <t xml:space="preserve">1351</t>
  </si>
  <si>
    <t xml:space="preserve">MASTRODOMENICO</t>
  </si>
  <si>
    <t xml:space="preserve">1352</t>
  </si>
  <si>
    <t xml:space="preserve">CICALESE</t>
  </si>
  <si>
    <t xml:space="preserve">LIBERATA</t>
  </si>
  <si>
    <t xml:space="preserve">1353</t>
  </si>
  <si>
    <t xml:space="preserve">SINISCALCHI</t>
  </si>
  <si>
    <t xml:space="preserve">1354</t>
  </si>
  <si>
    <t xml:space="preserve">PIAZZA</t>
  </si>
  <si>
    <t xml:space="preserve">1355</t>
  </si>
  <si>
    <t xml:space="preserve">AFFINITO</t>
  </si>
  <si>
    <t xml:space="preserve">1356</t>
  </si>
  <si>
    <t xml:space="preserve">DAMIANO</t>
  </si>
  <si>
    <t xml:space="preserve">1357</t>
  </si>
  <si>
    <t xml:space="preserve">LEUCI</t>
  </si>
  <si>
    <t xml:space="preserve">1358</t>
  </si>
  <si>
    <t xml:space="preserve">VOLPARA</t>
  </si>
  <si>
    <t xml:space="preserve">1359</t>
  </si>
  <si>
    <t xml:space="preserve">AMETRANO</t>
  </si>
  <si>
    <t xml:space="preserve">1360</t>
  </si>
  <si>
    <t xml:space="preserve">VARRICCHIO</t>
  </si>
  <si>
    <t xml:space="preserve">1361</t>
  </si>
  <si>
    <t xml:space="preserve">DELLI PAOLI</t>
  </si>
  <si>
    <t xml:space="preserve">1362</t>
  </si>
  <si>
    <t xml:space="preserve">BACIOTERRACINO</t>
  </si>
  <si>
    <t xml:space="preserve">1363</t>
  </si>
  <si>
    <t xml:space="preserve">DONATANTONIO</t>
  </si>
  <si>
    <t xml:space="preserve">1364</t>
  </si>
  <si>
    <t xml:space="preserve">SABATINI</t>
  </si>
  <si>
    <t xml:space="preserve">1365</t>
  </si>
  <si>
    <t xml:space="preserve">RAFFAELE SAVIO</t>
  </si>
  <si>
    <t xml:space="preserve">1366</t>
  </si>
  <si>
    <t xml:space="preserve">AMBROSINO</t>
  </si>
  <si>
    <t xml:space="preserve">VR</t>
  </si>
  <si>
    <t xml:space="preserve">1367</t>
  </si>
  <si>
    <t xml:space="preserve">CASIERE</t>
  </si>
  <si>
    <t xml:space="preserve">1368</t>
  </si>
  <si>
    <t xml:space="preserve">CAPALDO</t>
  </si>
  <si>
    <t xml:space="preserve">1369</t>
  </si>
  <si>
    <t xml:space="preserve">DI BENEDETTO</t>
  </si>
  <si>
    <t xml:space="preserve">1370</t>
  </si>
  <si>
    <t xml:space="preserve">BERTUCCI</t>
  </si>
  <si>
    <t xml:space="preserve">1371</t>
  </si>
  <si>
    <t xml:space="preserve">D'ESCULAPIO</t>
  </si>
  <si>
    <t xml:space="preserve">1372</t>
  </si>
  <si>
    <t xml:space="preserve">CATALANO</t>
  </si>
  <si>
    <t xml:space="preserve">1373</t>
  </si>
  <si>
    <t xml:space="preserve">SOLDATESCA</t>
  </si>
  <si>
    <t xml:space="preserve">1374</t>
  </si>
  <si>
    <t xml:space="preserve">FIAMINGO</t>
  </si>
  <si>
    <t xml:space="preserve">1375</t>
  </si>
  <si>
    <t xml:space="preserve">BANCALE</t>
  </si>
  <si>
    <t xml:space="preserve">1376</t>
  </si>
  <si>
    <t xml:space="preserve">URBANO</t>
  </si>
  <si>
    <t xml:space="preserve">1377</t>
  </si>
  <si>
    <t xml:space="preserve">DI SEVO</t>
  </si>
  <si>
    <t xml:space="preserve">1378</t>
  </si>
  <si>
    <t xml:space="preserve">1379</t>
  </si>
  <si>
    <t xml:space="preserve">ASCIERTO</t>
  </si>
  <si>
    <t xml:space="preserve">AGATA MARIA</t>
  </si>
  <si>
    <t xml:space="preserve">1380</t>
  </si>
  <si>
    <t xml:space="preserve">D'ANTONIO</t>
  </si>
  <si>
    <t xml:space="preserve">1381</t>
  </si>
  <si>
    <t xml:space="preserve">GAGLIARDI</t>
  </si>
  <si>
    <t xml:space="preserve">1382</t>
  </si>
  <si>
    <t xml:space="preserve">ANGELO NICOLA</t>
  </si>
  <si>
    <t xml:space="preserve">1383</t>
  </si>
  <si>
    <t xml:space="preserve">1384</t>
  </si>
  <si>
    <t xml:space="preserve">MUNICINO'</t>
  </si>
  <si>
    <t xml:space="preserve">1385</t>
  </si>
  <si>
    <t xml:space="preserve">GALLUZZI</t>
  </si>
  <si>
    <t xml:space="preserve">MARIA TERESA ANTON.</t>
  </si>
  <si>
    <t xml:space="preserve">1386</t>
  </si>
  <si>
    <t xml:space="preserve">1387</t>
  </si>
  <si>
    <t xml:space="preserve">MOSTI</t>
  </si>
  <si>
    <t xml:space="preserve">1388</t>
  </si>
  <si>
    <t xml:space="preserve">1389</t>
  </si>
  <si>
    <t xml:space="preserve">CAMPESE</t>
  </si>
  <si>
    <t xml:space="preserve">1390</t>
  </si>
  <si>
    <t xml:space="preserve">LEMBO</t>
  </si>
  <si>
    <t xml:space="preserve">1391</t>
  </si>
  <si>
    <t xml:space="preserve">MOLINARO</t>
  </si>
  <si>
    <t xml:space="preserve">1392</t>
  </si>
  <si>
    <t xml:space="preserve">GRAZIELLA</t>
  </si>
  <si>
    <t xml:space="preserve">1393</t>
  </si>
  <si>
    <t xml:space="preserve">1394</t>
  </si>
  <si>
    <t xml:space="preserve">1395</t>
  </si>
  <si>
    <t xml:space="preserve">1396</t>
  </si>
  <si>
    <t xml:space="preserve">1397</t>
  </si>
  <si>
    <t xml:space="preserve">1398</t>
  </si>
  <si>
    <t xml:space="preserve">LUCA ANTONIO</t>
  </si>
  <si>
    <t xml:space="preserve">1399</t>
  </si>
  <si>
    <t xml:space="preserve">CESTRONE</t>
  </si>
  <si>
    <t xml:space="preserve">1400</t>
  </si>
  <si>
    <t xml:space="preserve">CHIORAZZO</t>
  </si>
  <si>
    <t xml:space="preserve">1401</t>
  </si>
  <si>
    <t xml:space="preserve">ERRICO</t>
  </si>
  <si>
    <t xml:space="preserve">1402</t>
  </si>
  <si>
    <t xml:space="preserve">CHIERA</t>
  </si>
  <si>
    <t xml:space="preserve">GIUSEPPE LUIGI</t>
  </si>
  <si>
    <t xml:space="preserve">1403</t>
  </si>
  <si>
    <t xml:space="preserve">MARIA COSTANZA</t>
  </si>
  <si>
    <t xml:space="preserve">1404</t>
  </si>
  <si>
    <t xml:space="preserve">GALISE</t>
  </si>
  <si>
    <t xml:space="preserve">1405</t>
  </si>
  <si>
    <t xml:space="preserve">1406</t>
  </si>
  <si>
    <t xml:space="preserve">PT</t>
  </si>
  <si>
    <t xml:space="preserve">1407</t>
  </si>
  <si>
    <t xml:space="preserve">1408</t>
  </si>
  <si>
    <t xml:space="preserve">PALETTA</t>
  </si>
  <si>
    <t xml:space="preserve">1409</t>
  </si>
  <si>
    <t xml:space="preserve">DI IURA</t>
  </si>
  <si>
    <t xml:space="preserve">1410</t>
  </si>
  <si>
    <t xml:space="preserve">1411</t>
  </si>
  <si>
    <t xml:space="preserve">1412</t>
  </si>
  <si>
    <t xml:space="preserve">SCARANO</t>
  </si>
  <si>
    <t xml:space="preserve">1413</t>
  </si>
  <si>
    <t xml:space="preserve">CERCIELLO</t>
  </si>
  <si>
    <t xml:space="preserve">1414</t>
  </si>
  <si>
    <t xml:space="preserve">CITTADINI</t>
  </si>
  <si>
    <t xml:space="preserve">1415</t>
  </si>
  <si>
    <t xml:space="preserve">FASSIO</t>
  </si>
  <si>
    <t xml:space="preserve">1416</t>
  </si>
  <si>
    <t xml:space="preserve">PETROSINO</t>
  </si>
  <si>
    <t xml:space="preserve">1417</t>
  </si>
  <si>
    <t xml:space="preserve">COPPIN</t>
  </si>
  <si>
    <t xml:space="preserve">1418</t>
  </si>
  <si>
    <t xml:space="preserve">DE MICHELE</t>
  </si>
  <si>
    <t xml:space="preserve">1419</t>
  </si>
  <si>
    <t xml:space="preserve">VANACORE</t>
  </si>
  <si>
    <t xml:space="preserve">1420</t>
  </si>
  <si>
    <t xml:space="preserve">1421</t>
  </si>
  <si>
    <t xml:space="preserve">AMABILE</t>
  </si>
  <si>
    <t xml:space="preserve">CLEMENTINA</t>
  </si>
  <si>
    <t xml:space="preserve">1422</t>
  </si>
  <si>
    <t xml:space="preserve">1423</t>
  </si>
  <si>
    <t xml:space="preserve">1424</t>
  </si>
  <si>
    <t xml:space="preserve">ALONE</t>
  </si>
  <si>
    <t xml:space="preserve">CAROLINA</t>
  </si>
  <si>
    <t xml:space="preserve">1425</t>
  </si>
  <si>
    <t xml:space="preserve">1426</t>
  </si>
  <si>
    <t xml:space="preserve">RITA DEGNAMERITA</t>
  </si>
  <si>
    <t xml:space="preserve">1427</t>
  </si>
  <si>
    <t xml:space="preserve">1428</t>
  </si>
  <si>
    <t xml:space="preserve">TUFANO</t>
  </si>
  <si>
    <t xml:space="preserve">1429</t>
  </si>
  <si>
    <t xml:space="preserve">FEOLA</t>
  </si>
  <si>
    <t xml:space="preserve">1430</t>
  </si>
  <si>
    <t xml:space="preserve">CAPOBIANCO</t>
  </si>
  <si>
    <t xml:space="preserve">CLORINDA MARIA</t>
  </si>
  <si>
    <t xml:space="preserve">1431</t>
  </si>
  <si>
    <t xml:space="preserve">PELLEGRINI</t>
  </si>
  <si>
    <t xml:space="preserve">1432</t>
  </si>
  <si>
    <t xml:space="preserve">PASSARIELLO</t>
  </si>
  <si>
    <t xml:space="preserve">1433</t>
  </si>
  <si>
    <t xml:space="preserve">GAMBONE</t>
  </si>
  <si>
    <t xml:space="preserve">1434</t>
  </si>
  <si>
    <t xml:space="preserve">MAGLIANO</t>
  </si>
  <si>
    <t xml:space="preserve">1435</t>
  </si>
  <si>
    <t xml:space="preserve">1436</t>
  </si>
  <si>
    <t xml:space="preserve">PALERMO</t>
  </si>
  <si>
    <t xml:space="preserve">MARIA NOVELLA</t>
  </si>
  <si>
    <t xml:space="preserve">1437</t>
  </si>
  <si>
    <t xml:space="preserve">ANNAGIULIA</t>
  </si>
  <si>
    <t xml:space="preserve">1438</t>
  </si>
  <si>
    <t xml:space="preserve">1439</t>
  </si>
  <si>
    <t xml:space="preserve">DE PIANO</t>
  </si>
  <si>
    <t xml:space="preserve">1440</t>
  </si>
  <si>
    <t xml:space="preserve">EMILIO</t>
  </si>
  <si>
    <t xml:space="preserve">1441</t>
  </si>
  <si>
    <t xml:space="preserve">1442</t>
  </si>
  <si>
    <t xml:space="preserve">BENEDETTA</t>
  </si>
  <si>
    <t xml:space="preserve">1443</t>
  </si>
  <si>
    <t xml:space="preserve">1444</t>
  </si>
  <si>
    <t xml:space="preserve">SAMMARCO</t>
  </si>
  <si>
    <t xml:space="preserve">1445</t>
  </si>
  <si>
    <t xml:space="preserve">1446</t>
  </si>
  <si>
    <t xml:space="preserve">1447</t>
  </si>
  <si>
    <t xml:space="preserve">1448</t>
  </si>
  <si>
    <t xml:space="preserve">1449</t>
  </si>
  <si>
    <t xml:space="preserve">1450</t>
  </si>
  <si>
    <t xml:space="preserve">COSTANTINO</t>
  </si>
  <si>
    <t xml:space="preserve">1451</t>
  </si>
  <si>
    <t xml:space="preserve">SETARO</t>
  </si>
  <si>
    <t xml:space="preserve">1452</t>
  </si>
  <si>
    <t xml:space="preserve">MATTEI</t>
  </si>
  <si>
    <t xml:space="preserve">1453</t>
  </si>
  <si>
    <t xml:space="preserve">LAMPITIELLO</t>
  </si>
  <si>
    <t xml:space="preserve">1454</t>
  </si>
  <si>
    <t xml:space="preserve">TORIELLO</t>
  </si>
  <si>
    <t xml:space="preserve">1455</t>
  </si>
  <si>
    <t xml:space="preserve">DI SARNO</t>
  </si>
  <si>
    <t xml:space="preserve">SANTOLO MARIANO</t>
  </si>
  <si>
    <t xml:space="preserve">1456</t>
  </si>
  <si>
    <t xml:space="preserve">MARZULLO</t>
  </si>
  <si>
    <t xml:space="preserve">1457</t>
  </si>
  <si>
    <t xml:space="preserve">RADICE</t>
  </si>
  <si>
    <t xml:space="preserve">GIOVANNA EMILIA DORA</t>
  </si>
  <si>
    <t xml:space="preserve">1458</t>
  </si>
  <si>
    <t xml:space="preserve">1459</t>
  </si>
  <si>
    <t xml:space="preserve">1460</t>
  </si>
  <si>
    <t xml:space="preserve">MARGARITA</t>
  </si>
  <si>
    <t xml:space="preserve">1461</t>
  </si>
  <si>
    <t xml:space="preserve">GUIDO FERNANDO</t>
  </si>
  <si>
    <t xml:space="preserve">1462</t>
  </si>
  <si>
    <t xml:space="preserve">1463</t>
  </si>
  <si>
    <t xml:space="preserve">BONAVOTA</t>
  </si>
  <si>
    <t xml:space="preserve">ROMANA</t>
  </si>
  <si>
    <t xml:space="preserve">1464</t>
  </si>
  <si>
    <t xml:space="preserve">ABAGNALE</t>
  </si>
  <si>
    <t xml:space="preserve">1465</t>
  </si>
  <si>
    <t xml:space="preserve">1466</t>
  </si>
  <si>
    <t xml:space="preserve">1467</t>
  </si>
  <si>
    <t xml:space="preserve">1468</t>
  </si>
  <si>
    <t xml:space="preserve">1469</t>
  </si>
  <si>
    <t xml:space="preserve">AMORIELLO</t>
  </si>
  <si>
    <t xml:space="preserve">JS</t>
  </si>
  <si>
    <t xml:space="preserve">1470</t>
  </si>
  <si>
    <t xml:space="preserve">1471</t>
  </si>
  <si>
    <t xml:space="preserve">1472</t>
  </si>
  <si>
    <t xml:space="preserve">MACERI</t>
  </si>
  <si>
    <t xml:space="preserve">1473</t>
  </si>
  <si>
    <t xml:space="preserve">COVELLI</t>
  </si>
  <si>
    <t xml:space="preserve">1474</t>
  </si>
  <si>
    <t xml:space="preserve">1475</t>
  </si>
  <si>
    <t xml:space="preserve">DI LENA</t>
  </si>
  <si>
    <t xml:space="preserve">1476</t>
  </si>
  <si>
    <t xml:space="preserve">LEA</t>
  </si>
  <si>
    <t xml:space="preserve">1477</t>
  </si>
  <si>
    <t xml:space="preserve">1478</t>
  </si>
  <si>
    <t xml:space="preserve">BUSILLO</t>
  </si>
  <si>
    <t xml:space="preserve">1479</t>
  </si>
  <si>
    <t xml:space="preserve">1480</t>
  </si>
  <si>
    <t xml:space="preserve">1481</t>
  </si>
  <si>
    <t xml:space="preserve">1482</t>
  </si>
  <si>
    <t xml:space="preserve">PRENCIPE</t>
  </si>
  <si>
    <t xml:space="preserve">1483</t>
  </si>
  <si>
    <t xml:space="preserve">FUCITO</t>
  </si>
  <si>
    <t xml:space="preserve">1484</t>
  </si>
  <si>
    <t xml:space="preserve">1485</t>
  </si>
  <si>
    <t xml:space="preserve">1486</t>
  </si>
  <si>
    <t xml:space="preserve">SICA</t>
  </si>
  <si>
    <t xml:space="preserve">1487</t>
  </si>
  <si>
    <t xml:space="preserve">1488</t>
  </si>
  <si>
    <t xml:space="preserve">RUSSOLILLO</t>
  </si>
  <si>
    <t xml:space="preserve">1489</t>
  </si>
  <si>
    <t xml:space="preserve">1490</t>
  </si>
  <si>
    <t xml:space="preserve">1491</t>
  </si>
  <si>
    <t xml:space="preserve">1492</t>
  </si>
  <si>
    <t xml:space="preserve">1493</t>
  </si>
  <si>
    <t xml:space="preserve">CUPPARO</t>
  </si>
  <si>
    <t xml:space="preserve">MARIA MADDALENA</t>
  </si>
  <si>
    <t xml:space="preserve">1494</t>
  </si>
  <si>
    <t xml:space="preserve">GIUSTO VITTORIO</t>
  </si>
  <si>
    <t xml:space="preserve">1495</t>
  </si>
  <si>
    <t xml:space="preserve">PALAZZO</t>
  </si>
  <si>
    <t xml:space="preserve">1496</t>
  </si>
  <si>
    <t xml:space="preserve">BONFRISCO</t>
  </si>
  <si>
    <t xml:space="preserve">1497</t>
  </si>
  <si>
    <t xml:space="preserve">PUZO</t>
  </si>
  <si>
    <t xml:space="preserve">1498</t>
  </si>
  <si>
    <t xml:space="preserve">LATTARICO</t>
  </si>
  <si>
    <t xml:space="preserve">MARIETTA</t>
  </si>
  <si>
    <t xml:space="preserve">1499</t>
  </si>
  <si>
    <t xml:space="preserve">ADDESSO</t>
  </si>
  <si>
    <t xml:space="preserve">1500</t>
  </si>
  <si>
    <t xml:space="preserve">CARLETTI</t>
  </si>
  <si>
    <t xml:space="preserve">1501</t>
  </si>
  <si>
    <t xml:space="preserve">ASCIONE</t>
  </si>
  <si>
    <t xml:space="preserve">1502</t>
  </si>
  <si>
    <t xml:space="preserve">RANIERI</t>
  </si>
  <si>
    <t xml:space="preserve">1503</t>
  </si>
  <si>
    <t xml:space="preserve">1504</t>
  </si>
  <si>
    <t xml:space="preserve">GRAVINA</t>
  </si>
  <si>
    <t xml:space="preserve">TARA</t>
  </si>
  <si>
    <t xml:space="preserve">1505</t>
  </si>
  <si>
    <t xml:space="preserve">1506</t>
  </si>
  <si>
    <t xml:space="preserve">DI FILIPPO</t>
  </si>
  <si>
    <t xml:space="preserve">1507</t>
  </si>
  <si>
    <t xml:space="preserve">1508</t>
  </si>
  <si>
    <t xml:space="preserve">1509</t>
  </si>
  <si>
    <t xml:space="preserve">MOSCHIANO</t>
  </si>
  <si>
    <t xml:space="preserve">EVELINA</t>
  </si>
  <si>
    <t xml:space="preserve">1510</t>
  </si>
  <si>
    <t xml:space="preserve">1511</t>
  </si>
  <si>
    <t xml:space="preserve">NACCHIA</t>
  </si>
  <si>
    <t xml:space="preserve">1512</t>
  </si>
  <si>
    <t xml:space="preserve">CIAFARDINI</t>
  </si>
  <si>
    <t xml:space="preserve">1513</t>
  </si>
  <si>
    <t xml:space="preserve">MILANO</t>
  </si>
  <si>
    <t xml:space="preserve">1514</t>
  </si>
  <si>
    <t xml:space="preserve">PACIELLO</t>
  </si>
  <si>
    <t xml:space="preserve">1515</t>
  </si>
  <si>
    <t xml:space="preserve">CAROVELLO</t>
  </si>
  <si>
    <t xml:space="preserve">1516</t>
  </si>
  <si>
    <t xml:space="preserve">PENNELLA</t>
  </si>
  <si>
    <t xml:space="preserve">NICA DOMENICA</t>
  </si>
  <si>
    <t xml:space="preserve">1517</t>
  </si>
  <si>
    <t xml:space="preserve">TELESE</t>
  </si>
  <si>
    <t xml:space="preserve">1518</t>
  </si>
  <si>
    <t xml:space="preserve">TURBOLI</t>
  </si>
  <si>
    <t xml:space="preserve">ALDO</t>
  </si>
  <si>
    <t xml:space="preserve">1519</t>
  </si>
  <si>
    <t xml:space="preserve">MANGANELLI</t>
  </si>
  <si>
    <t xml:space="preserve">1520</t>
  </si>
  <si>
    <t xml:space="preserve">MESSINA</t>
  </si>
  <si>
    <t xml:space="preserve">ANNA </t>
  </si>
  <si>
    <t xml:space="preserve">1521</t>
  </si>
  <si>
    <t xml:space="preserve">SFORZA</t>
  </si>
  <si>
    <t xml:space="preserve">R </t>
  </si>
  <si>
    <t xml:space="preserve">1522</t>
  </si>
  <si>
    <t xml:space="preserve">DI BITETTO</t>
  </si>
  <si>
    <t xml:space="preserve">1523</t>
  </si>
  <si>
    <t xml:space="preserve">ERCOLANO</t>
  </si>
  <si>
    <t xml:space="preserve">1524</t>
  </si>
  <si>
    <t xml:space="preserve">CAIAZZO</t>
  </si>
  <si>
    <t xml:space="preserve">1525</t>
  </si>
  <si>
    <t xml:space="preserve">MANCINO</t>
  </si>
  <si>
    <t xml:space="preserve">1526</t>
  </si>
  <si>
    <t xml:space="preserve">1527</t>
  </si>
  <si>
    <t xml:space="preserve">1528</t>
  </si>
  <si>
    <t xml:space="preserve">GIOIA</t>
  </si>
  <si>
    <t xml:space="preserve">COSIMA</t>
  </si>
  <si>
    <t xml:space="preserve">1529</t>
  </si>
  <si>
    <t xml:space="preserve">MADDALONI</t>
  </si>
  <si>
    <t xml:space="preserve">1530</t>
  </si>
  <si>
    <t xml:space="preserve">MALINCONICO</t>
  </si>
  <si>
    <t xml:space="preserve">ALFONSINA TERESA</t>
  </si>
  <si>
    <t xml:space="preserve">1531</t>
  </si>
  <si>
    <t xml:space="preserve">RUSCH</t>
  </si>
  <si>
    <t xml:space="preserve">1532</t>
  </si>
  <si>
    <t xml:space="preserve">ALIPERTA</t>
  </si>
  <si>
    <t xml:space="preserve">1533</t>
  </si>
  <si>
    <t xml:space="preserve">1534</t>
  </si>
  <si>
    <t xml:space="preserve">ANNA CLARA</t>
  </si>
  <si>
    <t xml:space="preserve">1535</t>
  </si>
  <si>
    <t xml:space="preserve">MUSTO</t>
  </si>
  <si>
    <t xml:space="preserve">1536</t>
  </si>
  <si>
    <t xml:space="preserve">1537</t>
  </si>
  <si>
    <t xml:space="preserve">QUARANIELLO</t>
  </si>
  <si>
    <t xml:space="preserve">GEMMA</t>
  </si>
  <si>
    <t xml:space="preserve">1538</t>
  </si>
  <si>
    <t xml:space="preserve">COCCURULLO</t>
  </si>
  <si>
    <t xml:space="preserve">GENEROSA</t>
  </si>
  <si>
    <t xml:space="preserve">1539</t>
  </si>
  <si>
    <t xml:space="preserve">MOTTA</t>
  </si>
  <si>
    <t xml:space="preserve">1540</t>
  </si>
  <si>
    <t xml:space="preserve">SAETTA</t>
  </si>
  <si>
    <t xml:space="preserve">1541</t>
  </si>
  <si>
    <t xml:space="preserve">COZZI</t>
  </si>
  <si>
    <t xml:space="preserve">1542</t>
  </si>
  <si>
    <t xml:space="preserve">BALLETTA</t>
  </si>
  <si>
    <t xml:space="preserve">1543</t>
  </si>
  <si>
    <t xml:space="preserve">GIARDULLO</t>
  </si>
  <si>
    <t xml:space="preserve">1544</t>
  </si>
  <si>
    <t xml:space="preserve">SCETTA</t>
  </si>
  <si>
    <t xml:space="preserve">ELIA</t>
  </si>
  <si>
    <t xml:space="preserve">1545</t>
  </si>
  <si>
    <t xml:space="preserve">BERLANGIERI</t>
  </si>
  <si>
    <t xml:space="preserve">1546</t>
  </si>
  <si>
    <t xml:space="preserve">IANNONE</t>
  </si>
  <si>
    <t xml:space="preserve">1547</t>
  </si>
  <si>
    <t xml:space="preserve">MASSERA</t>
  </si>
  <si>
    <t xml:space="preserve">1548</t>
  </si>
  <si>
    <t xml:space="preserve">1549</t>
  </si>
  <si>
    <t xml:space="preserve">ROMA</t>
  </si>
  <si>
    <t xml:space="preserve">1550</t>
  </si>
  <si>
    <t xml:space="preserve">MARRAZZO</t>
  </si>
</sst>
</file>

<file path=xl/styles.xml><?xml version="1.0" encoding="utf-8"?>
<styleSheet xmlns="http://schemas.openxmlformats.org/spreadsheetml/2006/main">
  <numFmts count="8">
    <numFmt numFmtId="164" formatCode="@"/>
    <numFmt numFmtId="165" formatCode="d/m/yy"/>
    <numFmt numFmtId="166" formatCode="0"/>
    <numFmt numFmtId="167" formatCode="0.00"/>
    <numFmt numFmtId="168" formatCode="General"/>
    <numFmt numFmtId="169" formatCode="[$-409]m/d/yyyy"/>
    <numFmt numFmtId="170" formatCode="_-* #,##0_-;\-* #,##0_-;_-* \-_-;_-@_-"/>
    <numFmt numFmtId="171" formatCode="_-* #,##0.00_-;\-* #,##0.00_-;_-* \-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vertAlign val="superscript"/>
      <sz val="10"/>
      <name val="Arial"/>
      <family val="0"/>
    </font>
    <font>
      <b val="true"/>
      <sz val="12"/>
      <name val="Comic Sans MS"/>
      <family val="4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51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D9" activeCellId="0" sqref="D9 D9"/>
    </sheetView>
  </sheetViews>
  <sheetFormatPr defaultColWidth="9.13671875" defaultRowHeight="21.7" zeroHeight="false" outlineLevelRow="0" outlineLevelCol="0"/>
  <cols>
    <col collapsed="false" customWidth="true" hidden="true" outlineLevel="0" max="1" min="1" style="1" width="7.7"/>
    <col collapsed="false" customWidth="true" hidden="true" outlineLevel="0" max="2" min="2" style="1" width="0.28"/>
    <col collapsed="false" customWidth="true" hidden="false" outlineLevel="0" max="3" min="3" style="1" width="5.71"/>
    <col collapsed="false" customWidth="true" hidden="false" outlineLevel="0" max="5" min="4" style="1" width="27.7"/>
    <col collapsed="false" customWidth="true" hidden="false" outlineLevel="0" max="6" min="6" style="1" width="3.99"/>
    <col collapsed="false" customWidth="true" hidden="false" outlineLevel="0" max="7" min="7" style="2" width="12.28"/>
    <col collapsed="false" customWidth="true" hidden="true" outlineLevel="0" max="8" min="8" style="3" width="8.56"/>
    <col collapsed="false" customWidth="true" hidden="true" outlineLevel="0" max="9" min="9" style="3" width="8.41"/>
    <col collapsed="false" customWidth="true" hidden="true" outlineLevel="0" max="10" min="10" style="4" width="8.28"/>
    <col collapsed="false" customWidth="true" hidden="false" outlineLevel="0" max="11" min="11" style="4" width="1.7"/>
    <col collapsed="false" customWidth="true" hidden="false" outlineLevel="0" max="12" min="12" style="4" width="4.14"/>
    <col collapsed="false" customWidth="true" hidden="false" outlineLevel="0" max="13" min="13" style="4" width="3.7"/>
    <col collapsed="false" customWidth="true" hidden="false" outlineLevel="0" max="14" min="14" style="5" width="6.85"/>
    <col collapsed="false" customWidth="true" hidden="true" outlineLevel="0" max="15" min="15" style="6" width="17.99"/>
    <col collapsed="false" customWidth="true" hidden="true" outlineLevel="0" max="16" min="16" style="7" width="11.13"/>
    <col collapsed="false" customWidth="true" hidden="true" outlineLevel="0" max="17" min="17" style="8" width="17.14"/>
    <col collapsed="false" customWidth="true" hidden="false" outlineLevel="0" max="18" min="18" style="4" width="4.85"/>
    <col collapsed="false" customWidth="true" hidden="false" outlineLevel="0" max="19" min="19" style="4" width="7.7"/>
    <col collapsed="false" customWidth="true" hidden="false" outlineLevel="0" max="20" min="20" style="9" width="8.28"/>
    <col collapsed="false" customWidth="true" hidden="false" outlineLevel="0" max="21" min="21" style="10" width="8.85"/>
    <col collapsed="false" customWidth="true" hidden="false" outlineLevel="0" max="22" min="22" style="11" width="6.85"/>
    <col collapsed="false" customWidth="true" hidden="false" outlineLevel="0" max="23" min="23" style="10" width="10.28"/>
    <col collapsed="false" customWidth="true" hidden="false" outlineLevel="0" max="24" min="24" style="12" width="5.13"/>
    <col collapsed="false" customWidth="true" hidden="false" outlineLevel="0" max="25" min="25" style="12" width="3.99"/>
    <col collapsed="false" customWidth="true" hidden="false" outlineLevel="0" max="26" min="26" style="12" width="4.28"/>
    <col collapsed="false" customWidth="true" hidden="false" outlineLevel="0" max="27" min="27" style="12" width="6.13"/>
    <col collapsed="false" customWidth="false" hidden="false" outlineLevel="0" max="257" min="28" style="1" width="9.14"/>
  </cols>
  <sheetData>
    <row r="1" customFormat="false" ht="171" hidden="false" customHeight="true" outlineLevel="0" collapsed="false">
      <c r="A1" s="13" t="s">
        <v>0</v>
      </c>
      <c r="B1" s="13"/>
      <c r="C1" s="14" t="s">
        <v>1</v>
      </c>
      <c r="D1" s="15" t="s">
        <v>2</v>
      </c>
      <c r="E1" s="15" t="s">
        <v>3</v>
      </c>
      <c r="F1" s="16" t="s">
        <v>4</v>
      </c>
      <c r="G1" s="17" t="s">
        <v>5</v>
      </c>
      <c r="H1" s="18" t="s">
        <v>6</v>
      </c>
      <c r="I1" s="18" t="s">
        <v>7</v>
      </c>
      <c r="J1" s="19" t="s">
        <v>8</v>
      </c>
      <c r="K1" s="19" t="s">
        <v>9</v>
      </c>
      <c r="L1" s="20" t="s">
        <v>10</v>
      </c>
      <c r="M1" s="20" t="s">
        <v>11</v>
      </c>
      <c r="N1" s="21" t="s">
        <v>12</v>
      </c>
      <c r="O1" s="22" t="s">
        <v>13</v>
      </c>
      <c r="P1" s="23" t="s">
        <v>14</v>
      </c>
      <c r="Q1" s="22" t="s">
        <v>15</v>
      </c>
      <c r="R1" s="14" t="s">
        <v>16</v>
      </c>
      <c r="S1" s="14" t="s">
        <v>17</v>
      </c>
      <c r="T1" s="24" t="s">
        <v>18</v>
      </c>
      <c r="U1" s="25" t="s">
        <v>19</v>
      </c>
      <c r="V1" s="26" t="s">
        <v>20</v>
      </c>
      <c r="W1" s="27" t="s">
        <v>21</v>
      </c>
      <c r="X1" s="14" t="s">
        <v>22</v>
      </c>
      <c r="Y1" s="14" t="s">
        <v>23</v>
      </c>
      <c r="Z1" s="14" t="s">
        <v>24</v>
      </c>
      <c r="AA1" s="14" t="s">
        <v>25</v>
      </c>
    </row>
    <row r="2" customFormat="false" ht="21.7" hidden="false" customHeight="false" outlineLevel="0" collapsed="false">
      <c r="A2" s="28"/>
      <c r="B2" s="28"/>
      <c r="C2" s="29" t="s">
        <v>26</v>
      </c>
      <c r="D2" s="28" t="s">
        <v>27</v>
      </c>
      <c r="E2" s="30" t="s">
        <v>28</v>
      </c>
      <c r="F2" s="30" t="s">
        <v>29</v>
      </c>
      <c r="G2" s="7" t="n">
        <v>19568</v>
      </c>
      <c r="H2" s="3" t="n">
        <v>10</v>
      </c>
      <c r="I2" s="3" t="n">
        <v>10</v>
      </c>
      <c r="J2" s="4" t="n">
        <f aca="false">H2+I2</f>
        <v>20</v>
      </c>
      <c r="K2" s="31" t="n">
        <v>20</v>
      </c>
      <c r="L2" s="31" t="n">
        <f aca="false">J2+K2</f>
        <v>40</v>
      </c>
      <c r="M2" s="31" t="n">
        <v>40</v>
      </c>
      <c r="N2" s="5" t="n">
        <f aca="false">L2+M2</f>
        <v>80</v>
      </c>
      <c r="O2" s="6" t="s">
        <v>30</v>
      </c>
      <c r="R2" s="4" t="n">
        <v>8</v>
      </c>
      <c r="S2" s="4" t="n">
        <v>3</v>
      </c>
      <c r="T2" s="9" t="n">
        <f aca="false">R2+S2</f>
        <v>11</v>
      </c>
      <c r="U2" s="10" t="n">
        <f aca="false">N2+T2</f>
        <v>91</v>
      </c>
      <c r="V2" s="11" t="n">
        <v>0</v>
      </c>
      <c r="W2" s="10" t="n">
        <f aca="false">U2+V2</f>
        <v>91</v>
      </c>
      <c r="X2" s="32" t="s">
        <v>31</v>
      </c>
      <c r="Y2" s="32"/>
      <c r="Z2" s="32" t="n">
        <v>3</v>
      </c>
      <c r="AA2" s="32"/>
    </row>
    <row r="3" customFormat="false" ht="21.7" hidden="false" customHeight="false" outlineLevel="0" collapsed="false">
      <c r="A3" s="28"/>
      <c r="B3" s="28"/>
      <c r="C3" s="29" t="s">
        <v>32</v>
      </c>
      <c r="D3" s="28" t="s">
        <v>33</v>
      </c>
      <c r="E3" s="28" t="s">
        <v>34</v>
      </c>
      <c r="F3" s="28" t="s">
        <v>35</v>
      </c>
      <c r="G3" s="7" t="n">
        <v>21897</v>
      </c>
      <c r="H3" s="3" t="n">
        <v>8</v>
      </c>
      <c r="I3" s="3" t="n">
        <v>8</v>
      </c>
      <c r="J3" s="4" t="n">
        <f aca="false">H3+I3</f>
        <v>16</v>
      </c>
      <c r="K3" s="31" t="n">
        <v>19</v>
      </c>
      <c r="L3" s="31" t="n">
        <f aca="false">J3+K3</f>
        <v>35</v>
      </c>
      <c r="M3" s="31" t="n">
        <v>40</v>
      </c>
      <c r="N3" s="5" t="n">
        <f aca="false">(L3+M3)</f>
        <v>75</v>
      </c>
      <c r="O3" s="6" t="s">
        <v>36</v>
      </c>
      <c r="R3" s="4" t="n">
        <v>8</v>
      </c>
      <c r="S3" s="4" t="n">
        <v>5.7</v>
      </c>
      <c r="T3" s="9" t="n">
        <f aca="false">R3+S3</f>
        <v>13.7</v>
      </c>
      <c r="U3" s="10" t="n">
        <f aca="false">SUM(N3+T3)</f>
        <v>88.7</v>
      </c>
      <c r="V3" s="11" t="n">
        <v>0.4</v>
      </c>
      <c r="W3" s="10" t="n">
        <f aca="false">SUM(U3+V3)</f>
        <v>89.1</v>
      </c>
      <c r="X3" s="32"/>
      <c r="Y3" s="32"/>
      <c r="Z3" s="32"/>
      <c r="AA3" s="32"/>
    </row>
    <row r="4" customFormat="false" ht="21.7" hidden="false" customHeight="false" outlineLevel="0" collapsed="false">
      <c r="A4" s="28"/>
      <c r="B4" s="28"/>
      <c r="C4" s="29" t="s">
        <v>37</v>
      </c>
      <c r="D4" s="28" t="s">
        <v>38</v>
      </c>
      <c r="E4" s="28" t="s">
        <v>39</v>
      </c>
      <c r="F4" s="28" t="s">
        <v>35</v>
      </c>
      <c r="G4" s="7" t="n">
        <v>23656</v>
      </c>
      <c r="H4" s="3" t="n">
        <v>7</v>
      </c>
      <c r="I4" s="3" t="n">
        <v>10</v>
      </c>
      <c r="J4" s="4" t="n">
        <f aca="false">H4+I4</f>
        <v>17</v>
      </c>
      <c r="K4" s="31" t="n">
        <v>19</v>
      </c>
      <c r="L4" s="31" t="n">
        <f aca="false">J4+K4</f>
        <v>36</v>
      </c>
      <c r="M4" s="31" t="n">
        <v>40</v>
      </c>
      <c r="N4" s="5" t="n">
        <f aca="false">(L4+M4)</f>
        <v>76</v>
      </c>
      <c r="O4" s="6" t="s">
        <v>40</v>
      </c>
      <c r="R4" s="4" t="n">
        <v>8</v>
      </c>
      <c r="S4" s="33" t="s">
        <v>41</v>
      </c>
      <c r="T4" s="9" t="e">
        <f aca="false">R4+S4</f>
        <v>#VALUE!</v>
      </c>
      <c r="U4" s="10" t="e">
        <f aca="false">SUM(N4+T4)</f>
        <v>#VALUE!</v>
      </c>
      <c r="V4" s="11" t="n">
        <v>0.4</v>
      </c>
      <c r="W4" s="10" t="e">
        <f aca="false">SUM(U4+V4)</f>
        <v>#VALUE!</v>
      </c>
      <c r="X4" s="32"/>
      <c r="Y4" s="32"/>
      <c r="Z4" s="32"/>
      <c r="AA4" s="32"/>
    </row>
    <row r="5" customFormat="false" ht="21.7" hidden="false" customHeight="false" outlineLevel="0" collapsed="false">
      <c r="A5" s="28"/>
      <c r="B5" s="28"/>
      <c r="C5" s="29" t="s">
        <v>42</v>
      </c>
      <c r="D5" s="28" t="s">
        <v>43</v>
      </c>
      <c r="E5" s="28" t="s">
        <v>44</v>
      </c>
      <c r="F5" s="28" t="s">
        <v>35</v>
      </c>
      <c r="G5" s="7" t="n">
        <v>24645</v>
      </c>
      <c r="H5" s="3" t="n">
        <v>10</v>
      </c>
      <c r="I5" s="3" t="n">
        <v>10</v>
      </c>
      <c r="J5" s="4" t="n">
        <f aca="false">H5+I5</f>
        <v>20</v>
      </c>
      <c r="K5" s="31" t="n">
        <v>20</v>
      </c>
      <c r="L5" s="31" t="n">
        <f aca="false">J5+K5</f>
        <v>40</v>
      </c>
      <c r="M5" s="31" t="n">
        <v>40</v>
      </c>
      <c r="N5" s="5" t="n">
        <f aca="false">(L5+M5)</f>
        <v>80</v>
      </c>
      <c r="O5" s="6" t="s">
        <v>45</v>
      </c>
      <c r="P5" s="7" t="s">
        <v>31</v>
      </c>
      <c r="Q5" s="8" t="s">
        <v>46</v>
      </c>
      <c r="R5" s="4" t="n">
        <v>8</v>
      </c>
      <c r="T5" s="9" t="n">
        <f aca="false">R5+S5</f>
        <v>8</v>
      </c>
      <c r="U5" s="10" t="n">
        <f aca="false">SUM(N5+T5)</f>
        <v>88</v>
      </c>
      <c r="V5" s="11" t="n">
        <v>0.4</v>
      </c>
      <c r="W5" s="10" t="n">
        <f aca="false">SUM(U5+V5)</f>
        <v>88.4</v>
      </c>
      <c r="X5" s="32"/>
      <c r="Y5" s="32"/>
      <c r="Z5" s="32"/>
      <c r="AA5" s="32"/>
    </row>
    <row r="6" customFormat="false" ht="21.7" hidden="false" customHeight="false" outlineLevel="0" collapsed="false">
      <c r="A6" s="28"/>
      <c r="B6" s="28"/>
      <c r="C6" s="29" t="s">
        <v>47</v>
      </c>
      <c r="D6" s="28" t="s">
        <v>48</v>
      </c>
      <c r="E6" s="28" t="s">
        <v>34</v>
      </c>
      <c r="F6" s="28" t="s">
        <v>35</v>
      </c>
      <c r="G6" s="7" t="n">
        <v>22416</v>
      </c>
      <c r="H6" s="3" t="n">
        <v>10</v>
      </c>
      <c r="I6" s="3" t="n">
        <v>10</v>
      </c>
      <c r="J6" s="4" t="n">
        <f aca="false">H6+I6</f>
        <v>20</v>
      </c>
      <c r="K6" s="31" t="n">
        <v>20</v>
      </c>
      <c r="L6" s="31" t="n">
        <f aca="false">J6+K6</f>
        <v>40</v>
      </c>
      <c r="M6" s="31" t="n">
        <v>40</v>
      </c>
      <c r="N6" s="5" t="n">
        <f aca="false">(L6+M6)</f>
        <v>80</v>
      </c>
      <c r="O6" s="6" t="s">
        <v>49</v>
      </c>
      <c r="R6" s="4" t="n">
        <v>6</v>
      </c>
      <c r="S6" s="33" t="s">
        <v>50</v>
      </c>
      <c r="T6" s="9" t="e">
        <f aca="false">R6+S6</f>
        <v>#VALUE!</v>
      </c>
      <c r="U6" s="10" t="e">
        <f aca="false">SUM(N6+T6)</f>
        <v>#VALUE!</v>
      </c>
      <c r="V6" s="11" t="n">
        <v>0.4</v>
      </c>
      <c r="W6" s="10" t="e">
        <f aca="false">SUM(U6+V6)</f>
        <v>#VALUE!</v>
      </c>
      <c r="X6" s="32" t="s">
        <v>51</v>
      </c>
      <c r="Y6" s="32"/>
      <c r="Z6" s="32" t="n">
        <v>1</v>
      </c>
      <c r="AA6" s="32"/>
    </row>
    <row r="7" customFormat="false" ht="21.7" hidden="false" customHeight="false" outlineLevel="0" collapsed="false">
      <c r="A7" s="28"/>
      <c r="B7" s="28"/>
      <c r="C7" s="29" t="s">
        <v>52</v>
      </c>
      <c r="D7" s="28" t="s">
        <v>53</v>
      </c>
      <c r="E7" s="28" t="s">
        <v>54</v>
      </c>
      <c r="F7" s="28" t="s">
        <v>35</v>
      </c>
      <c r="G7" s="7" t="n">
        <v>25109</v>
      </c>
      <c r="H7" s="3" t="n">
        <v>9</v>
      </c>
      <c r="I7" s="3" t="n">
        <v>8</v>
      </c>
      <c r="J7" s="4" t="n">
        <f aca="false">H7+I7</f>
        <v>17</v>
      </c>
      <c r="K7" s="31" t="n">
        <v>20</v>
      </c>
      <c r="L7" s="31" t="n">
        <f aca="false">J7+K7</f>
        <v>37</v>
      </c>
      <c r="M7" s="31" t="n">
        <v>40</v>
      </c>
      <c r="N7" s="5" t="n">
        <f aca="false">(L7+M7)</f>
        <v>77</v>
      </c>
      <c r="O7" s="6" t="s">
        <v>30</v>
      </c>
      <c r="P7" s="7" t="s">
        <v>31</v>
      </c>
      <c r="Q7" s="8" t="s">
        <v>55</v>
      </c>
      <c r="R7" s="4" t="n">
        <v>8</v>
      </c>
      <c r="S7" s="33" t="s">
        <v>56</v>
      </c>
      <c r="T7" s="9" t="e">
        <f aca="false">R7+S7</f>
        <v>#VALUE!</v>
      </c>
      <c r="U7" s="10" t="e">
        <f aca="false">SUM(N7+T7)</f>
        <v>#VALUE!</v>
      </c>
      <c r="V7" s="11" t="n">
        <v>0.2</v>
      </c>
      <c r="W7" s="10" t="e">
        <f aca="false">SUM(U7+V7)</f>
        <v>#VALUE!</v>
      </c>
      <c r="X7" s="32"/>
      <c r="Y7" s="32"/>
      <c r="Z7" s="32"/>
      <c r="AA7" s="32"/>
    </row>
    <row r="8" customFormat="false" ht="21.7" hidden="false" customHeight="false" outlineLevel="0" collapsed="false">
      <c r="A8" s="28"/>
      <c r="B8" s="28"/>
      <c r="C8" s="29" t="s">
        <v>57</v>
      </c>
      <c r="D8" s="28" t="s">
        <v>58</v>
      </c>
      <c r="E8" s="28" t="s">
        <v>59</v>
      </c>
      <c r="F8" s="28" t="s">
        <v>35</v>
      </c>
      <c r="G8" s="7" t="n">
        <v>22552</v>
      </c>
      <c r="H8" s="3" t="n">
        <v>8</v>
      </c>
      <c r="I8" s="3" t="n">
        <v>8</v>
      </c>
      <c r="J8" s="4" t="n">
        <f aca="false">H8+I8</f>
        <v>16</v>
      </c>
      <c r="K8" s="31" t="n">
        <v>20</v>
      </c>
      <c r="L8" s="31" t="n">
        <f aca="false">J8+K8</f>
        <v>36</v>
      </c>
      <c r="M8" s="31" t="n">
        <v>40</v>
      </c>
      <c r="N8" s="5" t="n">
        <f aca="false">(L8+M8)</f>
        <v>76</v>
      </c>
      <c r="O8" s="6" t="s">
        <v>60</v>
      </c>
      <c r="R8" s="4" t="n">
        <v>5</v>
      </c>
      <c r="S8" s="33" t="s">
        <v>61</v>
      </c>
      <c r="T8" s="9" t="e">
        <f aca="false">R8+S8</f>
        <v>#VALUE!</v>
      </c>
      <c r="U8" s="10" t="e">
        <f aca="false">SUM(N8+T8)</f>
        <v>#VALUE!</v>
      </c>
      <c r="V8" s="11" t="n">
        <v>0.5</v>
      </c>
      <c r="W8" s="10" t="e">
        <f aca="false">SUM(U8+V8)</f>
        <v>#VALUE!</v>
      </c>
      <c r="X8" s="32" t="s">
        <v>31</v>
      </c>
      <c r="Y8" s="32"/>
      <c r="Z8" s="32" t="n">
        <v>3</v>
      </c>
      <c r="AA8" s="32"/>
    </row>
    <row r="9" customFormat="false" ht="21.7" hidden="false" customHeight="false" outlineLevel="0" collapsed="false">
      <c r="A9" s="28"/>
      <c r="B9" s="28"/>
      <c r="C9" s="29" t="s">
        <v>62</v>
      </c>
      <c r="D9" s="28" t="s">
        <v>63</v>
      </c>
      <c r="E9" s="28" t="s">
        <v>64</v>
      </c>
      <c r="F9" s="28" t="s">
        <v>35</v>
      </c>
      <c r="G9" s="7" t="n">
        <v>24891</v>
      </c>
      <c r="H9" s="3" t="n">
        <v>8</v>
      </c>
      <c r="I9" s="3" t="n">
        <v>7</v>
      </c>
      <c r="J9" s="4" t="n">
        <f aca="false">H9+I9</f>
        <v>15</v>
      </c>
      <c r="K9" s="31" t="n">
        <v>20</v>
      </c>
      <c r="L9" s="31" t="n">
        <f aca="false">J9+K9</f>
        <v>35</v>
      </c>
      <c r="M9" s="31" t="n">
        <v>40</v>
      </c>
      <c r="N9" s="5" t="n">
        <f aca="false">(L9+M9)</f>
        <v>75</v>
      </c>
      <c r="O9" s="6" t="s">
        <v>36</v>
      </c>
      <c r="P9" s="7" t="s">
        <v>31</v>
      </c>
      <c r="Q9" s="8" t="s">
        <v>65</v>
      </c>
      <c r="R9" s="4" t="n">
        <v>8</v>
      </c>
      <c r="S9" s="33" t="s">
        <v>66</v>
      </c>
      <c r="T9" s="9" t="e">
        <f aca="false">R9+S9</f>
        <v>#VALUE!</v>
      </c>
      <c r="U9" s="10" t="e">
        <f aca="false">SUM(N9+T9)</f>
        <v>#VALUE!</v>
      </c>
      <c r="V9" s="11" t="n">
        <v>0.1</v>
      </c>
      <c r="W9" s="10" t="e">
        <f aca="false">SUM(U9+V9)</f>
        <v>#VALUE!</v>
      </c>
      <c r="X9" s="32"/>
      <c r="Y9" s="32"/>
      <c r="Z9" s="32"/>
      <c r="AA9" s="32"/>
    </row>
    <row r="10" customFormat="false" ht="21.7" hidden="false" customHeight="false" outlineLevel="0" collapsed="false">
      <c r="A10" s="28"/>
      <c r="B10" s="28"/>
      <c r="C10" s="29" t="s">
        <v>67</v>
      </c>
      <c r="D10" s="28" t="s">
        <v>68</v>
      </c>
      <c r="E10" s="28" t="s">
        <v>69</v>
      </c>
      <c r="F10" s="28" t="s">
        <v>35</v>
      </c>
      <c r="G10" s="7" t="n">
        <v>23528</v>
      </c>
      <c r="H10" s="3" t="n">
        <v>9</v>
      </c>
      <c r="I10" s="3" t="n">
        <v>9</v>
      </c>
      <c r="J10" s="4" t="n">
        <f aca="false">H10+I10</f>
        <v>18</v>
      </c>
      <c r="K10" s="31" t="n">
        <v>18</v>
      </c>
      <c r="L10" s="31" t="n">
        <f aca="false">J10+K10</f>
        <v>36</v>
      </c>
      <c r="M10" s="31" t="n">
        <v>40</v>
      </c>
      <c r="N10" s="5" t="n">
        <f aca="false">(L10+M10)</f>
        <v>76</v>
      </c>
      <c r="O10" s="6" t="s">
        <v>70</v>
      </c>
      <c r="P10" s="7" t="s">
        <v>31</v>
      </c>
      <c r="Q10" s="8" t="s">
        <v>71</v>
      </c>
      <c r="R10" s="4" t="n">
        <v>8</v>
      </c>
      <c r="S10" s="33" t="s">
        <v>56</v>
      </c>
      <c r="T10" s="9" t="e">
        <f aca="false">R10+S10</f>
        <v>#VALUE!</v>
      </c>
      <c r="U10" s="10" t="e">
        <f aca="false">SUM(N10+T10)</f>
        <v>#VALUE!</v>
      </c>
      <c r="V10" s="11" t="n">
        <v>0.2</v>
      </c>
      <c r="W10" s="10" t="e">
        <f aca="false">SUM(U10+V10)</f>
        <v>#VALUE!</v>
      </c>
      <c r="X10" s="32" t="s">
        <v>72</v>
      </c>
      <c r="Y10" s="32"/>
      <c r="Z10" s="32"/>
      <c r="AA10" s="32"/>
    </row>
    <row r="11" customFormat="false" ht="21.7" hidden="false" customHeight="false" outlineLevel="0" collapsed="false">
      <c r="A11" s="28"/>
      <c r="B11" s="28"/>
      <c r="C11" s="29" t="s">
        <v>73</v>
      </c>
      <c r="D11" s="28" t="s">
        <v>74</v>
      </c>
      <c r="E11" s="28" t="s">
        <v>75</v>
      </c>
      <c r="F11" s="28" t="s">
        <v>35</v>
      </c>
      <c r="G11" s="7" t="n">
        <v>22752</v>
      </c>
      <c r="H11" s="3" t="n">
        <v>9</v>
      </c>
      <c r="I11" s="3" t="n">
        <v>9</v>
      </c>
      <c r="J11" s="4" t="n">
        <f aca="false">H11+I11</f>
        <v>18</v>
      </c>
      <c r="K11" s="31" t="n">
        <v>20</v>
      </c>
      <c r="L11" s="31" t="n">
        <f aca="false">J11+K11</f>
        <v>38</v>
      </c>
      <c r="M11" s="31" t="n">
        <v>40</v>
      </c>
      <c r="N11" s="5" t="n">
        <f aca="false">(L11+M11)</f>
        <v>78</v>
      </c>
      <c r="O11" s="6" t="s">
        <v>76</v>
      </c>
      <c r="R11" s="4" t="n">
        <v>8</v>
      </c>
      <c r="T11" s="9" t="n">
        <f aca="false">R11+S11</f>
        <v>8</v>
      </c>
      <c r="U11" s="10" t="n">
        <f aca="false">SUM(N11+T11)</f>
        <v>86</v>
      </c>
      <c r="V11" s="11" t="n">
        <v>0.4</v>
      </c>
      <c r="W11" s="10" t="n">
        <f aca="false">SUM(U11+V11)</f>
        <v>86.4</v>
      </c>
      <c r="X11" s="32" t="s">
        <v>31</v>
      </c>
      <c r="Y11" s="32"/>
      <c r="Z11" s="32" t="n">
        <v>2</v>
      </c>
      <c r="AA11" s="32"/>
    </row>
    <row r="12" customFormat="false" ht="21.7" hidden="false" customHeight="false" outlineLevel="0" collapsed="false">
      <c r="A12" s="28"/>
      <c r="B12" s="28"/>
      <c r="C12" s="29" t="s">
        <v>77</v>
      </c>
      <c r="D12" s="28" t="s">
        <v>78</v>
      </c>
      <c r="E12" s="28" t="s">
        <v>79</v>
      </c>
      <c r="F12" s="28" t="s">
        <v>35</v>
      </c>
      <c r="G12" s="7" t="n">
        <v>25210</v>
      </c>
      <c r="H12" s="3" t="n">
        <v>8</v>
      </c>
      <c r="I12" s="3" t="n">
        <v>8</v>
      </c>
      <c r="J12" s="4" t="n">
        <f aca="false">H12+I12</f>
        <v>16</v>
      </c>
      <c r="K12" s="31" t="n">
        <v>20</v>
      </c>
      <c r="L12" s="31" t="n">
        <f aca="false">J12+K12</f>
        <v>36</v>
      </c>
      <c r="M12" s="31" t="n">
        <v>39</v>
      </c>
      <c r="N12" s="5" t="n">
        <f aca="false">(L12+M12)</f>
        <v>75</v>
      </c>
      <c r="O12" s="6" t="s">
        <v>80</v>
      </c>
      <c r="R12" s="4" t="n">
        <v>8</v>
      </c>
      <c r="S12" s="33" t="s">
        <v>81</v>
      </c>
      <c r="T12" s="9" t="e">
        <f aca="false">R12+S12</f>
        <v>#VALUE!</v>
      </c>
      <c r="U12" s="10" t="e">
        <f aca="false">SUM(N12+T12)</f>
        <v>#VALUE!</v>
      </c>
      <c r="V12" s="11" t="n">
        <v>0.5</v>
      </c>
      <c r="W12" s="10" t="e">
        <f aca="false">SUM(U12+V12)</f>
        <v>#VALUE!</v>
      </c>
      <c r="X12" s="32"/>
      <c r="Y12" s="32"/>
      <c r="Z12" s="32"/>
      <c r="AA12" s="32"/>
    </row>
    <row r="13" customFormat="false" ht="21.7" hidden="false" customHeight="false" outlineLevel="0" collapsed="false">
      <c r="A13" s="28"/>
      <c r="B13" s="28"/>
      <c r="C13" s="29" t="s">
        <v>82</v>
      </c>
      <c r="D13" s="28" t="s">
        <v>83</v>
      </c>
      <c r="E13" s="28" t="s">
        <v>84</v>
      </c>
      <c r="F13" s="28" t="s">
        <v>35</v>
      </c>
      <c r="G13" s="7" t="n">
        <v>25026</v>
      </c>
      <c r="H13" s="3" t="n">
        <v>9</v>
      </c>
      <c r="I13" s="3" t="n">
        <v>9</v>
      </c>
      <c r="J13" s="4" t="n">
        <f aca="false">H13+I13</f>
        <v>18</v>
      </c>
      <c r="K13" s="31" t="n">
        <v>18</v>
      </c>
      <c r="L13" s="31" t="n">
        <f aca="false">J13+K13</f>
        <v>36</v>
      </c>
      <c r="M13" s="31" t="n">
        <v>40</v>
      </c>
      <c r="N13" s="5" t="n">
        <f aca="false">(L13+M13)</f>
        <v>76</v>
      </c>
      <c r="O13" s="6" t="s">
        <v>85</v>
      </c>
      <c r="P13" s="7" t="s">
        <v>31</v>
      </c>
      <c r="Q13" s="8" t="s">
        <v>86</v>
      </c>
      <c r="R13" s="4" t="n">
        <v>8</v>
      </c>
      <c r="S13" s="33" t="s">
        <v>50</v>
      </c>
      <c r="T13" s="9" t="e">
        <f aca="false">R13+S13</f>
        <v>#VALUE!</v>
      </c>
      <c r="U13" s="10" t="e">
        <f aca="false">SUM(N13+T13)</f>
        <v>#VALUE!</v>
      </c>
      <c r="V13" s="11" t="n">
        <v>0.5</v>
      </c>
      <c r="W13" s="10" t="e">
        <f aca="false">SUM(U13+V13)</f>
        <v>#VALUE!</v>
      </c>
      <c r="X13" s="32"/>
      <c r="Y13" s="32"/>
      <c r="Z13" s="32"/>
      <c r="AA13" s="32"/>
    </row>
    <row r="14" customFormat="false" ht="21.7" hidden="false" customHeight="false" outlineLevel="0" collapsed="false">
      <c r="A14" s="28"/>
      <c r="B14" s="28"/>
      <c r="C14" s="29" t="s">
        <v>87</v>
      </c>
      <c r="D14" s="28" t="s">
        <v>88</v>
      </c>
      <c r="E14" s="28" t="s">
        <v>75</v>
      </c>
      <c r="F14" s="28" t="s">
        <v>35</v>
      </c>
      <c r="G14" s="7" t="n">
        <v>25511</v>
      </c>
      <c r="H14" s="3" t="n">
        <v>9</v>
      </c>
      <c r="I14" s="3" t="n">
        <v>8</v>
      </c>
      <c r="J14" s="4" t="n">
        <f aca="false">H14+I14</f>
        <v>17</v>
      </c>
      <c r="K14" s="31" t="n">
        <v>20</v>
      </c>
      <c r="L14" s="31" t="n">
        <f aca="false">J14+K14</f>
        <v>37</v>
      </c>
      <c r="M14" s="31" t="n">
        <v>40</v>
      </c>
      <c r="N14" s="5" t="n">
        <f aca="false">(L14+M14)</f>
        <v>77</v>
      </c>
      <c r="O14" s="6" t="s">
        <v>40</v>
      </c>
      <c r="P14" s="7" t="s">
        <v>31</v>
      </c>
      <c r="Q14" s="8" t="s">
        <v>89</v>
      </c>
      <c r="R14" s="4" t="n">
        <v>8</v>
      </c>
      <c r="S14" s="33" t="s">
        <v>90</v>
      </c>
      <c r="T14" s="9" t="e">
        <f aca="false">R14+S14</f>
        <v>#VALUE!</v>
      </c>
      <c r="U14" s="10" t="e">
        <f aca="false">SUM(N14+T14)</f>
        <v>#VALUE!</v>
      </c>
      <c r="V14" s="11" t="n">
        <v>0.5</v>
      </c>
      <c r="W14" s="10" t="e">
        <f aca="false">SUM(U14+V14)</f>
        <v>#VALUE!</v>
      </c>
      <c r="X14" s="34" t="s">
        <v>72</v>
      </c>
      <c r="Y14" s="32"/>
      <c r="Z14" s="32"/>
      <c r="AA14" s="32" t="s">
        <v>91</v>
      </c>
    </row>
    <row r="15" customFormat="false" ht="21.7" hidden="false" customHeight="false" outlineLevel="0" collapsed="false">
      <c r="A15" s="28"/>
      <c r="B15" s="28"/>
      <c r="C15" s="29" t="s">
        <v>92</v>
      </c>
      <c r="D15" s="28" t="s">
        <v>93</v>
      </c>
      <c r="E15" s="28" t="s">
        <v>94</v>
      </c>
      <c r="F15" s="28" t="s">
        <v>95</v>
      </c>
      <c r="G15" s="7" t="n">
        <v>24741</v>
      </c>
      <c r="H15" s="3" t="n">
        <v>9</v>
      </c>
      <c r="I15" s="3" t="n">
        <v>8</v>
      </c>
      <c r="J15" s="4" t="n">
        <f aca="false">H15+I15</f>
        <v>17</v>
      </c>
      <c r="K15" s="31" t="n">
        <v>20</v>
      </c>
      <c r="L15" s="31" t="n">
        <f aca="false">J15+K15</f>
        <v>37</v>
      </c>
      <c r="M15" s="31" t="n">
        <v>40</v>
      </c>
      <c r="N15" s="5" t="n">
        <f aca="false">(L15+M15)</f>
        <v>77</v>
      </c>
      <c r="O15" s="6" t="s">
        <v>96</v>
      </c>
      <c r="P15" s="7" t="s">
        <v>31</v>
      </c>
      <c r="Q15" s="8" t="s">
        <v>97</v>
      </c>
      <c r="R15" s="4" t="n">
        <v>6</v>
      </c>
      <c r="S15" s="33" t="s">
        <v>98</v>
      </c>
      <c r="T15" s="9" t="e">
        <f aca="false">R15+S15</f>
        <v>#VALUE!</v>
      </c>
      <c r="U15" s="10" t="e">
        <f aca="false">SUM(N15+T15)</f>
        <v>#VALUE!</v>
      </c>
      <c r="V15" s="11" t="n">
        <v>0.2</v>
      </c>
      <c r="W15" s="10" t="e">
        <f aca="false">SUM(U15+V15)</f>
        <v>#VALUE!</v>
      </c>
      <c r="X15" s="35" t="s">
        <v>31</v>
      </c>
      <c r="Y15" s="32"/>
      <c r="Z15" s="32" t="n">
        <v>3</v>
      </c>
      <c r="AA15" s="32"/>
    </row>
    <row r="16" customFormat="false" ht="21.7" hidden="false" customHeight="false" outlineLevel="0" collapsed="false">
      <c r="A16" s="28"/>
      <c r="B16" s="28"/>
      <c r="C16" s="29" t="s">
        <v>99</v>
      </c>
      <c r="D16" s="28" t="s">
        <v>100</v>
      </c>
      <c r="E16" s="28" t="s">
        <v>34</v>
      </c>
      <c r="F16" s="28" t="s">
        <v>35</v>
      </c>
      <c r="G16" s="7" t="n">
        <v>24354</v>
      </c>
      <c r="H16" s="3" t="n">
        <v>8</v>
      </c>
      <c r="I16" s="3" t="n">
        <v>9</v>
      </c>
      <c r="J16" s="4" t="n">
        <f aca="false">H16+I16</f>
        <v>17</v>
      </c>
      <c r="K16" s="31" t="n">
        <v>20</v>
      </c>
      <c r="L16" s="31" t="n">
        <f aca="false">J16+K16</f>
        <v>37</v>
      </c>
      <c r="M16" s="31" t="n">
        <v>40</v>
      </c>
      <c r="N16" s="5" t="n">
        <f aca="false">(L16+M16)</f>
        <v>77</v>
      </c>
      <c r="O16" s="6" t="s">
        <v>101</v>
      </c>
      <c r="R16" s="4" t="n">
        <v>8</v>
      </c>
      <c r="T16" s="9" t="n">
        <f aca="false">R16+S16</f>
        <v>8</v>
      </c>
      <c r="U16" s="10" t="n">
        <f aca="false">SUM(N16+T16)</f>
        <v>85</v>
      </c>
      <c r="V16" s="11" t="n">
        <v>0.4</v>
      </c>
      <c r="W16" s="10" t="n">
        <f aca="false">SUM(U16+V16)</f>
        <v>85.4</v>
      </c>
      <c r="X16" s="34" t="s">
        <v>102</v>
      </c>
      <c r="Y16" s="32"/>
      <c r="Z16" s="32"/>
      <c r="AA16" s="32"/>
    </row>
    <row r="17" customFormat="false" ht="21.7" hidden="false" customHeight="false" outlineLevel="0" collapsed="false">
      <c r="A17" s="28"/>
      <c r="B17" s="28"/>
      <c r="C17" s="29" t="s">
        <v>103</v>
      </c>
      <c r="D17" s="28" t="s">
        <v>104</v>
      </c>
      <c r="E17" s="28" t="s">
        <v>105</v>
      </c>
      <c r="F17" s="28" t="s">
        <v>35</v>
      </c>
      <c r="G17" s="7" t="n">
        <v>23621</v>
      </c>
      <c r="H17" s="3" t="n">
        <v>8</v>
      </c>
      <c r="I17" s="3" t="n">
        <v>7</v>
      </c>
      <c r="J17" s="4" t="n">
        <f aca="false">H17+I17</f>
        <v>15</v>
      </c>
      <c r="K17" s="31" t="n">
        <v>17</v>
      </c>
      <c r="L17" s="31" t="n">
        <f aca="false">J17+K17</f>
        <v>32</v>
      </c>
      <c r="M17" s="31" t="n">
        <v>40</v>
      </c>
      <c r="N17" s="5" t="n">
        <f aca="false">(L17+M17)</f>
        <v>72</v>
      </c>
      <c r="O17" s="6" t="s">
        <v>106</v>
      </c>
      <c r="R17" s="4" t="n">
        <v>8</v>
      </c>
      <c r="S17" s="33" t="s">
        <v>47</v>
      </c>
      <c r="T17" s="9" t="n">
        <f aca="false">R17+S17</f>
        <v>13</v>
      </c>
      <c r="U17" s="10" t="n">
        <f aca="false">SUM(N17+T17)</f>
        <v>85</v>
      </c>
      <c r="V17" s="11" t="n">
        <v>0.4</v>
      </c>
      <c r="W17" s="10" t="n">
        <f aca="false">SUM(U17+V17)</f>
        <v>85.4</v>
      </c>
      <c r="X17" s="32"/>
      <c r="Y17" s="32"/>
      <c r="Z17" s="32"/>
      <c r="AA17" s="32"/>
    </row>
    <row r="18" customFormat="false" ht="21.7" hidden="false" customHeight="false" outlineLevel="0" collapsed="false">
      <c r="A18" s="28"/>
      <c r="B18" s="28"/>
      <c r="C18" s="29" t="s">
        <v>107</v>
      </c>
      <c r="D18" s="28" t="s">
        <v>108</v>
      </c>
      <c r="E18" s="28" t="s">
        <v>109</v>
      </c>
      <c r="F18" s="28" t="s">
        <v>35</v>
      </c>
      <c r="G18" s="7" t="n">
        <v>27033</v>
      </c>
      <c r="H18" s="3" t="n">
        <v>8</v>
      </c>
      <c r="I18" s="3" t="n">
        <v>9</v>
      </c>
      <c r="J18" s="4" t="n">
        <f aca="false">H18+I18</f>
        <v>17</v>
      </c>
      <c r="K18" s="31" t="n">
        <v>20</v>
      </c>
      <c r="L18" s="31" t="n">
        <f aca="false">J18+K18</f>
        <v>37</v>
      </c>
      <c r="M18" s="31" t="n">
        <v>40</v>
      </c>
      <c r="N18" s="5" t="n">
        <f aca="false">(L18+M18)</f>
        <v>77</v>
      </c>
      <c r="O18" s="6" t="s">
        <v>70</v>
      </c>
      <c r="R18" s="4" t="n">
        <v>8</v>
      </c>
      <c r="T18" s="9" t="n">
        <f aca="false">R18+S18</f>
        <v>8</v>
      </c>
      <c r="U18" s="10" t="n">
        <f aca="false">SUM(N18+T18)</f>
        <v>85</v>
      </c>
      <c r="V18" s="11" t="n">
        <v>0.3</v>
      </c>
      <c r="W18" s="10" t="n">
        <f aca="false">SUM(U18+V18)</f>
        <v>85.3</v>
      </c>
      <c r="X18" s="32"/>
      <c r="Y18" s="32"/>
      <c r="Z18" s="32"/>
      <c r="AA18" s="32"/>
    </row>
    <row r="19" customFormat="false" ht="21.7" hidden="false" customHeight="false" outlineLevel="0" collapsed="false">
      <c r="A19" s="28"/>
      <c r="B19" s="28"/>
      <c r="C19" s="29" t="s">
        <v>110</v>
      </c>
      <c r="D19" s="28" t="s">
        <v>111</v>
      </c>
      <c r="E19" s="28" t="s">
        <v>112</v>
      </c>
      <c r="F19" s="28" t="s">
        <v>35</v>
      </c>
      <c r="G19" s="7" t="n">
        <v>24544</v>
      </c>
      <c r="H19" s="3" t="n">
        <v>8</v>
      </c>
      <c r="I19" s="3" t="n">
        <v>7</v>
      </c>
      <c r="J19" s="4" t="n">
        <f aca="false">H19+I19</f>
        <v>15</v>
      </c>
      <c r="K19" s="31" t="n">
        <v>20</v>
      </c>
      <c r="L19" s="31" t="n">
        <f aca="false">J19+K19</f>
        <v>35</v>
      </c>
      <c r="M19" s="31" t="n">
        <v>40</v>
      </c>
      <c r="N19" s="5" t="n">
        <f aca="false">(L19+M19)</f>
        <v>75</v>
      </c>
      <c r="O19" s="6" t="s">
        <v>113</v>
      </c>
      <c r="P19" s="7" t="s">
        <v>31</v>
      </c>
      <c r="Q19" s="8" t="s">
        <v>114</v>
      </c>
      <c r="R19" s="4" t="n">
        <v>8</v>
      </c>
      <c r="S19" s="33" t="s">
        <v>115</v>
      </c>
      <c r="T19" s="9" t="e">
        <f aca="false">R19+S19</f>
        <v>#VALUE!</v>
      </c>
      <c r="U19" s="10" t="e">
        <f aca="false">SUM(N19+T19)</f>
        <v>#VALUE!</v>
      </c>
      <c r="V19" s="11" t="n">
        <v>0.5</v>
      </c>
      <c r="W19" s="10" t="e">
        <f aca="false">SUM(U19+V19)</f>
        <v>#VALUE!</v>
      </c>
      <c r="X19" s="32" t="s">
        <v>31</v>
      </c>
      <c r="Y19" s="32"/>
      <c r="Z19" s="32" t="n">
        <v>1</v>
      </c>
      <c r="AA19" s="32"/>
    </row>
    <row r="20" customFormat="false" ht="21.7" hidden="false" customHeight="false" outlineLevel="0" collapsed="false">
      <c r="A20" s="28"/>
      <c r="B20" s="28"/>
      <c r="C20" s="29" t="s">
        <v>116</v>
      </c>
      <c r="D20" s="28" t="s">
        <v>117</v>
      </c>
      <c r="E20" s="28" t="s">
        <v>118</v>
      </c>
      <c r="F20" s="28" t="s">
        <v>35</v>
      </c>
      <c r="G20" s="7" t="n">
        <v>21226</v>
      </c>
      <c r="H20" s="3" t="n">
        <v>9</v>
      </c>
      <c r="I20" s="3" t="n">
        <v>9</v>
      </c>
      <c r="J20" s="4" t="n">
        <f aca="false">H20+I20</f>
        <v>18</v>
      </c>
      <c r="K20" s="31" t="n">
        <v>20</v>
      </c>
      <c r="L20" s="31" t="n">
        <f aca="false">J20+K20</f>
        <v>38</v>
      </c>
      <c r="M20" s="31" t="n">
        <v>40</v>
      </c>
      <c r="N20" s="5" t="n">
        <f aca="false">(L20+M20)</f>
        <v>78</v>
      </c>
      <c r="O20" s="6" t="s">
        <v>119</v>
      </c>
      <c r="R20" s="4" t="n">
        <v>5</v>
      </c>
      <c r="S20" s="33" t="s">
        <v>120</v>
      </c>
      <c r="T20" s="9" t="e">
        <f aca="false">R20+S20</f>
        <v>#VALUE!</v>
      </c>
      <c r="U20" s="10" t="e">
        <f aca="false">SUM(N20+T20)</f>
        <v>#VALUE!</v>
      </c>
      <c r="V20" s="11" t="n">
        <v>0.5</v>
      </c>
      <c r="W20" s="10" t="e">
        <f aca="false">SUM(U20+V20)</f>
        <v>#VALUE!</v>
      </c>
      <c r="X20" s="32" t="s">
        <v>31</v>
      </c>
      <c r="Y20" s="32"/>
      <c r="Z20" s="32" t="n">
        <v>1</v>
      </c>
      <c r="AA20" s="32"/>
    </row>
    <row r="21" customFormat="false" ht="21.7" hidden="false" customHeight="false" outlineLevel="0" collapsed="false">
      <c r="A21" s="28"/>
      <c r="B21" s="28"/>
      <c r="C21" s="29" t="s">
        <v>121</v>
      </c>
      <c r="D21" s="28" t="s">
        <v>122</v>
      </c>
      <c r="E21" s="28" t="s">
        <v>123</v>
      </c>
      <c r="F21" s="28" t="s">
        <v>35</v>
      </c>
      <c r="G21" s="7" t="n">
        <v>25803</v>
      </c>
      <c r="H21" s="3" t="n">
        <v>9</v>
      </c>
      <c r="I21" s="3" t="n">
        <v>8</v>
      </c>
      <c r="J21" s="4" t="n">
        <f aca="false">H21+I21</f>
        <v>17</v>
      </c>
      <c r="K21" s="31" t="n">
        <v>19</v>
      </c>
      <c r="L21" s="31" t="n">
        <f aca="false">J21+K21</f>
        <v>36</v>
      </c>
      <c r="M21" s="31" t="n">
        <v>40</v>
      </c>
      <c r="N21" s="5" t="n">
        <f aca="false">(L21+M21)</f>
        <v>76</v>
      </c>
      <c r="O21" s="6" t="s">
        <v>89</v>
      </c>
      <c r="R21" s="4" t="n">
        <v>8</v>
      </c>
      <c r="S21" s="33" t="s">
        <v>124</v>
      </c>
      <c r="T21" s="9" t="e">
        <f aca="false">R21+S21</f>
        <v>#VALUE!</v>
      </c>
      <c r="U21" s="10" t="e">
        <f aca="false">SUM(N21+T21)</f>
        <v>#VALUE!</v>
      </c>
      <c r="V21" s="11" t="n">
        <v>0.5</v>
      </c>
      <c r="W21" s="10" t="e">
        <f aca="false">SUM(U21+V21)</f>
        <v>#VALUE!</v>
      </c>
      <c r="X21" s="32"/>
      <c r="Y21" s="32"/>
      <c r="Z21" s="32"/>
      <c r="AA21" s="32"/>
    </row>
    <row r="22" customFormat="false" ht="21.7" hidden="false" customHeight="false" outlineLevel="0" collapsed="false">
      <c r="A22" s="28"/>
      <c r="B22" s="28"/>
      <c r="C22" s="29" t="s">
        <v>125</v>
      </c>
      <c r="D22" s="28" t="s">
        <v>126</v>
      </c>
      <c r="E22" s="28" t="s">
        <v>127</v>
      </c>
      <c r="F22" s="28" t="s">
        <v>35</v>
      </c>
      <c r="G22" s="7" t="n">
        <v>24212</v>
      </c>
      <c r="H22" s="3" t="n">
        <v>10</v>
      </c>
      <c r="I22" s="3" t="n">
        <v>9</v>
      </c>
      <c r="J22" s="4" t="n">
        <f aca="false">H22+I22</f>
        <v>19</v>
      </c>
      <c r="K22" s="31" t="n">
        <v>19</v>
      </c>
      <c r="L22" s="31" t="n">
        <f aca="false">J22+K22</f>
        <v>38</v>
      </c>
      <c r="M22" s="31" t="n">
        <v>37</v>
      </c>
      <c r="N22" s="5" t="n">
        <f aca="false">(L22+M22)</f>
        <v>75</v>
      </c>
      <c r="O22" s="6" t="s">
        <v>101</v>
      </c>
      <c r="R22" s="4" t="n">
        <v>8</v>
      </c>
      <c r="S22" s="4" t="n">
        <v>1.4</v>
      </c>
      <c r="T22" s="9" t="n">
        <f aca="false">R22+S22</f>
        <v>9.4</v>
      </c>
      <c r="U22" s="10" t="n">
        <f aca="false">SUM(N22+T22)</f>
        <v>84.4</v>
      </c>
      <c r="V22" s="11" t="n">
        <v>0.5</v>
      </c>
      <c r="W22" s="10" t="n">
        <f aca="false">SUM(U22+V22)</f>
        <v>84.9</v>
      </c>
      <c r="X22" s="32"/>
      <c r="Y22" s="32"/>
      <c r="Z22" s="32"/>
      <c r="AA22" s="32"/>
    </row>
    <row r="23" customFormat="false" ht="21.7" hidden="false" customHeight="false" outlineLevel="0" collapsed="false">
      <c r="A23" s="28"/>
      <c r="B23" s="28"/>
      <c r="C23" s="29" t="s">
        <v>128</v>
      </c>
      <c r="D23" s="28" t="s">
        <v>129</v>
      </c>
      <c r="E23" s="28" t="s">
        <v>130</v>
      </c>
      <c r="F23" s="28" t="s">
        <v>35</v>
      </c>
      <c r="G23" s="7" t="n">
        <v>25533</v>
      </c>
      <c r="H23" s="3" t="n">
        <v>8</v>
      </c>
      <c r="I23" s="3" t="n">
        <v>7</v>
      </c>
      <c r="J23" s="4" t="n">
        <f aca="false">H23+I23</f>
        <v>15</v>
      </c>
      <c r="K23" s="31" t="n">
        <v>19</v>
      </c>
      <c r="L23" s="31" t="n">
        <f aca="false">J23+K23</f>
        <v>34</v>
      </c>
      <c r="M23" s="31" t="n">
        <v>40</v>
      </c>
      <c r="N23" s="5" t="n">
        <f aca="false">(L23+M23)</f>
        <v>74</v>
      </c>
      <c r="O23" s="6" t="s">
        <v>101</v>
      </c>
      <c r="P23" s="7" t="s">
        <v>31</v>
      </c>
      <c r="Q23" s="8" t="s">
        <v>131</v>
      </c>
      <c r="R23" s="4" t="n">
        <v>8</v>
      </c>
      <c r="S23" s="4" t="n">
        <v>2.5</v>
      </c>
      <c r="T23" s="9" t="n">
        <f aca="false">R23+S23</f>
        <v>10.5</v>
      </c>
      <c r="U23" s="10" t="n">
        <f aca="false">SUM(N23+T23)</f>
        <v>84.5</v>
      </c>
      <c r="V23" s="11" t="n">
        <v>0.3</v>
      </c>
      <c r="W23" s="10" t="n">
        <f aca="false">SUM(U23+V23)</f>
        <v>84.8</v>
      </c>
      <c r="X23" s="32"/>
      <c r="Y23" s="32"/>
      <c r="Z23" s="32"/>
      <c r="AA23" s="32"/>
    </row>
    <row r="24" customFormat="false" ht="21.7" hidden="false" customHeight="false" outlineLevel="0" collapsed="false">
      <c r="A24" s="28"/>
      <c r="B24" s="28"/>
      <c r="C24" s="29" t="s">
        <v>132</v>
      </c>
      <c r="D24" s="28" t="s">
        <v>133</v>
      </c>
      <c r="E24" s="28" t="s">
        <v>134</v>
      </c>
      <c r="F24" s="28" t="s">
        <v>35</v>
      </c>
      <c r="G24" s="7" t="n">
        <v>22825</v>
      </c>
      <c r="H24" s="3" t="n">
        <v>6</v>
      </c>
      <c r="I24" s="3" t="n">
        <v>8</v>
      </c>
      <c r="J24" s="4" t="n">
        <f aca="false">H24+I24</f>
        <v>14</v>
      </c>
      <c r="K24" s="31" t="n">
        <v>19</v>
      </c>
      <c r="L24" s="31" t="n">
        <f aca="false">J24+K24</f>
        <v>33</v>
      </c>
      <c r="M24" s="31" t="n">
        <v>40</v>
      </c>
      <c r="N24" s="5" t="n">
        <f aca="false">(L24+M24)</f>
        <v>73</v>
      </c>
      <c r="O24" s="6" t="s">
        <v>135</v>
      </c>
      <c r="R24" s="4" t="n">
        <v>8</v>
      </c>
      <c r="S24" s="4" t="n">
        <v>3.75</v>
      </c>
      <c r="T24" s="9" t="n">
        <f aca="false">R24+S24</f>
        <v>11.75</v>
      </c>
      <c r="U24" s="10" t="n">
        <f aca="false">SUM(N24+T24)</f>
        <v>84.75</v>
      </c>
      <c r="W24" s="10" t="n">
        <f aca="false">SUM(U24+V24)</f>
        <v>84.75</v>
      </c>
      <c r="X24" s="32" t="s">
        <v>31</v>
      </c>
      <c r="Y24" s="32"/>
      <c r="Z24" s="32" t="n">
        <v>2</v>
      </c>
      <c r="AA24" s="32"/>
    </row>
    <row r="25" customFormat="false" ht="21.7" hidden="false" customHeight="false" outlineLevel="0" collapsed="false">
      <c r="A25" s="28"/>
      <c r="B25" s="28"/>
      <c r="C25" s="29" t="s">
        <v>136</v>
      </c>
      <c r="D25" s="28" t="s">
        <v>137</v>
      </c>
      <c r="E25" s="28" t="s">
        <v>138</v>
      </c>
      <c r="F25" s="28" t="s">
        <v>35</v>
      </c>
      <c r="G25" s="7" t="n">
        <v>25724</v>
      </c>
      <c r="H25" s="3" t="n">
        <v>8</v>
      </c>
      <c r="I25" s="3" t="n">
        <v>8</v>
      </c>
      <c r="J25" s="4" t="n">
        <f aca="false">H25+I25</f>
        <v>16</v>
      </c>
      <c r="K25" s="31" t="n">
        <v>20</v>
      </c>
      <c r="L25" s="31" t="n">
        <f aca="false">J25+K25</f>
        <v>36</v>
      </c>
      <c r="M25" s="31" t="n">
        <v>40</v>
      </c>
      <c r="N25" s="5" t="n">
        <f aca="false">(L25+M25)</f>
        <v>76</v>
      </c>
      <c r="O25" s="6" t="s">
        <v>139</v>
      </c>
      <c r="R25" s="4" t="n">
        <v>8</v>
      </c>
      <c r="S25" s="4" t="n">
        <v>0.45</v>
      </c>
      <c r="T25" s="9" t="n">
        <f aca="false">R25+S25</f>
        <v>8.45</v>
      </c>
      <c r="U25" s="10" t="n">
        <f aca="false">SUM(N25+T25)</f>
        <v>84.45</v>
      </c>
      <c r="V25" s="11" t="n">
        <v>0.3</v>
      </c>
      <c r="W25" s="10" t="n">
        <f aca="false">SUM(U25+V25)</f>
        <v>84.75</v>
      </c>
      <c r="X25" s="32"/>
      <c r="Y25" s="32"/>
      <c r="Z25" s="32"/>
      <c r="AA25" s="32"/>
    </row>
    <row r="26" customFormat="false" ht="21.7" hidden="false" customHeight="false" outlineLevel="0" collapsed="false">
      <c r="A26" s="28"/>
      <c r="B26" s="28"/>
      <c r="C26" s="29" t="s">
        <v>140</v>
      </c>
      <c r="D26" s="28" t="s">
        <v>141</v>
      </c>
      <c r="E26" s="28" t="s">
        <v>142</v>
      </c>
      <c r="F26" s="28" t="s">
        <v>143</v>
      </c>
      <c r="G26" s="7" t="n">
        <v>24252</v>
      </c>
      <c r="H26" s="3" t="n">
        <v>8</v>
      </c>
      <c r="I26" s="3" t="n">
        <v>8</v>
      </c>
      <c r="J26" s="4" t="n">
        <f aca="false">H26+I26</f>
        <v>16</v>
      </c>
      <c r="K26" s="31" t="n">
        <v>18</v>
      </c>
      <c r="L26" s="31" t="n">
        <f aca="false">J26+K26</f>
        <v>34</v>
      </c>
      <c r="M26" s="31" t="n">
        <v>40</v>
      </c>
      <c r="N26" s="5" t="n">
        <f aca="false">(L26+M26)</f>
        <v>74</v>
      </c>
      <c r="O26" s="6" t="s">
        <v>113</v>
      </c>
      <c r="P26" s="7" t="s">
        <v>31</v>
      </c>
      <c r="Q26" s="8" t="s">
        <v>144</v>
      </c>
      <c r="R26" s="4" t="n">
        <v>8</v>
      </c>
      <c r="S26" s="33" t="s">
        <v>145</v>
      </c>
      <c r="T26" s="9" t="e">
        <f aca="false">R26+S26</f>
        <v>#VALUE!</v>
      </c>
      <c r="U26" s="10" t="e">
        <f aca="false">SUM(N26+T26)</f>
        <v>#VALUE!</v>
      </c>
      <c r="V26" s="11" t="n">
        <v>0.2</v>
      </c>
      <c r="W26" s="10" t="e">
        <f aca="false">SUM(U26+V26)</f>
        <v>#VALUE!</v>
      </c>
      <c r="X26" s="32"/>
      <c r="Y26" s="32"/>
      <c r="Z26" s="32"/>
      <c r="AA26" s="32"/>
    </row>
    <row r="27" customFormat="false" ht="21.7" hidden="false" customHeight="false" outlineLevel="0" collapsed="false">
      <c r="A27" s="28"/>
      <c r="B27" s="28"/>
      <c r="C27" s="29" t="s">
        <v>146</v>
      </c>
      <c r="D27" s="28" t="s">
        <v>147</v>
      </c>
      <c r="E27" s="28" t="s">
        <v>148</v>
      </c>
      <c r="F27" s="28" t="s">
        <v>35</v>
      </c>
      <c r="G27" s="7" t="n">
        <v>21336</v>
      </c>
      <c r="H27" s="3" t="n">
        <v>7</v>
      </c>
      <c r="I27" s="3" t="n">
        <v>9</v>
      </c>
      <c r="J27" s="4" t="n">
        <f aca="false">H27+I27</f>
        <v>16</v>
      </c>
      <c r="K27" s="31" t="n">
        <v>20</v>
      </c>
      <c r="L27" s="31" t="n">
        <f aca="false">J27+K27</f>
        <v>36</v>
      </c>
      <c r="M27" s="31" t="n">
        <v>40</v>
      </c>
      <c r="N27" s="5" t="n">
        <v>76</v>
      </c>
      <c r="O27" s="6" t="s">
        <v>149</v>
      </c>
      <c r="R27" s="4" t="n">
        <v>6</v>
      </c>
      <c r="S27" s="4" t="n">
        <v>2</v>
      </c>
      <c r="T27" s="9" t="n">
        <f aca="false">R27+S27</f>
        <v>8</v>
      </c>
      <c r="U27" s="10" t="n">
        <f aca="false">SUM(N27+T27)</f>
        <v>84</v>
      </c>
      <c r="V27" s="11" t="n">
        <v>0.5</v>
      </c>
      <c r="W27" s="10" t="n">
        <f aca="false">SUM(U27+V27)</f>
        <v>84.5</v>
      </c>
      <c r="X27" s="32" t="s">
        <v>31</v>
      </c>
      <c r="Y27" s="32"/>
      <c r="Z27" s="32" t="n">
        <v>3</v>
      </c>
      <c r="AA27" s="32"/>
    </row>
    <row r="28" customFormat="false" ht="21.7" hidden="false" customHeight="false" outlineLevel="0" collapsed="false">
      <c r="A28" s="28"/>
      <c r="B28" s="28"/>
      <c r="C28" s="29" t="s">
        <v>150</v>
      </c>
      <c r="D28" s="28" t="s">
        <v>151</v>
      </c>
      <c r="E28" s="28" t="s">
        <v>152</v>
      </c>
      <c r="F28" s="28" t="s">
        <v>35</v>
      </c>
      <c r="G28" s="7" t="n">
        <v>22939</v>
      </c>
      <c r="H28" s="3" t="n">
        <v>8</v>
      </c>
      <c r="I28" s="3" t="n">
        <v>6</v>
      </c>
      <c r="J28" s="4" t="n">
        <f aca="false">H28+I28</f>
        <v>14</v>
      </c>
      <c r="K28" s="31" t="n">
        <v>19</v>
      </c>
      <c r="L28" s="31" t="n">
        <f aca="false">J28+K28</f>
        <v>33</v>
      </c>
      <c r="M28" s="31" t="n">
        <v>40</v>
      </c>
      <c r="N28" s="5" t="n">
        <f aca="false">(L28+M28)</f>
        <v>73</v>
      </c>
      <c r="O28" s="6" t="s">
        <v>114</v>
      </c>
      <c r="R28" s="4" t="n">
        <v>5</v>
      </c>
      <c r="S28" s="4" t="n">
        <v>6</v>
      </c>
      <c r="T28" s="9" t="n">
        <f aca="false">R28+S28</f>
        <v>11</v>
      </c>
      <c r="U28" s="10" t="n">
        <f aca="false">SUM(N28+T28)</f>
        <v>84</v>
      </c>
      <c r="V28" s="11" t="n">
        <v>0.5</v>
      </c>
      <c r="W28" s="10" t="n">
        <f aca="false">SUM(U28+V28)</f>
        <v>84.5</v>
      </c>
      <c r="X28" s="32" t="s">
        <v>31</v>
      </c>
      <c r="Y28" s="32"/>
      <c r="Z28" s="32" t="n">
        <v>2</v>
      </c>
      <c r="AA28" s="32"/>
    </row>
    <row r="29" customFormat="false" ht="21.7" hidden="false" customHeight="false" outlineLevel="0" collapsed="false">
      <c r="A29" s="28"/>
      <c r="B29" s="28"/>
      <c r="C29" s="29" t="s">
        <v>153</v>
      </c>
      <c r="D29" s="28" t="s">
        <v>154</v>
      </c>
      <c r="E29" s="28" t="s">
        <v>155</v>
      </c>
      <c r="F29" s="28" t="s">
        <v>156</v>
      </c>
      <c r="G29" s="7" t="n">
        <v>22629</v>
      </c>
      <c r="H29" s="3" t="n">
        <v>7</v>
      </c>
      <c r="I29" s="3" t="n">
        <v>8</v>
      </c>
      <c r="J29" s="4" t="n">
        <f aca="false">H29+I29</f>
        <v>15</v>
      </c>
      <c r="K29" s="31" t="n">
        <v>20</v>
      </c>
      <c r="L29" s="31" t="n">
        <f aca="false">J29+K29</f>
        <v>35</v>
      </c>
      <c r="M29" s="31" t="n">
        <v>40</v>
      </c>
      <c r="N29" s="5" t="n">
        <f aca="false">(L29+M29)</f>
        <v>75</v>
      </c>
      <c r="O29" s="6" t="s">
        <v>157</v>
      </c>
      <c r="P29" s="7" t="s">
        <v>31</v>
      </c>
      <c r="Q29" s="8" t="s">
        <v>144</v>
      </c>
      <c r="R29" s="4" t="n">
        <v>8</v>
      </c>
      <c r="S29" s="4" t="n">
        <v>1</v>
      </c>
      <c r="T29" s="9" t="n">
        <f aca="false">R29+S29</f>
        <v>9</v>
      </c>
      <c r="U29" s="10" t="n">
        <f aca="false">SUM(N29+T29)</f>
        <v>84</v>
      </c>
      <c r="V29" s="11" t="n">
        <v>0.5</v>
      </c>
      <c r="W29" s="10" t="n">
        <f aca="false">SUM(U29+V29)</f>
        <v>84.5</v>
      </c>
      <c r="X29" s="32" t="s">
        <v>31</v>
      </c>
      <c r="Y29" s="32"/>
      <c r="Z29" s="32" t="n">
        <v>2</v>
      </c>
      <c r="AA29" s="32"/>
    </row>
    <row r="30" customFormat="false" ht="21.7" hidden="false" customHeight="false" outlineLevel="0" collapsed="false">
      <c r="A30" s="28"/>
      <c r="B30" s="28"/>
      <c r="C30" s="29" t="s">
        <v>158</v>
      </c>
      <c r="D30" s="28" t="s">
        <v>159</v>
      </c>
      <c r="E30" s="28" t="s">
        <v>79</v>
      </c>
      <c r="F30" s="28" t="s">
        <v>35</v>
      </c>
      <c r="G30" s="7" t="n">
        <v>23607</v>
      </c>
      <c r="H30" s="3" t="n">
        <v>9</v>
      </c>
      <c r="I30" s="3" t="n">
        <v>9</v>
      </c>
      <c r="J30" s="4" t="n">
        <f aca="false">H30+I30</f>
        <v>18</v>
      </c>
      <c r="K30" s="31" t="n">
        <v>19</v>
      </c>
      <c r="L30" s="31" t="n">
        <f aca="false">J30+K30</f>
        <v>37</v>
      </c>
      <c r="M30" s="31" t="n">
        <v>33</v>
      </c>
      <c r="N30" s="5" t="n">
        <f aca="false">(L30+M30)</f>
        <v>70</v>
      </c>
      <c r="O30" s="6" t="s">
        <v>101</v>
      </c>
      <c r="R30" s="4" t="n">
        <v>8</v>
      </c>
      <c r="S30" s="4" t="n">
        <v>6</v>
      </c>
      <c r="T30" s="9" t="n">
        <f aca="false">R30+S30</f>
        <v>14</v>
      </c>
      <c r="U30" s="10" t="n">
        <f aca="false">SUM(N30+T30)</f>
        <v>84</v>
      </c>
      <c r="V30" s="11" t="n">
        <v>0.5</v>
      </c>
      <c r="W30" s="10" t="n">
        <f aca="false">SUM(U30+V30)</f>
        <v>84.5</v>
      </c>
      <c r="X30" s="32"/>
      <c r="Y30" s="32"/>
      <c r="Z30" s="32"/>
      <c r="AA30" s="32"/>
    </row>
    <row r="31" customFormat="false" ht="21.7" hidden="false" customHeight="false" outlineLevel="0" collapsed="false">
      <c r="A31" s="28"/>
      <c r="B31" s="28"/>
      <c r="C31" s="29" t="s">
        <v>160</v>
      </c>
      <c r="D31" s="28" t="s">
        <v>161</v>
      </c>
      <c r="E31" s="28" t="s">
        <v>75</v>
      </c>
      <c r="F31" s="28" t="s">
        <v>35</v>
      </c>
      <c r="G31" s="7" t="n">
        <v>23380</v>
      </c>
      <c r="H31" s="3" t="n">
        <v>9</v>
      </c>
      <c r="I31" s="3" t="n">
        <v>7</v>
      </c>
      <c r="J31" s="4" t="n">
        <f aca="false">H31+I31</f>
        <v>16</v>
      </c>
      <c r="K31" s="31" t="n">
        <v>18</v>
      </c>
      <c r="L31" s="31" t="n">
        <f aca="false">J31+K31</f>
        <v>34</v>
      </c>
      <c r="M31" s="31" t="n">
        <v>40</v>
      </c>
      <c r="N31" s="5" t="n">
        <f aca="false">(L31+M31)</f>
        <v>74</v>
      </c>
      <c r="O31" s="6" t="s">
        <v>162</v>
      </c>
      <c r="P31" s="7" t="s">
        <v>31</v>
      </c>
      <c r="Q31" s="8" t="s">
        <v>55</v>
      </c>
      <c r="R31" s="4" t="n">
        <v>8</v>
      </c>
      <c r="S31" s="33" t="s">
        <v>56</v>
      </c>
      <c r="T31" s="9" t="e">
        <f aca="false">R31+S31</f>
        <v>#VALUE!</v>
      </c>
      <c r="U31" s="10" t="e">
        <f aca="false">SUM(N31+T31)</f>
        <v>#VALUE!</v>
      </c>
      <c r="V31" s="11" t="n">
        <v>0.2</v>
      </c>
      <c r="W31" s="10" t="e">
        <f aca="false">SUM(U31+V31)</f>
        <v>#VALUE!</v>
      </c>
      <c r="X31" s="32" t="s">
        <v>31</v>
      </c>
      <c r="Y31" s="32"/>
      <c r="Z31" s="32" t="n">
        <v>1</v>
      </c>
      <c r="AA31" s="32"/>
    </row>
    <row r="32" customFormat="false" ht="21.7" hidden="false" customHeight="false" outlineLevel="0" collapsed="false">
      <c r="A32" s="28"/>
      <c r="B32" s="28"/>
      <c r="C32" s="29" t="s">
        <v>163</v>
      </c>
      <c r="D32" s="28" t="s">
        <v>164</v>
      </c>
      <c r="E32" s="28" t="s">
        <v>39</v>
      </c>
      <c r="F32" s="28" t="s">
        <v>95</v>
      </c>
      <c r="G32" s="7" t="n">
        <v>23968</v>
      </c>
      <c r="H32" s="3" t="n">
        <v>8</v>
      </c>
      <c r="I32" s="3" t="n">
        <v>8</v>
      </c>
      <c r="J32" s="4" t="n">
        <f aca="false">H32+I32</f>
        <v>16</v>
      </c>
      <c r="K32" s="31" t="n">
        <v>18</v>
      </c>
      <c r="L32" s="31" t="n">
        <f aca="false">J32+K32</f>
        <v>34</v>
      </c>
      <c r="M32" s="31" t="n">
        <v>40</v>
      </c>
      <c r="N32" s="5" t="n">
        <f aca="false">(L32+M32)</f>
        <v>74</v>
      </c>
      <c r="O32" s="6" t="s">
        <v>157</v>
      </c>
      <c r="P32" s="7" t="s">
        <v>31</v>
      </c>
      <c r="Q32" s="8" t="s">
        <v>30</v>
      </c>
      <c r="R32" s="4" t="n">
        <v>8</v>
      </c>
      <c r="S32" s="4" t="n">
        <v>2.1</v>
      </c>
      <c r="T32" s="9" t="n">
        <f aca="false">R32+S32</f>
        <v>10.1</v>
      </c>
      <c r="U32" s="10" t="n">
        <f aca="false">SUM(N32+T32)</f>
        <v>84.1</v>
      </c>
      <c r="V32" s="11" t="n">
        <v>0.2</v>
      </c>
      <c r="W32" s="10" t="n">
        <f aca="false">SUM(U32+V32)</f>
        <v>84.3</v>
      </c>
      <c r="X32" s="32"/>
      <c r="Y32" s="32"/>
      <c r="Z32" s="32"/>
      <c r="AA32" s="32" t="s">
        <v>91</v>
      </c>
    </row>
    <row r="33" customFormat="false" ht="21.7" hidden="false" customHeight="false" outlineLevel="0" collapsed="false">
      <c r="A33" s="28"/>
      <c r="B33" s="28"/>
      <c r="C33" s="29" t="s">
        <v>165</v>
      </c>
      <c r="D33" s="28" t="s">
        <v>166</v>
      </c>
      <c r="E33" s="28" t="s">
        <v>167</v>
      </c>
      <c r="F33" s="28" t="s">
        <v>35</v>
      </c>
      <c r="G33" s="7" t="n">
        <v>21551</v>
      </c>
      <c r="H33" s="3" t="n">
        <v>8</v>
      </c>
      <c r="I33" s="3" t="n">
        <v>9</v>
      </c>
      <c r="J33" s="4" t="n">
        <f aca="false">H33+I33</f>
        <v>17</v>
      </c>
      <c r="K33" s="31" t="n">
        <v>19</v>
      </c>
      <c r="L33" s="31" t="n">
        <f aca="false">J33+K33</f>
        <v>36</v>
      </c>
      <c r="M33" s="31" t="n">
        <v>39</v>
      </c>
      <c r="N33" s="5" t="n">
        <f aca="false">(L33+M33)</f>
        <v>75</v>
      </c>
      <c r="O33" s="6" t="s">
        <v>168</v>
      </c>
      <c r="R33" s="4" t="n">
        <v>8</v>
      </c>
      <c r="S33" s="4" t="n">
        <v>0.75</v>
      </c>
      <c r="T33" s="9" t="n">
        <f aca="false">R33+S33</f>
        <v>8.75</v>
      </c>
      <c r="U33" s="10" t="n">
        <f aca="false">SUM(N33+T33)</f>
        <v>83.75</v>
      </c>
      <c r="V33" s="11" t="n">
        <v>0.5</v>
      </c>
      <c r="W33" s="10" t="n">
        <f aca="false">SUM(U33+V33)</f>
        <v>84.25</v>
      </c>
      <c r="X33" s="32" t="s">
        <v>31</v>
      </c>
      <c r="Y33" s="32"/>
      <c r="Z33" s="32" t="n">
        <v>2</v>
      </c>
      <c r="AA33" s="32" t="s">
        <v>91</v>
      </c>
    </row>
    <row r="34" customFormat="false" ht="21.7" hidden="false" customHeight="false" outlineLevel="0" collapsed="false">
      <c r="A34" s="28"/>
      <c r="B34" s="28"/>
      <c r="C34" s="29" t="s">
        <v>169</v>
      </c>
      <c r="D34" s="28" t="s">
        <v>170</v>
      </c>
      <c r="E34" s="28" t="s">
        <v>171</v>
      </c>
      <c r="F34" s="28" t="s">
        <v>95</v>
      </c>
      <c r="G34" s="7" t="n">
        <v>25347</v>
      </c>
      <c r="H34" s="3" t="n">
        <v>8</v>
      </c>
      <c r="I34" s="3" t="n">
        <v>8</v>
      </c>
      <c r="J34" s="4" t="n">
        <f aca="false">H34+I34</f>
        <v>16</v>
      </c>
      <c r="K34" s="31" t="n">
        <v>20</v>
      </c>
      <c r="L34" s="31" t="n">
        <f aca="false">J34+K34</f>
        <v>36</v>
      </c>
      <c r="M34" s="31" t="n">
        <v>40</v>
      </c>
      <c r="N34" s="5" t="n">
        <f aca="false">(L34+M34)</f>
        <v>76</v>
      </c>
      <c r="O34" s="6" t="s">
        <v>168</v>
      </c>
      <c r="P34" s="7" t="s">
        <v>31</v>
      </c>
      <c r="Q34" s="8" t="s">
        <v>172</v>
      </c>
      <c r="R34" s="4" t="n">
        <v>8</v>
      </c>
      <c r="T34" s="9" t="n">
        <f aca="false">R34+S34</f>
        <v>8</v>
      </c>
      <c r="U34" s="10" t="n">
        <f aca="false">SUM(N34+T34)</f>
        <v>84</v>
      </c>
      <c r="V34" s="11" t="n">
        <v>0.2</v>
      </c>
      <c r="W34" s="10" t="n">
        <f aca="false">SUM(U34+V34)</f>
        <v>84.2</v>
      </c>
      <c r="X34" s="32"/>
      <c r="Y34" s="32"/>
      <c r="Z34" s="32"/>
      <c r="AA34" s="32"/>
    </row>
    <row r="35" customFormat="false" ht="21.7" hidden="false" customHeight="false" outlineLevel="0" collapsed="false">
      <c r="A35" s="28"/>
      <c r="B35" s="28"/>
      <c r="C35" s="29" t="s">
        <v>173</v>
      </c>
      <c r="D35" s="28" t="s">
        <v>174</v>
      </c>
      <c r="E35" s="28" t="s">
        <v>175</v>
      </c>
      <c r="F35" s="28" t="s">
        <v>35</v>
      </c>
      <c r="G35" s="7" t="n">
        <v>23111</v>
      </c>
      <c r="H35" s="3" t="n">
        <v>9</v>
      </c>
      <c r="I35" s="3" t="n">
        <v>9</v>
      </c>
      <c r="J35" s="4" t="n">
        <f aca="false">H35+I35</f>
        <v>18</v>
      </c>
      <c r="K35" s="31" t="n">
        <v>18</v>
      </c>
      <c r="L35" s="31" t="n">
        <f aca="false">J35+K35</f>
        <v>36</v>
      </c>
      <c r="M35" s="31" t="n">
        <v>40</v>
      </c>
      <c r="N35" s="5" t="n">
        <f aca="false">(L35+M35)</f>
        <v>76</v>
      </c>
      <c r="O35" s="6" t="s">
        <v>176</v>
      </c>
      <c r="P35" s="7" t="s">
        <v>31</v>
      </c>
      <c r="Q35" s="8" t="s">
        <v>71</v>
      </c>
      <c r="R35" s="4" t="n">
        <v>8</v>
      </c>
      <c r="T35" s="9" t="n">
        <f aca="false">R35+S35</f>
        <v>8</v>
      </c>
      <c r="U35" s="10" t="n">
        <f aca="false">SUM(N35+T35)</f>
        <v>84</v>
      </c>
      <c r="W35" s="10" t="n">
        <f aca="false">SUM(U35+V35)</f>
        <v>84</v>
      </c>
      <c r="X35" s="32" t="s">
        <v>31</v>
      </c>
      <c r="Y35" s="32"/>
      <c r="Z35" s="32" t="n">
        <v>2</v>
      </c>
      <c r="AA35" s="32"/>
    </row>
    <row r="36" customFormat="false" ht="21.7" hidden="false" customHeight="false" outlineLevel="0" collapsed="false">
      <c r="A36" s="28"/>
      <c r="B36" s="28"/>
      <c r="C36" s="29" t="s">
        <v>177</v>
      </c>
      <c r="D36" s="28" t="s">
        <v>178</v>
      </c>
      <c r="E36" s="28" t="s">
        <v>179</v>
      </c>
      <c r="F36" s="28" t="s">
        <v>35</v>
      </c>
      <c r="G36" s="7" t="n">
        <v>25700</v>
      </c>
      <c r="H36" s="3" t="n">
        <v>9</v>
      </c>
      <c r="I36" s="3" t="n">
        <v>8</v>
      </c>
      <c r="J36" s="4" t="n">
        <f aca="false">H36+I36</f>
        <v>17</v>
      </c>
      <c r="K36" s="31" t="n">
        <v>17</v>
      </c>
      <c r="L36" s="31" t="n">
        <f aca="false">J36+K36</f>
        <v>34</v>
      </c>
      <c r="M36" s="31" t="n">
        <v>39</v>
      </c>
      <c r="N36" s="5" t="n">
        <f aca="false">(L36+M36)</f>
        <v>73</v>
      </c>
      <c r="O36" s="6" t="s">
        <v>180</v>
      </c>
      <c r="R36" s="4" t="n">
        <v>8</v>
      </c>
      <c r="S36" s="4" t="n">
        <v>2.5</v>
      </c>
      <c r="T36" s="9" t="n">
        <f aca="false">R36+S36</f>
        <v>10.5</v>
      </c>
      <c r="U36" s="10" t="n">
        <f aca="false">SUM(N36+T36)</f>
        <v>83.5</v>
      </c>
      <c r="V36" s="11" t="n">
        <v>0.5</v>
      </c>
      <c r="W36" s="10" t="n">
        <f aca="false">SUM(U36+V36)</f>
        <v>84</v>
      </c>
      <c r="X36" s="32"/>
      <c r="Y36" s="32"/>
      <c r="Z36" s="32"/>
      <c r="AA36" s="32"/>
    </row>
    <row r="37" customFormat="false" ht="21.7" hidden="false" customHeight="false" outlineLevel="0" collapsed="false">
      <c r="A37" s="28"/>
      <c r="B37" s="28"/>
      <c r="C37" s="29" t="s">
        <v>181</v>
      </c>
      <c r="D37" s="28" t="s">
        <v>182</v>
      </c>
      <c r="E37" s="28" t="s">
        <v>127</v>
      </c>
      <c r="F37" s="28" t="s">
        <v>35</v>
      </c>
      <c r="G37" s="7" t="n">
        <v>25302</v>
      </c>
      <c r="H37" s="3" t="n">
        <v>7</v>
      </c>
      <c r="I37" s="3" t="n">
        <v>7</v>
      </c>
      <c r="J37" s="4" t="n">
        <f aca="false">H37+I37</f>
        <v>14</v>
      </c>
      <c r="K37" s="31" t="n">
        <v>19</v>
      </c>
      <c r="L37" s="31" t="n">
        <f aca="false">J37+K37</f>
        <v>33</v>
      </c>
      <c r="M37" s="31" t="n">
        <v>40</v>
      </c>
      <c r="N37" s="5" t="n">
        <f aca="false">(L37+M37)</f>
        <v>73</v>
      </c>
      <c r="O37" s="6" t="s">
        <v>180</v>
      </c>
      <c r="R37" s="4" t="n">
        <v>8</v>
      </c>
      <c r="S37" s="4" t="n">
        <v>2.45</v>
      </c>
      <c r="T37" s="9" t="n">
        <f aca="false">R37+S37</f>
        <v>10.45</v>
      </c>
      <c r="U37" s="10" t="n">
        <f aca="false">SUM(N37+T37)</f>
        <v>83.45</v>
      </c>
      <c r="V37" s="11" t="n">
        <v>0.5</v>
      </c>
      <c r="W37" s="10" t="n">
        <f aca="false">SUM(U37+V37)</f>
        <v>83.95</v>
      </c>
      <c r="X37" s="32" t="s">
        <v>31</v>
      </c>
      <c r="Y37" s="32"/>
      <c r="Z37" s="32" t="n">
        <v>2</v>
      </c>
      <c r="AA37" s="32"/>
    </row>
    <row r="38" customFormat="false" ht="21.7" hidden="false" customHeight="false" outlineLevel="0" collapsed="false">
      <c r="A38" s="28"/>
      <c r="B38" s="28"/>
      <c r="C38" s="29" t="s">
        <v>183</v>
      </c>
      <c r="D38" s="28" t="s">
        <v>184</v>
      </c>
      <c r="E38" s="28" t="s">
        <v>185</v>
      </c>
      <c r="F38" s="28" t="s">
        <v>95</v>
      </c>
      <c r="G38" s="7" t="n">
        <v>23799</v>
      </c>
      <c r="H38" s="3" t="n">
        <v>10</v>
      </c>
      <c r="I38" s="3" t="n">
        <v>10</v>
      </c>
      <c r="J38" s="4" t="n">
        <f aca="false">H38+I38</f>
        <v>20</v>
      </c>
      <c r="K38" s="31" t="n">
        <v>20</v>
      </c>
      <c r="L38" s="31" t="n">
        <f aca="false">J38+K38</f>
        <v>40</v>
      </c>
      <c r="M38" s="31" t="n">
        <v>38</v>
      </c>
      <c r="N38" s="5" t="n">
        <f aca="false">(L38+M38)</f>
        <v>78</v>
      </c>
      <c r="O38" s="6" t="s">
        <v>186</v>
      </c>
      <c r="R38" s="4" t="n">
        <v>5</v>
      </c>
      <c r="S38" s="4" t="n">
        <v>0.5</v>
      </c>
      <c r="T38" s="9" t="n">
        <f aca="false">R38+S38</f>
        <v>5.5</v>
      </c>
      <c r="U38" s="10" t="n">
        <f aca="false">SUM(N38+T38)</f>
        <v>83.5</v>
      </c>
      <c r="V38" s="11" t="n">
        <v>0.4</v>
      </c>
      <c r="W38" s="10" t="n">
        <f aca="false">SUM(U38+V38)</f>
        <v>83.9</v>
      </c>
      <c r="X38" s="32"/>
      <c r="Y38" s="32"/>
      <c r="Z38" s="32"/>
      <c r="AA38" s="32"/>
    </row>
    <row r="39" customFormat="false" ht="21.7" hidden="false" customHeight="false" outlineLevel="0" collapsed="false">
      <c r="A39" s="28"/>
      <c r="B39" s="28"/>
      <c r="C39" s="29" t="s">
        <v>187</v>
      </c>
      <c r="D39" s="28" t="s">
        <v>188</v>
      </c>
      <c r="E39" s="28" t="s">
        <v>39</v>
      </c>
      <c r="F39" s="28" t="s">
        <v>95</v>
      </c>
      <c r="G39" s="7" t="n">
        <v>26042</v>
      </c>
      <c r="H39" s="3" t="n">
        <v>8</v>
      </c>
      <c r="I39" s="3" t="n">
        <v>8</v>
      </c>
      <c r="J39" s="4" t="n">
        <f aca="false">H39+I39</f>
        <v>16</v>
      </c>
      <c r="K39" s="31" t="n">
        <v>19</v>
      </c>
      <c r="L39" s="31" t="n">
        <f aca="false">J39+K39</f>
        <v>35</v>
      </c>
      <c r="M39" s="31" t="n">
        <v>40</v>
      </c>
      <c r="N39" s="5" t="n">
        <f aca="false">(L39+M39)</f>
        <v>75</v>
      </c>
      <c r="O39" s="6" t="s">
        <v>36</v>
      </c>
      <c r="P39" s="7" t="s">
        <v>31</v>
      </c>
      <c r="Q39" s="8" t="s">
        <v>189</v>
      </c>
      <c r="R39" s="4" t="n">
        <v>8</v>
      </c>
      <c r="S39" s="33" t="s">
        <v>190</v>
      </c>
      <c r="T39" s="9" t="e">
        <f aca="false">R39+S39</f>
        <v>#VALUE!</v>
      </c>
      <c r="U39" s="10" t="e">
        <f aca="false">SUM(N39+T39)</f>
        <v>#VALUE!</v>
      </c>
      <c r="V39" s="11" t="n">
        <v>0.3</v>
      </c>
      <c r="W39" s="10" t="e">
        <f aca="false">SUM(U39+V39)</f>
        <v>#VALUE!</v>
      </c>
      <c r="X39" s="32"/>
      <c r="Y39" s="32"/>
      <c r="Z39" s="32"/>
      <c r="AA39" s="32"/>
    </row>
    <row r="40" customFormat="false" ht="21.7" hidden="false" customHeight="false" outlineLevel="0" collapsed="false">
      <c r="A40" s="28"/>
      <c r="B40" s="28"/>
      <c r="C40" s="29" t="s">
        <v>191</v>
      </c>
      <c r="D40" s="28" t="s">
        <v>192</v>
      </c>
      <c r="E40" s="28" t="s">
        <v>193</v>
      </c>
      <c r="F40" s="28" t="s">
        <v>194</v>
      </c>
      <c r="G40" s="7" t="n">
        <v>25498</v>
      </c>
      <c r="H40" s="3" t="n">
        <v>7</v>
      </c>
      <c r="I40" s="3" t="n">
        <v>6</v>
      </c>
      <c r="J40" s="4" t="n">
        <f aca="false">H40+I40</f>
        <v>13</v>
      </c>
      <c r="K40" s="31" t="n">
        <v>20</v>
      </c>
      <c r="L40" s="31" t="n">
        <f aca="false">J40+K40</f>
        <v>33</v>
      </c>
      <c r="M40" s="31" t="n">
        <v>40</v>
      </c>
      <c r="N40" s="5" t="n">
        <f aca="false">(L40+M40)</f>
        <v>73</v>
      </c>
      <c r="O40" s="6" t="s">
        <v>195</v>
      </c>
      <c r="R40" s="4" t="n">
        <v>8</v>
      </c>
      <c r="S40" s="4" t="n">
        <v>2</v>
      </c>
      <c r="T40" s="9" t="n">
        <f aca="false">R40+S40</f>
        <v>10</v>
      </c>
      <c r="U40" s="10" t="n">
        <f aca="false">SUM(N40+T40)</f>
        <v>83</v>
      </c>
      <c r="V40" s="11" t="n">
        <v>0.5</v>
      </c>
      <c r="W40" s="10" t="n">
        <f aca="false">SUM(U40+V40)</f>
        <v>83.5</v>
      </c>
      <c r="X40" s="32" t="s">
        <v>31</v>
      </c>
      <c r="Y40" s="32"/>
      <c r="Z40" s="32" t="n">
        <v>2</v>
      </c>
      <c r="AA40" s="32"/>
    </row>
    <row r="41" customFormat="false" ht="21.7" hidden="false" customHeight="false" outlineLevel="0" collapsed="false">
      <c r="A41" s="28"/>
      <c r="B41" s="28"/>
      <c r="C41" s="29" t="s">
        <v>196</v>
      </c>
      <c r="D41" s="28" t="s">
        <v>197</v>
      </c>
      <c r="E41" s="28" t="s">
        <v>198</v>
      </c>
      <c r="F41" s="28" t="s">
        <v>199</v>
      </c>
      <c r="G41" s="7" t="n">
        <v>23530</v>
      </c>
      <c r="H41" s="3" t="n">
        <v>10</v>
      </c>
      <c r="I41" s="3" t="n">
        <v>9</v>
      </c>
      <c r="J41" s="4" t="n">
        <f aca="false">H41+I41</f>
        <v>19</v>
      </c>
      <c r="K41" s="31" t="n">
        <v>19</v>
      </c>
      <c r="L41" s="31" t="n">
        <f aca="false">J41+K41</f>
        <v>38</v>
      </c>
      <c r="M41" s="31" t="n">
        <v>38</v>
      </c>
      <c r="N41" s="5" t="n">
        <f aca="false">(L41+M41)</f>
        <v>76</v>
      </c>
      <c r="O41" s="6" t="s">
        <v>89</v>
      </c>
      <c r="P41" s="7" t="s">
        <v>31</v>
      </c>
      <c r="Q41" s="8" t="s">
        <v>200</v>
      </c>
      <c r="R41" s="4" t="n">
        <v>6</v>
      </c>
      <c r="S41" s="4" t="n">
        <v>1</v>
      </c>
      <c r="T41" s="9" t="n">
        <f aca="false">R41+S41</f>
        <v>7</v>
      </c>
      <c r="U41" s="10" t="n">
        <f aca="false">SUM(N41+T41)</f>
        <v>83</v>
      </c>
      <c r="V41" s="11" t="n">
        <v>0.5</v>
      </c>
      <c r="W41" s="10" t="n">
        <f aca="false">SUM(U41+V41)</f>
        <v>83.5</v>
      </c>
      <c r="X41" s="32"/>
      <c r="Y41" s="32"/>
      <c r="Z41" s="32"/>
      <c r="AA41" s="32"/>
    </row>
    <row r="42" customFormat="false" ht="21.7" hidden="false" customHeight="false" outlineLevel="0" collapsed="false">
      <c r="A42" s="28"/>
      <c r="B42" s="28"/>
      <c r="C42" s="29" t="s">
        <v>201</v>
      </c>
      <c r="D42" s="28" t="s">
        <v>202</v>
      </c>
      <c r="E42" s="28" t="s">
        <v>203</v>
      </c>
      <c r="F42" s="28" t="s">
        <v>35</v>
      </c>
      <c r="G42" s="7" t="n">
        <v>25053</v>
      </c>
      <c r="H42" s="3" t="n">
        <v>7</v>
      </c>
      <c r="I42" s="3" t="n">
        <v>7</v>
      </c>
      <c r="J42" s="4" t="n">
        <f aca="false">H42+I42</f>
        <v>14</v>
      </c>
      <c r="K42" s="31" t="n">
        <v>18</v>
      </c>
      <c r="L42" s="31" t="n">
        <f aca="false">J42+K42</f>
        <v>32</v>
      </c>
      <c r="M42" s="31" t="n">
        <v>40</v>
      </c>
      <c r="N42" s="5" t="n">
        <f aca="false">(L42+M42)</f>
        <v>72</v>
      </c>
      <c r="O42" s="6" t="s">
        <v>186</v>
      </c>
      <c r="P42" s="7" t="s">
        <v>31</v>
      </c>
      <c r="Q42" s="8" t="s">
        <v>85</v>
      </c>
      <c r="R42" s="4" t="n">
        <v>8</v>
      </c>
      <c r="S42" s="4" t="n">
        <v>3.1</v>
      </c>
      <c r="T42" s="9" t="n">
        <f aca="false">R42+S42</f>
        <v>11.1</v>
      </c>
      <c r="U42" s="10" t="n">
        <f aca="false">SUM(N42+T42)</f>
        <v>83.1</v>
      </c>
      <c r="V42" s="11" t="n">
        <v>0.3</v>
      </c>
      <c r="W42" s="10" t="n">
        <f aca="false">SUM(U42+V42)</f>
        <v>83.4</v>
      </c>
      <c r="X42" s="32"/>
      <c r="Y42" s="32"/>
      <c r="Z42" s="32"/>
      <c r="AA42" s="32"/>
    </row>
    <row r="43" customFormat="false" ht="21.7" hidden="false" customHeight="false" outlineLevel="0" collapsed="false">
      <c r="A43" s="28"/>
      <c r="B43" s="28"/>
      <c r="C43" s="29" t="s">
        <v>204</v>
      </c>
      <c r="D43" s="28" t="s">
        <v>205</v>
      </c>
      <c r="E43" s="28" t="s">
        <v>206</v>
      </c>
      <c r="F43" s="28" t="s">
        <v>207</v>
      </c>
      <c r="G43" s="7" t="n">
        <v>25170</v>
      </c>
      <c r="H43" s="3" t="n">
        <v>7</v>
      </c>
      <c r="I43" s="3" t="n">
        <v>7</v>
      </c>
      <c r="J43" s="4" t="n">
        <f aca="false">H43+I43</f>
        <v>14</v>
      </c>
      <c r="K43" s="31" t="n">
        <v>20</v>
      </c>
      <c r="L43" s="31" t="n">
        <f aca="false">J43+K43</f>
        <v>34</v>
      </c>
      <c r="M43" s="31" t="n">
        <v>40</v>
      </c>
      <c r="N43" s="5" t="n">
        <f aca="false">(L43+M43)</f>
        <v>74</v>
      </c>
      <c r="O43" s="6" t="s">
        <v>208</v>
      </c>
      <c r="R43" s="4" t="n">
        <v>8</v>
      </c>
      <c r="S43" s="4" t="n">
        <v>0.85</v>
      </c>
      <c r="T43" s="9" t="n">
        <f aca="false">R43+S43</f>
        <v>8.85</v>
      </c>
      <c r="U43" s="10" t="n">
        <f aca="false">SUM(N43+T43)</f>
        <v>82.85</v>
      </c>
      <c r="V43" s="11" t="n">
        <v>0.5</v>
      </c>
      <c r="W43" s="10" t="n">
        <f aca="false">SUM(U43+V43)</f>
        <v>83.35</v>
      </c>
      <c r="X43" s="32"/>
      <c r="Y43" s="32"/>
      <c r="Z43" s="32"/>
      <c r="AA43" s="32"/>
    </row>
    <row r="44" customFormat="false" ht="21.7" hidden="false" customHeight="false" outlineLevel="0" collapsed="false">
      <c r="A44" s="28"/>
      <c r="B44" s="28"/>
      <c r="C44" s="29" t="s">
        <v>209</v>
      </c>
      <c r="D44" s="28" t="s">
        <v>210</v>
      </c>
      <c r="E44" s="28" t="s">
        <v>211</v>
      </c>
      <c r="F44" s="28" t="s">
        <v>35</v>
      </c>
      <c r="G44" s="7" t="n">
        <v>26320</v>
      </c>
      <c r="H44" s="3" t="n">
        <v>7</v>
      </c>
      <c r="I44" s="3" t="n">
        <v>8</v>
      </c>
      <c r="J44" s="4" t="n">
        <f aca="false">H44+I44</f>
        <v>15</v>
      </c>
      <c r="K44" s="31" t="n">
        <v>20</v>
      </c>
      <c r="L44" s="31" t="n">
        <f aca="false">J44+K44</f>
        <v>35</v>
      </c>
      <c r="M44" s="31" t="n">
        <v>40</v>
      </c>
      <c r="N44" s="5" t="n">
        <f aca="false">(L44+M44)</f>
        <v>75</v>
      </c>
      <c r="O44" s="6" t="s">
        <v>135</v>
      </c>
      <c r="P44" s="7" t="s">
        <v>31</v>
      </c>
      <c r="Q44" s="8" t="s">
        <v>212</v>
      </c>
      <c r="R44" s="4" t="n">
        <v>8</v>
      </c>
      <c r="T44" s="9" t="n">
        <f aca="false">R44+S44</f>
        <v>8</v>
      </c>
      <c r="U44" s="10" t="n">
        <f aca="false">SUM(N44+T44)</f>
        <v>83</v>
      </c>
      <c r="V44" s="11" t="n">
        <v>0.3</v>
      </c>
      <c r="W44" s="10" t="n">
        <f aca="false">SUM(U44+V44)</f>
        <v>83.3</v>
      </c>
      <c r="X44" s="32"/>
      <c r="Y44" s="32"/>
      <c r="Z44" s="32"/>
      <c r="AA44" s="32"/>
    </row>
    <row r="45" customFormat="false" ht="21.7" hidden="false" customHeight="false" outlineLevel="0" collapsed="false">
      <c r="A45" s="28"/>
      <c r="B45" s="28"/>
      <c r="C45" s="29" t="s">
        <v>213</v>
      </c>
      <c r="D45" s="28" t="s">
        <v>214</v>
      </c>
      <c r="E45" s="28" t="s">
        <v>179</v>
      </c>
      <c r="F45" s="28" t="s">
        <v>35</v>
      </c>
      <c r="G45" s="7" t="n">
        <v>25981</v>
      </c>
      <c r="H45" s="3" t="n">
        <v>9</v>
      </c>
      <c r="I45" s="3" t="n">
        <v>8</v>
      </c>
      <c r="J45" s="4" t="n">
        <f aca="false">H45+I45</f>
        <v>17</v>
      </c>
      <c r="K45" s="31" t="n">
        <v>17</v>
      </c>
      <c r="L45" s="31" t="n">
        <f aca="false">J45+K45</f>
        <v>34</v>
      </c>
      <c r="M45" s="31" t="n">
        <v>40</v>
      </c>
      <c r="N45" s="5" t="n">
        <f aca="false">(L45+M45)</f>
        <v>74</v>
      </c>
      <c r="O45" s="6" t="s">
        <v>215</v>
      </c>
      <c r="R45" s="4" t="n">
        <v>8</v>
      </c>
      <c r="S45" s="4" t="n">
        <v>0.9</v>
      </c>
      <c r="T45" s="9" t="n">
        <f aca="false">R45+S45</f>
        <v>8.9</v>
      </c>
      <c r="U45" s="10" t="n">
        <f aca="false">SUM(N45+T45)</f>
        <v>82.9</v>
      </c>
      <c r="V45" s="11" t="n">
        <v>0.4</v>
      </c>
      <c r="W45" s="10" t="n">
        <f aca="false">SUM(U45+V45)</f>
        <v>83.3</v>
      </c>
      <c r="X45" s="32"/>
      <c r="Y45" s="32"/>
      <c r="Z45" s="32"/>
      <c r="AA45" s="32"/>
    </row>
    <row r="46" customFormat="false" ht="21.7" hidden="false" customHeight="false" outlineLevel="0" collapsed="false">
      <c r="A46" s="28"/>
      <c r="B46" s="28"/>
      <c r="C46" s="29" t="s">
        <v>216</v>
      </c>
      <c r="D46" s="28" t="s">
        <v>217</v>
      </c>
      <c r="E46" s="28" t="s">
        <v>218</v>
      </c>
      <c r="F46" s="28" t="s">
        <v>35</v>
      </c>
      <c r="G46" s="7" t="n">
        <v>24116</v>
      </c>
      <c r="H46" s="3" t="n">
        <v>8</v>
      </c>
      <c r="I46" s="3" t="n">
        <v>8</v>
      </c>
      <c r="J46" s="4" t="n">
        <f aca="false">H46+I46</f>
        <v>16</v>
      </c>
      <c r="K46" s="31" t="n">
        <v>20</v>
      </c>
      <c r="L46" s="31" t="n">
        <f aca="false">J46+K46</f>
        <v>36</v>
      </c>
      <c r="M46" s="31" t="n">
        <v>40</v>
      </c>
      <c r="N46" s="5" t="n">
        <f aca="false">(L46+M46)</f>
        <v>76</v>
      </c>
      <c r="O46" s="6" t="s">
        <v>149</v>
      </c>
      <c r="P46" s="7" t="s">
        <v>31</v>
      </c>
      <c r="Q46" s="8" t="s">
        <v>131</v>
      </c>
      <c r="R46" s="4" t="n">
        <v>5</v>
      </c>
      <c r="S46" s="4" t="n">
        <v>1.8</v>
      </c>
      <c r="T46" s="9" t="n">
        <f aca="false">R46+S46</f>
        <v>6.8</v>
      </c>
      <c r="U46" s="10" t="n">
        <f aca="false">SUM(N46+T46)</f>
        <v>82.8</v>
      </c>
      <c r="V46" s="11" t="n">
        <v>0.5</v>
      </c>
      <c r="W46" s="10" t="n">
        <f aca="false">SUM(U46+V46)</f>
        <v>83.3</v>
      </c>
      <c r="X46" s="32"/>
      <c r="Y46" s="32"/>
      <c r="Z46" s="32"/>
      <c r="AA46" s="32"/>
    </row>
    <row r="47" customFormat="false" ht="21.7" hidden="false" customHeight="false" outlineLevel="0" collapsed="false">
      <c r="A47" s="28"/>
      <c r="B47" s="28"/>
      <c r="C47" s="29" t="s">
        <v>219</v>
      </c>
      <c r="D47" s="28" t="s">
        <v>220</v>
      </c>
      <c r="E47" s="28" t="s">
        <v>152</v>
      </c>
      <c r="F47" s="28" t="s">
        <v>51</v>
      </c>
      <c r="G47" s="7" t="n">
        <v>25468</v>
      </c>
      <c r="H47" s="3" t="n">
        <v>7</v>
      </c>
      <c r="I47" s="3" t="n">
        <v>6</v>
      </c>
      <c r="J47" s="4" t="n">
        <f aca="false">H47+I47</f>
        <v>13</v>
      </c>
      <c r="K47" s="31" t="n">
        <v>19</v>
      </c>
      <c r="L47" s="31" t="n">
        <f aca="false">J47+K47</f>
        <v>32</v>
      </c>
      <c r="M47" s="31" t="n">
        <v>40</v>
      </c>
      <c r="N47" s="5" t="n">
        <f aca="false">(L47+M47)</f>
        <v>72</v>
      </c>
      <c r="O47" s="6" t="s">
        <v>144</v>
      </c>
      <c r="P47" s="7" t="s">
        <v>31</v>
      </c>
      <c r="Q47" s="8" t="s">
        <v>212</v>
      </c>
      <c r="R47" s="4" t="n">
        <v>8</v>
      </c>
      <c r="S47" s="33" t="s">
        <v>221</v>
      </c>
      <c r="T47" s="9" t="e">
        <f aca="false">R47+S47</f>
        <v>#VALUE!</v>
      </c>
      <c r="U47" s="10" t="e">
        <f aca="false">SUM(N47+T47)</f>
        <v>#VALUE!</v>
      </c>
      <c r="V47" s="11" t="n">
        <v>0.5</v>
      </c>
      <c r="W47" s="10" t="e">
        <f aca="false">SUM(U47+V47)</f>
        <v>#VALUE!</v>
      </c>
      <c r="X47" s="32"/>
      <c r="Y47" s="32"/>
      <c r="Z47" s="32"/>
      <c r="AA47" s="32"/>
    </row>
    <row r="48" customFormat="false" ht="21.7" hidden="false" customHeight="false" outlineLevel="0" collapsed="false">
      <c r="A48" s="28"/>
      <c r="B48" s="28"/>
      <c r="C48" s="29" t="s">
        <v>222</v>
      </c>
      <c r="D48" s="28" t="s">
        <v>223</v>
      </c>
      <c r="E48" s="28" t="s">
        <v>94</v>
      </c>
      <c r="F48" s="28" t="s">
        <v>35</v>
      </c>
      <c r="G48" s="7" t="n">
        <v>19560</v>
      </c>
      <c r="H48" s="3" t="n">
        <v>7</v>
      </c>
      <c r="I48" s="3" t="n">
        <v>9</v>
      </c>
      <c r="J48" s="4" t="n">
        <f aca="false">H48+I48</f>
        <v>16</v>
      </c>
      <c r="K48" s="31" t="n">
        <v>19</v>
      </c>
      <c r="L48" s="31" t="n">
        <f aca="false">J48+K48</f>
        <v>35</v>
      </c>
      <c r="M48" s="31" t="n">
        <v>40</v>
      </c>
      <c r="N48" s="5" t="n">
        <f aca="false">(L48+M48)</f>
        <v>75</v>
      </c>
      <c r="O48" s="6" t="s">
        <v>149</v>
      </c>
      <c r="R48" s="4" t="n">
        <v>8</v>
      </c>
      <c r="T48" s="9" t="n">
        <f aca="false">R48+S48</f>
        <v>8</v>
      </c>
      <c r="U48" s="10" t="n">
        <f aca="false">SUM(N48+T48)</f>
        <v>83</v>
      </c>
      <c r="W48" s="10" t="n">
        <f aca="false">SUM(U48+V48)</f>
        <v>83</v>
      </c>
      <c r="X48" s="32" t="s">
        <v>31</v>
      </c>
      <c r="Y48" s="32"/>
      <c r="Z48" s="32" t="n">
        <v>2</v>
      </c>
      <c r="AA48" s="32"/>
    </row>
    <row r="49" customFormat="false" ht="21.7" hidden="false" customHeight="false" outlineLevel="0" collapsed="false">
      <c r="A49" s="28"/>
      <c r="B49" s="28"/>
      <c r="C49" s="29" t="s">
        <v>224</v>
      </c>
      <c r="D49" s="28" t="s">
        <v>225</v>
      </c>
      <c r="E49" s="28" t="s">
        <v>226</v>
      </c>
      <c r="F49" s="28" t="s">
        <v>227</v>
      </c>
      <c r="G49" s="7" t="n">
        <v>25386</v>
      </c>
      <c r="H49" s="3" t="n">
        <v>8</v>
      </c>
      <c r="I49" s="3" t="n">
        <v>8</v>
      </c>
      <c r="J49" s="4" t="n">
        <f aca="false">H49+I49</f>
        <v>16</v>
      </c>
      <c r="K49" s="31" t="n">
        <v>20</v>
      </c>
      <c r="L49" s="31" t="n">
        <f aca="false">J49+K49</f>
        <v>36</v>
      </c>
      <c r="M49" s="31" t="n">
        <v>38</v>
      </c>
      <c r="N49" s="5" t="n">
        <f aca="false">(L49+M49)</f>
        <v>74</v>
      </c>
      <c r="O49" s="6" t="s">
        <v>228</v>
      </c>
      <c r="P49" s="7" t="s">
        <v>31</v>
      </c>
      <c r="Q49" s="8" t="s">
        <v>71</v>
      </c>
      <c r="R49" s="4" t="n">
        <v>8</v>
      </c>
      <c r="S49" s="4" t="n">
        <v>0.5</v>
      </c>
      <c r="T49" s="9" t="n">
        <f aca="false">R49+S49</f>
        <v>8.5</v>
      </c>
      <c r="U49" s="10" t="n">
        <f aca="false">SUM(N49+T49)</f>
        <v>82.5</v>
      </c>
      <c r="V49" s="11" t="n">
        <v>0.5</v>
      </c>
      <c r="W49" s="10" t="n">
        <f aca="false">SUM(U49+V49)</f>
        <v>83</v>
      </c>
      <c r="X49" s="32"/>
      <c r="Y49" s="32"/>
      <c r="Z49" s="32"/>
      <c r="AA49" s="32"/>
    </row>
    <row r="50" customFormat="false" ht="21.7" hidden="false" customHeight="false" outlineLevel="0" collapsed="false">
      <c r="A50" s="28"/>
      <c r="B50" s="28"/>
      <c r="C50" s="29" t="s">
        <v>229</v>
      </c>
      <c r="D50" s="28" t="s">
        <v>230</v>
      </c>
      <c r="E50" s="28" t="s">
        <v>231</v>
      </c>
      <c r="F50" s="28" t="s">
        <v>35</v>
      </c>
      <c r="G50" s="7" t="n">
        <v>24937</v>
      </c>
      <c r="H50" s="3" t="n">
        <v>6</v>
      </c>
      <c r="I50" s="3" t="n">
        <v>7</v>
      </c>
      <c r="J50" s="4" t="n">
        <f aca="false">H50+I50</f>
        <v>13</v>
      </c>
      <c r="K50" s="31" t="n">
        <v>20</v>
      </c>
      <c r="L50" s="31" t="n">
        <f aca="false">J50+K50</f>
        <v>33</v>
      </c>
      <c r="M50" s="31" t="n">
        <v>40</v>
      </c>
      <c r="N50" s="5" t="n">
        <f aca="false">(L50+M50)</f>
        <v>73</v>
      </c>
      <c r="O50" s="6" t="s">
        <v>55</v>
      </c>
      <c r="R50" s="4" t="n">
        <v>8</v>
      </c>
      <c r="S50" s="4" t="n">
        <v>1.6</v>
      </c>
      <c r="T50" s="9" t="n">
        <f aca="false">R50+S50</f>
        <v>9.6</v>
      </c>
      <c r="U50" s="10" t="n">
        <f aca="false">SUM(N50+T50)</f>
        <v>82.6</v>
      </c>
      <c r="V50" s="11" t="n">
        <v>0.2</v>
      </c>
      <c r="W50" s="10" t="n">
        <f aca="false">SUM(U50+V50)</f>
        <v>82.8</v>
      </c>
      <c r="X50" s="32"/>
      <c r="Y50" s="32"/>
      <c r="Z50" s="32"/>
      <c r="AA50" s="32"/>
    </row>
    <row r="51" customFormat="false" ht="21.7" hidden="false" customHeight="false" outlineLevel="0" collapsed="false">
      <c r="A51" s="28"/>
      <c r="B51" s="28"/>
      <c r="C51" s="29" t="s">
        <v>232</v>
      </c>
      <c r="D51" s="28" t="s">
        <v>233</v>
      </c>
      <c r="E51" s="28" t="s">
        <v>94</v>
      </c>
      <c r="F51" s="28" t="s">
        <v>35</v>
      </c>
      <c r="G51" s="7" t="n">
        <v>22832</v>
      </c>
      <c r="H51" s="3" t="n">
        <v>8</v>
      </c>
      <c r="I51" s="3" t="n">
        <v>7</v>
      </c>
      <c r="J51" s="4" t="n">
        <f aca="false">H51+I51</f>
        <v>15</v>
      </c>
      <c r="K51" s="31" t="n">
        <v>20</v>
      </c>
      <c r="L51" s="31" t="n">
        <f aca="false">J51+K51</f>
        <v>35</v>
      </c>
      <c r="M51" s="31" t="n">
        <v>40</v>
      </c>
      <c r="N51" s="5" t="n">
        <f aca="false">(L51+M51)</f>
        <v>75</v>
      </c>
      <c r="O51" s="6" t="s">
        <v>234</v>
      </c>
      <c r="P51" s="7" t="s">
        <v>31</v>
      </c>
      <c r="Q51" s="8" t="s">
        <v>97</v>
      </c>
      <c r="R51" s="4" t="n">
        <v>3</v>
      </c>
      <c r="S51" s="33" t="s">
        <v>41</v>
      </c>
      <c r="T51" s="9" t="e">
        <f aca="false">R51+S51</f>
        <v>#VALUE!</v>
      </c>
      <c r="U51" s="10" t="e">
        <f aca="false">SUM(N51+T51)</f>
        <v>#VALUE!</v>
      </c>
      <c r="V51" s="11" t="n">
        <v>0.5</v>
      </c>
      <c r="W51" s="10" t="e">
        <f aca="false">SUM(U51+V51)</f>
        <v>#VALUE!</v>
      </c>
      <c r="X51" s="32" t="s">
        <v>31</v>
      </c>
      <c r="Y51" s="32"/>
      <c r="Z51" s="32" t="n">
        <v>2</v>
      </c>
      <c r="AA51" s="32"/>
    </row>
    <row r="52" customFormat="false" ht="21.7" hidden="false" customHeight="false" outlineLevel="0" collapsed="false">
      <c r="A52" s="28"/>
      <c r="B52" s="28"/>
      <c r="C52" s="29" t="s">
        <v>235</v>
      </c>
      <c r="D52" s="28" t="s">
        <v>236</v>
      </c>
      <c r="E52" s="28" t="s">
        <v>237</v>
      </c>
      <c r="F52" s="28" t="s">
        <v>35</v>
      </c>
      <c r="G52" s="7" t="n">
        <v>22824</v>
      </c>
      <c r="H52" s="3" t="n">
        <v>7</v>
      </c>
      <c r="I52" s="3" t="n">
        <v>7</v>
      </c>
      <c r="J52" s="4" t="n">
        <f aca="false">H52+I52</f>
        <v>14</v>
      </c>
      <c r="K52" s="31" t="n">
        <v>18</v>
      </c>
      <c r="L52" s="31" t="n">
        <f aca="false">J52+K52</f>
        <v>32</v>
      </c>
      <c r="M52" s="31" t="n">
        <v>38</v>
      </c>
      <c r="N52" s="5" t="n">
        <f aca="false">(L52+M52)</f>
        <v>70</v>
      </c>
      <c r="O52" s="6" t="s">
        <v>114</v>
      </c>
      <c r="R52" s="4" t="n">
        <v>8</v>
      </c>
      <c r="S52" s="4" t="n">
        <v>4.25</v>
      </c>
      <c r="T52" s="9" t="n">
        <f aca="false">R52+S52</f>
        <v>12.25</v>
      </c>
      <c r="U52" s="10" t="n">
        <f aca="false">SUM(N52+T52)</f>
        <v>82.25</v>
      </c>
      <c r="V52" s="11" t="n">
        <v>0.5</v>
      </c>
      <c r="W52" s="10" t="n">
        <f aca="false">SUM(U52+V52)</f>
        <v>82.75</v>
      </c>
      <c r="X52" s="32" t="s">
        <v>31</v>
      </c>
      <c r="Y52" s="32"/>
      <c r="Z52" s="32" t="n">
        <v>2</v>
      </c>
      <c r="AA52" s="32"/>
    </row>
    <row r="53" customFormat="false" ht="21.7" hidden="false" customHeight="false" outlineLevel="0" collapsed="false">
      <c r="A53" s="28"/>
      <c r="B53" s="28"/>
      <c r="C53" s="29" t="s">
        <v>238</v>
      </c>
      <c r="D53" s="28" t="s">
        <v>239</v>
      </c>
      <c r="E53" s="28" t="s">
        <v>240</v>
      </c>
      <c r="F53" s="28" t="s">
        <v>35</v>
      </c>
      <c r="G53" s="7" t="n">
        <v>23573</v>
      </c>
      <c r="H53" s="3" t="n">
        <v>7</v>
      </c>
      <c r="I53" s="3" t="n">
        <v>7</v>
      </c>
      <c r="J53" s="4" t="n">
        <f aca="false">H53+I53</f>
        <v>14</v>
      </c>
      <c r="K53" s="31" t="n">
        <v>19</v>
      </c>
      <c r="L53" s="31" t="n">
        <f aca="false">J53+K53</f>
        <v>33</v>
      </c>
      <c r="M53" s="31" t="n">
        <v>36</v>
      </c>
      <c r="N53" s="5" t="n">
        <f aca="false">(L53+M53)</f>
        <v>69</v>
      </c>
      <c r="O53" s="6" t="s">
        <v>119</v>
      </c>
      <c r="R53" s="4" t="n">
        <v>8</v>
      </c>
      <c r="S53" s="4" t="n">
        <v>5.25</v>
      </c>
      <c r="T53" s="9" t="n">
        <f aca="false">R53+S53</f>
        <v>13.25</v>
      </c>
      <c r="U53" s="10" t="n">
        <f aca="false">SUM(N53+T53)</f>
        <v>82.25</v>
      </c>
      <c r="V53" s="11" t="n">
        <v>0.5</v>
      </c>
      <c r="W53" s="10" t="n">
        <f aca="false">SUM(U53+V53)</f>
        <v>82.75</v>
      </c>
      <c r="X53" s="32"/>
      <c r="Y53" s="32"/>
      <c r="Z53" s="32"/>
      <c r="AA53" s="32"/>
    </row>
    <row r="54" customFormat="false" ht="21.7" hidden="false" customHeight="false" outlineLevel="0" collapsed="false">
      <c r="A54" s="28"/>
      <c r="B54" s="28"/>
      <c r="C54" s="29" t="s">
        <v>241</v>
      </c>
      <c r="D54" s="28" t="s">
        <v>242</v>
      </c>
      <c r="E54" s="28" t="s">
        <v>243</v>
      </c>
      <c r="F54" s="28" t="s">
        <v>35</v>
      </c>
      <c r="G54" s="7" t="n">
        <v>23649</v>
      </c>
      <c r="H54" s="3" t="n">
        <v>8</v>
      </c>
      <c r="I54" s="3" t="n">
        <v>9</v>
      </c>
      <c r="J54" s="4" t="n">
        <f aca="false">H54+I54</f>
        <v>17</v>
      </c>
      <c r="K54" s="31" t="n">
        <v>17</v>
      </c>
      <c r="L54" s="31" t="n">
        <f aca="false">J54+K54</f>
        <v>34</v>
      </c>
      <c r="M54" s="31" t="n">
        <v>40</v>
      </c>
      <c r="N54" s="5" t="n">
        <f aca="false">(L54+M54)</f>
        <v>74</v>
      </c>
      <c r="O54" s="6" t="s">
        <v>101</v>
      </c>
      <c r="P54" s="7" t="s">
        <v>31</v>
      </c>
      <c r="Q54" s="8" t="s">
        <v>244</v>
      </c>
      <c r="R54" s="4" t="n">
        <v>8</v>
      </c>
      <c r="S54" s="4" t="n">
        <v>0.4</v>
      </c>
      <c r="T54" s="9" t="n">
        <f aca="false">R54+S54</f>
        <v>8.4</v>
      </c>
      <c r="U54" s="10" t="n">
        <f aca="false">SUM(N54+T54)</f>
        <v>82.4</v>
      </c>
      <c r="V54" s="11" t="n">
        <v>0.3</v>
      </c>
      <c r="W54" s="10" t="n">
        <f aca="false">SUM(U54+V54)</f>
        <v>82.7</v>
      </c>
      <c r="X54" s="32" t="s">
        <v>72</v>
      </c>
      <c r="Y54" s="32"/>
      <c r="Z54" s="32"/>
      <c r="AA54" s="32"/>
    </row>
    <row r="55" customFormat="false" ht="21.7" hidden="false" customHeight="false" outlineLevel="0" collapsed="false">
      <c r="A55" s="28"/>
      <c r="B55" s="28"/>
      <c r="C55" s="29" t="s">
        <v>245</v>
      </c>
      <c r="D55" s="28" t="s">
        <v>246</v>
      </c>
      <c r="E55" s="28" t="s">
        <v>247</v>
      </c>
      <c r="F55" s="28" t="s">
        <v>35</v>
      </c>
      <c r="G55" s="7" t="n">
        <v>26929</v>
      </c>
      <c r="H55" s="3" t="n">
        <v>8</v>
      </c>
      <c r="I55" s="3" t="n">
        <v>7</v>
      </c>
      <c r="J55" s="4" t="n">
        <f aca="false">H55+I55</f>
        <v>15</v>
      </c>
      <c r="K55" s="31" t="n">
        <v>19</v>
      </c>
      <c r="L55" s="31" t="n">
        <f aca="false">J55+K55</f>
        <v>34</v>
      </c>
      <c r="M55" s="31" t="n">
        <v>40</v>
      </c>
      <c r="N55" s="5" t="n">
        <f aca="false">(L55+M55)</f>
        <v>74</v>
      </c>
      <c r="O55" s="6" t="s">
        <v>46</v>
      </c>
      <c r="R55" s="4" t="n">
        <v>8</v>
      </c>
      <c r="S55" s="4" t="n">
        <v>0.25</v>
      </c>
      <c r="T55" s="9" t="n">
        <f aca="false">R55+S55</f>
        <v>8.25</v>
      </c>
      <c r="U55" s="10" t="n">
        <f aca="false">SUM(N55+T55)</f>
        <v>82.25</v>
      </c>
      <c r="V55" s="11" t="n">
        <v>0.4</v>
      </c>
      <c r="W55" s="10" t="n">
        <f aca="false">SUM(U55+V55)</f>
        <v>82.65</v>
      </c>
      <c r="X55" s="32"/>
      <c r="Y55" s="32"/>
      <c r="Z55" s="32"/>
      <c r="AA55" s="32"/>
    </row>
    <row r="56" customFormat="false" ht="21.7" hidden="false" customHeight="false" outlineLevel="0" collapsed="false">
      <c r="A56" s="28"/>
      <c r="B56" s="28"/>
      <c r="C56" s="29" t="s">
        <v>248</v>
      </c>
      <c r="D56" s="28" t="s">
        <v>249</v>
      </c>
      <c r="E56" s="28" t="s">
        <v>250</v>
      </c>
      <c r="F56" s="28" t="s">
        <v>35</v>
      </c>
      <c r="G56" s="7" t="n">
        <v>21393</v>
      </c>
      <c r="H56" s="3" t="n">
        <v>7</v>
      </c>
      <c r="I56" s="3" t="n">
        <v>7</v>
      </c>
      <c r="J56" s="4" t="n">
        <f aca="false">H56+I56</f>
        <v>14</v>
      </c>
      <c r="K56" s="31" t="n">
        <v>20</v>
      </c>
      <c r="L56" s="31" t="n">
        <f aca="false">J56+K56</f>
        <v>34</v>
      </c>
      <c r="M56" s="31" t="n">
        <v>40</v>
      </c>
      <c r="N56" s="5" t="n">
        <f aca="false">(L56+M56)</f>
        <v>74</v>
      </c>
      <c r="O56" s="6" t="s">
        <v>251</v>
      </c>
      <c r="P56" s="7" t="s">
        <v>31</v>
      </c>
      <c r="Q56" s="8" t="s">
        <v>200</v>
      </c>
      <c r="R56" s="4" t="n">
        <v>8</v>
      </c>
      <c r="T56" s="9" t="n">
        <f aca="false">R56+S56</f>
        <v>8</v>
      </c>
      <c r="U56" s="10" t="n">
        <f aca="false">SUM(N56+T56)</f>
        <v>82</v>
      </c>
      <c r="V56" s="11" t="n">
        <v>0.5</v>
      </c>
      <c r="W56" s="10" t="n">
        <f aca="false">SUM(U56+V56)</f>
        <v>82.5</v>
      </c>
      <c r="X56" s="32" t="s">
        <v>31</v>
      </c>
      <c r="Y56" s="32"/>
      <c r="Z56" s="32" t="n">
        <v>2</v>
      </c>
      <c r="AA56" s="32"/>
    </row>
    <row r="57" customFormat="false" ht="21.7" hidden="false" customHeight="false" outlineLevel="0" collapsed="false">
      <c r="A57" s="28"/>
      <c r="B57" s="28"/>
      <c r="C57" s="29" t="s">
        <v>252</v>
      </c>
      <c r="D57" s="28" t="s">
        <v>253</v>
      </c>
      <c r="E57" s="28" t="s">
        <v>254</v>
      </c>
      <c r="F57" s="28" t="s">
        <v>35</v>
      </c>
      <c r="G57" s="7" t="n">
        <v>25366</v>
      </c>
      <c r="H57" s="3" t="n">
        <v>9</v>
      </c>
      <c r="I57" s="3" t="n">
        <v>8</v>
      </c>
      <c r="J57" s="4" t="n">
        <f aca="false">H57+I57</f>
        <v>17</v>
      </c>
      <c r="K57" s="31" t="n">
        <v>20</v>
      </c>
      <c r="L57" s="31" t="n">
        <f aca="false">J57+K57</f>
        <v>37</v>
      </c>
      <c r="M57" s="31" t="n">
        <v>40</v>
      </c>
      <c r="N57" s="5" t="n">
        <f aca="false">(L57+M57)</f>
        <v>77</v>
      </c>
      <c r="O57" s="6" t="s">
        <v>255</v>
      </c>
      <c r="R57" s="4" t="n">
        <v>5</v>
      </c>
      <c r="T57" s="9" t="n">
        <f aca="false">R57+S57</f>
        <v>5</v>
      </c>
      <c r="U57" s="10" t="n">
        <f aca="false">SUM(N57+T57)</f>
        <v>82</v>
      </c>
      <c r="V57" s="11" t="n">
        <v>0.5</v>
      </c>
      <c r="W57" s="10" t="n">
        <f aca="false">SUM(U57+V57)</f>
        <v>82.5</v>
      </c>
      <c r="X57" s="32" t="s">
        <v>256</v>
      </c>
      <c r="Y57" s="32" t="s">
        <v>257</v>
      </c>
      <c r="Z57" s="32"/>
      <c r="AA57" s="32"/>
    </row>
    <row r="58" customFormat="false" ht="21.7" hidden="false" customHeight="false" outlineLevel="0" collapsed="false">
      <c r="A58" s="28"/>
      <c r="B58" s="28"/>
      <c r="C58" s="29" t="s">
        <v>258</v>
      </c>
      <c r="D58" s="28" t="s">
        <v>259</v>
      </c>
      <c r="E58" s="28" t="s">
        <v>34</v>
      </c>
      <c r="F58" s="28" t="s">
        <v>35</v>
      </c>
      <c r="G58" s="7" t="n">
        <v>20885</v>
      </c>
      <c r="H58" s="3" t="n">
        <v>8</v>
      </c>
      <c r="I58" s="3" t="n">
        <v>7</v>
      </c>
      <c r="J58" s="4" t="n">
        <f aca="false">H58+I58</f>
        <v>15</v>
      </c>
      <c r="K58" s="31" t="n">
        <v>20</v>
      </c>
      <c r="L58" s="31" t="n">
        <f aca="false">J58+K58</f>
        <v>35</v>
      </c>
      <c r="M58" s="31" t="n">
        <v>38</v>
      </c>
      <c r="N58" s="5" t="n">
        <f aca="false">(L58+M58)</f>
        <v>73</v>
      </c>
      <c r="O58" s="6" t="s">
        <v>101</v>
      </c>
      <c r="P58" s="7" t="s">
        <v>31</v>
      </c>
      <c r="Q58" s="8" t="s">
        <v>244</v>
      </c>
      <c r="R58" s="4" t="n">
        <v>8</v>
      </c>
      <c r="S58" s="4" t="n">
        <v>1</v>
      </c>
      <c r="T58" s="9" t="n">
        <f aca="false">R58+S58</f>
        <v>9</v>
      </c>
      <c r="U58" s="10" t="n">
        <f aca="false">SUM(N58+T58)</f>
        <v>82</v>
      </c>
      <c r="V58" s="11" t="n">
        <v>0.5</v>
      </c>
      <c r="W58" s="10" t="n">
        <f aca="false">SUM(U58+V58)</f>
        <v>82.5</v>
      </c>
      <c r="X58" s="32" t="s">
        <v>256</v>
      </c>
      <c r="Y58" s="32" t="s">
        <v>257</v>
      </c>
      <c r="Z58" s="32"/>
      <c r="AA58" s="32"/>
    </row>
    <row r="59" customFormat="false" ht="21.7" hidden="false" customHeight="false" outlineLevel="0" collapsed="false">
      <c r="A59" s="28"/>
      <c r="B59" s="28"/>
      <c r="C59" s="29" t="s">
        <v>260</v>
      </c>
      <c r="D59" s="28" t="s">
        <v>261</v>
      </c>
      <c r="E59" s="28" t="s">
        <v>262</v>
      </c>
      <c r="F59" s="28" t="s">
        <v>35</v>
      </c>
      <c r="G59" s="7" t="n">
        <v>27296</v>
      </c>
      <c r="H59" s="3" t="n">
        <v>6</v>
      </c>
      <c r="I59" s="3" t="n">
        <v>9</v>
      </c>
      <c r="J59" s="4" t="n">
        <f aca="false">H59+I59</f>
        <v>15</v>
      </c>
      <c r="K59" s="31" t="n">
        <v>19</v>
      </c>
      <c r="L59" s="31" t="n">
        <f aca="false">J59+K59</f>
        <v>34</v>
      </c>
      <c r="M59" s="31" t="n">
        <v>40</v>
      </c>
      <c r="N59" s="5" t="n">
        <f aca="false">(L59+M59)</f>
        <v>74</v>
      </c>
      <c r="O59" s="6" t="s">
        <v>157</v>
      </c>
      <c r="P59" s="7" t="s">
        <v>31</v>
      </c>
      <c r="Q59" s="8" t="s">
        <v>228</v>
      </c>
      <c r="R59" s="4" t="n">
        <v>8</v>
      </c>
      <c r="T59" s="9" t="n">
        <f aca="false">R59+S59</f>
        <v>8</v>
      </c>
      <c r="U59" s="10" t="n">
        <f aca="false">SUM(N59+T59)</f>
        <v>82</v>
      </c>
      <c r="V59" s="11" t="n">
        <v>0.5</v>
      </c>
      <c r="W59" s="10" t="n">
        <f aca="false">SUM(U59+V59)</f>
        <v>82.5</v>
      </c>
      <c r="X59" s="32"/>
      <c r="Y59" s="32"/>
      <c r="Z59" s="32"/>
      <c r="AA59" s="32"/>
    </row>
    <row r="60" customFormat="false" ht="21.7" hidden="false" customHeight="false" outlineLevel="0" collapsed="false">
      <c r="A60" s="28"/>
      <c r="B60" s="28"/>
      <c r="C60" s="29" t="s">
        <v>263</v>
      </c>
      <c r="D60" s="28" t="s">
        <v>264</v>
      </c>
      <c r="E60" s="28" t="s">
        <v>265</v>
      </c>
      <c r="F60" s="28" t="s">
        <v>227</v>
      </c>
      <c r="G60" s="7" t="n">
        <v>26648</v>
      </c>
      <c r="H60" s="3" t="n">
        <v>7</v>
      </c>
      <c r="I60" s="3" t="n">
        <v>7</v>
      </c>
      <c r="J60" s="4" t="n">
        <f aca="false">H60+I60</f>
        <v>14</v>
      </c>
      <c r="K60" s="31" t="n">
        <v>20</v>
      </c>
      <c r="L60" s="31" t="n">
        <f aca="false">J60+K60</f>
        <v>34</v>
      </c>
      <c r="M60" s="31" t="n">
        <v>40</v>
      </c>
      <c r="N60" s="5" t="n">
        <f aca="false">(L60+M60)</f>
        <v>74</v>
      </c>
      <c r="O60" s="6" t="s">
        <v>113</v>
      </c>
      <c r="R60" s="4" t="n">
        <v>8</v>
      </c>
      <c r="T60" s="9" t="n">
        <f aca="false">R60+S60</f>
        <v>8</v>
      </c>
      <c r="U60" s="10" t="n">
        <f aca="false">SUM(N60+T60)</f>
        <v>82</v>
      </c>
      <c r="V60" s="11" t="n">
        <v>0.5</v>
      </c>
      <c r="W60" s="10" t="n">
        <f aca="false">SUM(U60+V60)</f>
        <v>82.5</v>
      </c>
      <c r="X60" s="32"/>
      <c r="Y60" s="32"/>
      <c r="Z60" s="32"/>
      <c r="AA60" s="32"/>
    </row>
    <row r="61" customFormat="false" ht="21.7" hidden="false" customHeight="false" outlineLevel="0" collapsed="false">
      <c r="A61" s="28"/>
      <c r="B61" s="28"/>
      <c r="C61" s="29" t="s">
        <v>266</v>
      </c>
      <c r="D61" s="28" t="s">
        <v>267</v>
      </c>
      <c r="E61" s="28" t="s">
        <v>179</v>
      </c>
      <c r="F61" s="28" t="s">
        <v>268</v>
      </c>
      <c r="G61" s="7" t="n">
        <v>26425</v>
      </c>
      <c r="H61" s="3" t="n">
        <v>8</v>
      </c>
      <c r="I61" s="3" t="n">
        <v>7</v>
      </c>
      <c r="J61" s="4" t="n">
        <f aca="false">H61+I61</f>
        <v>15</v>
      </c>
      <c r="K61" s="31" t="n">
        <v>20</v>
      </c>
      <c r="L61" s="31" t="n">
        <f aca="false">J61+K61</f>
        <v>35</v>
      </c>
      <c r="M61" s="31" t="n">
        <v>36</v>
      </c>
      <c r="N61" s="5" t="n">
        <f aca="false">(L61+M61)</f>
        <v>71</v>
      </c>
      <c r="O61" s="6" t="s">
        <v>49</v>
      </c>
      <c r="R61" s="4" t="n">
        <v>8</v>
      </c>
      <c r="S61" s="4" t="n">
        <v>3</v>
      </c>
      <c r="T61" s="9" t="n">
        <f aca="false">R61+S61</f>
        <v>11</v>
      </c>
      <c r="U61" s="10" t="n">
        <f aca="false">SUM(N61+T61)</f>
        <v>82</v>
      </c>
      <c r="V61" s="11" t="n">
        <v>0.5</v>
      </c>
      <c r="W61" s="10" t="n">
        <f aca="false">SUM(U61+V61)</f>
        <v>82.5</v>
      </c>
      <c r="X61" s="32"/>
      <c r="Y61" s="32"/>
      <c r="Z61" s="32"/>
      <c r="AA61" s="32"/>
    </row>
    <row r="62" customFormat="false" ht="21.7" hidden="false" customHeight="false" outlineLevel="0" collapsed="false">
      <c r="A62" s="28"/>
      <c r="B62" s="28"/>
      <c r="C62" s="29" t="s">
        <v>269</v>
      </c>
      <c r="D62" s="28" t="s">
        <v>197</v>
      </c>
      <c r="E62" s="28" t="s">
        <v>270</v>
      </c>
      <c r="F62" s="28" t="s">
        <v>35</v>
      </c>
      <c r="G62" s="7" t="n">
        <v>24691</v>
      </c>
      <c r="H62" s="3" t="n">
        <v>7</v>
      </c>
      <c r="I62" s="3" t="n">
        <v>7</v>
      </c>
      <c r="J62" s="4" t="n">
        <f aca="false">H62+I62</f>
        <v>14</v>
      </c>
      <c r="K62" s="31" t="n">
        <v>19</v>
      </c>
      <c r="L62" s="31" t="n">
        <f aca="false">J62+K62</f>
        <v>33</v>
      </c>
      <c r="M62" s="31" t="n">
        <v>39</v>
      </c>
      <c r="N62" s="5" t="n">
        <f aca="false">(L62+M62)</f>
        <v>72</v>
      </c>
      <c r="O62" s="6" t="s">
        <v>89</v>
      </c>
      <c r="R62" s="4" t="n">
        <v>8</v>
      </c>
      <c r="S62" s="4" t="n">
        <v>2</v>
      </c>
      <c r="T62" s="9" t="n">
        <f aca="false">R62+S62</f>
        <v>10</v>
      </c>
      <c r="U62" s="10" t="n">
        <f aca="false">SUM(N62+T62)</f>
        <v>82</v>
      </c>
      <c r="V62" s="11" t="n">
        <v>0.5</v>
      </c>
      <c r="W62" s="10" t="n">
        <f aca="false">SUM(U62+V62)</f>
        <v>82.5</v>
      </c>
      <c r="X62" s="32"/>
      <c r="Y62" s="32"/>
      <c r="Z62" s="32"/>
      <c r="AA62" s="32"/>
    </row>
    <row r="63" customFormat="false" ht="21.7" hidden="false" customHeight="false" outlineLevel="0" collapsed="false">
      <c r="A63" s="28"/>
      <c r="B63" s="28"/>
      <c r="C63" s="29" t="s">
        <v>271</v>
      </c>
      <c r="D63" s="28" t="s">
        <v>272</v>
      </c>
      <c r="E63" s="28" t="s">
        <v>273</v>
      </c>
      <c r="F63" s="28" t="s">
        <v>35</v>
      </c>
      <c r="G63" s="7" t="n">
        <v>23228</v>
      </c>
      <c r="H63" s="3" t="n">
        <v>8</v>
      </c>
      <c r="I63" s="3" t="n">
        <v>8</v>
      </c>
      <c r="J63" s="4" t="n">
        <f aca="false">H63+I63</f>
        <v>16</v>
      </c>
      <c r="K63" s="31" t="n">
        <v>20</v>
      </c>
      <c r="L63" s="31" t="n">
        <f aca="false">J63+K63</f>
        <v>36</v>
      </c>
      <c r="M63" s="31" t="n">
        <v>40</v>
      </c>
      <c r="N63" s="5" t="n">
        <f aca="false">(L63+M63)</f>
        <v>76</v>
      </c>
      <c r="O63" s="6" t="s">
        <v>168</v>
      </c>
      <c r="R63" s="4" t="n">
        <v>6</v>
      </c>
      <c r="S63" s="4" t="n">
        <v>0.3</v>
      </c>
      <c r="T63" s="9" t="n">
        <f aca="false">R63+S63</f>
        <v>6.3</v>
      </c>
      <c r="U63" s="10" t="n">
        <f aca="false">SUM(N63+T63)</f>
        <v>82.3</v>
      </c>
      <c r="V63" s="11" t="n">
        <v>0.2</v>
      </c>
      <c r="W63" s="10" t="n">
        <f aca="false">SUM(U63+V63)</f>
        <v>82.5</v>
      </c>
      <c r="X63" s="32"/>
      <c r="Y63" s="32"/>
      <c r="Z63" s="32"/>
      <c r="AA63" s="32"/>
    </row>
    <row r="64" customFormat="false" ht="21.7" hidden="false" customHeight="false" outlineLevel="0" collapsed="false">
      <c r="A64" s="28"/>
      <c r="B64" s="28"/>
      <c r="C64" s="29" t="s">
        <v>274</v>
      </c>
      <c r="D64" s="28" t="s">
        <v>275</v>
      </c>
      <c r="E64" s="28" t="s">
        <v>276</v>
      </c>
      <c r="F64" s="28" t="s">
        <v>35</v>
      </c>
      <c r="G64" s="7" t="n">
        <v>26892</v>
      </c>
      <c r="H64" s="3" t="n">
        <v>8</v>
      </c>
      <c r="I64" s="3" t="n">
        <v>8</v>
      </c>
      <c r="J64" s="4" t="n">
        <f aca="false">H64+I64</f>
        <v>16</v>
      </c>
      <c r="K64" s="31" t="n">
        <v>18</v>
      </c>
      <c r="L64" s="31" t="n">
        <f aca="false">J64+K64</f>
        <v>34</v>
      </c>
      <c r="M64" s="31" t="n">
        <v>40</v>
      </c>
      <c r="N64" s="5" t="n">
        <f aca="false">(L64+M64)</f>
        <v>74</v>
      </c>
      <c r="O64" s="6" t="s">
        <v>135</v>
      </c>
      <c r="P64" s="7" t="s">
        <v>31</v>
      </c>
      <c r="Q64" s="8" t="s">
        <v>149</v>
      </c>
      <c r="R64" s="4" t="n">
        <v>8</v>
      </c>
      <c r="T64" s="9" t="n">
        <f aca="false">R64+S64</f>
        <v>8</v>
      </c>
      <c r="U64" s="10" t="n">
        <f aca="false">SUM(N64+T64)</f>
        <v>82</v>
      </c>
      <c r="V64" s="11" t="n">
        <v>0.4</v>
      </c>
      <c r="W64" s="10" t="n">
        <f aca="false">SUM(U64+V64)</f>
        <v>82.4</v>
      </c>
      <c r="X64" s="32"/>
      <c r="Y64" s="32"/>
      <c r="Z64" s="32"/>
      <c r="AA64" s="32"/>
    </row>
    <row r="65" customFormat="false" ht="21.7" hidden="false" customHeight="false" outlineLevel="0" collapsed="false">
      <c r="A65" s="28"/>
      <c r="B65" s="28"/>
      <c r="C65" s="29" t="s">
        <v>277</v>
      </c>
      <c r="D65" s="28" t="s">
        <v>278</v>
      </c>
      <c r="E65" s="28" t="s">
        <v>279</v>
      </c>
      <c r="F65" s="28" t="s">
        <v>194</v>
      </c>
      <c r="G65" s="7" t="n">
        <v>24409</v>
      </c>
      <c r="H65" s="3" t="n">
        <v>7</v>
      </c>
      <c r="I65" s="3" t="n">
        <v>8</v>
      </c>
      <c r="J65" s="4" t="n">
        <f aca="false">H65+I65</f>
        <v>15</v>
      </c>
      <c r="K65" s="31" t="n">
        <v>20</v>
      </c>
      <c r="L65" s="31" t="n">
        <f aca="false">J65+K65</f>
        <v>35</v>
      </c>
      <c r="M65" s="31" t="n">
        <v>38</v>
      </c>
      <c r="N65" s="5" t="n">
        <f aca="false">(L65+M65)</f>
        <v>73</v>
      </c>
      <c r="O65" s="6" t="s">
        <v>49</v>
      </c>
      <c r="R65" s="4" t="n">
        <v>8</v>
      </c>
      <c r="S65" s="4" t="n">
        <v>1</v>
      </c>
      <c r="T65" s="9" t="n">
        <f aca="false">R65+S65</f>
        <v>9</v>
      </c>
      <c r="U65" s="10" t="n">
        <f aca="false">SUM(N65+T65)</f>
        <v>82</v>
      </c>
      <c r="V65" s="11" t="n">
        <v>0.4</v>
      </c>
      <c r="W65" s="10" t="n">
        <f aca="false">SUM(U65+V65)</f>
        <v>82.4</v>
      </c>
      <c r="X65" s="32"/>
      <c r="Y65" s="32"/>
      <c r="Z65" s="32"/>
      <c r="AA65" s="32"/>
    </row>
    <row r="66" customFormat="false" ht="21.7" hidden="false" customHeight="false" outlineLevel="0" collapsed="false">
      <c r="A66" s="28"/>
      <c r="B66" s="28"/>
      <c r="C66" s="29" t="s">
        <v>280</v>
      </c>
      <c r="D66" s="28" t="s">
        <v>281</v>
      </c>
      <c r="E66" s="28" t="s">
        <v>282</v>
      </c>
      <c r="F66" s="28" t="s">
        <v>207</v>
      </c>
      <c r="G66" s="7" t="n">
        <v>19701</v>
      </c>
      <c r="H66" s="3" t="n">
        <v>8</v>
      </c>
      <c r="I66" s="3" t="n">
        <v>9</v>
      </c>
      <c r="J66" s="4" t="n">
        <f aca="false">H66+I66</f>
        <v>17</v>
      </c>
      <c r="K66" s="31" t="n">
        <v>18</v>
      </c>
      <c r="L66" s="31" t="n">
        <f aca="false">J66+K66</f>
        <v>35</v>
      </c>
      <c r="M66" s="31" t="n">
        <v>36</v>
      </c>
      <c r="N66" s="5" t="n">
        <f aca="false">(L66+M66)</f>
        <v>71</v>
      </c>
      <c r="O66" s="6" t="s">
        <v>70</v>
      </c>
      <c r="R66" s="4" t="n">
        <v>8</v>
      </c>
      <c r="S66" s="4" t="n">
        <v>3</v>
      </c>
      <c r="T66" s="9" t="n">
        <f aca="false">R66+S66</f>
        <v>11</v>
      </c>
      <c r="U66" s="10" t="n">
        <f aca="false">SUM(N66+T66)</f>
        <v>82</v>
      </c>
      <c r="V66" s="11" t="n">
        <v>0.3</v>
      </c>
      <c r="W66" s="10" t="n">
        <f aca="false">SUM(U66+V66)</f>
        <v>82.3</v>
      </c>
      <c r="X66" s="32" t="s">
        <v>31</v>
      </c>
      <c r="Y66" s="32"/>
      <c r="Z66" s="32" t="n">
        <v>2</v>
      </c>
      <c r="AA66" s="32"/>
    </row>
    <row r="67" customFormat="false" ht="21.7" hidden="false" customHeight="false" outlineLevel="0" collapsed="false">
      <c r="A67" s="28"/>
      <c r="B67" s="28"/>
      <c r="C67" s="29" t="s">
        <v>283</v>
      </c>
      <c r="D67" s="28" t="s">
        <v>284</v>
      </c>
      <c r="E67" s="28" t="s">
        <v>285</v>
      </c>
      <c r="F67" s="28" t="s">
        <v>35</v>
      </c>
      <c r="G67" s="7" t="n">
        <v>27602</v>
      </c>
      <c r="H67" s="3" t="n">
        <v>8</v>
      </c>
      <c r="I67" s="3" t="n">
        <v>8</v>
      </c>
      <c r="J67" s="4" t="n">
        <f aca="false">H67+I67</f>
        <v>16</v>
      </c>
      <c r="K67" s="31" t="n">
        <v>18</v>
      </c>
      <c r="L67" s="31" t="n">
        <f aca="false">J67+K67</f>
        <v>34</v>
      </c>
      <c r="M67" s="31" t="n">
        <v>40</v>
      </c>
      <c r="N67" s="5" t="n">
        <f aca="false">(L67+M67)</f>
        <v>74</v>
      </c>
      <c r="O67" s="6" t="s">
        <v>234</v>
      </c>
      <c r="R67" s="4" t="n">
        <v>8</v>
      </c>
      <c r="T67" s="9" t="n">
        <f aca="false">R67+S67</f>
        <v>8</v>
      </c>
      <c r="U67" s="10" t="n">
        <f aca="false">SUM(N67+T67)</f>
        <v>82</v>
      </c>
      <c r="V67" s="11" t="n">
        <v>0.3</v>
      </c>
      <c r="W67" s="10" t="n">
        <f aca="false">SUM(U67+V67)</f>
        <v>82.3</v>
      </c>
      <c r="X67" s="32"/>
      <c r="Y67" s="32"/>
      <c r="Z67" s="32"/>
      <c r="AA67" s="32"/>
    </row>
    <row r="68" customFormat="false" ht="21.7" hidden="false" customHeight="false" outlineLevel="0" collapsed="false">
      <c r="A68" s="28"/>
      <c r="B68" s="28"/>
      <c r="C68" s="29" t="s">
        <v>286</v>
      </c>
      <c r="D68" s="28" t="s">
        <v>287</v>
      </c>
      <c r="E68" s="28" t="s">
        <v>288</v>
      </c>
      <c r="F68" s="28" t="s">
        <v>35</v>
      </c>
      <c r="G68" s="7" t="n">
        <v>23914</v>
      </c>
      <c r="H68" s="3" t="n">
        <v>7</v>
      </c>
      <c r="I68" s="3" t="n">
        <v>7</v>
      </c>
      <c r="J68" s="4" t="n">
        <f aca="false">H68+I68</f>
        <v>14</v>
      </c>
      <c r="K68" s="31" t="n">
        <v>19</v>
      </c>
      <c r="L68" s="31" t="n">
        <f aca="false">J68+K68</f>
        <v>33</v>
      </c>
      <c r="M68" s="31" t="n">
        <v>39</v>
      </c>
      <c r="N68" s="5" t="n">
        <f aca="false">(L68+M68)</f>
        <v>72</v>
      </c>
      <c r="O68" s="6" t="s">
        <v>289</v>
      </c>
      <c r="P68" s="7" t="s">
        <v>31</v>
      </c>
      <c r="Q68" s="8" t="s">
        <v>251</v>
      </c>
      <c r="R68" s="4" t="n">
        <v>8</v>
      </c>
      <c r="S68" s="4" t="n">
        <v>1.9</v>
      </c>
      <c r="T68" s="9" t="n">
        <f aca="false">R68+S68</f>
        <v>9.9</v>
      </c>
      <c r="U68" s="10" t="n">
        <f aca="false">SUM(N68+T68)</f>
        <v>81.9</v>
      </c>
      <c r="V68" s="11" t="n">
        <v>0.4</v>
      </c>
      <c r="W68" s="10" t="n">
        <f aca="false">SUM(U68+V68)</f>
        <v>82.3</v>
      </c>
      <c r="X68" s="32"/>
      <c r="Y68" s="32"/>
      <c r="Z68" s="32"/>
      <c r="AA68" s="32"/>
    </row>
    <row r="69" customFormat="false" ht="21.7" hidden="false" customHeight="false" outlineLevel="0" collapsed="false">
      <c r="A69" s="28"/>
      <c r="B69" s="28"/>
      <c r="C69" s="29" t="s">
        <v>290</v>
      </c>
      <c r="D69" s="28" t="s">
        <v>291</v>
      </c>
      <c r="E69" s="28" t="s">
        <v>292</v>
      </c>
      <c r="F69" s="28" t="s">
        <v>35</v>
      </c>
      <c r="G69" s="7" t="n">
        <v>24863</v>
      </c>
      <c r="H69" s="3" t="n">
        <v>7</v>
      </c>
      <c r="I69" s="3" t="n">
        <v>8</v>
      </c>
      <c r="J69" s="4" t="n">
        <f aca="false">H69+I69</f>
        <v>15</v>
      </c>
      <c r="K69" s="31" t="n">
        <v>18</v>
      </c>
      <c r="L69" s="31" t="n">
        <f aca="false">J69+K69</f>
        <v>33</v>
      </c>
      <c r="M69" s="31" t="n">
        <v>40</v>
      </c>
      <c r="N69" s="5" t="n">
        <f aca="false">(L69+M69)</f>
        <v>73</v>
      </c>
      <c r="O69" s="6" t="s">
        <v>114</v>
      </c>
      <c r="R69" s="4" t="n">
        <v>8</v>
      </c>
      <c r="S69" s="33" t="s">
        <v>293</v>
      </c>
      <c r="T69" s="9" t="e">
        <f aca="false">R69+S69</f>
        <v>#VALUE!</v>
      </c>
      <c r="U69" s="10" t="e">
        <f aca="false">SUM(N69+T69)</f>
        <v>#VALUE!</v>
      </c>
      <c r="V69" s="11" t="n">
        <v>0.5</v>
      </c>
      <c r="W69" s="10" t="e">
        <f aca="false">SUM(U69+V69)</f>
        <v>#VALUE!</v>
      </c>
      <c r="X69" s="32"/>
      <c r="Y69" s="32"/>
      <c r="Z69" s="32"/>
      <c r="AA69" s="32"/>
    </row>
    <row r="70" customFormat="false" ht="21.7" hidden="false" customHeight="false" outlineLevel="0" collapsed="false">
      <c r="A70" s="28"/>
      <c r="B70" s="28"/>
      <c r="C70" s="29" t="s">
        <v>294</v>
      </c>
      <c r="D70" s="28" t="s">
        <v>295</v>
      </c>
      <c r="E70" s="28" t="s">
        <v>296</v>
      </c>
      <c r="F70" s="28" t="s">
        <v>35</v>
      </c>
      <c r="G70" s="7" t="n">
        <v>25192</v>
      </c>
      <c r="H70" s="3" t="n">
        <v>8</v>
      </c>
      <c r="I70" s="3" t="n">
        <v>8</v>
      </c>
      <c r="J70" s="4" t="n">
        <f aca="false">H70+I70</f>
        <v>16</v>
      </c>
      <c r="K70" s="31" t="n">
        <v>19</v>
      </c>
      <c r="L70" s="31" t="n">
        <f aca="false">J70+K70</f>
        <v>35</v>
      </c>
      <c r="M70" s="31" t="n">
        <v>40</v>
      </c>
      <c r="N70" s="5" t="n">
        <f aca="false">(L70+M70)</f>
        <v>75</v>
      </c>
      <c r="O70" s="6" t="s">
        <v>65</v>
      </c>
      <c r="R70" s="4" t="n">
        <v>6</v>
      </c>
      <c r="S70" s="4" t="n">
        <v>0.85</v>
      </c>
      <c r="T70" s="9" t="n">
        <f aca="false">R70+S70</f>
        <v>6.85</v>
      </c>
      <c r="U70" s="10" t="n">
        <f aca="false">SUM(N70+T70)</f>
        <v>81.85</v>
      </c>
      <c r="V70" s="11" t="n">
        <v>0.3</v>
      </c>
      <c r="W70" s="10" t="n">
        <f aca="false">SUM(U70+V70)</f>
        <v>82.15</v>
      </c>
      <c r="X70" s="32"/>
      <c r="Y70" s="32"/>
      <c r="Z70" s="32"/>
      <c r="AA70" s="32"/>
    </row>
    <row r="71" customFormat="false" ht="21.7" hidden="false" customHeight="false" outlineLevel="0" collapsed="false">
      <c r="A71" s="28"/>
      <c r="B71" s="28"/>
      <c r="C71" s="29" t="s">
        <v>297</v>
      </c>
      <c r="D71" s="28" t="s">
        <v>298</v>
      </c>
      <c r="E71" s="28" t="s">
        <v>299</v>
      </c>
      <c r="F71" s="28" t="s">
        <v>143</v>
      </c>
      <c r="G71" s="7" t="n">
        <v>22151</v>
      </c>
      <c r="H71" s="3" t="n">
        <v>7</v>
      </c>
      <c r="I71" s="3" t="n">
        <v>8</v>
      </c>
      <c r="J71" s="4" t="n">
        <f aca="false">H71+I71</f>
        <v>15</v>
      </c>
      <c r="K71" s="31" t="n">
        <v>19</v>
      </c>
      <c r="L71" s="31" t="n">
        <f aca="false">J71+K71</f>
        <v>34</v>
      </c>
      <c r="M71" s="31" t="n">
        <v>38</v>
      </c>
      <c r="N71" s="5" t="n">
        <f aca="false">(L71+M71)</f>
        <v>72</v>
      </c>
      <c r="O71" s="6" t="s">
        <v>212</v>
      </c>
      <c r="R71" s="4" t="n">
        <v>6</v>
      </c>
      <c r="S71" s="33" t="s">
        <v>300</v>
      </c>
      <c r="T71" s="9" t="e">
        <f aca="false">R71+S71</f>
        <v>#VALUE!</v>
      </c>
      <c r="U71" s="10" t="e">
        <f aca="false">SUM(N71+T71)</f>
        <v>#VALUE!</v>
      </c>
      <c r="W71" s="10" t="e">
        <f aca="false">SUM(U71+V71)</f>
        <v>#VALUE!</v>
      </c>
      <c r="X71" s="32" t="s">
        <v>301</v>
      </c>
      <c r="Y71" s="32"/>
      <c r="Z71" s="32" t="n">
        <v>2</v>
      </c>
      <c r="AA71" s="32"/>
    </row>
    <row r="72" customFormat="false" ht="21.7" hidden="false" customHeight="false" outlineLevel="0" collapsed="false">
      <c r="A72" s="28"/>
      <c r="B72" s="28"/>
      <c r="C72" s="29" t="s">
        <v>302</v>
      </c>
      <c r="D72" s="28" t="s">
        <v>68</v>
      </c>
      <c r="E72" s="28" t="s">
        <v>303</v>
      </c>
      <c r="F72" s="28" t="s">
        <v>95</v>
      </c>
      <c r="G72" s="7" t="n">
        <v>23664</v>
      </c>
      <c r="H72" s="3" t="n">
        <v>9</v>
      </c>
      <c r="I72" s="3" t="n">
        <v>9</v>
      </c>
      <c r="J72" s="4" t="n">
        <f aca="false">H72+I72</f>
        <v>18</v>
      </c>
      <c r="K72" s="31" t="n">
        <v>20</v>
      </c>
      <c r="L72" s="31" t="n">
        <f aca="false">J72+K72</f>
        <v>38</v>
      </c>
      <c r="M72" s="31" t="n">
        <v>40</v>
      </c>
      <c r="N72" s="5" t="n">
        <f aca="false">(L72+M72)</f>
        <v>78</v>
      </c>
      <c r="O72" s="6" t="s">
        <v>70</v>
      </c>
      <c r="P72" s="7" t="s">
        <v>31</v>
      </c>
      <c r="Q72" s="8" t="s">
        <v>71</v>
      </c>
      <c r="R72" s="4" t="n">
        <v>4</v>
      </c>
      <c r="T72" s="9" t="n">
        <f aca="false">R72+S72</f>
        <v>4</v>
      </c>
      <c r="U72" s="10" t="n">
        <f aca="false">SUM(N72+T72)</f>
        <v>82</v>
      </c>
      <c r="V72" s="11" t="n">
        <v>0.1</v>
      </c>
      <c r="W72" s="10" t="n">
        <f aca="false">SUM(U72+V72)</f>
        <v>82.1</v>
      </c>
      <c r="X72" s="32" t="s">
        <v>304</v>
      </c>
      <c r="Y72" s="32"/>
      <c r="Z72" s="32"/>
      <c r="AA72" s="32"/>
    </row>
    <row r="73" customFormat="false" ht="21.7" hidden="false" customHeight="false" outlineLevel="0" collapsed="false">
      <c r="A73" s="28"/>
      <c r="B73" s="28"/>
      <c r="C73" s="29" t="s">
        <v>305</v>
      </c>
      <c r="D73" s="28" t="s">
        <v>306</v>
      </c>
      <c r="E73" s="28" t="s">
        <v>231</v>
      </c>
      <c r="F73" s="28" t="s">
        <v>207</v>
      </c>
      <c r="G73" s="7" t="n">
        <v>24276</v>
      </c>
      <c r="H73" s="3" t="n">
        <v>6</v>
      </c>
      <c r="I73" s="3" t="n">
        <v>7</v>
      </c>
      <c r="J73" s="4" t="n">
        <f aca="false">H73+I73</f>
        <v>13</v>
      </c>
      <c r="K73" s="31" t="n">
        <v>20</v>
      </c>
      <c r="L73" s="31" t="n">
        <f aca="false">J73+K73</f>
        <v>33</v>
      </c>
      <c r="M73" s="31" t="n">
        <v>40</v>
      </c>
      <c r="N73" s="5" t="n">
        <f aca="false">(L73+M73)</f>
        <v>73</v>
      </c>
      <c r="O73" s="6" t="s">
        <v>244</v>
      </c>
      <c r="R73" s="4" t="n">
        <v>8</v>
      </c>
      <c r="S73" s="4" t="n">
        <v>1</v>
      </c>
      <c r="T73" s="9" t="n">
        <f aca="false">R73+S73</f>
        <v>9</v>
      </c>
      <c r="U73" s="10" t="n">
        <f aca="false">SUM(N73+T73)</f>
        <v>82</v>
      </c>
      <c r="V73" s="11" t="n">
        <v>0.1</v>
      </c>
      <c r="W73" s="10" t="n">
        <f aca="false">SUM(U73+V73)</f>
        <v>82.1</v>
      </c>
      <c r="X73" s="32" t="s">
        <v>31</v>
      </c>
      <c r="Y73" s="32"/>
      <c r="Z73" s="32" t="n">
        <v>2</v>
      </c>
      <c r="AA73" s="32"/>
    </row>
    <row r="74" customFormat="false" ht="21.7" hidden="false" customHeight="false" outlineLevel="0" collapsed="false">
      <c r="A74" s="28"/>
      <c r="B74" s="28"/>
      <c r="C74" s="29" t="s">
        <v>307</v>
      </c>
      <c r="D74" s="28" t="s">
        <v>308</v>
      </c>
      <c r="E74" s="28" t="s">
        <v>309</v>
      </c>
      <c r="F74" s="28" t="s">
        <v>35</v>
      </c>
      <c r="G74" s="7" t="n">
        <v>23702</v>
      </c>
      <c r="H74" s="3" t="n">
        <v>8</v>
      </c>
      <c r="I74" s="3" t="n">
        <v>8</v>
      </c>
      <c r="J74" s="4" t="n">
        <f aca="false">H74+I74</f>
        <v>16</v>
      </c>
      <c r="K74" s="31" t="n">
        <v>19</v>
      </c>
      <c r="L74" s="31" t="n">
        <f aca="false">J74+K74</f>
        <v>35</v>
      </c>
      <c r="M74" s="31" t="n">
        <v>36</v>
      </c>
      <c r="N74" s="5" t="n">
        <f aca="false">(L74+M74)</f>
        <v>71</v>
      </c>
      <c r="O74" s="6" t="s">
        <v>310</v>
      </c>
      <c r="R74" s="4" t="n">
        <v>5</v>
      </c>
      <c r="S74" s="33" t="s">
        <v>311</v>
      </c>
      <c r="T74" s="9" t="e">
        <f aca="false">R74+S74</f>
        <v>#VALUE!</v>
      </c>
      <c r="U74" s="10" t="e">
        <f aca="false">SUM(N74+T74)</f>
        <v>#VALUE!</v>
      </c>
      <c r="V74" s="11" t="n">
        <v>0.3</v>
      </c>
      <c r="W74" s="10" t="e">
        <f aca="false">SUM(U74+V74)</f>
        <v>#VALUE!</v>
      </c>
      <c r="X74" s="34" t="s">
        <v>31</v>
      </c>
      <c r="Y74" s="34"/>
      <c r="Z74" s="34" t="s">
        <v>32</v>
      </c>
      <c r="AA74" s="32"/>
    </row>
    <row r="75" customFormat="false" ht="21.7" hidden="false" customHeight="false" outlineLevel="0" collapsed="false">
      <c r="A75" s="28"/>
      <c r="B75" s="28"/>
      <c r="C75" s="29" t="s">
        <v>312</v>
      </c>
      <c r="D75" s="28" t="s">
        <v>313</v>
      </c>
      <c r="E75" s="28" t="s">
        <v>94</v>
      </c>
      <c r="F75" s="28" t="s">
        <v>35</v>
      </c>
      <c r="G75" s="7" t="n">
        <v>24588</v>
      </c>
      <c r="H75" s="3" t="n">
        <v>8</v>
      </c>
      <c r="I75" s="3" t="n">
        <v>7</v>
      </c>
      <c r="J75" s="4" t="n">
        <f aca="false">H75+I75</f>
        <v>15</v>
      </c>
      <c r="K75" s="31" t="n">
        <v>19</v>
      </c>
      <c r="L75" s="31" t="n">
        <f aca="false">J75+K75</f>
        <v>34</v>
      </c>
      <c r="M75" s="31" t="n">
        <v>38</v>
      </c>
      <c r="N75" s="5" t="n">
        <f aca="false">(L75+M75)</f>
        <v>72</v>
      </c>
      <c r="O75" s="6" t="s">
        <v>55</v>
      </c>
      <c r="P75" s="7" t="s">
        <v>314</v>
      </c>
      <c r="Q75" s="8" t="s">
        <v>208</v>
      </c>
      <c r="R75" s="4" t="n">
        <v>8</v>
      </c>
      <c r="S75" s="4" t="n">
        <v>1.8</v>
      </c>
      <c r="T75" s="9" t="n">
        <f aca="false">R75+S75</f>
        <v>9.8</v>
      </c>
      <c r="U75" s="10" t="n">
        <f aca="false">SUM(N75+T75)</f>
        <v>81.8</v>
      </c>
      <c r="V75" s="11" t="n">
        <v>0.3</v>
      </c>
      <c r="W75" s="10" t="n">
        <f aca="false">SUM(U75+V75)</f>
        <v>82.1</v>
      </c>
      <c r="X75" s="32"/>
      <c r="Y75" s="32"/>
      <c r="Z75" s="32"/>
      <c r="AA75" s="32"/>
    </row>
    <row r="76" customFormat="false" ht="21.7" hidden="false" customHeight="false" outlineLevel="0" collapsed="false">
      <c r="A76" s="28"/>
      <c r="B76" s="28"/>
      <c r="C76" s="29" t="s">
        <v>315</v>
      </c>
      <c r="D76" s="28" t="s">
        <v>316</v>
      </c>
      <c r="E76" s="28" t="s">
        <v>317</v>
      </c>
      <c r="F76" s="28" t="s">
        <v>35</v>
      </c>
      <c r="G76" s="7" t="n">
        <v>24018</v>
      </c>
      <c r="H76" s="3" t="n">
        <v>7</v>
      </c>
      <c r="I76" s="3" t="n">
        <v>7</v>
      </c>
      <c r="J76" s="4" t="n">
        <f aca="false">H76+I76</f>
        <v>14</v>
      </c>
      <c r="K76" s="31" t="n">
        <v>20</v>
      </c>
      <c r="L76" s="31" t="n">
        <f aca="false">J76+K76</f>
        <v>34</v>
      </c>
      <c r="M76" s="31" t="n">
        <v>40</v>
      </c>
      <c r="N76" s="5" t="n">
        <f aca="false">(L76+M76)</f>
        <v>74</v>
      </c>
      <c r="O76" s="6" t="s">
        <v>144</v>
      </c>
      <c r="P76" s="7" t="s">
        <v>31</v>
      </c>
      <c r="Q76" s="8" t="s">
        <v>234</v>
      </c>
      <c r="R76" s="4" t="n">
        <v>8</v>
      </c>
      <c r="T76" s="9" t="n">
        <f aca="false">R76+S76</f>
        <v>8</v>
      </c>
      <c r="U76" s="10" t="n">
        <f aca="false">SUM(N76+T76)</f>
        <v>82</v>
      </c>
      <c r="W76" s="10" t="n">
        <f aca="false">SUM(U76+V76)</f>
        <v>82</v>
      </c>
      <c r="X76" s="32" t="s">
        <v>31</v>
      </c>
      <c r="Y76" s="32"/>
      <c r="Z76" s="32" t="n">
        <v>2</v>
      </c>
      <c r="AA76" s="32"/>
    </row>
    <row r="77" customFormat="false" ht="21.7" hidden="false" customHeight="false" outlineLevel="0" collapsed="false">
      <c r="A77" s="28"/>
      <c r="B77" s="28"/>
      <c r="C77" s="29" t="s">
        <v>318</v>
      </c>
      <c r="D77" s="28" t="s">
        <v>319</v>
      </c>
      <c r="E77" s="28" t="s">
        <v>69</v>
      </c>
      <c r="F77" s="28" t="s">
        <v>95</v>
      </c>
      <c r="G77" s="7" t="n">
        <v>26129</v>
      </c>
      <c r="H77" s="3" t="n">
        <v>8</v>
      </c>
      <c r="I77" s="3" t="n">
        <v>7</v>
      </c>
      <c r="J77" s="4" t="n">
        <f aca="false">H77+I77</f>
        <v>15</v>
      </c>
      <c r="K77" s="31" t="n">
        <v>20</v>
      </c>
      <c r="L77" s="31" t="n">
        <f aca="false">J77+K77</f>
        <v>35</v>
      </c>
      <c r="M77" s="31" t="n">
        <v>38</v>
      </c>
      <c r="N77" s="5" t="n">
        <f aca="false">(L77+M77)</f>
        <v>73</v>
      </c>
      <c r="O77" s="6" t="s">
        <v>320</v>
      </c>
      <c r="R77" s="4" t="n">
        <v>8</v>
      </c>
      <c r="S77" s="4" t="n">
        <v>0.6</v>
      </c>
      <c r="T77" s="9" t="n">
        <f aca="false">R77+S77</f>
        <v>8.6</v>
      </c>
      <c r="U77" s="10" t="n">
        <f aca="false">SUM(N77+T77)</f>
        <v>81.6</v>
      </c>
      <c r="V77" s="11" t="n">
        <v>0.4</v>
      </c>
      <c r="W77" s="10" t="n">
        <f aca="false">SUM(U77+V77)</f>
        <v>82</v>
      </c>
      <c r="X77" s="32" t="s">
        <v>31</v>
      </c>
      <c r="Y77" s="32"/>
      <c r="Z77" s="32" t="n">
        <v>1</v>
      </c>
      <c r="AA77" s="32"/>
    </row>
    <row r="78" customFormat="false" ht="21.7" hidden="false" customHeight="false" outlineLevel="0" collapsed="false">
      <c r="A78" s="28"/>
      <c r="B78" s="28"/>
      <c r="C78" s="29" t="s">
        <v>321</v>
      </c>
      <c r="D78" s="28" t="s">
        <v>322</v>
      </c>
      <c r="E78" s="28" t="s">
        <v>323</v>
      </c>
      <c r="F78" s="28" t="s">
        <v>35</v>
      </c>
      <c r="G78" s="7" t="n">
        <v>24290</v>
      </c>
      <c r="H78" s="3" t="n">
        <v>8</v>
      </c>
      <c r="I78" s="3" t="n">
        <v>8</v>
      </c>
      <c r="J78" s="4" t="n">
        <f aca="false">H78+I78</f>
        <v>16</v>
      </c>
      <c r="K78" s="31" t="n">
        <v>18</v>
      </c>
      <c r="L78" s="31" t="n">
        <f aca="false">J78+K78</f>
        <v>34</v>
      </c>
      <c r="M78" s="31" t="n">
        <v>39</v>
      </c>
      <c r="N78" s="5" t="n">
        <f aca="false">(L78+M78)</f>
        <v>73</v>
      </c>
      <c r="O78" s="6" t="s">
        <v>195</v>
      </c>
      <c r="R78" s="4" t="n">
        <v>8</v>
      </c>
      <c r="S78" s="4" t="n">
        <v>0.7</v>
      </c>
      <c r="T78" s="9" t="n">
        <f aca="false">R78+S78</f>
        <v>8.7</v>
      </c>
      <c r="U78" s="10" t="n">
        <f aca="false">SUM(N78+T78)</f>
        <v>81.7</v>
      </c>
      <c r="V78" s="11" t="n">
        <v>0.3</v>
      </c>
      <c r="W78" s="10" t="n">
        <f aca="false">SUM(U78+V78)</f>
        <v>82</v>
      </c>
      <c r="X78" s="32" t="s">
        <v>31</v>
      </c>
      <c r="Y78" s="32"/>
      <c r="Z78" s="32" t="n">
        <v>1</v>
      </c>
      <c r="AA78" s="32"/>
    </row>
    <row r="79" customFormat="false" ht="21.7" hidden="false" customHeight="false" outlineLevel="0" collapsed="false">
      <c r="A79" s="28"/>
      <c r="B79" s="28"/>
      <c r="C79" s="29" t="s">
        <v>324</v>
      </c>
      <c r="D79" s="28" t="s">
        <v>325</v>
      </c>
      <c r="E79" s="28" t="s">
        <v>326</v>
      </c>
      <c r="F79" s="28" t="s">
        <v>207</v>
      </c>
      <c r="G79" s="7" t="n">
        <v>22624</v>
      </c>
      <c r="H79" s="3" t="n">
        <v>7</v>
      </c>
      <c r="I79" s="3" t="n">
        <v>7</v>
      </c>
      <c r="J79" s="4" t="n">
        <f aca="false">H79+I79</f>
        <v>14</v>
      </c>
      <c r="K79" s="31" t="n">
        <v>18</v>
      </c>
      <c r="L79" s="31" t="n">
        <f aca="false">J79+K79</f>
        <v>32</v>
      </c>
      <c r="M79" s="31" t="n">
        <v>38</v>
      </c>
      <c r="N79" s="5" t="n">
        <f aca="false">(L79+M79)</f>
        <v>70</v>
      </c>
      <c r="O79" s="6" t="s">
        <v>55</v>
      </c>
      <c r="R79" s="4" t="n">
        <v>8</v>
      </c>
      <c r="S79" s="4" t="n">
        <v>3.25</v>
      </c>
      <c r="T79" s="9" t="n">
        <f aca="false">R79+S79</f>
        <v>11.25</v>
      </c>
      <c r="U79" s="10" t="n">
        <f aca="false">SUM(N79+T79)</f>
        <v>81.25</v>
      </c>
      <c r="V79" s="11" t="n">
        <v>0.5</v>
      </c>
      <c r="W79" s="10" t="n">
        <f aca="false">SUM(U79+V79)</f>
        <v>81.75</v>
      </c>
      <c r="X79" s="32" t="s">
        <v>31</v>
      </c>
      <c r="Y79" s="32"/>
      <c r="Z79" s="32" t="n">
        <v>3</v>
      </c>
      <c r="AA79" s="32"/>
    </row>
    <row r="80" customFormat="false" ht="21.7" hidden="false" customHeight="false" outlineLevel="0" collapsed="false">
      <c r="A80" s="28"/>
      <c r="B80" s="28"/>
      <c r="C80" s="29" t="s">
        <v>327</v>
      </c>
      <c r="D80" s="28" t="s">
        <v>328</v>
      </c>
      <c r="E80" s="28" t="s">
        <v>329</v>
      </c>
      <c r="F80" s="28" t="s">
        <v>95</v>
      </c>
      <c r="G80" s="7" t="n">
        <v>25868</v>
      </c>
      <c r="H80" s="3" t="n">
        <v>6</v>
      </c>
      <c r="I80" s="3" t="n">
        <v>6</v>
      </c>
      <c r="J80" s="4" t="n">
        <f aca="false">H80+I80</f>
        <v>12</v>
      </c>
      <c r="K80" s="31" t="n">
        <v>20</v>
      </c>
      <c r="L80" s="31" t="n">
        <f aca="false">J80+K80</f>
        <v>32</v>
      </c>
      <c r="M80" s="31" t="n">
        <v>40</v>
      </c>
      <c r="N80" s="5" t="n">
        <f aca="false">(L80+M80)</f>
        <v>72</v>
      </c>
      <c r="O80" s="6" t="s">
        <v>310</v>
      </c>
      <c r="P80" s="7" t="s">
        <v>31</v>
      </c>
      <c r="Q80" s="8" t="s">
        <v>144</v>
      </c>
      <c r="R80" s="4" t="n">
        <v>8</v>
      </c>
      <c r="S80" s="4" t="n">
        <v>1.25</v>
      </c>
      <c r="T80" s="9" t="n">
        <f aca="false">R80+S80</f>
        <v>9.25</v>
      </c>
      <c r="U80" s="10" t="n">
        <f aca="false">SUM(N80+T80)</f>
        <v>81.25</v>
      </c>
      <c r="V80" s="11" t="n">
        <v>0.5</v>
      </c>
      <c r="W80" s="10" t="n">
        <f aca="false">SUM(U80+V80)</f>
        <v>81.75</v>
      </c>
      <c r="X80" s="32"/>
      <c r="Y80" s="32"/>
      <c r="Z80" s="32"/>
      <c r="AA80" s="32"/>
    </row>
    <row r="81" customFormat="false" ht="21.7" hidden="false" customHeight="false" outlineLevel="0" collapsed="false">
      <c r="A81" s="28"/>
      <c r="B81" s="28"/>
      <c r="C81" s="29" t="s">
        <v>330</v>
      </c>
      <c r="D81" s="28" t="s">
        <v>331</v>
      </c>
      <c r="E81" s="28" t="s">
        <v>332</v>
      </c>
      <c r="F81" s="28" t="s">
        <v>35</v>
      </c>
      <c r="G81" s="7" t="n">
        <v>24713</v>
      </c>
      <c r="H81" s="3" t="n">
        <v>7</v>
      </c>
      <c r="I81" s="3" t="n">
        <v>6</v>
      </c>
      <c r="J81" s="4" t="n">
        <f aca="false">H81+I81</f>
        <v>13</v>
      </c>
      <c r="K81" s="31" t="n">
        <v>17</v>
      </c>
      <c r="L81" s="31" t="n">
        <f aca="false">J81+K81</f>
        <v>30</v>
      </c>
      <c r="M81" s="31" t="n">
        <v>40</v>
      </c>
      <c r="N81" s="5" t="n">
        <f aca="false">(L81+M81)</f>
        <v>70</v>
      </c>
      <c r="O81" s="6" t="s">
        <v>30</v>
      </c>
      <c r="P81" s="7" t="s">
        <v>31</v>
      </c>
      <c r="Q81" s="8" t="s">
        <v>333</v>
      </c>
      <c r="R81" s="4" t="n">
        <v>8</v>
      </c>
      <c r="S81" s="4" t="n">
        <v>3.2</v>
      </c>
      <c r="T81" s="9" t="n">
        <f aca="false">R81+S81</f>
        <v>11.2</v>
      </c>
      <c r="U81" s="10" t="n">
        <f aca="false">SUM(N81+T81)</f>
        <v>81.2</v>
      </c>
      <c r="V81" s="11" t="n">
        <v>0.5</v>
      </c>
      <c r="W81" s="10" t="n">
        <f aca="false">SUM(U81+V81)</f>
        <v>81.7</v>
      </c>
      <c r="X81" s="34" t="s">
        <v>334</v>
      </c>
      <c r="Y81" s="32"/>
      <c r="Z81" s="32"/>
      <c r="AA81" s="34" t="s">
        <v>91</v>
      </c>
    </row>
    <row r="82" customFormat="false" ht="21.7" hidden="false" customHeight="false" outlineLevel="0" collapsed="false">
      <c r="A82" s="28"/>
      <c r="B82" s="28"/>
      <c r="C82" s="29" t="s">
        <v>335</v>
      </c>
      <c r="D82" s="28" t="s">
        <v>336</v>
      </c>
      <c r="E82" s="28" t="s">
        <v>337</v>
      </c>
      <c r="F82" s="28" t="s">
        <v>35</v>
      </c>
      <c r="G82" s="7" t="n">
        <v>25299</v>
      </c>
      <c r="H82" s="3" t="n">
        <v>8</v>
      </c>
      <c r="I82" s="3" t="n">
        <v>7</v>
      </c>
      <c r="J82" s="4" t="n">
        <f aca="false">H82+I82</f>
        <v>15</v>
      </c>
      <c r="K82" s="31" t="n">
        <v>16</v>
      </c>
      <c r="L82" s="31" t="n">
        <f aca="false">J82+K82</f>
        <v>31</v>
      </c>
      <c r="M82" s="31" t="n">
        <v>40</v>
      </c>
      <c r="N82" s="5" t="n">
        <f aca="false">(L82+M82)</f>
        <v>71</v>
      </c>
      <c r="O82" s="6" t="s">
        <v>85</v>
      </c>
      <c r="P82" s="7" t="s">
        <v>31</v>
      </c>
      <c r="Q82" s="8" t="s">
        <v>162</v>
      </c>
      <c r="R82" s="4" t="n">
        <v>8</v>
      </c>
      <c r="S82" s="4" t="n">
        <v>2.2</v>
      </c>
      <c r="T82" s="9" t="n">
        <f aca="false">R82+S82</f>
        <v>10.2</v>
      </c>
      <c r="U82" s="10" t="n">
        <f aca="false">SUM(N82+T82)</f>
        <v>81.2</v>
      </c>
      <c r="V82" s="11" t="n">
        <v>0.5</v>
      </c>
      <c r="W82" s="10" t="n">
        <f aca="false">SUM(U82+V82)</f>
        <v>81.7</v>
      </c>
      <c r="X82" s="32"/>
      <c r="Y82" s="32"/>
      <c r="Z82" s="32"/>
      <c r="AA82" s="32"/>
    </row>
    <row r="83" customFormat="false" ht="21.7" hidden="false" customHeight="false" outlineLevel="0" collapsed="false">
      <c r="A83" s="28"/>
      <c r="B83" s="28"/>
      <c r="C83" s="29" t="s">
        <v>338</v>
      </c>
      <c r="D83" s="28" t="s">
        <v>339</v>
      </c>
      <c r="E83" s="28" t="s">
        <v>340</v>
      </c>
      <c r="F83" s="28" t="s">
        <v>35</v>
      </c>
      <c r="G83" s="7" t="n">
        <v>23256</v>
      </c>
      <c r="H83" s="3" t="n">
        <v>7</v>
      </c>
      <c r="I83" s="3" t="n">
        <v>7</v>
      </c>
      <c r="J83" s="4" t="n">
        <f aca="false">H83+I83</f>
        <v>14</v>
      </c>
      <c r="K83" s="31" t="n">
        <v>18</v>
      </c>
      <c r="L83" s="31" t="n">
        <f aca="false">J83+K83</f>
        <v>32</v>
      </c>
      <c r="M83" s="31" t="n">
        <v>38</v>
      </c>
      <c r="N83" s="5" t="n">
        <f aca="false">(L83+M83)</f>
        <v>70</v>
      </c>
      <c r="O83" s="6" t="s">
        <v>89</v>
      </c>
      <c r="R83" s="4" t="n">
        <v>8</v>
      </c>
      <c r="S83" s="4" t="n">
        <v>3.2</v>
      </c>
      <c r="T83" s="9" t="n">
        <f aca="false">R83+S83</f>
        <v>11.2</v>
      </c>
      <c r="U83" s="10" t="n">
        <f aca="false">SUM(N83+T83)</f>
        <v>81.2</v>
      </c>
      <c r="V83" s="11" t="n">
        <v>0.5</v>
      </c>
      <c r="W83" s="10" t="n">
        <f aca="false">SUM(U83+V83)</f>
        <v>81.7</v>
      </c>
      <c r="X83" s="32"/>
      <c r="Y83" s="32"/>
      <c r="Z83" s="32"/>
      <c r="AA83" s="32"/>
    </row>
    <row r="84" customFormat="false" ht="21.7" hidden="false" customHeight="false" outlineLevel="0" collapsed="false">
      <c r="A84" s="28"/>
      <c r="B84" s="28"/>
      <c r="C84" s="29" t="s">
        <v>341</v>
      </c>
      <c r="D84" s="28" t="s">
        <v>342</v>
      </c>
      <c r="E84" s="28" t="s">
        <v>288</v>
      </c>
      <c r="F84" s="28" t="s">
        <v>35</v>
      </c>
      <c r="G84" s="7" t="n">
        <v>26190</v>
      </c>
      <c r="H84" s="3" t="n">
        <v>6</v>
      </c>
      <c r="I84" s="3" t="n">
        <v>7</v>
      </c>
      <c r="J84" s="4" t="n">
        <f aca="false">H84+I84</f>
        <v>13</v>
      </c>
      <c r="K84" s="31" t="n">
        <v>20</v>
      </c>
      <c r="L84" s="31" t="n">
        <f aca="false">J84+K84</f>
        <v>33</v>
      </c>
      <c r="M84" s="31" t="n">
        <v>40</v>
      </c>
      <c r="N84" s="5" t="n">
        <f aca="false">(L84+M84)</f>
        <v>73</v>
      </c>
      <c r="O84" s="6" t="s">
        <v>55</v>
      </c>
      <c r="R84" s="4" t="n">
        <v>8</v>
      </c>
      <c r="S84" s="4" t="n">
        <v>0.25</v>
      </c>
      <c r="T84" s="9" t="n">
        <f aca="false">R84+S84</f>
        <v>8.25</v>
      </c>
      <c r="U84" s="10" t="n">
        <f aca="false">SUM(N84+T84)</f>
        <v>81.25</v>
      </c>
      <c r="V84" s="11" t="n">
        <v>0.4</v>
      </c>
      <c r="W84" s="10" t="n">
        <f aca="false">SUM(U84+V84)</f>
        <v>81.65</v>
      </c>
      <c r="X84" s="32"/>
      <c r="Y84" s="32"/>
      <c r="Z84" s="32"/>
      <c r="AA84" s="32"/>
    </row>
    <row r="85" customFormat="false" ht="21.7" hidden="false" customHeight="false" outlineLevel="0" collapsed="false">
      <c r="A85" s="28"/>
      <c r="B85" s="28"/>
      <c r="C85" s="29" t="s">
        <v>343</v>
      </c>
      <c r="D85" s="28" t="s">
        <v>344</v>
      </c>
      <c r="E85" s="28" t="s">
        <v>309</v>
      </c>
      <c r="F85" s="28" t="s">
        <v>207</v>
      </c>
      <c r="G85" s="7" t="n">
        <v>23989</v>
      </c>
      <c r="H85" s="3" t="n">
        <v>8</v>
      </c>
      <c r="I85" s="3" t="n">
        <v>7</v>
      </c>
      <c r="J85" s="4" t="n">
        <f aca="false">H85+I85</f>
        <v>15</v>
      </c>
      <c r="K85" s="31" t="n">
        <v>18</v>
      </c>
      <c r="L85" s="31" t="n">
        <f aca="false">J85+K85</f>
        <v>33</v>
      </c>
      <c r="M85" s="31" t="n">
        <v>40</v>
      </c>
      <c r="N85" s="5" t="n">
        <f aca="false">(L85+M85)</f>
        <v>73</v>
      </c>
      <c r="O85" s="6" t="s">
        <v>208</v>
      </c>
      <c r="P85" s="7" t="s">
        <v>31</v>
      </c>
      <c r="Q85" s="8" t="s">
        <v>244</v>
      </c>
      <c r="R85" s="4" t="n">
        <v>8</v>
      </c>
      <c r="S85" s="4" t="n">
        <v>0.35</v>
      </c>
      <c r="T85" s="9" t="n">
        <f aca="false">R85+S85</f>
        <v>8.35</v>
      </c>
      <c r="U85" s="10" t="n">
        <f aca="false">SUM(N85+T85)</f>
        <v>81.35</v>
      </c>
      <c r="V85" s="11" t="n">
        <v>0.3</v>
      </c>
      <c r="W85" s="10" t="n">
        <f aca="false">SUM(U85+V85)</f>
        <v>81.65</v>
      </c>
      <c r="X85" s="32"/>
      <c r="Y85" s="32"/>
      <c r="Z85" s="32"/>
      <c r="AA85" s="32"/>
    </row>
    <row r="86" customFormat="false" ht="21.7" hidden="false" customHeight="false" outlineLevel="0" collapsed="false">
      <c r="A86" s="28"/>
      <c r="B86" s="28"/>
      <c r="C86" s="29" t="s">
        <v>345</v>
      </c>
      <c r="D86" s="28" t="s">
        <v>346</v>
      </c>
      <c r="E86" s="28" t="s">
        <v>347</v>
      </c>
      <c r="F86" s="28" t="s">
        <v>143</v>
      </c>
      <c r="G86" s="7" t="n">
        <v>26373</v>
      </c>
      <c r="H86" s="3" t="n">
        <v>7</v>
      </c>
      <c r="I86" s="3" t="n">
        <v>7</v>
      </c>
      <c r="J86" s="4" t="n">
        <f aca="false">H86+I86</f>
        <v>14</v>
      </c>
      <c r="K86" s="31" t="n">
        <v>20</v>
      </c>
      <c r="L86" s="31" t="n">
        <f aca="false">J86+K86</f>
        <v>34</v>
      </c>
      <c r="M86" s="31" t="n">
        <v>40</v>
      </c>
      <c r="N86" s="5" t="n">
        <f aca="false">(L86+M86)</f>
        <v>74</v>
      </c>
      <c r="O86" s="6" t="s">
        <v>186</v>
      </c>
      <c r="P86" s="7" t="s">
        <v>31</v>
      </c>
      <c r="Q86" s="8" t="s">
        <v>144</v>
      </c>
      <c r="R86" s="4" t="n">
        <v>6</v>
      </c>
      <c r="S86" s="4" t="n">
        <v>1.2</v>
      </c>
      <c r="T86" s="9" t="n">
        <f aca="false">R86+S86</f>
        <v>7.2</v>
      </c>
      <c r="U86" s="10" t="n">
        <f aca="false">SUM(N86+T86)</f>
        <v>81.2</v>
      </c>
      <c r="V86" s="11" t="n">
        <v>0.4</v>
      </c>
      <c r="W86" s="10" t="n">
        <f aca="false">SUM(U86+V86)</f>
        <v>81.6</v>
      </c>
      <c r="X86" s="32"/>
      <c r="Y86" s="32"/>
      <c r="Z86" s="32"/>
      <c r="AA86" s="32"/>
    </row>
    <row r="87" customFormat="false" ht="21.7" hidden="false" customHeight="false" outlineLevel="0" collapsed="false">
      <c r="A87" s="28"/>
      <c r="B87" s="28"/>
      <c r="C87" s="29" t="s">
        <v>348</v>
      </c>
      <c r="D87" s="28" t="s">
        <v>349</v>
      </c>
      <c r="E87" s="28" t="s">
        <v>350</v>
      </c>
      <c r="F87" s="28" t="s">
        <v>35</v>
      </c>
      <c r="G87" s="7" t="n">
        <v>24443</v>
      </c>
      <c r="H87" s="3" t="n">
        <v>8</v>
      </c>
      <c r="I87" s="3" t="n">
        <v>8</v>
      </c>
      <c r="J87" s="4" t="n">
        <f aca="false">H87+I87</f>
        <v>16</v>
      </c>
      <c r="K87" s="31" t="n">
        <v>19</v>
      </c>
      <c r="L87" s="31" t="n">
        <f aca="false">J87+K87</f>
        <v>35</v>
      </c>
      <c r="M87" s="31" t="n">
        <v>38</v>
      </c>
      <c r="N87" s="5" t="n">
        <f aca="false">(L87+M87)</f>
        <v>73</v>
      </c>
      <c r="O87" s="6" t="s">
        <v>46</v>
      </c>
      <c r="R87" s="4" t="n">
        <v>8</v>
      </c>
      <c r="S87" s="33" t="s">
        <v>351</v>
      </c>
      <c r="T87" s="9" t="e">
        <f aca="false">R87+S87</f>
        <v>#VALUE!</v>
      </c>
      <c r="U87" s="10" t="e">
        <f aca="false">SUM(N87+T87)</f>
        <v>#VALUE!</v>
      </c>
      <c r="V87" s="11" t="n">
        <v>0.3</v>
      </c>
      <c r="W87" s="10" t="e">
        <f aca="false">SUM(U87+V87)</f>
        <v>#VALUE!</v>
      </c>
      <c r="X87" s="32"/>
      <c r="Y87" s="32"/>
      <c r="Z87" s="32"/>
      <c r="AA87" s="32"/>
    </row>
    <row r="88" customFormat="false" ht="21.7" hidden="false" customHeight="false" outlineLevel="0" collapsed="false">
      <c r="A88" s="28"/>
      <c r="B88" s="28"/>
      <c r="C88" s="29" t="s">
        <v>352</v>
      </c>
      <c r="D88" s="28" t="s">
        <v>353</v>
      </c>
      <c r="E88" s="28" t="s">
        <v>354</v>
      </c>
      <c r="F88" s="28" t="s">
        <v>35</v>
      </c>
      <c r="G88" s="7" t="n">
        <v>26817</v>
      </c>
      <c r="H88" s="3" t="n">
        <v>7</v>
      </c>
      <c r="I88" s="3" t="n">
        <v>6</v>
      </c>
      <c r="J88" s="4" t="n">
        <f aca="false">H88+I88</f>
        <v>13</v>
      </c>
      <c r="K88" s="31" t="n">
        <v>20</v>
      </c>
      <c r="L88" s="31" t="n">
        <f aca="false">J88+K88</f>
        <v>33</v>
      </c>
      <c r="M88" s="31" t="n">
        <v>40</v>
      </c>
      <c r="N88" s="5" t="n">
        <f aca="false">(L88+M88)</f>
        <v>73</v>
      </c>
      <c r="O88" s="6" t="s">
        <v>186</v>
      </c>
      <c r="P88" s="7" t="s">
        <v>31</v>
      </c>
      <c r="Q88" s="8" t="s">
        <v>114</v>
      </c>
      <c r="R88" s="4" t="n">
        <v>8</v>
      </c>
      <c r="T88" s="9" t="n">
        <f aca="false">R88+S88</f>
        <v>8</v>
      </c>
      <c r="U88" s="10" t="n">
        <f aca="false">SUM(N88+T88)</f>
        <v>81</v>
      </c>
      <c r="V88" s="11" t="n">
        <v>0.5</v>
      </c>
      <c r="W88" s="10" t="n">
        <f aca="false">SUM(U88+V88)</f>
        <v>81.5</v>
      </c>
      <c r="X88" s="32" t="s">
        <v>72</v>
      </c>
      <c r="Y88" s="32"/>
      <c r="Z88" s="32"/>
      <c r="AA88" s="32"/>
    </row>
    <row r="89" customFormat="false" ht="21.7" hidden="false" customHeight="false" outlineLevel="0" collapsed="false">
      <c r="A89" s="28"/>
      <c r="B89" s="28"/>
      <c r="C89" s="29" t="s">
        <v>355</v>
      </c>
      <c r="D89" s="28" t="s">
        <v>356</v>
      </c>
      <c r="E89" s="28" t="s">
        <v>357</v>
      </c>
      <c r="F89" s="28" t="s">
        <v>227</v>
      </c>
      <c r="G89" s="7" t="n">
        <v>22777</v>
      </c>
      <c r="H89" s="3" t="n">
        <v>8</v>
      </c>
      <c r="I89" s="3" t="n">
        <v>8</v>
      </c>
      <c r="J89" s="4" t="n">
        <f aca="false">H89+I89</f>
        <v>16</v>
      </c>
      <c r="K89" s="31" t="n">
        <v>19</v>
      </c>
      <c r="L89" s="31" t="n">
        <f aca="false">J89+K89</f>
        <v>35</v>
      </c>
      <c r="M89" s="31" t="n">
        <v>40</v>
      </c>
      <c r="N89" s="5" t="n">
        <f aca="false">(L89+M89)</f>
        <v>75</v>
      </c>
      <c r="O89" s="6" t="s">
        <v>244</v>
      </c>
      <c r="R89" s="4" t="n">
        <v>5</v>
      </c>
      <c r="S89" s="4" t="n">
        <v>1</v>
      </c>
      <c r="T89" s="9" t="n">
        <f aca="false">R89+S89</f>
        <v>6</v>
      </c>
      <c r="U89" s="10" t="n">
        <f aca="false">SUM(N89+T89)</f>
        <v>81</v>
      </c>
      <c r="V89" s="11" t="n">
        <v>0.5</v>
      </c>
      <c r="W89" s="10" t="n">
        <f aca="false">SUM(U89+V89)</f>
        <v>81.5</v>
      </c>
      <c r="X89" s="32" t="s">
        <v>31</v>
      </c>
      <c r="Y89" s="32"/>
      <c r="Z89" s="32" t="n">
        <v>3</v>
      </c>
      <c r="AA89" s="32"/>
    </row>
    <row r="90" customFormat="false" ht="21.7" hidden="false" customHeight="false" outlineLevel="0" collapsed="false">
      <c r="A90" s="28"/>
      <c r="B90" s="28"/>
      <c r="C90" s="29" t="s">
        <v>358</v>
      </c>
      <c r="D90" s="28" t="s">
        <v>359</v>
      </c>
      <c r="E90" s="28" t="s">
        <v>360</v>
      </c>
      <c r="F90" s="28" t="s">
        <v>35</v>
      </c>
      <c r="G90" s="7" t="n">
        <v>25330</v>
      </c>
      <c r="H90" s="3" t="n">
        <v>7</v>
      </c>
      <c r="I90" s="3" t="n">
        <v>6</v>
      </c>
      <c r="J90" s="4" t="n">
        <f aca="false">H90+I90</f>
        <v>13</v>
      </c>
      <c r="K90" s="31" t="n">
        <v>20</v>
      </c>
      <c r="L90" s="31" t="n">
        <f aca="false">J90+K90</f>
        <v>33</v>
      </c>
      <c r="M90" s="31" t="n">
        <v>40</v>
      </c>
      <c r="N90" s="5" t="n">
        <f aca="false">(L90+M90)</f>
        <v>73</v>
      </c>
      <c r="O90" s="6" t="s">
        <v>89</v>
      </c>
      <c r="R90" s="4" t="n">
        <v>8</v>
      </c>
      <c r="S90" s="4" t="n">
        <v>0.4</v>
      </c>
      <c r="T90" s="9" t="n">
        <f aca="false">R90+S90</f>
        <v>8.4</v>
      </c>
      <c r="U90" s="10" t="n">
        <f aca="false">SUM(N90+T90)</f>
        <v>81.4</v>
      </c>
      <c r="V90" s="11" t="n">
        <v>0.1</v>
      </c>
      <c r="W90" s="10" t="n">
        <f aca="false">SUM(U90+V90)</f>
        <v>81.5</v>
      </c>
      <c r="X90" s="32" t="s">
        <v>31</v>
      </c>
      <c r="Y90" s="32"/>
      <c r="Z90" s="32" t="n">
        <v>2</v>
      </c>
      <c r="AA90" s="32"/>
    </row>
    <row r="91" customFormat="false" ht="21.7" hidden="false" customHeight="false" outlineLevel="0" collapsed="false">
      <c r="A91" s="28"/>
      <c r="B91" s="28"/>
      <c r="C91" s="29" t="s">
        <v>361</v>
      </c>
      <c r="D91" s="28" t="s">
        <v>362</v>
      </c>
      <c r="E91" s="28" t="s">
        <v>363</v>
      </c>
      <c r="F91" s="28" t="s">
        <v>35</v>
      </c>
      <c r="G91" s="7" t="n">
        <v>23853</v>
      </c>
      <c r="H91" s="3" t="n">
        <v>8</v>
      </c>
      <c r="I91" s="3" t="n">
        <v>9</v>
      </c>
      <c r="J91" s="4" t="n">
        <f aca="false">H91+I91</f>
        <v>17</v>
      </c>
      <c r="K91" s="31" t="n">
        <v>18</v>
      </c>
      <c r="L91" s="31" t="n">
        <f aca="false">J91+K91</f>
        <v>35</v>
      </c>
      <c r="M91" s="31" t="n">
        <v>40</v>
      </c>
      <c r="N91" s="5" t="n">
        <f aca="false">(L91+M91)</f>
        <v>75</v>
      </c>
      <c r="O91" s="6" t="s">
        <v>45</v>
      </c>
      <c r="P91" s="7" t="s">
        <v>31</v>
      </c>
      <c r="Q91" s="8" t="s">
        <v>119</v>
      </c>
      <c r="R91" s="4" t="n">
        <v>6</v>
      </c>
      <c r="T91" s="9" t="n">
        <f aca="false">R91+S91</f>
        <v>6</v>
      </c>
      <c r="U91" s="10" t="n">
        <f aca="false">SUM(N91+T91)</f>
        <v>81</v>
      </c>
      <c r="V91" s="11" t="n">
        <v>0.5</v>
      </c>
      <c r="W91" s="10" t="n">
        <f aca="false">SUM(U91+V91)</f>
        <v>81.5</v>
      </c>
      <c r="X91" s="32" t="s">
        <v>31</v>
      </c>
      <c r="Y91" s="32"/>
      <c r="Z91" s="32" t="n">
        <v>2</v>
      </c>
      <c r="AA91" s="32"/>
    </row>
    <row r="92" customFormat="false" ht="21.7" hidden="false" customHeight="false" outlineLevel="0" collapsed="false">
      <c r="A92" s="28"/>
      <c r="B92" s="28"/>
      <c r="C92" s="29" t="s">
        <v>364</v>
      </c>
      <c r="D92" s="28" t="s">
        <v>365</v>
      </c>
      <c r="E92" s="28" t="s">
        <v>75</v>
      </c>
      <c r="F92" s="28" t="s">
        <v>95</v>
      </c>
      <c r="G92" s="7" t="n">
        <v>27387</v>
      </c>
      <c r="H92" s="3" t="n">
        <v>8</v>
      </c>
      <c r="I92" s="3" t="n">
        <v>6</v>
      </c>
      <c r="J92" s="4" t="n">
        <f aca="false">H92+I92</f>
        <v>14</v>
      </c>
      <c r="K92" s="31" t="n">
        <v>19</v>
      </c>
      <c r="L92" s="31" t="n">
        <f aca="false">J92+K92</f>
        <v>33</v>
      </c>
      <c r="M92" s="31" t="n">
        <v>40</v>
      </c>
      <c r="N92" s="5" t="n">
        <f aca="false">(L92+M92)</f>
        <v>73</v>
      </c>
      <c r="O92" s="6" t="s">
        <v>106</v>
      </c>
      <c r="R92" s="4" t="n">
        <v>8</v>
      </c>
      <c r="T92" s="9" t="n">
        <f aca="false">R92+S92</f>
        <v>8</v>
      </c>
      <c r="U92" s="10" t="n">
        <f aca="false">SUM(N92+T92)</f>
        <v>81</v>
      </c>
      <c r="V92" s="11" t="n">
        <v>0.5</v>
      </c>
      <c r="W92" s="10" t="n">
        <f aca="false">SUM(U92+V92)</f>
        <v>81.5</v>
      </c>
      <c r="X92" s="32"/>
      <c r="Y92" s="32"/>
      <c r="Z92" s="32"/>
      <c r="AA92" s="32"/>
    </row>
    <row r="93" customFormat="false" ht="21.7" hidden="false" customHeight="false" outlineLevel="0" collapsed="false">
      <c r="A93" s="28"/>
      <c r="B93" s="28"/>
      <c r="C93" s="29" t="s">
        <v>366</v>
      </c>
      <c r="D93" s="28" t="s">
        <v>367</v>
      </c>
      <c r="E93" s="28" t="s">
        <v>368</v>
      </c>
      <c r="F93" s="28" t="s">
        <v>35</v>
      </c>
      <c r="G93" s="7" t="n">
        <v>26997</v>
      </c>
      <c r="H93" s="3" t="n">
        <v>7</v>
      </c>
      <c r="I93" s="3" t="n">
        <v>7</v>
      </c>
      <c r="J93" s="4" t="n">
        <f aca="false">H93+I93</f>
        <v>14</v>
      </c>
      <c r="K93" s="31" t="n">
        <v>20</v>
      </c>
      <c r="L93" s="31" t="n">
        <f aca="false">J93+K93</f>
        <v>34</v>
      </c>
      <c r="M93" s="31" t="n">
        <v>39</v>
      </c>
      <c r="N93" s="5" t="n">
        <f aca="false">(L93+M93)</f>
        <v>73</v>
      </c>
      <c r="O93" s="6" t="s">
        <v>85</v>
      </c>
      <c r="P93" s="7" t="s">
        <v>31</v>
      </c>
      <c r="Q93" s="8" t="s">
        <v>76</v>
      </c>
      <c r="R93" s="4" t="n">
        <v>8</v>
      </c>
      <c r="T93" s="9" t="n">
        <f aca="false">R93+S93</f>
        <v>8</v>
      </c>
      <c r="U93" s="10" t="n">
        <f aca="false">SUM(N93+T93)</f>
        <v>81</v>
      </c>
      <c r="V93" s="11" t="n">
        <v>0.5</v>
      </c>
      <c r="W93" s="10" t="n">
        <f aca="false">SUM(U93+V93)</f>
        <v>81.5</v>
      </c>
      <c r="X93" s="32"/>
      <c r="Y93" s="32"/>
      <c r="Z93" s="32"/>
      <c r="AA93" s="32"/>
    </row>
    <row r="94" customFormat="false" ht="21.7" hidden="false" customHeight="false" outlineLevel="0" collapsed="false">
      <c r="A94" s="28"/>
      <c r="B94" s="28"/>
      <c r="C94" s="29" t="s">
        <v>369</v>
      </c>
      <c r="D94" s="28" t="s">
        <v>370</v>
      </c>
      <c r="E94" s="28" t="s">
        <v>371</v>
      </c>
      <c r="F94" s="28" t="s">
        <v>35</v>
      </c>
      <c r="G94" s="7" t="n">
        <v>26837</v>
      </c>
      <c r="H94" s="3" t="n">
        <v>9</v>
      </c>
      <c r="I94" s="3" t="n">
        <v>9</v>
      </c>
      <c r="J94" s="4" t="n">
        <f aca="false">H94+I94</f>
        <v>18</v>
      </c>
      <c r="K94" s="31" t="n">
        <v>17</v>
      </c>
      <c r="L94" s="31" t="n">
        <f aca="false">J94+K94</f>
        <v>35</v>
      </c>
      <c r="M94" s="31" t="n">
        <v>38</v>
      </c>
      <c r="N94" s="5" t="n">
        <f aca="false">(L94+M94)</f>
        <v>73</v>
      </c>
      <c r="O94" s="6" t="s">
        <v>70</v>
      </c>
      <c r="P94" s="7" t="s">
        <v>31</v>
      </c>
      <c r="Q94" s="8" t="s">
        <v>119</v>
      </c>
      <c r="R94" s="4" t="n">
        <v>8</v>
      </c>
      <c r="T94" s="9" t="n">
        <f aca="false">R94+S94</f>
        <v>8</v>
      </c>
      <c r="U94" s="10" t="n">
        <f aca="false">SUM(N94+T94)</f>
        <v>81</v>
      </c>
      <c r="V94" s="11" t="n">
        <v>0.5</v>
      </c>
      <c r="W94" s="10" t="n">
        <f aca="false">SUM(U94+V94)</f>
        <v>81.5</v>
      </c>
      <c r="X94" s="32"/>
      <c r="Y94" s="32"/>
      <c r="Z94" s="32"/>
      <c r="AA94" s="32"/>
    </row>
    <row r="95" customFormat="false" ht="21.7" hidden="false" customHeight="false" outlineLevel="0" collapsed="false">
      <c r="A95" s="28"/>
      <c r="B95" s="28"/>
      <c r="C95" s="29" t="s">
        <v>372</v>
      </c>
      <c r="D95" s="28" t="s">
        <v>373</v>
      </c>
      <c r="E95" s="28" t="s">
        <v>374</v>
      </c>
      <c r="F95" s="28" t="s">
        <v>35</v>
      </c>
      <c r="G95" s="7" t="n">
        <v>25704</v>
      </c>
      <c r="H95" s="3" t="n">
        <v>8</v>
      </c>
      <c r="I95" s="3" t="n">
        <v>8</v>
      </c>
      <c r="J95" s="4" t="n">
        <f aca="false">H95+I95</f>
        <v>16</v>
      </c>
      <c r="K95" s="31" t="n">
        <v>19</v>
      </c>
      <c r="L95" s="31" t="n">
        <f aca="false">J95+K95</f>
        <v>35</v>
      </c>
      <c r="M95" s="31" t="n">
        <v>38</v>
      </c>
      <c r="N95" s="5" t="n">
        <f aca="false">(L95+M95)</f>
        <v>73</v>
      </c>
      <c r="O95" s="6" t="s">
        <v>85</v>
      </c>
      <c r="R95" s="4" t="n">
        <v>8</v>
      </c>
      <c r="T95" s="9" t="n">
        <f aca="false">R95+S95</f>
        <v>8</v>
      </c>
      <c r="U95" s="10" t="n">
        <f aca="false">SUM(N95+T95)</f>
        <v>81</v>
      </c>
      <c r="V95" s="11" t="n">
        <v>0.5</v>
      </c>
      <c r="W95" s="10" t="n">
        <f aca="false">SUM(U95+V95)</f>
        <v>81.5</v>
      </c>
      <c r="X95" s="32"/>
      <c r="Y95" s="32"/>
      <c r="Z95" s="32"/>
      <c r="AA95" s="32"/>
    </row>
    <row r="96" customFormat="false" ht="21.7" hidden="false" customHeight="false" outlineLevel="0" collapsed="false">
      <c r="A96" s="28"/>
      <c r="B96" s="28"/>
      <c r="C96" s="29" t="s">
        <v>375</v>
      </c>
      <c r="D96" s="28" t="s">
        <v>376</v>
      </c>
      <c r="E96" s="28" t="s">
        <v>377</v>
      </c>
      <c r="F96" s="28" t="s">
        <v>35</v>
      </c>
      <c r="G96" s="7" t="n">
        <v>24725</v>
      </c>
      <c r="H96" s="3" t="n">
        <v>7</v>
      </c>
      <c r="I96" s="3" t="n">
        <v>6</v>
      </c>
      <c r="J96" s="4" t="n">
        <f aca="false">H96+I96</f>
        <v>13</v>
      </c>
      <c r="K96" s="31" t="n">
        <v>17</v>
      </c>
      <c r="L96" s="31" t="n">
        <f aca="false">J96+K96</f>
        <v>30</v>
      </c>
      <c r="M96" s="31" t="n">
        <v>40</v>
      </c>
      <c r="N96" s="5" t="n">
        <f aca="false">(L96+M96)</f>
        <v>70</v>
      </c>
      <c r="O96" s="6" t="s">
        <v>157</v>
      </c>
      <c r="R96" s="4" t="n">
        <v>8</v>
      </c>
      <c r="S96" s="4" t="n">
        <v>3</v>
      </c>
      <c r="T96" s="9" t="n">
        <f aca="false">R96+S96</f>
        <v>11</v>
      </c>
      <c r="U96" s="10" t="n">
        <f aca="false">SUM(N96+T96)</f>
        <v>81</v>
      </c>
      <c r="V96" s="11" t="n">
        <v>0.5</v>
      </c>
      <c r="W96" s="10" t="n">
        <f aca="false">SUM(U96+V96)</f>
        <v>81.5</v>
      </c>
      <c r="X96" s="32"/>
      <c r="Y96" s="32"/>
      <c r="Z96" s="32"/>
      <c r="AA96" s="32"/>
    </row>
    <row r="97" customFormat="false" ht="21.7" hidden="false" customHeight="false" outlineLevel="0" collapsed="false">
      <c r="A97" s="28"/>
      <c r="B97" s="28"/>
      <c r="C97" s="29" t="s">
        <v>378</v>
      </c>
      <c r="D97" s="28" t="s">
        <v>379</v>
      </c>
      <c r="E97" s="28" t="s">
        <v>380</v>
      </c>
      <c r="F97" s="28" t="s">
        <v>35</v>
      </c>
      <c r="G97" s="7" t="n">
        <v>24546</v>
      </c>
      <c r="H97" s="3" t="n">
        <v>7</v>
      </c>
      <c r="I97" s="3" t="n">
        <v>7</v>
      </c>
      <c r="J97" s="4" t="n">
        <f aca="false">H97+I97</f>
        <v>14</v>
      </c>
      <c r="K97" s="31" t="n">
        <v>20</v>
      </c>
      <c r="L97" s="31" t="n">
        <f aca="false">J97+K97</f>
        <v>34</v>
      </c>
      <c r="M97" s="31" t="n">
        <v>37</v>
      </c>
      <c r="N97" s="5" t="n">
        <f aca="false">(L97+M97)</f>
        <v>71</v>
      </c>
      <c r="O97" s="6" t="s">
        <v>85</v>
      </c>
      <c r="R97" s="4" t="n">
        <v>8</v>
      </c>
      <c r="S97" s="4" t="n">
        <v>2</v>
      </c>
      <c r="T97" s="9" t="n">
        <f aca="false">R97+S97</f>
        <v>10</v>
      </c>
      <c r="U97" s="10" t="n">
        <f aca="false">SUM(N97+T97)</f>
        <v>81</v>
      </c>
      <c r="V97" s="11" t="n">
        <v>0.5</v>
      </c>
      <c r="W97" s="10" t="n">
        <f aca="false">SUM(U97+V97)</f>
        <v>81.5</v>
      </c>
      <c r="X97" s="32"/>
      <c r="Y97" s="32"/>
      <c r="Z97" s="32"/>
      <c r="AA97" s="32"/>
    </row>
    <row r="98" customFormat="false" ht="21.7" hidden="false" customHeight="false" outlineLevel="0" collapsed="false">
      <c r="A98" s="28"/>
      <c r="B98" s="28"/>
      <c r="C98" s="29" t="s">
        <v>381</v>
      </c>
      <c r="D98" s="28" t="s">
        <v>382</v>
      </c>
      <c r="E98" s="28" t="s">
        <v>94</v>
      </c>
      <c r="F98" s="28" t="s">
        <v>95</v>
      </c>
      <c r="G98" s="7" t="n">
        <v>26674</v>
      </c>
      <c r="H98" s="3" t="n">
        <v>7</v>
      </c>
      <c r="I98" s="3" t="n">
        <v>8</v>
      </c>
      <c r="J98" s="4" t="n">
        <f aca="false">H98+I98</f>
        <v>15</v>
      </c>
      <c r="K98" s="31" t="n">
        <v>20</v>
      </c>
      <c r="L98" s="31" t="n">
        <f aca="false">J98+K98</f>
        <v>35</v>
      </c>
      <c r="M98" s="31" t="n">
        <v>40</v>
      </c>
      <c r="N98" s="5" t="n">
        <f aca="false">(L98+M98)</f>
        <v>75</v>
      </c>
      <c r="O98" s="6" t="s">
        <v>251</v>
      </c>
      <c r="R98" s="4" t="n">
        <v>6</v>
      </c>
      <c r="T98" s="9" t="n">
        <f aca="false">R98+S98</f>
        <v>6</v>
      </c>
      <c r="U98" s="10" t="n">
        <f aca="false">SUM(N98+T98)</f>
        <v>81</v>
      </c>
      <c r="V98" s="11" t="n">
        <v>0.4</v>
      </c>
      <c r="W98" s="10" t="n">
        <f aca="false">SUM(U98+V98)</f>
        <v>81.4</v>
      </c>
      <c r="X98" s="32"/>
      <c r="Y98" s="32"/>
      <c r="Z98" s="32"/>
      <c r="AA98" s="32"/>
    </row>
    <row r="99" customFormat="false" ht="21.7" hidden="false" customHeight="false" outlineLevel="0" collapsed="false">
      <c r="A99" s="28"/>
      <c r="B99" s="28"/>
      <c r="C99" s="29" t="s">
        <v>383</v>
      </c>
      <c r="D99" s="28" t="s">
        <v>384</v>
      </c>
      <c r="E99" s="28" t="s">
        <v>59</v>
      </c>
      <c r="F99" s="28" t="s">
        <v>35</v>
      </c>
      <c r="G99" s="7" t="n">
        <v>25956</v>
      </c>
      <c r="H99" s="3" t="n">
        <v>7</v>
      </c>
      <c r="I99" s="3" t="n">
        <v>8</v>
      </c>
      <c r="J99" s="4" t="n">
        <f aca="false">H99+I99</f>
        <v>15</v>
      </c>
      <c r="K99" s="31" t="n">
        <v>16</v>
      </c>
      <c r="L99" s="31" t="n">
        <f aca="false">J99+K99</f>
        <v>31</v>
      </c>
      <c r="M99" s="31" t="n">
        <v>40</v>
      </c>
      <c r="N99" s="5" t="n">
        <f aca="false">(L99+M99)</f>
        <v>71</v>
      </c>
      <c r="O99" s="6" t="s">
        <v>228</v>
      </c>
      <c r="R99" s="4" t="n">
        <v>8</v>
      </c>
      <c r="S99" s="4" t="n">
        <v>2.25</v>
      </c>
      <c r="T99" s="9" t="n">
        <f aca="false">R99+S99</f>
        <v>10.25</v>
      </c>
      <c r="U99" s="10" t="n">
        <f aca="false">SUM(N99+T99)</f>
        <v>81.25</v>
      </c>
      <c r="V99" s="11" t="n">
        <v>0.1</v>
      </c>
      <c r="W99" s="10" t="n">
        <f aca="false">SUM(U99+V99)</f>
        <v>81.35</v>
      </c>
      <c r="X99" s="32"/>
      <c r="Y99" s="32"/>
      <c r="Z99" s="32"/>
      <c r="AA99" s="32"/>
    </row>
    <row r="100" customFormat="false" ht="21.7" hidden="false" customHeight="false" outlineLevel="0" collapsed="false">
      <c r="A100" s="28"/>
      <c r="B100" s="28"/>
      <c r="C100" s="29" t="s">
        <v>385</v>
      </c>
      <c r="D100" s="28" t="s">
        <v>386</v>
      </c>
      <c r="E100" s="28" t="s">
        <v>387</v>
      </c>
      <c r="F100" s="28" t="s">
        <v>35</v>
      </c>
      <c r="G100" s="7" t="n">
        <v>24643</v>
      </c>
      <c r="H100" s="3" t="n">
        <v>7</v>
      </c>
      <c r="I100" s="3" t="n">
        <v>7</v>
      </c>
      <c r="J100" s="4" t="n">
        <f aca="false">H100+I100</f>
        <v>14</v>
      </c>
      <c r="K100" s="31" t="n">
        <v>18</v>
      </c>
      <c r="L100" s="31" t="n">
        <f aca="false">J100+K100</f>
        <v>32</v>
      </c>
      <c r="M100" s="31" t="n">
        <v>38</v>
      </c>
      <c r="N100" s="5" t="n">
        <f aca="false">(L100+M100)</f>
        <v>70</v>
      </c>
      <c r="O100" s="6" t="s">
        <v>36</v>
      </c>
      <c r="P100" s="7" t="s">
        <v>31</v>
      </c>
      <c r="Q100" s="8" t="s">
        <v>189</v>
      </c>
      <c r="R100" s="4" t="n">
        <v>8</v>
      </c>
      <c r="S100" s="4" t="n">
        <v>2.8</v>
      </c>
      <c r="T100" s="9" t="n">
        <f aca="false">R100+S100</f>
        <v>10.8</v>
      </c>
      <c r="U100" s="10" t="n">
        <f aca="false">SUM(N100+T100)</f>
        <v>80.8</v>
      </c>
      <c r="V100" s="11" t="n">
        <v>0.5</v>
      </c>
      <c r="W100" s="10" t="n">
        <f aca="false">SUM(U100+V100)</f>
        <v>81.3</v>
      </c>
      <c r="X100" s="34" t="s">
        <v>388</v>
      </c>
      <c r="Y100" s="32"/>
      <c r="Z100" s="32" t="n">
        <v>2</v>
      </c>
      <c r="AA100" s="32"/>
    </row>
    <row r="101" customFormat="false" ht="21.7" hidden="false" customHeight="false" outlineLevel="0" collapsed="false">
      <c r="A101" s="28"/>
      <c r="B101" s="28"/>
      <c r="C101" s="29" t="s">
        <v>389</v>
      </c>
      <c r="D101" s="28" t="s">
        <v>390</v>
      </c>
      <c r="E101" s="28" t="s">
        <v>391</v>
      </c>
      <c r="F101" s="28" t="s">
        <v>207</v>
      </c>
      <c r="G101" s="7" t="n">
        <v>26777</v>
      </c>
      <c r="H101" s="3" t="n">
        <v>10</v>
      </c>
      <c r="I101" s="3" t="n">
        <v>8</v>
      </c>
      <c r="J101" s="4" t="n">
        <f aca="false">H101+I101</f>
        <v>18</v>
      </c>
      <c r="K101" s="31" t="n">
        <v>20</v>
      </c>
      <c r="L101" s="31" t="n">
        <f aca="false">J101+K101</f>
        <v>38</v>
      </c>
      <c r="M101" s="31" t="n">
        <v>40</v>
      </c>
      <c r="N101" s="5" t="n">
        <f aca="false">(L101+M101)</f>
        <v>78</v>
      </c>
      <c r="O101" s="6" t="s">
        <v>80</v>
      </c>
      <c r="R101" s="4" t="n">
        <v>3</v>
      </c>
      <c r="T101" s="9" t="n">
        <f aca="false">R101+S101</f>
        <v>3</v>
      </c>
      <c r="U101" s="10" t="n">
        <f aca="false">SUM(N101+T101)</f>
        <v>81</v>
      </c>
      <c r="V101" s="11" t="n">
        <v>0.3</v>
      </c>
      <c r="W101" s="10" t="n">
        <f aca="false">SUM(U101+V101)</f>
        <v>81.3</v>
      </c>
      <c r="X101" s="32"/>
      <c r="Y101" s="32"/>
      <c r="Z101" s="32"/>
      <c r="AA101" s="32"/>
    </row>
    <row r="102" customFormat="false" ht="21.7" hidden="false" customHeight="false" outlineLevel="0" collapsed="false">
      <c r="A102" s="28"/>
      <c r="B102" s="28"/>
      <c r="C102" s="29" t="s">
        <v>392</v>
      </c>
      <c r="D102" s="28" t="s">
        <v>393</v>
      </c>
      <c r="E102" s="28" t="s">
        <v>329</v>
      </c>
      <c r="F102" s="28" t="s">
        <v>35</v>
      </c>
      <c r="G102" s="7" t="n">
        <v>23684</v>
      </c>
      <c r="H102" s="3" t="n">
        <v>7</v>
      </c>
      <c r="I102" s="3" t="n">
        <v>6</v>
      </c>
      <c r="J102" s="4" t="n">
        <f aca="false">H102+I102</f>
        <v>13</v>
      </c>
      <c r="K102" s="31" t="n">
        <v>20</v>
      </c>
      <c r="L102" s="31" t="n">
        <f aca="false">J102+K102</f>
        <v>33</v>
      </c>
      <c r="M102" s="31" t="n">
        <v>40</v>
      </c>
      <c r="N102" s="5" t="n">
        <f aca="false">(L102+M102)</f>
        <v>73</v>
      </c>
      <c r="O102" s="6" t="s">
        <v>131</v>
      </c>
      <c r="R102" s="4" t="n">
        <v>8</v>
      </c>
      <c r="T102" s="9" t="n">
        <f aca="false">R102+S102</f>
        <v>8</v>
      </c>
      <c r="U102" s="10" t="n">
        <f aca="false">SUM(N102+T102)</f>
        <v>81</v>
      </c>
      <c r="V102" s="11" t="n">
        <v>0.3</v>
      </c>
      <c r="W102" s="10" t="n">
        <f aca="false">SUM(U102+V102)</f>
        <v>81.3</v>
      </c>
      <c r="X102" s="32"/>
      <c r="Y102" s="32"/>
      <c r="Z102" s="32"/>
      <c r="AA102" s="32"/>
    </row>
    <row r="103" customFormat="false" ht="21.7" hidden="false" customHeight="false" outlineLevel="0" collapsed="false">
      <c r="A103" s="28"/>
      <c r="B103" s="28"/>
      <c r="C103" s="29" t="s">
        <v>394</v>
      </c>
      <c r="D103" s="28" t="s">
        <v>395</v>
      </c>
      <c r="E103" s="28" t="s">
        <v>329</v>
      </c>
      <c r="F103" s="28" t="s">
        <v>35</v>
      </c>
      <c r="G103" s="7" t="n">
        <v>23116</v>
      </c>
      <c r="K103" s="31"/>
      <c r="L103" s="31" t="n">
        <v>34</v>
      </c>
      <c r="M103" s="31" t="n">
        <v>32</v>
      </c>
      <c r="N103" s="5" t="n">
        <v>66</v>
      </c>
      <c r="R103" s="4" t="n">
        <v>8</v>
      </c>
      <c r="S103" s="4" t="n">
        <v>7</v>
      </c>
      <c r="T103" s="9" t="n">
        <f aca="false">R103+S103</f>
        <v>15</v>
      </c>
      <c r="U103" s="10" t="n">
        <v>81</v>
      </c>
      <c r="V103" s="11" t="n">
        <v>0.3</v>
      </c>
      <c r="W103" s="10" t="n">
        <v>81.3</v>
      </c>
      <c r="X103" s="32"/>
      <c r="Y103" s="32"/>
      <c r="Z103" s="32"/>
      <c r="AA103" s="32"/>
    </row>
    <row r="104" customFormat="false" ht="21.7" hidden="false" customHeight="false" outlineLevel="0" collapsed="false">
      <c r="A104" s="28"/>
      <c r="B104" s="28"/>
      <c r="C104" s="29" t="s">
        <v>396</v>
      </c>
      <c r="D104" s="28" t="s">
        <v>397</v>
      </c>
      <c r="E104" s="28" t="s">
        <v>398</v>
      </c>
      <c r="F104" s="28" t="s">
        <v>207</v>
      </c>
      <c r="G104" s="7" t="n">
        <v>21370</v>
      </c>
      <c r="H104" s="3" t="n">
        <v>6</v>
      </c>
      <c r="I104" s="3" t="n">
        <v>6</v>
      </c>
      <c r="J104" s="4" t="n">
        <f aca="false">H104+I104</f>
        <v>12</v>
      </c>
      <c r="K104" s="31" t="n">
        <v>18</v>
      </c>
      <c r="L104" s="31" t="n">
        <f aca="false">J104+K104</f>
        <v>30</v>
      </c>
      <c r="M104" s="31" t="n">
        <v>40</v>
      </c>
      <c r="N104" s="5" t="n">
        <f aca="false">(L104+M104)</f>
        <v>70</v>
      </c>
      <c r="O104" s="6" t="s">
        <v>228</v>
      </c>
      <c r="R104" s="4" t="n">
        <v>8</v>
      </c>
      <c r="S104" s="4" t="n">
        <v>3.2</v>
      </c>
      <c r="T104" s="9" t="n">
        <f aca="false">R104+S104</f>
        <v>11.2</v>
      </c>
      <c r="U104" s="10" t="n">
        <f aca="false">SUM(N104+T104)</f>
        <v>81.2</v>
      </c>
      <c r="W104" s="10" t="n">
        <f aca="false">SUM(U104+V104)</f>
        <v>81.2</v>
      </c>
      <c r="X104" s="32" t="s">
        <v>31</v>
      </c>
      <c r="Y104" s="32"/>
      <c r="Z104" s="32" t="n">
        <v>3</v>
      </c>
      <c r="AA104" s="32"/>
    </row>
    <row r="105" customFormat="false" ht="21.7" hidden="false" customHeight="false" outlineLevel="0" collapsed="false">
      <c r="A105" s="28"/>
      <c r="B105" s="28"/>
      <c r="C105" s="29" t="s">
        <v>399</v>
      </c>
      <c r="D105" s="28" t="s">
        <v>400</v>
      </c>
      <c r="E105" s="28" t="s">
        <v>401</v>
      </c>
      <c r="F105" s="28" t="s">
        <v>35</v>
      </c>
      <c r="G105" s="7" t="n">
        <v>24192</v>
      </c>
      <c r="H105" s="3" t="n">
        <v>7</v>
      </c>
      <c r="I105" s="3" t="n">
        <v>7</v>
      </c>
      <c r="J105" s="4" t="n">
        <f aca="false">H105+I105</f>
        <v>14</v>
      </c>
      <c r="K105" s="31" t="n">
        <v>19</v>
      </c>
      <c r="L105" s="31" t="n">
        <f aca="false">J105+K105</f>
        <v>33</v>
      </c>
      <c r="M105" s="31" t="n">
        <v>40</v>
      </c>
      <c r="N105" s="5" t="n">
        <f aca="false">(L105+M105)</f>
        <v>73</v>
      </c>
      <c r="O105" s="6" t="s">
        <v>113</v>
      </c>
      <c r="P105" s="7" t="s">
        <v>31</v>
      </c>
      <c r="Q105" s="8" t="s">
        <v>135</v>
      </c>
      <c r="R105" s="4" t="n">
        <v>8</v>
      </c>
      <c r="T105" s="9" t="n">
        <f aca="false">R105+S105</f>
        <v>8</v>
      </c>
      <c r="U105" s="10" t="n">
        <f aca="false">SUM(N105+T105)</f>
        <v>81</v>
      </c>
      <c r="V105" s="11" t="n">
        <v>0.2</v>
      </c>
      <c r="W105" s="10" t="n">
        <f aca="false">SUM(U105+V105)</f>
        <v>81.2</v>
      </c>
      <c r="X105" s="32" t="s">
        <v>31</v>
      </c>
      <c r="Y105" s="32"/>
      <c r="Z105" s="32" t="n">
        <v>2</v>
      </c>
      <c r="AA105" s="32"/>
    </row>
    <row r="106" customFormat="false" ht="21.7" hidden="false" customHeight="false" outlineLevel="0" collapsed="false">
      <c r="A106" s="28"/>
      <c r="B106" s="28"/>
      <c r="C106" s="29" t="s">
        <v>402</v>
      </c>
      <c r="D106" s="28" t="s">
        <v>403</v>
      </c>
      <c r="E106" s="28" t="s">
        <v>193</v>
      </c>
      <c r="F106" s="28" t="s">
        <v>404</v>
      </c>
      <c r="G106" s="7" t="n">
        <v>26527</v>
      </c>
      <c r="H106" s="3" t="n">
        <v>8</v>
      </c>
      <c r="I106" s="3" t="n">
        <v>7</v>
      </c>
      <c r="J106" s="4" t="n">
        <f aca="false">H106+I106</f>
        <v>15</v>
      </c>
      <c r="K106" s="31" t="n">
        <v>20</v>
      </c>
      <c r="L106" s="31" t="n">
        <f aca="false">J106+K106</f>
        <v>35</v>
      </c>
      <c r="M106" s="31" t="n">
        <v>40</v>
      </c>
      <c r="N106" s="5" t="n">
        <f aca="false">(L106+M106)</f>
        <v>75</v>
      </c>
      <c r="O106" s="6" t="s">
        <v>244</v>
      </c>
      <c r="R106" s="4" t="n">
        <v>6</v>
      </c>
      <c r="T106" s="9" t="n">
        <f aca="false">R106+S106</f>
        <v>6</v>
      </c>
      <c r="U106" s="10" t="n">
        <f aca="false">SUM(N106+T106)</f>
        <v>81</v>
      </c>
      <c r="V106" s="11" t="n">
        <v>0.2</v>
      </c>
      <c r="W106" s="10" t="n">
        <f aca="false">SUM(U106+V106)</f>
        <v>81.2</v>
      </c>
      <c r="X106" s="32" t="s">
        <v>31</v>
      </c>
      <c r="Y106" s="32"/>
      <c r="Z106" s="32" t="n">
        <v>1</v>
      </c>
      <c r="AA106" s="32"/>
    </row>
    <row r="107" customFormat="false" ht="21.7" hidden="false" customHeight="false" outlineLevel="0" collapsed="false">
      <c r="A107" s="28"/>
      <c r="B107" s="28"/>
      <c r="C107" s="29" t="s">
        <v>405</v>
      </c>
      <c r="D107" s="28" t="s">
        <v>406</v>
      </c>
      <c r="E107" s="28" t="s">
        <v>407</v>
      </c>
      <c r="F107" s="28" t="s">
        <v>35</v>
      </c>
      <c r="G107" s="7" t="n">
        <v>25416</v>
      </c>
      <c r="H107" s="3" t="n">
        <v>7</v>
      </c>
      <c r="I107" s="3" t="n">
        <v>7</v>
      </c>
      <c r="J107" s="4" t="n">
        <f aca="false">H107+I107</f>
        <v>14</v>
      </c>
      <c r="K107" s="31" t="n">
        <v>19</v>
      </c>
      <c r="L107" s="31" t="n">
        <f aca="false">J107+K107</f>
        <v>33</v>
      </c>
      <c r="M107" s="31" t="n">
        <v>40</v>
      </c>
      <c r="N107" s="5" t="n">
        <f aca="false">(L107+M107)</f>
        <v>73</v>
      </c>
      <c r="O107" s="6" t="s">
        <v>244</v>
      </c>
      <c r="R107" s="4" t="n">
        <v>8</v>
      </c>
      <c r="T107" s="9" t="n">
        <f aca="false">R107+S107</f>
        <v>8</v>
      </c>
      <c r="U107" s="10" t="n">
        <f aca="false">SUM(N107+T107)</f>
        <v>81</v>
      </c>
      <c r="V107" s="11" t="n">
        <v>0.2</v>
      </c>
      <c r="W107" s="10" t="n">
        <f aca="false">SUM(U107+V107)</f>
        <v>81.2</v>
      </c>
      <c r="X107" s="32" t="s">
        <v>31</v>
      </c>
      <c r="Y107" s="32"/>
      <c r="Z107" s="32" t="n">
        <v>1</v>
      </c>
      <c r="AA107" s="32"/>
    </row>
    <row r="108" customFormat="false" ht="21.7" hidden="false" customHeight="false" outlineLevel="0" collapsed="false">
      <c r="A108" s="28"/>
      <c r="B108" s="28"/>
      <c r="C108" s="29" t="s">
        <v>408</v>
      </c>
      <c r="D108" s="28" t="s">
        <v>409</v>
      </c>
      <c r="E108" s="28" t="s">
        <v>410</v>
      </c>
      <c r="F108" s="28" t="s">
        <v>35</v>
      </c>
      <c r="G108" s="7" t="n">
        <v>23589</v>
      </c>
      <c r="H108" s="3" t="n">
        <v>7</v>
      </c>
      <c r="I108" s="3" t="n">
        <v>6</v>
      </c>
      <c r="J108" s="4" t="n">
        <f aca="false">H108+I108</f>
        <v>13</v>
      </c>
      <c r="K108" s="31" t="n">
        <v>19</v>
      </c>
      <c r="L108" s="31" t="n">
        <f aca="false">J108+K108</f>
        <v>32</v>
      </c>
      <c r="M108" s="31" t="n">
        <v>40</v>
      </c>
      <c r="N108" s="5" t="n">
        <f aca="false">(L108+M108)</f>
        <v>72</v>
      </c>
      <c r="O108" s="6" t="s">
        <v>119</v>
      </c>
      <c r="R108" s="4" t="n">
        <v>8</v>
      </c>
      <c r="S108" s="4" t="n">
        <v>1</v>
      </c>
      <c r="T108" s="9" t="n">
        <f aca="false">R108+S108</f>
        <v>9</v>
      </c>
      <c r="U108" s="10" t="n">
        <f aca="false">SUM(N108+T108)</f>
        <v>81</v>
      </c>
      <c r="V108" s="11" t="n">
        <v>0.2</v>
      </c>
      <c r="W108" s="10" t="n">
        <f aca="false">SUM(U108+V108)</f>
        <v>81.2</v>
      </c>
      <c r="X108" s="32" t="s">
        <v>31</v>
      </c>
      <c r="Y108" s="32"/>
      <c r="Z108" s="32" t="n">
        <v>1</v>
      </c>
      <c r="AA108" s="32"/>
    </row>
    <row r="109" customFormat="false" ht="21.7" hidden="false" customHeight="false" outlineLevel="0" collapsed="false">
      <c r="A109" s="28"/>
      <c r="B109" s="28"/>
      <c r="C109" s="29" t="s">
        <v>411</v>
      </c>
      <c r="D109" s="28" t="s">
        <v>412</v>
      </c>
      <c r="E109" s="28" t="s">
        <v>413</v>
      </c>
      <c r="F109" s="28" t="s">
        <v>207</v>
      </c>
      <c r="G109" s="7" t="n">
        <v>25722</v>
      </c>
      <c r="H109" s="3" t="n">
        <v>10</v>
      </c>
      <c r="I109" s="3" t="n">
        <v>10</v>
      </c>
      <c r="J109" s="4" t="n">
        <f aca="false">H109+I109</f>
        <v>20</v>
      </c>
      <c r="K109" s="31" t="n">
        <v>15</v>
      </c>
      <c r="L109" s="31" t="n">
        <f aca="false">J109+K109</f>
        <v>35</v>
      </c>
      <c r="M109" s="31" t="n">
        <v>38</v>
      </c>
      <c r="N109" s="5" t="n">
        <f aca="false">(L109+M109)</f>
        <v>73</v>
      </c>
      <c r="O109" s="6" t="s">
        <v>135</v>
      </c>
      <c r="P109" s="7" t="s">
        <v>31</v>
      </c>
      <c r="Q109" s="8" t="s">
        <v>71</v>
      </c>
      <c r="R109" s="4" t="n">
        <v>8</v>
      </c>
      <c r="T109" s="9" t="n">
        <f aca="false">R109+S109</f>
        <v>8</v>
      </c>
      <c r="U109" s="10" t="n">
        <f aca="false">SUM(N109+T109)</f>
        <v>81</v>
      </c>
      <c r="V109" s="11" t="n">
        <v>0.2</v>
      </c>
      <c r="W109" s="10" t="n">
        <f aca="false">SUM(U109+V109)</f>
        <v>81.2</v>
      </c>
      <c r="X109" s="32"/>
      <c r="Y109" s="32"/>
      <c r="Z109" s="32"/>
      <c r="AA109" s="32"/>
    </row>
    <row r="110" customFormat="false" ht="21.7" hidden="false" customHeight="false" outlineLevel="0" collapsed="false">
      <c r="A110" s="28"/>
      <c r="B110" s="28"/>
      <c r="C110" s="29" t="s">
        <v>414</v>
      </c>
      <c r="D110" s="28" t="s">
        <v>415</v>
      </c>
      <c r="E110" s="28" t="s">
        <v>250</v>
      </c>
      <c r="F110" s="28" t="s">
        <v>35</v>
      </c>
      <c r="G110" s="7" t="n">
        <v>26965</v>
      </c>
      <c r="H110" s="3" t="n">
        <v>7</v>
      </c>
      <c r="I110" s="3" t="n">
        <v>8</v>
      </c>
      <c r="J110" s="4" t="n">
        <f aca="false">H110+I110</f>
        <v>15</v>
      </c>
      <c r="K110" s="31" t="n">
        <v>19</v>
      </c>
      <c r="L110" s="31" t="n">
        <f aca="false">J110+K110</f>
        <v>34</v>
      </c>
      <c r="M110" s="31" t="n">
        <v>39</v>
      </c>
      <c r="N110" s="5" t="n">
        <f aca="false">(L110+M110)</f>
        <v>73</v>
      </c>
      <c r="O110" s="6" t="s">
        <v>30</v>
      </c>
      <c r="P110" s="7" t="s">
        <v>31</v>
      </c>
      <c r="Q110" s="8" t="s">
        <v>55</v>
      </c>
      <c r="R110" s="4" t="n">
        <v>8</v>
      </c>
      <c r="T110" s="9" t="n">
        <f aca="false">R110+S110</f>
        <v>8</v>
      </c>
      <c r="U110" s="10" t="n">
        <f aca="false">SUM(N110+T110)</f>
        <v>81</v>
      </c>
      <c r="V110" s="11" t="n">
        <v>0.1</v>
      </c>
      <c r="W110" s="10" t="n">
        <f aca="false">SUM(U110+V110)</f>
        <v>81.1</v>
      </c>
      <c r="X110" s="32"/>
      <c r="Y110" s="32"/>
      <c r="Z110" s="32"/>
      <c r="AA110" s="32"/>
    </row>
    <row r="111" customFormat="false" ht="21.7" hidden="false" customHeight="false" outlineLevel="0" collapsed="false">
      <c r="A111" s="28"/>
      <c r="B111" s="28"/>
      <c r="C111" s="29" t="s">
        <v>416</v>
      </c>
      <c r="D111" s="28" t="s">
        <v>417</v>
      </c>
      <c r="E111" s="28" t="s">
        <v>418</v>
      </c>
      <c r="F111" s="28" t="s">
        <v>95</v>
      </c>
      <c r="G111" s="7" t="n">
        <v>25073</v>
      </c>
      <c r="H111" s="3" t="n">
        <v>7</v>
      </c>
      <c r="I111" s="3" t="n">
        <v>8</v>
      </c>
      <c r="J111" s="4" t="n">
        <f aca="false">H111+I111</f>
        <v>15</v>
      </c>
      <c r="K111" s="31" t="n">
        <v>18</v>
      </c>
      <c r="L111" s="31" t="n">
        <f aca="false">J111+K111</f>
        <v>33</v>
      </c>
      <c r="M111" s="31" t="n">
        <v>40</v>
      </c>
      <c r="N111" s="5" t="n">
        <f aca="false">(L111+M111)</f>
        <v>73</v>
      </c>
      <c r="O111" s="6" t="s">
        <v>162</v>
      </c>
      <c r="R111" s="4" t="n">
        <v>6</v>
      </c>
      <c r="S111" s="4" t="n">
        <v>1.6</v>
      </c>
      <c r="T111" s="9" t="n">
        <f aca="false">R111+S111</f>
        <v>7.6</v>
      </c>
      <c r="U111" s="10" t="n">
        <f aca="false">SUM(N111+T111)</f>
        <v>80.6</v>
      </c>
      <c r="V111" s="11" t="n">
        <v>0.5</v>
      </c>
      <c r="W111" s="10" t="n">
        <f aca="false">SUM(U111+V111)</f>
        <v>81.1</v>
      </c>
      <c r="X111" s="32"/>
      <c r="Y111" s="32"/>
      <c r="Z111" s="32"/>
      <c r="AA111" s="32"/>
    </row>
    <row r="112" customFormat="false" ht="21.7" hidden="false" customHeight="false" outlineLevel="0" collapsed="false">
      <c r="A112" s="28"/>
      <c r="B112" s="28"/>
      <c r="C112" s="29" t="s">
        <v>419</v>
      </c>
      <c r="D112" s="28" t="s">
        <v>420</v>
      </c>
      <c r="E112" s="28" t="s">
        <v>54</v>
      </c>
      <c r="F112" s="28" t="s">
        <v>35</v>
      </c>
      <c r="G112" s="7" t="n">
        <v>24608</v>
      </c>
      <c r="H112" s="3" t="n">
        <v>6</v>
      </c>
      <c r="I112" s="3" t="n">
        <v>7</v>
      </c>
      <c r="J112" s="4" t="n">
        <f aca="false">H112+I112</f>
        <v>13</v>
      </c>
      <c r="K112" s="31" t="n">
        <v>19</v>
      </c>
      <c r="L112" s="31" t="n">
        <f aca="false">J112+K112</f>
        <v>32</v>
      </c>
      <c r="M112" s="31" t="n">
        <v>40</v>
      </c>
      <c r="N112" s="5" t="n">
        <f aca="false">(L112+M112)</f>
        <v>72</v>
      </c>
      <c r="O112" s="6" t="s">
        <v>135</v>
      </c>
      <c r="P112" s="7" t="s">
        <v>31</v>
      </c>
      <c r="Q112" s="8" t="s">
        <v>71</v>
      </c>
      <c r="R112" s="4" t="n">
        <v>8</v>
      </c>
      <c r="S112" s="4" t="n">
        <v>0.6</v>
      </c>
      <c r="T112" s="9" t="n">
        <f aca="false">R112+S112</f>
        <v>8.6</v>
      </c>
      <c r="U112" s="10" t="n">
        <f aca="false">SUM(N112+T112)</f>
        <v>80.6</v>
      </c>
      <c r="V112" s="11" t="n">
        <v>0.5</v>
      </c>
      <c r="W112" s="10" t="n">
        <f aca="false">SUM(U112+V112)</f>
        <v>81.1</v>
      </c>
      <c r="X112" s="32"/>
      <c r="Y112" s="32"/>
      <c r="Z112" s="32"/>
      <c r="AA112" s="32"/>
    </row>
    <row r="113" customFormat="false" ht="21.7" hidden="false" customHeight="false" outlineLevel="0" collapsed="false">
      <c r="A113" s="28"/>
      <c r="B113" s="28"/>
      <c r="C113" s="29" t="s">
        <v>421</v>
      </c>
      <c r="D113" s="28" t="s">
        <v>422</v>
      </c>
      <c r="E113" s="28" t="s">
        <v>423</v>
      </c>
      <c r="F113" s="28" t="s">
        <v>35</v>
      </c>
      <c r="G113" s="7" t="n">
        <v>25910</v>
      </c>
      <c r="H113" s="3" t="n">
        <v>6</v>
      </c>
      <c r="I113" s="3" t="n">
        <v>6</v>
      </c>
      <c r="J113" s="4" t="n">
        <f aca="false">H113+I113</f>
        <v>12</v>
      </c>
      <c r="K113" s="31" t="n">
        <v>18</v>
      </c>
      <c r="L113" s="31" t="n">
        <f aca="false">J113+K113</f>
        <v>30</v>
      </c>
      <c r="M113" s="31" t="n">
        <v>40</v>
      </c>
      <c r="N113" s="5" t="n">
        <f aca="false">(L113+M113)</f>
        <v>70</v>
      </c>
      <c r="O113" s="6" t="s">
        <v>333</v>
      </c>
      <c r="P113" s="7" t="s">
        <v>424</v>
      </c>
      <c r="Q113" s="8" t="s">
        <v>200</v>
      </c>
      <c r="R113" s="4" t="n">
        <v>8</v>
      </c>
      <c r="S113" s="4" t="n">
        <v>2.65</v>
      </c>
      <c r="T113" s="9" t="n">
        <f aca="false">R113+S113</f>
        <v>10.65</v>
      </c>
      <c r="U113" s="10" t="n">
        <f aca="false">SUM(N113+T113)</f>
        <v>80.65</v>
      </c>
      <c r="V113" s="11" t="n">
        <v>0.4</v>
      </c>
      <c r="W113" s="10" t="n">
        <f aca="false">SUM(U113+V113)</f>
        <v>81.05</v>
      </c>
      <c r="X113" s="32"/>
      <c r="Y113" s="32"/>
      <c r="Z113" s="32"/>
      <c r="AA113" s="32"/>
    </row>
    <row r="114" customFormat="false" ht="21.7" hidden="false" customHeight="false" outlineLevel="0" collapsed="false">
      <c r="A114" s="28"/>
      <c r="B114" s="28"/>
      <c r="C114" s="29" t="s">
        <v>425</v>
      </c>
      <c r="D114" s="28" t="s">
        <v>233</v>
      </c>
      <c r="E114" s="28" t="s">
        <v>426</v>
      </c>
      <c r="F114" s="28" t="s">
        <v>35</v>
      </c>
      <c r="G114" s="7" t="n">
        <v>25316</v>
      </c>
      <c r="H114" s="3" t="n">
        <v>6</v>
      </c>
      <c r="I114" s="3" t="n">
        <v>7</v>
      </c>
      <c r="J114" s="4" t="n">
        <f aca="false">H114+I114</f>
        <v>13</v>
      </c>
      <c r="K114" s="31" t="n">
        <v>19</v>
      </c>
      <c r="L114" s="31" t="n">
        <f aca="false">J114+K114</f>
        <v>32</v>
      </c>
      <c r="M114" s="31" t="n">
        <v>40</v>
      </c>
      <c r="N114" s="5" t="n">
        <f aca="false">(L114+M114)</f>
        <v>72</v>
      </c>
      <c r="O114" s="6" t="s">
        <v>234</v>
      </c>
      <c r="R114" s="4" t="n">
        <v>8</v>
      </c>
      <c r="S114" s="4" t="n">
        <v>0.7</v>
      </c>
      <c r="T114" s="9" t="n">
        <f aca="false">R114+S114</f>
        <v>8.7</v>
      </c>
      <c r="U114" s="10" t="n">
        <f aca="false">SUM(N114+T114)</f>
        <v>80.7</v>
      </c>
      <c r="V114" s="11" t="n">
        <v>0.3</v>
      </c>
      <c r="W114" s="10" t="n">
        <f aca="false">SUM(U114+V114)</f>
        <v>81</v>
      </c>
      <c r="X114" s="32" t="s">
        <v>31</v>
      </c>
      <c r="Y114" s="32"/>
      <c r="Z114" s="32" t="n">
        <v>2</v>
      </c>
      <c r="AA114" s="32"/>
    </row>
    <row r="115" customFormat="false" ht="21.7" hidden="false" customHeight="false" outlineLevel="0" collapsed="false">
      <c r="A115" s="28"/>
      <c r="B115" s="28"/>
      <c r="C115" s="29" t="s">
        <v>427</v>
      </c>
      <c r="D115" s="28" t="s">
        <v>428</v>
      </c>
      <c r="E115" s="28" t="s">
        <v>429</v>
      </c>
      <c r="F115" s="28" t="s">
        <v>143</v>
      </c>
      <c r="G115" s="7" t="n">
        <v>21286</v>
      </c>
      <c r="H115" s="3" t="n">
        <v>8</v>
      </c>
      <c r="I115" s="3" t="n">
        <v>7</v>
      </c>
      <c r="J115" s="4" t="n">
        <f aca="false">H115+I115</f>
        <v>15</v>
      </c>
      <c r="K115" s="31" t="n">
        <v>17</v>
      </c>
      <c r="L115" s="31" t="n">
        <f aca="false">J115+K115</f>
        <v>32</v>
      </c>
      <c r="M115" s="31" t="n">
        <v>37</v>
      </c>
      <c r="N115" s="5" t="n">
        <f aca="false">(L115+M115)</f>
        <v>69</v>
      </c>
      <c r="O115" s="6" t="s">
        <v>70</v>
      </c>
      <c r="P115" s="7" t="s">
        <v>31</v>
      </c>
      <c r="Q115" s="8" t="s">
        <v>71</v>
      </c>
      <c r="R115" s="4" t="n">
        <v>8</v>
      </c>
      <c r="S115" s="33" t="s">
        <v>42</v>
      </c>
      <c r="T115" s="9" t="n">
        <f aca="false">R115+S115</f>
        <v>12</v>
      </c>
      <c r="U115" s="10" t="n">
        <f aca="false">SUM(N115+T115)</f>
        <v>81</v>
      </c>
      <c r="W115" s="10" t="n">
        <f aca="false">SUM(U115+V115)</f>
        <v>81</v>
      </c>
      <c r="X115" s="32" t="s">
        <v>31</v>
      </c>
      <c r="Y115" s="32"/>
      <c r="Z115" s="32" t="n">
        <v>2</v>
      </c>
      <c r="AA115" s="32"/>
    </row>
    <row r="116" customFormat="false" ht="21.7" hidden="false" customHeight="false" outlineLevel="0" collapsed="false">
      <c r="A116" s="28"/>
      <c r="B116" s="28"/>
      <c r="C116" s="29" t="s">
        <v>430</v>
      </c>
      <c r="D116" s="28" t="s">
        <v>431</v>
      </c>
      <c r="E116" s="28" t="s">
        <v>329</v>
      </c>
      <c r="F116" s="28" t="s">
        <v>35</v>
      </c>
      <c r="G116" s="7" t="n">
        <v>23853</v>
      </c>
      <c r="H116" s="3" t="n">
        <v>6</v>
      </c>
      <c r="I116" s="3" t="n">
        <v>6</v>
      </c>
      <c r="J116" s="4" t="n">
        <f aca="false">H116+I116</f>
        <v>12</v>
      </c>
      <c r="K116" s="31" t="n">
        <v>20</v>
      </c>
      <c r="L116" s="31" t="n">
        <f aca="false">J116+K116</f>
        <v>32</v>
      </c>
      <c r="M116" s="31" t="n">
        <v>38</v>
      </c>
      <c r="N116" s="5" t="n">
        <f aca="false">(L116+M116)</f>
        <v>70</v>
      </c>
      <c r="O116" s="6" t="s">
        <v>212</v>
      </c>
      <c r="R116" s="4" t="n">
        <v>8</v>
      </c>
      <c r="S116" s="4" t="n">
        <v>3</v>
      </c>
      <c r="T116" s="9" t="n">
        <f aca="false">R116+S116</f>
        <v>11</v>
      </c>
      <c r="U116" s="10" t="n">
        <f aca="false">SUM(N116+T116)</f>
        <v>81</v>
      </c>
      <c r="V116" s="11" t="n">
        <v>0</v>
      </c>
      <c r="W116" s="10" t="n">
        <f aca="false">SUM(U116+V116)</f>
        <v>81</v>
      </c>
      <c r="X116" s="32"/>
      <c r="Y116" s="32"/>
      <c r="Z116" s="32"/>
      <c r="AA116" s="32"/>
    </row>
    <row r="117" customFormat="false" ht="21.7" hidden="false" customHeight="false" outlineLevel="0" collapsed="false">
      <c r="A117" s="28"/>
      <c r="B117" s="28"/>
      <c r="C117" s="29" t="s">
        <v>432</v>
      </c>
      <c r="D117" s="28" t="s">
        <v>433</v>
      </c>
      <c r="E117" s="28" t="s">
        <v>434</v>
      </c>
      <c r="F117" s="28" t="s">
        <v>35</v>
      </c>
      <c r="G117" s="7" t="n">
        <v>23488</v>
      </c>
      <c r="H117" s="3" t="n">
        <v>7</v>
      </c>
      <c r="I117" s="3" t="n">
        <v>7</v>
      </c>
      <c r="J117" s="4" t="n">
        <f aca="false">H117+I117</f>
        <v>14</v>
      </c>
      <c r="K117" s="31" t="n">
        <v>17</v>
      </c>
      <c r="L117" s="31" t="n">
        <f aca="false">J117+K117</f>
        <v>31</v>
      </c>
      <c r="M117" s="31" t="n">
        <v>40</v>
      </c>
      <c r="N117" s="5" t="n">
        <f aca="false">(L117+M117)</f>
        <v>71</v>
      </c>
      <c r="O117" s="6" t="s">
        <v>96</v>
      </c>
      <c r="R117" s="4" t="n">
        <v>5</v>
      </c>
      <c r="S117" s="33" t="s">
        <v>435</v>
      </c>
      <c r="T117" s="9" t="e">
        <f aca="false">R117+S117</f>
        <v>#VALUE!</v>
      </c>
      <c r="U117" s="10" t="e">
        <f aca="false">SUM(N117+T117)</f>
        <v>#VALUE!</v>
      </c>
      <c r="V117" s="11" t="n">
        <v>0.5</v>
      </c>
      <c r="W117" s="10" t="e">
        <f aca="false">SUM(U117+V117)</f>
        <v>#VALUE!</v>
      </c>
      <c r="X117" s="32" t="s">
        <v>72</v>
      </c>
      <c r="Y117" s="32"/>
      <c r="Z117" s="32"/>
      <c r="AA117" s="32"/>
    </row>
    <row r="118" customFormat="false" ht="21.7" hidden="false" customHeight="false" outlineLevel="0" collapsed="false">
      <c r="A118" s="28"/>
      <c r="B118" s="28"/>
      <c r="C118" s="29" t="s">
        <v>436</v>
      </c>
      <c r="D118" s="28" t="s">
        <v>437</v>
      </c>
      <c r="E118" s="28" t="s">
        <v>438</v>
      </c>
      <c r="F118" s="28" t="s">
        <v>35</v>
      </c>
      <c r="G118" s="7" t="n">
        <v>26089</v>
      </c>
      <c r="H118" s="3" t="n">
        <v>7</v>
      </c>
      <c r="I118" s="3" t="n">
        <v>8</v>
      </c>
      <c r="J118" s="4" t="n">
        <f aca="false">H118+I118</f>
        <v>15</v>
      </c>
      <c r="K118" s="31" t="n">
        <v>19</v>
      </c>
      <c r="L118" s="31" t="n">
        <f aca="false">J118+K118</f>
        <v>34</v>
      </c>
      <c r="M118" s="31" t="n">
        <v>37</v>
      </c>
      <c r="N118" s="5" t="n">
        <f aca="false">(L118+M118)</f>
        <v>71</v>
      </c>
      <c r="O118" s="6" t="s">
        <v>320</v>
      </c>
      <c r="R118" s="4" t="n">
        <v>8</v>
      </c>
      <c r="S118" s="4" t="n">
        <v>1.7</v>
      </c>
      <c r="T118" s="9" t="n">
        <f aca="false">R118+S118</f>
        <v>9.7</v>
      </c>
      <c r="U118" s="10" t="n">
        <f aca="false">SUM(N118+T118)</f>
        <v>80.7</v>
      </c>
      <c r="V118" s="11" t="n">
        <v>0.2</v>
      </c>
      <c r="W118" s="10" t="n">
        <f aca="false">SUM(U118+V118)</f>
        <v>80.9</v>
      </c>
      <c r="X118" s="32"/>
      <c r="Y118" s="32"/>
      <c r="Z118" s="32"/>
      <c r="AA118" s="32"/>
    </row>
    <row r="119" customFormat="false" ht="21.7" hidden="false" customHeight="false" outlineLevel="0" collapsed="false">
      <c r="A119" s="28"/>
      <c r="B119" s="28"/>
      <c r="C119" s="29" t="s">
        <v>439</v>
      </c>
      <c r="D119" s="28" t="s">
        <v>440</v>
      </c>
      <c r="E119" s="28" t="s">
        <v>441</v>
      </c>
      <c r="F119" s="36" t="s">
        <v>442</v>
      </c>
      <c r="G119" s="7" t="n">
        <v>22911</v>
      </c>
      <c r="H119" s="3" t="n">
        <v>7</v>
      </c>
      <c r="I119" s="3" t="n">
        <v>6</v>
      </c>
      <c r="J119" s="4" t="n">
        <f aca="false">H119+I119</f>
        <v>13</v>
      </c>
      <c r="K119" s="31" t="n">
        <v>19</v>
      </c>
      <c r="L119" s="31" t="n">
        <f aca="false">J119+K119</f>
        <v>32</v>
      </c>
      <c r="M119" s="31" t="n">
        <v>40</v>
      </c>
      <c r="N119" s="5" t="n">
        <f aca="false">(L119+M119)</f>
        <v>72</v>
      </c>
      <c r="O119" s="6" t="s">
        <v>157</v>
      </c>
      <c r="P119" s="7" t="s">
        <v>31</v>
      </c>
      <c r="Q119" s="8" t="s">
        <v>85</v>
      </c>
      <c r="R119" s="4" t="n">
        <v>5</v>
      </c>
      <c r="S119" s="33" t="s">
        <v>443</v>
      </c>
      <c r="T119" s="9" t="e">
        <f aca="false">R119+S119</f>
        <v>#VALUE!</v>
      </c>
      <c r="U119" s="10" t="e">
        <f aca="false">SUM(N119+T119)</f>
        <v>#VALUE!</v>
      </c>
      <c r="V119" s="11" t="n">
        <v>0.5</v>
      </c>
      <c r="W119" s="10" t="e">
        <f aca="false">SUM(U119+V119)</f>
        <v>#VALUE!</v>
      </c>
      <c r="X119" s="32"/>
      <c r="Y119" s="32"/>
      <c r="Z119" s="32"/>
      <c r="AA119" s="32"/>
    </row>
    <row r="120" customFormat="false" ht="21.7" hidden="false" customHeight="false" outlineLevel="0" collapsed="false">
      <c r="A120" s="28"/>
      <c r="B120" s="28"/>
      <c r="C120" s="29" t="s">
        <v>444</v>
      </c>
      <c r="D120" s="28" t="s">
        <v>445</v>
      </c>
      <c r="E120" s="28" t="s">
        <v>309</v>
      </c>
      <c r="F120" s="28" t="s">
        <v>35</v>
      </c>
      <c r="G120" s="7" t="n">
        <v>23811</v>
      </c>
      <c r="H120" s="3" t="n">
        <v>7</v>
      </c>
      <c r="I120" s="3" t="n">
        <v>7</v>
      </c>
      <c r="J120" s="4" t="n">
        <f aca="false">H120+I120</f>
        <v>14</v>
      </c>
      <c r="K120" s="31" t="n">
        <v>20</v>
      </c>
      <c r="L120" s="31" t="n">
        <f aca="false">J120+K120</f>
        <v>34</v>
      </c>
      <c r="M120" s="31" t="n">
        <v>38</v>
      </c>
      <c r="N120" s="5" t="n">
        <f aca="false">(L120+M120)</f>
        <v>72</v>
      </c>
      <c r="O120" s="6" t="s">
        <v>139</v>
      </c>
      <c r="R120" s="4" t="n">
        <v>8</v>
      </c>
      <c r="S120" s="33" t="s">
        <v>124</v>
      </c>
      <c r="T120" s="9" t="e">
        <f aca="false">R120+S120</f>
        <v>#VALUE!</v>
      </c>
      <c r="U120" s="10" t="e">
        <f aca="false">SUM(N120+T120)</f>
        <v>#VALUE!</v>
      </c>
      <c r="V120" s="11" t="n">
        <v>0.3</v>
      </c>
      <c r="W120" s="10" t="e">
        <f aca="false">SUM(U120+V120)</f>
        <v>#VALUE!</v>
      </c>
      <c r="X120" s="32" t="s">
        <v>31</v>
      </c>
      <c r="Y120" s="32"/>
      <c r="Z120" s="32" t="n">
        <v>2</v>
      </c>
      <c r="AA120" s="34" t="s">
        <v>91</v>
      </c>
    </row>
    <row r="121" customFormat="false" ht="21.7" hidden="false" customHeight="false" outlineLevel="0" collapsed="false">
      <c r="A121" s="28"/>
      <c r="B121" s="28"/>
      <c r="C121" s="29" t="s">
        <v>446</v>
      </c>
      <c r="D121" s="28" t="s">
        <v>447</v>
      </c>
      <c r="E121" s="28" t="s">
        <v>448</v>
      </c>
      <c r="F121" s="28" t="s">
        <v>207</v>
      </c>
      <c r="G121" s="7" t="n">
        <v>23231</v>
      </c>
      <c r="H121" s="3" t="n">
        <v>7</v>
      </c>
      <c r="I121" s="3" t="n">
        <v>8</v>
      </c>
      <c r="J121" s="4" t="n">
        <f aca="false">H121+I121</f>
        <v>15</v>
      </c>
      <c r="K121" s="31" t="n">
        <v>13</v>
      </c>
      <c r="L121" s="31" t="n">
        <f aca="false">J121+K121</f>
        <v>28</v>
      </c>
      <c r="M121" s="31" t="n">
        <v>40</v>
      </c>
      <c r="N121" s="5" t="n">
        <f aca="false">(L121+M121)</f>
        <v>68</v>
      </c>
      <c r="O121" s="6" t="s">
        <v>168</v>
      </c>
      <c r="R121" s="4" t="n">
        <v>8</v>
      </c>
      <c r="S121" s="33" t="s">
        <v>449</v>
      </c>
      <c r="T121" s="9" t="e">
        <f aca="false">R121+S121</f>
        <v>#VALUE!</v>
      </c>
      <c r="U121" s="10" t="e">
        <f aca="false">SUM(N121+T121)</f>
        <v>#VALUE!</v>
      </c>
      <c r="V121" s="11" t="n">
        <v>0.1</v>
      </c>
      <c r="W121" s="10" t="e">
        <f aca="false">SUM(U121+V121)</f>
        <v>#VALUE!</v>
      </c>
      <c r="X121" s="32" t="s">
        <v>31</v>
      </c>
      <c r="Y121" s="32"/>
      <c r="Z121" s="32" t="n">
        <v>2</v>
      </c>
      <c r="AA121" s="32"/>
    </row>
    <row r="122" customFormat="false" ht="21.7" hidden="false" customHeight="false" outlineLevel="0" collapsed="false">
      <c r="A122" s="28"/>
      <c r="B122" s="28"/>
      <c r="C122" s="29" t="s">
        <v>450</v>
      </c>
      <c r="D122" s="28" t="s">
        <v>451</v>
      </c>
      <c r="E122" s="28" t="s">
        <v>452</v>
      </c>
      <c r="F122" s="28" t="s">
        <v>95</v>
      </c>
      <c r="G122" s="7" t="n">
        <v>25973</v>
      </c>
      <c r="H122" s="3" t="n">
        <v>7</v>
      </c>
      <c r="I122" s="3" t="n">
        <v>6</v>
      </c>
      <c r="J122" s="4" t="n">
        <f aca="false">H122+I122</f>
        <v>13</v>
      </c>
      <c r="K122" s="31" t="n">
        <v>19</v>
      </c>
      <c r="L122" s="31" t="n">
        <f aca="false">J122+K122</f>
        <v>32</v>
      </c>
      <c r="M122" s="31" t="n">
        <v>40</v>
      </c>
      <c r="N122" s="5" t="n">
        <f aca="false">(L122+M122)</f>
        <v>72</v>
      </c>
      <c r="O122" s="6" t="s">
        <v>101</v>
      </c>
      <c r="R122" s="4" t="n">
        <v>8</v>
      </c>
      <c r="S122" s="4" t="n">
        <v>0.6</v>
      </c>
      <c r="T122" s="9" t="n">
        <f aca="false">R122+S122</f>
        <v>8.6</v>
      </c>
      <c r="U122" s="10" t="n">
        <f aca="false">SUM(N122+T122)</f>
        <v>80.6</v>
      </c>
      <c r="V122" s="11" t="n">
        <v>0.2</v>
      </c>
      <c r="W122" s="10" t="n">
        <f aca="false">SUM(U122+V122)</f>
        <v>80.8</v>
      </c>
      <c r="X122" s="32"/>
      <c r="Y122" s="32"/>
      <c r="Z122" s="32"/>
      <c r="AA122" s="32"/>
    </row>
    <row r="123" customFormat="false" ht="21.7" hidden="false" customHeight="false" outlineLevel="0" collapsed="false">
      <c r="A123" s="28"/>
      <c r="B123" s="28"/>
      <c r="C123" s="29" t="s">
        <v>453</v>
      </c>
      <c r="D123" s="28" t="s">
        <v>454</v>
      </c>
      <c r="E123" s="28" t="s">
        <v>455</v>
      </c>
      <c r="F123" s="28" t="s">
        <v>35</v>
      </c>
      <c r="G123" s="7" t="n">
        <v>24693</v>
      </c>
      <c r="H123" s="3" t="n">
        <v>8</v>
      </c>
      <c r="I123" s="3" t="n">
        <v>7</v>
      </c>
      <c r="J123" s="4" t="n">
        <f aca="false">H123+I123</f>
        <v>15</v>
      </c>
      <c r="K123" s="31" t="n">
        <v>19</v>
      </c>
      <c r="L123" s="31" t="n">
        <f aca="false">J123+K123</f>
        <v>34</v>
      </c>
      <c r="M123" s="31" t="n">
        <v>38</v>
      </c>
      <c r="N123" s="5" t="n">
        <f aca="false">(L123+M123)</f>
        <v>72</v>
      </c>
      <c r="O123" s="6" t="s">
        <v>157</v>
      </c>
      <c r="R123" s="4" t="n">
        <v>8</v>
      </c>
      <c r="S123" s="4" t="n">
        <v>0.25</v>
      </c>
      <c r="T123" s="9" t="n">
        <f aca="false">R123+S123</f>
        <v>8.25</v>
      </c>
      <c r="U123" s="10" t="n">
        <f aca="false">SUM(N123+T123)</f>
        <v>80.25</v>
      </c>
      <c r="V123" s="11" t="n">
        <v>0.5</v>
      </c>
      <c r="W123" s="10" t="n">
        <f aca="false">SUM(U123+V123)</f>
        <v>80.75</v>
      </c>
      <c r="X123" s="32"/>
      <c r="Y123" s="32"/>
      <c r="Z123" s="32"/>
      <c r="AA123" s="32"/>
    </row>
    <row r="124" customFormat="false" ht="21.7" hidden="false" customHeight="false" outlineLevel="0" collapsed="false">
      <c r="A124" s="28"/>
      <c r="B124" s="28"/>
      <c r="C124" s="29" t="s">
        <v>456</v>
      </c>
      <c r="D124" s="28" t="s">
        <v>457</v>
      </c>
      <c r="E124" s="28" t="s">
        <v>458</v>
      </c>
      <c r="F124" s="28" t="s">
        <v>95</v>
      </c>
      <c r="G124" s="7" t="n">
        <v>24584</v>
      </c>
      <c r="H124" s="3" t="n">
        <v>8</v>
      </c>
      <c r="I124" s="3" t="n">
        <v>7</v>
      </c>
      <c r="J124" s="4" t="n">
        <f aca="false">H124+I124</f>
        <v>15</v>
      </c>
      <c r="K124" s="31" t="n">
        <v>18</v>
      </c>
      <c r="L124" s="31" t="n">
        <f aca="false">J124+K124</f>
        <v>33</v>
      </c>
      <c r="M124" s="31" t="n">
        <v>36</v>
      </c>
      <c r="N124" s="5" t="n">
        <f aca="false">(L124+M124)</f>
        <v>69</v>
      </c>
      <c r="O124" s="6" t="s">
        <v>244</v>
      </c>
      <c r="R124" s="4" t="n">
        <v>8</v>
      </c>
      <c r="S124" s="33" t="s">
        <v>459</v>
      </c>
      <c r="T124" s="9" t="e">
        <f aca="false">R124+S124</f>
        <v>#VALUE!</v>
      </c>
      <c r="U124" s="10" t="e">
        <f aca="false">SUM(N124+T124)</f>
        <v>#VALUE!</v>
      </c>
      <c r="V124" s="11" t="n">
        <v>0.5</v>
      </c>
      <c r="W124" s="10" t="e">
        <f aca="false">SUM(U124+V124)</f>
        <v>#VALUE!</v>
      </c>
      <c r="X124" s="32"/>
      <c r="Y124" s="32"/>
      <c r="Z124" s="32"/>
      <c r="AA124" s="32"/>
    </row>
    <row r="125" customFormat="false" ht="21.7" hidden="false" customHeight="false" outlineLevel="0" collapsed="false">
      <c r="A125" s="28"/>
      <c r="B125" s="28"/>
      <c r="C125" s="29" t="s">
        <v>460</v>
      </c>
      <c r="D125" s="28" t="s">
        <v>461</v>
      </c>
      <c r="E125" s="28" t="s">
        <v>462</v>
      </c>
      <c r="F125" s="28" t="s">
        <v>35</v>
      </c>
      <c r="G125" s="7" t="n">
        <v>25143</v>
      </c>
      <c r="H125" s="3" t="n">
        <v>6</v>
      </c>
      <c r="I125" s="3" t="n">
        <v>6</v>
      </c>
      <c r="J125" s="4" t="n">
        <f aca="false">H125+I125</f>
        <v>12</v>
      </c>
      <c r="K125" s="31" t="n">
        <v>20</v>
      </c>
      <c r="L125" s="31" t="n">
        <f aca="false">J125+K125</f>
        <v>32</v>
      </c>
      <c r="M125" s="31" t="n">
        <v>40</v>
      </c>
      <c r="N125" s="5" t="n">
        <f aca="false">(L125+M125)</f>
        <v>72</v>
      </c>
      <c r="O125" s="6" t="s">
        <v>180</v>
      </c>
      <c r="R125" s="4" t="n">
        <v>8</v>
      </c>
      <c r="S125" s="4" t="n">
        <v>0.5</v>
      </c>
      <c r="T125" s="9" t="n">
        <f aca="false">R125+S125</f>
        <v>8.5</v>
      </c>
      <c r="U125" s="10" t="n">
        <f aca="false">SUM(N125+T125)</f>
        <v>80.5</v>
      </c>
      <c r="V125" s="11" t="n">
        <v>0.2</v>
      </c>
      <c r="W125" s="10" t="n">
        <f aca="false">SUM(U125+V125)</f>
        <v>80.7</v>
      </c>
      <c r="X125" s="32"/>
      <c r="Y125" s="32"/>
      <c r="Z125" s="32"/>
      <c r="AA125" s="32"/>
    </row>
    <row r="126" customFormat="false" ht="21.7" hidden="false" customHeight="false" outlineLevel="0" collapsed="false">
      <c r="A126" s="28"/>
      <c r="B126" s="28"/>
      <c r="C126" s="29" t="s">
        <v>463</v>
      </c>
      <c r="D126" s="28" t="s">
        <v>464</v>
      </c>
      <c r="E126" s="28" t="s">
        <v>465</v>
      </c>
      <c r="F126" s="28" t="s">
        <v>268</v>
      </c>
      <c r="G126" s="7" t="n">
        <v>25010</v>
      </c>
      <c r="H126" s="3" t="n">
        <v>8</v>
      </c>
      <c r="I126" s="3" t="n">
        <v>9</v>
      </c>
      <c r="J126" s="4" t="n">
        <f aca="false">H126+I126</f>
        <v>17</v>
      </c>
      <c r="K126" s="31" t="n">
        <v>16</v>
      </c>
      <c r="L126" s="31" t="n">
        <f aca="false">J126+K126</f>
        <v>33</v>
      </c>
      <c r="M126" s="31" t="n">
        <v>37</v>
      </c>
      <c r="N126" s="5" t="n">
        <f aca="false">(L126+M126)</f>
        <v>70</v>
      </c>
      <c r="O126" s="6" t="s">
        <v>139</v>
      </c>
      <c r="R126" s="4" t="n">
        <v>8</v>
      </c>
      <c r="S126" s="4" t="n">
        <v>2.25</v>
      </c>
      <c r="T126" s="9" t="n">
        <f aca="false">R126+S126</f>
        <v>10.25</v>
      </c>
      <c r="U126" s="10" t="n">
        <f aca="false">SUM(N126+T126)</f>
        <v>80.25</v>
      </c>
      <c r="V126" s="11" t="n">
        <v>0.4</v>
      </c>
      <c r="W126" s="10" t="n">
        <f aca="false">SUM(U126+V126)</f>
        <v>80.65</v>
      </c>
      <c r="X126" s="34" t="s">
        <v>31</v>
      </c>
      <c r="Y126" s="34"/>
      <c r="Z126" s="34" t="s">
        <v>26</v>
      </c>
      <c r="AA126" s="32"/>
    </row>
    <row r="127" customFormat="false" ht="21.7" hidden="false" customHeight="false" outlineLevel="0" collapsed="false">
      <c r="A127" s="28"/>
      <c r="B127" s="28"/>
      <c r="C127" s="29" t="s">
        <v>466</v>
      </c>
      <c r="D127" s="28" t="s">
        <v>467</v>
      </c>
      <c r="E127" s="28" t="s">
        <v>69</v>
      </c>
      <c r="F127" s="28" t="s">
        <v>468</v>
      </c>
      <c r="G127" s="7" t="n">
        <v>25533</v>
      </c>
      <c r="H127" s="3" t="n">
        <v>8</v>
      </c>
      <c r="I127" s="3" t="n">
        <v>8</v>
      </c>
      <c r="J127" s="4" t="n">
        <f aca="false">H127+I127</f>
        <v>16</v>
      </c>
      <c r="K127" s="31" t="n">
        <v>19</v>
      </c>
      <c r="L127" s="31" t="n">
        <f aca="false">J127+K127</f>
        <v>35</v>
      </c>
      <c r="M127" s="31" t="n">
        <v>37</v>
      </c>
      <c r="N127" s="5" t="n">
        <f aca="false">(L127+M127)</f>
        <v>72</v>
      </c>
      <c r="O127" s="6" t="s">
        <v>186</v>
      </c>
      <c r="R127" s="4" t="n">
        <v>8</v>
      </c>
      <c r="S127" s="4" t="n">
        <v>0.45</v>
      </c>
      <c r="T127" s="9" t="n">
        <f aca="false">R127+S127</f>
        <v>8.45</v>
      </c>
      <c r="U127" s="10" t="n">
        <f aca="false">SUM(N127+T127)</f>
        <v>80.45</v>
      </c>
      <c r="V127" s="11" t="n">
        <v>0.2</v>
      </c>
      <c r="W127" s="10" t="n">
        <f aca="false">SUM(U127+V127)</f>
        <v>80.65</v>
      </c>
      <c r="X127" s="32"/>
      <c r="Y127" s="32"/>
      <c r="Z127" s="32"/>
      <c r="AA127" s="32"/>
    </row>
    <row r="128" customFormat="false" ht="21.7" hidden="false" customHeight="false" outlineLevel="0" collapsed="false">
      <c r="A128" s="28"/>
      <c r="B128" s="28"/>
      <c r="C128" s="29" t="s">
        <v>469</v>
      </c>
      <c r="D128" s="28" t="s">
        <v>470</v>
      </c>
      <c r="E128" s="28" t="s">
        <v>148</v>
      </c>
      <c r="F128" s="28" t="s">
        <v>207</v>
      </c>
      <c r="G128" s="7" t="n">
        <v>24909</v>
      </c>
      <c r="H128" s="3" t="n">
        <v>8</v>
      </c>
      <c r="I128" s="3" t="n">
        <v>8</v>
      </c>
      <c r="J128" s="4" t="n">
        <f aca="false">H128+I128</f>
        <v>16</v>
      </c>
      <c r="K128" s="31" t="n">
        <v>18</v>
      </c>
      <c r="L128" s="31" t="n">
        <f aca="false">J128+K128</f>
        <v>34</v>
      </c>
      <c r="M128" s="31" t="n">
        <v>40</v>
      </c>
      <c r="N128" s="5" t="n">
        <f aca="false">(L128+M128)</f>
        <v>74</v>
      </c>
      <c r="O128" s="6" t="s">
        <v>168</v>
      </c>
      <c r="R128" s="4" t="n">
        <v>6</v>
      </c>
      <c r="S128" s="4" t="n">
        <v>0.25</v>
      </c>
      <c r="T128" s="9" t="n">
        <f aca="false">R128+S128</f>
        <v>6.25</v>
      </c>
      <c r="U128" s="10" t="n">
        <f aca="false">SUM(N128+T128)</f>
        <v>80.25</v>
      </c>
      <c r="V128" s="11" t="n">
        <v>0.3</v>
      </c>
      <c r="W128" s="10" t="n">
        <f aca="false">SUM(U128+V128)</f>
        <v>80.55</v>
      </c>
      <c r="X128" s="32"/>
      <c r="Y128" s="32"/>
      <c r="Z128" s="32"/>
      <c r="AA128" s="32"/>
    </row>
    <row r="129" customFormat="false" ht="21.7" hidden="false" customHeight="false" outlineLevel="0" collapsed="false">
      <c r="A129" s="28"/>
      <c r="B129" s="28"/>
      <c r="C129" s="29" t="s">
        <v>471</v>
      </c>
      <c r="D129" s="28" t="s">
        <v>472</v>
      </c>
      <c r="E129" s="28" t="s">
        <v>473</v>
      </c>
      <c r="F129" s="28" t="s">
        <v>35</v>
      </c>
      <c r="G129" s="7" t="n">
        <v>26671</v>
      </c>
      <c r="H129" s="3" t="n">
        <v>8</v>
      </c>
      <c r="I129" s="3" t="n">
        <v>7</v>
      </c>
      <c r="J129" s="4" t="n">
        <f aca="false">H129+I129</f>
        <v>15</v>
      </c>
      <c r="K129" s="31" t="n">
        <v>17</v>
      </c>
      <c r="L129" s="31" t="n">
        <f aca="false">J129+K129</f>
        <v>32</v>
      </c>
      <c r="M129" s="31" t="n">
        <v>40</v>
      </c>
      <c r="N129" s="5" t="n">
        <f aca="false">(L129+M129)</f>
        <v>72</v>
      </c>
      <c r="O129" s="6" t="s">
        <v>180</v>
      </c>
      <c r="R129" s="4" t="n">
        <v>8</v>
      </c>
      <c r="T129" s="9" t="n">
        <f aca="false">R129+S129</f>
        <v>8</v>
      </c>
      <c r="U129" s="10" t="n">
        <f aca="false">SUM(N129+T129)</f>
        <v>80</v>
      </c>
      <c r="V129" s="11" t="n">
        <v>0.5</v>
      </c>
      <c r="W129" s="10" t="n">
        <f aca="false">SUM(U129+V129)</f>
        <v>80.5</v>
      </c>
      <c r="X129" s="32" t="s">
        <v>304</v>
      </c>
      <c r="Y129" s="32"/>
      <c r="Z129" s="32"/>
      <c r="AA129" s="32"/>
    </row>
    <row r="130" customFormat="false" ht="21.7" hidden="false" customHeight="false" outlineLevel="0" collapsed="false">
      <c r="A130" s="28"/>
      <c r="B130" s="28"/>
      <c r="C130" s="29" t="s">
        <v>474</v>
      </c>
      <c r="D130" s="28" t="s">
        <v>475</v>
      </c>
      <c r="E130" s="28" t="s">
        <v>476</v>
      </c>
      <c r="F130" s="28" t="s">
        <v>95</v>
      </c>
      <c r="G130" s="7" t="n">
        <v>23029</v>
      </c>
      <c r="H130" s="3" t="n">
        <v>9</v>
      </c>
      <c r="I130" s="3" t="n">
        <v>8</v>
      </c>
      <c r="J130" s="4" t="n">
        <f aca="false">H130+I130</f>
        <v>17</v>
      </c>
      <c r="K130" s="31" t="n">
        <v>16</v>
      </c>
      <c r="L130" s="31" t="n">
        <f aca="false">J130+K130</f>
        <v>33</v>
      </c>
      <c r="M130" s="31" t="n">
        <v>40</v>
      </c>
      <c r="N130" s="5" t="n">
        <f aca="false">(L130+M130)</f>
        <v>73</v>
      </c>
      <c r="O130" s="6" t="s">
        <v>180</v>
      </c>
      <c r="R130" s="4" t="n">
        <v>6</v>
      </c>
      <c r="S130" s="4" t="n">
        <v>1</v>
      </c>
      <c r="T130" s="9" t="n">
        <f aca="false">R130+S130</f>
        <v>7</v>
      </c>
      <c r="U130" s="10" t="n">
        <f aca="false">SUM(N130+T130)</f>
        <v>80</v>
      </c>
      <c r="V130" s="11" t="n">
        <v>0.5</v>
      </c>
      <c r="W130" s="10" t="n">
        <f aca="false">SUM(U130+V130)</f>
        <v>80.5</v>
      </c>
      <c r="X130" s="32" t="s">
        <v>31</v>
      </c>
      <c r="Y130" s="32"/>
      <c r="Z130" s="32" t="n">
        <v>2</v>
      </c>
      <c r="AA130" s="32"/>
    </row>
    <row r="131" customFormat="false" ht="21.7" hidden="false" customHeight="false" outlineLevel="0" collapsed="false">
      <c r="A131" s="28"/>
      <c r="B131" s="28"/>
      <c r="C131" s="29" t="s">
        <v>477</v>
      </c>
      <c r="D131" s="28" t="s">
        <v>478</v>
      </c>
      <c r="E131" s="28" t="s">
        <v>368</v>
      </c>
      <c r="F131" s="28" t="s">
        <v>35</v>
      </c>
      <c r="G131" s="7" t="n">
        <v>26033</v>
      </c>
      <c r="H131" s="3" t="n">
        <v>7</v>
      </c>
      <c r="I131" s="3" t="n">
        <v>6</v>
      </c>
      <c r="J131" s="4" t="n">
        <f aca="false">H131+I131</f>
        <v>13</v>
      </c>
      <c r="K131" s="31" t="n">
        <v>19</v>
      </c>
      <c r="L131" s="31" t="n">
        <f aca="false">J131+K131</f>
        <v>32</v>
      </c>
      <c r="M131" s="31" t="n">
        <v>40</v>
      </c>
      <c r="N131" s="5" t="n">
        <f aca="false">(L131+M131)</f>
        <v>72</v>
      </c>
      <c r="O131" s="6" t="s">
        <v>85</v>
      </c>
      <c r="R131" s="4" t="n">
        <v>8</v>
      </c>
      <c r="T131" s="9" t="n">
        <f aca="false">R131+S131</f>
        <v>8</v>
      </c>
      <c r="U131" s="10" t="n">
        <f aca="false">SUM(N131+T131)</f>
        <v>80</v>
      </c>
      <c r="V131" s="11" t="n">
        <v>0.5</v>
      </c>
      <c r="W131" s="10" t="n">
        <f aca="false">SUM(U131+V131)</f>
        <v>80.5</v>
      </c>
      <c r="X131" s="32" t="s">
        <v>31</v>
      </c>
      <c r="Y131" s="32"/>
      <c r="Z131" s="32" t="n">
        <v>1</v>
      </c>
      <c r="AA131" s="32"/>
    </row>
    <row r="132" customFormat="false" ht="21.7" hidden="false" customHeight="false" outlineLevel="0" collapsed="false">
      <c r="A132" s="28"/>
      <c r="B132" s="28"/>
      <c r="C132" s="29" t="s">
        <v>479</v>
      </c>
      <c r="D132" s="28" t="s">
        <v>480</v>
      </c>
      <c r="E132" s="28" t="s">
        <v>481</v>
      </c>
      <c r="F132" s="28" t="s">
        <v>35</v>
      </c>
      <c r="G132" s="7" t="n">
        <v>24710</v>
      </c>
      <c r="H132" s="3" t="n">
        <v>7</v>
      </c>
      <c r="I132" s="3" t="n">
        <v>7</v>
      </c>
      <c r="J132" s="4" t="n">
        <f aca="false">H132+I132</f>
        <v>14</v>
      </c>
      <c r="K132" s="31" t="n">
        <v>16</v>
      </c>
      <c r="L132" s="31" t="n">
        <f aca="false">J132+K132</f>
        <v>30</v>
      </c>
      <c r="M132" s="31" t="n">
        <v>40</v>
      </c>
      <c r="N132" s="5" t="n">
        <f aca="false">(L132+M132)</f>
        <v>70</v>
      </c>
      <c r="O132" s="6" t="s">
        <v>251</v>
      </c>
      <c r="R132" s="4" t="n">
        <v>8</v>
      </c>
      <c r="S132" s="4" t="n">
        <v>2</v>
      </c>
      <c r="T132" s="9" t="n">
        <f aca="false">R132+S132</f>
        <v>10</v>
      </c>
      <c r="U132" s="10" t="n">
        <f aca="false">SUM(N132+T132)</f>
        <v>80</v>
      </c>
      <c r="V132" s="11" t="n">
        <v>0.5</v>
      </c>
      <c r="W132" s="10" t="n">
        <f aca="false">SUM(U132+V132)</f>
        <v>80.5</v>
      </c>
      <c r="X132" s="32" t="s">
        <v>31</v>
      </c>
      <c r="Y132" s="32"/>
      <c r="Z132" s="32" t="n">
        <v>1</v>
      </c>
      <c r="AA132" s="32"/>
    </row>
    <row r="133" customFormat="false" ht="21.7" hidden="false" customHeight="false" outlineLevel="0" collapsed="false">
      <c r="A133" s="28"/>
      <c r="B133" s="28"/>
      <c r="C133" s="29" t="s">
        <v>482</v>
      </c>
      <c r="D133" s="28" t="s">
        <v>483</v>
      </c>
      <c r="E133" s="28" t="s">
        <v>484</v>
      </c>
      <c r="F133" s="28" t="s">
        <v>35</v>
      </c>
      <c r="G133" s="7" t="n">
        <v>21377</v>
      </c>
      <c r="H133" s="3" t="n">
        <v>8</v>
      </c>
      <c r="I133" s="3" t="n">
        <v>7</v>
      </c>
      <c r="J133" s="4" t="n">
        <f aca="false">H133+I133</f>
        <v>15</v>
      </c>
      <c r="K133" s="31" t="n">
        <v>19</v>
      </c>
      <c r="L133" s="31" t="n">
        <f aca="false">J133+K133</f>
        <v>34</v>
      </c>
      <c r="M133" s="31" t="n">
        <v>40</v>
      </c>
      <c r="N133" s="5" t="n">
        <f aca="false">(L133+M133)</f>
        <v>74</v>
      </c>
      <c r="O133" s="6" t="s">
        <v>96</v>
      </c>
      <c r="P133" s="7" t="s">
        <v>31</v>
      </c>
      <c r="Q133" s="8" t="s">
        <v>97</v>
      </c>
      <c r="R133" s="4" t="n">
        <v>3</v>
      </c>
      <c r="S133" s="4" t="n">
        <v>3</v>
      </c>
      <c r="T133" s="9" t="n">
        <f aca="false">R133+S133</f>
        <v>6</v>
      </c>
      <c r="U133" s="10" t="n">
        <f aca="false">SUM(N133+T133)</f>
        <v>80</v>
      </c>
      <c r="V133" s="11" t="n">
        <v>0.5</v>
      </c>
      <c r="W133" s="10" t="n">
        <f aca="false">SUM(U133+V133)</f>
        <v>80.5</v>
      </c>
      <c r="X133" s="32" t="s">
        <v>31</v>
      </c>
      <c r="Y133" s="32"/>
      <c r="Z133" s="32" t="n">
        <v>1</v>
      </c>
      <c r="AA133" s="32"/>
    </row>
    <row r="134" customFormat="false" ht="21.7" hidden="false" customHeight="false" outlineLevel="0" collapsed="false">
      <c r="A134" s="28"/>
      <c r="B134" s="28"/>
      <c r="C134" s="29" t="s">
        <v>485</v>
      </c>
      <c r="D134" s="28" t="s">
        <v>486</v>
      </c>
      <c r="E134" s="28" t="s">
        <v>487</v>
      </c>
      <c r="F134" s="28" t="s">
        <v>143</v>
      </c>
      <c r="G134" s="7" t="n">
        <v>23202</v>
      </c>
      <c r="H134" s="3" t="n">
        <v>8</v>
      </c>
      <c r="I134" s="3" t="n">
        <v>9</v>
      </c>
      <c r="J134" s="4" t="n">
        <f aca="false">H134+I134</f>
        <v>17</v>
      </c>
      <c r="K134" s="31" t="n">
        <v>20</v>
      </c>
      <c r="L134" s="31" t="n">
        <f aca="false">J134+K134</f>
        <v>37</v>
      </c>
      <c r="M134" s="31" t="n">
        <v>37</v>
      </c>
      <c r="N134" s="5" t="n">
        <f aca="false">(L134+M134)</f>
        <v>74</v>
      </c>
      <c r="O134" s="6" t="s">
        <v>106</v>
      </c>
      <c r="P134" s="7" t="s">
        <v>31</v>
      </c>
      <c r="Q134" s="8" t="s">
        <v>55</v>
      </c>
      <c r="R134" s="4" t="n">
        <v>6</v>
      </c>
      <c r="T134" s="9" t="n">
        <f aca="false">R134+S134</f>
        <v>6</v>
      </c>
      <c r="U134" s="10" t="n">
        <f aca="false">SUM(N134+T134)</f>
        <v>80</v>
      </c>
      <c r="V134" s="11" t="n">
        <v>0.5</v>
      </c>
      <c r="W134" s="10" t="n">
        <f aca="false">SUM(U134+V134)</f>
        <v>80.5</v>
      </c>
      <c r="X134" s="34" t="s">
        <v>256</v>
      </c>
      <c r="Y134" s="34" t="s">
        <v>257</v>
      </c>
      <c r="Z134" s="32"/>
      <c r="AA134" s="32"/>
    </row>
    <row r="135" customFormat="false" ht="21.7" hidden="false" customHeight="false" outlineLevel="0" collapsed="false">
      <c r="A135" s="28"/>
      <c r="B135" s="28"/>
      <c r="C135" s="29" t="s">
        <v>488</v>
      </c>
      <c r="D135" s="28" t="s">
        <v>489</v>
      </c>
      <c r="E135" s="28" t="s">
        <v>94</v>
      </c>
      <c r="F135" s="28" t="s">
        <v>35</v>
      </c>
      <c r="G135" s="7" t="n">
        <v>27509</v>
      </c>
      <c r="H135" s="3" t="n">
        <v>7</v>
      </c>
      <c r="I135" s="3" t="n">
        <v>7</v>
      </c>
      <c r="J135" s="4" t="n">
        <f aca="false">H135+I135</f>
        <v>14</v>
      </c>
      <c r="K135" s="31" t="n">
        <v>18</v>
      </c>
      <c r="L135" s="31" t="n">
        <f aca="false">J135+K135</f>
        <v>32</v>
      </c>
      <c r="M135" s="31" t="n">
        <v>40</v>
      </c>
      <c r="N135" s="5" t="n">
        <f aca="false">(L135+M135)</f>
        <v>72</v>
      </c>
      <c r="O135" s="6" t="s">
        <v>36</v>
      </c>
      <c r="R135" s="4" t="n">
        <v>8</v>
      </c>
      <c r="T135" s="9" t="n">
        <f aca="false">R135+S135</f>
        <v>8</v>
      </c>
      <c r="U135" s="10" t="n">
        <f aca="false">SUM(N135+T135)</f>
        <v>80</v>
      </c>
      <c r="V135" s="11" t="n">
        <v>0.5</v>
      </c>
      <c r="W135" s="10" t="n">
        <f aca="false">SUM(U135+V135)</f>
        <v>80.5</v>
      </c>
      <c r="X135" s="32"/>
      <c r="Y135" s="32"/>
      <c r="Z135" s="32"/>
      <c r="AA135" s="32"/>
    </row>
    <row r="136" customFormat="false" ht="21.7" hidden="false" customHeight="false" outlineLevel="0" collapsed="false">
      <c r="A136" s="28"/>
      <c r="B136" s="28"/>
      <c r="C136" s="29" t="s">
        <v>490</v>
      </c>
      <c r="D136" s="28" t="s">
        <v>491</v>
      </c>
      <c r="E136" s="28" t="s">
        <v>193</v>
      </c>
      <c r="F136" s="28" t="s">
        <v>35</v>
      </c>
      <c r="G136" s="7" t="n">
        <v>26688</v>
      </c>
      <c r="H136" s="3" t="n">
        <v>8</v>
      </c>
      <c r="I136" s="3" t="n">
        <v>6</v>
      </c>
      <c r="J136" s="4" t="n">
        <f aca="false">H136+I136</f>
        <v>14</v>
      </c>
      <c r="K136" s="31" t="n">
        <v>20</v>
      </c>
      <c r="L136" s="31" t="n">
        <f aca="false">J136+K136</f>
        <v>34</v>
      </c>
      <c r="M136" s="31" t="n">
        <v>36</v>
      </c>
      <c r="N136" s="5" t="n">
        <f aca="false">(L136+M136)</f>
        <v>70</v>
      </c>
      <c r="O136" s="6" t="s">
        <v>60</v>
      </c>
      <c r="R136" s="4" t="n">
        <v>8</v>
      </c>
      <c r="S136" s="4" t="n">
        <v>2.25</v>
      </c>
      <c r="T136" s="9" t="n">
        <f aca="false">R136+S136</f>
        <v>10.25</v>
      </c>
      <c r="U136" s="10" t="n">
        <f aca="false">SUM(N136+T136)</f>
        <v>80.25</v>
      </c>
      <c r="V136" s="11" t="n">
        <v>0.2</v>
      </c>
      <c r="W136" s="10" t="n">
        <f aca="false">SUM(U136+V136)</f>
        <v>80.45</v>
      </c>
      <c r="X136" s="32"/>
      <c r="Y136" s="32"/>
      <c r="Z136" s="32"/>
      <c r="AA136" s="32"/>
    </row>
    <row r="137" customFormat="false" ht="21.7" hidden="false" customHeight="false" outlineLevel="0" collapsed="false">
      <c r="A137" s="28"/>
      <c r="B137" s="28"/>
      <c r="C137" s="29" t="s">
        <v>492</v>
      </c>
      <c r="D137" s="28" t="s">
        <v>493</v>
      </c>
      <c r="E137" s="28" t="s">
        <v>94</v>
      </c>
      <c r="F137" s="28" t="s">
        <v>35</v>
      </c>
      <c r="G137" s="7" t="n">
        <v>25942</v>
      </c>
      <c r="H137" s="3" t="n">
        <v>8</v>
      </c>
      <c r="I137" s="3" t="n">
        <v>7</v>
      </c>
      <c r="J137" s="4" t="n">
        <f aca="false">H137+I137</f>
        <v>15</v>
      </c>
      <c r="K137" s="31" t="n">
        <v>19</v>
      </c>
      <c r="L137" s="31" t="n">
        <f aca="false">J137+K137</f>
        <v>34</v>
      </c>
      <c r="M137" s="31" t="n">
        <v>38</v>
      </c>
      <c r="N137" s="5" t="n">
        <f aca="false">(L137+M137)</f>
        <v>72</v>
      </c>
      <c r="O137" s="6" t="s">
        <v>89</v>
      </c>
      <c r="R137" s="4" t="n">
        <v>8</v>
      </c>
      <c r="S137" s="4" t="n">
        <v>0.45</v>
      </c>
      <c r="T137" s="9" t="n">
        <f aca="false">R137+S137</f>
        <v>8.45</v>
      </c>
      <c r="U137" s="10" t="n">
        <f aca="false">SUM(N137+T137)</f>
        <v>80.45</v>
      </c>
      <c r="W137" s="10" t="n">
        <f aca="false">SUM(U137+V137)</f>
        <v>80.45</v>
      </c>
      <c r="X137" s="32"/>
      <c r="Y137" s="32"/>
      <c r="Z137" s="32"/>
      <c r="AA137" s="32"/>
    </row>
    <row r="138" customFormat="false" ht="21.7" hidden="false" customHeight="false" outlineLevel="0" collapsed="false">
      <c r="A138" s="28"/>
      <c r="B138" s="28"/>
      <c r="C138" s="29" t="s">
        <v>494</v>
      </c>
      <c r="D138" s="28" t="s">
        <v>495</v>
      </c>
      <c r="E138" s="28" t="s">
        <v>496</v>
      </c>
      <c r="F138" s="28" t="s">
        <v>29</v>
      </c>
      <c r="G138" s="7" t="n">
        <v>23731</v>
      </c>
      <c r="H138" s="3" t="n">
        <v>7</v>
      </c>
      <c r="I138" s="3" t="n">
        <v>7</v>
      </c>
      <c r="J138" s="4" t="n">
        <f aca="false">H138+I138</f>
        <v>14</v>
      </c>
      <c r="K138" s="31" t="n">
        <v>20</v>
      </c>
      <c r="L138" s="31" t="n">
        <f aca="false">J138+K138</f>
        <v>34</v>
      </c>
      <c r="M138" s="31" t="n">
        <v>38</v>
      </c>
      <c r="N138" s="5" t="n">
        <f aca="false">(L138+M138)</f>
        <v>72</v>
      </c>
      <c r="O138" s="6" t="s">
        <v>113</v>
      </c>
      <c r="R138" s="4" t="n">
        <v>8</v>
      </c>
      <c r="T138" s="9" t="n">
        <f aca="false">R138+S138</f>
        <v>8</v>
      </c>
      <c r="U138" s="10" t="n">
        <f aca="false">SUM(N138+T138)</f>
        <v>80</v>
      </c>
      <c r="V138" s="11" t="n">
        <v>0.4</v>
      </c>
      <c r="W138" s="10" t="n">
        <f aca="false">SUM(U138+V138)</f>
        <v>80.4</v>
      </c>
      <c r="X138" s="32" t="s">
        <v>31</v>
      </c>
      <c r="Y138" s="32"/>
      <c r="Z138" s="32" t="n">
        <v>2</v>
      </c>
      <c r="AA138" s="32"/>
    </row>
    <row r="139" customFormat="false" ht="21.7" hidden="false" customHeight="false" outlineLevel="0" collapsed="false">
      <c r="A139" s="28"/>
      <c r="B139" s="28"/>
      <c r="C139" s="29" t="s">
        <v>497</v>
      </c>
      <c r="D139" s="28" t="s">
        <v>498</v>
      </c>
      <c r="E139" s="28" t="s">
        <v>155</v>
      </c>
      <c r="F139" s="28" t="s">
        <v>35</v>
      </c>
      <c r="G139" s="7" t="n">
        <v>24855</v>
      </c>
      <c r="H139" s="3" t="n">
        <v>7</v>
      </c>
      <c r="I139" s="3" t="n">
        <v>7</v>
      </c>
      <c r="J139" s="4" t="n">
        <f aca="false">H139+I139</f>
        <v>14</v>
      </c>
      <c r="K139" s="31" t="n">
        <v>18</v>
      </c>
      <c r="L139" s="31" t="n">
        <f aca="false">J139+K139</f>
        <v>32</v>
      </c>
      <c r="M139" s="31" t="n">
        <v>38</v>
      </c>
      <c r="N139" s="5" t="n">
        <f aca="false">(L139+M139)</f>
        <v>70</v>
      </c>
      <c r="O139" s="6" t="s">
        <v>333</v>
      </c>
      <c r="R139" s="4" t="n">
        <v>8</v>
      </c>
      <c r="S139" s="4" t="n">
        <v>2</v>
      </c>
      <c r="T139" s="9" t="n">
        <f aca="false">R139+S139</f>
        <v>10</v>
      </c>
      <c r="U139" s="10" t="n">
        <f aca="false">SUM(N139+T139)</f>
        <v>80</v>
      </c>
      <c r="V139" s="11" t="n">
        <v>0.4</v>
      </c>
      <c r="W139" s="10" t="n">
        <f aca="false">SUM(U139+V139)</f>
        <v>80.4</v>
      </c>
      <c r="X139" s="32" t="s">
        <v>31</v>
      </c>
      <c r="Y139" s="32"/>
      <c r="Z139" s="32" t="n">
        <v>1</v>
      </c>
      <c r="AA139" s="32"/>
    </row>
    <row r="140" customFormat="false" ht="21.7" hidden="false" customHeight="false" outlineLevel="0" collapsed="false">
      <c r="A140" s="28"/>
      <c r="B140" s="28"/>
      <c r="C140" s="29" t="s">
        <v>499</v>
      </c>
      <c r="D140" s="28" t="s">
        <v>500</v>
      </c>
      <c r="E140" s="28" t="s">
        <v>75</v>
      </c>
      <c r="F140" s="28" t="s">
        <v>35</v>
      </c>
      <c r="G140" s="7" t="n">
        <v>23774</v>
      </c>
      <c r="H140" s="3" t="n">
        <v>6</v>
      </c>
      <c r="I140" s="3" t="n">
        <v>6</v>
      </c>
      <c r="J140" s="4" t="n">
        <f aca="false">H140+I140</f>
        <v>12</v>
      </c>
      <c r="K140" s="31" t="n">
        <v>19</v>
      </c>
      <c r="L140" s="31" t="n">
        <f aca="false">J140+K140</f>
        <v>31</v>
      </c>
      <c r="M140" s="31" t="n">
        <v>37</v>
      </c>
      <c r="N140" s="5" t="n">
        <f aca="false">(L140+M140)</f>
        <v>68</v>
      </c>
      <c r="O140" s="6" t="s">
        <v>212</v>
      </c>
      <c r="P140" s="7" t="s">
        <v>31</v>
      </c>
      <c r="Q140" s="8" t="s">
        <v>180</v>
      </c>
      <c r="R140" s="4" t="n">
        <v>8</v>
      </c>
      <c r="S140" s="33" t="s">
        <v>42</v>
      </c>
      <c r="T140" s="9" t="n">
        <f aca="false">R140+S140</f>
        <v>12</v>
      </c>
      <c r="U140" s="10" t="n">
        <f aca="false">SUM(N140+T140)</f>
        <v>80</v>
      </c>
      <c r="V140" s="11" t="n">
        <v>0.4</v>
      </c>
      <c r="W140" s="10" t="n">
        <f aca="false">SUM(U140+V140)</f>
        <v>80.4</v>
      </c>
      <c r="X140" s="32" t="s">
        <v>31</v>
      </c>
      <c r="Y140" s="32"/>
      <c r="Z140" s="32" t="n">
        <v>1</v>
      </c>
      <c r="AA140" s="32"/>
    </row>
    <row r="141" customFormat="false" ht="21.7" hidden="false" customHeight="false" outlineLevel="0" collapsed="false">
      <c r="A141" s="28"/>
      <c r="B141" s="28"/>
      <c r="C141" s="29" t="s">
        <v>501</v>
      </c>
      <c r="D141" s="28" t="s">
        <v>502</v>
      </c>
      <c r="E141" s="28" t="s">
        <v>317</v>
      </c>
      <c r="F141" s="28" t="s">
        <v>35</v>
      </c>
      <c r="G141" s="7" t="n">
        <v>27150</v>
      </c>
      <c r="H141" s="3" t="n">
        <v>6</v>
      </c>
      <c r="I141" s="3" t="n">
        <v>8</v>
      </c>
      <c r="J141" s="4" t="n">
        <f aca="false">H141+I141</f>
        <v>14</v>
      </c>
      <c r="K141" s="31" t="n">
        <v>19</v>
      </c>
      <c r="L141" s="31" t="n">
        <f aca="false">J141+K141</f>
        <v>33</v>
      </c>
      <c r="M141" s="31" t="n">
        <v>39</v>
      </c>
      <c r="N141" s="5" t="n">
        <f aca="false">(L141+M141)</f>
        <v>72</v>
      </c>
      <c r="O141" s="6" t="s">
        <v>186</v>
      </c>
      <c r="R141" s="4" t="n">
        <v>8</v>
      </c>
      <c r="T141" s="9" t="n">
        <f aca="false">R141+S141</f>
        <v>8</v>
      </c>
      <c r="U141" s="10" t="n">
        <f aca="false">SUM(N141+T141)</f>
        <v>80</v>
      </c>
      <c r="V141" s="11" t="n">
        <v>0.4</v>
      </c>
      <c r="W141" s="10" t="n">
        <f aca="false">SUM(U141+V141)</f>
        <v>80.4</v>
      </c>
      <c r="X141" s="32"/>
      <c r="Y141" s="32"/>
      <c r="Z141" s="32"/>
      <c r="AA141" s="32"/>
    </row>
    <row r="142" customFormat="false" ht="21.7" hidden="false" customHeight="false" outlineLevel="0" collapsed="false">
      <c r="A142" s="28"/>
      <c r="B142" s="28"/>
      <c r="C142" s="29" t="s">
        <v>503</v>
      </c>
      <c r="D142" s="28" t="s">
        <v>504</v>
      </c>
      <c r="E142" s="28" t="s">
        <v>505</v>
      </c>
      <c r="F142" s="28" t="s">
        <v>35</v>
      </c>
      <c r="G142" s="7" t="n">
        <v>25220</v>
      </c>
      <c r="H142" s="3" t="n">
        <v>9</v>
      </c>
      <c r="I142" s="3" t="n">
        <v>9</v>
      </c>
      <c r="J142" s="4" t="n">
        <f aca="false">H142+I142</f>
        <v>18</v>
      </c>
      <c r="K142" s="31" t="n">
        <v>16</v>
      </c>
      <c r="L142" s="31" t="n">
        <f aca="false">J142+K142</f>
        <v>34</v>
      </c>
      <c r="M142" s="31" t="n">
        <v>38</v>
      </c>
      <c r="N142" s="5" t="n">
        <f aca="false">(L142+M142)</f>
        <v>72</v>
      </c>
      <c r="O142" s="6" t="s">
        <v>46</v>
      </c>
      <c r="R142" s="4" t="n">
        <v>8</v>
      </c>
      <c r="S142" s="4" t="n">
        <v>0.3</v>
      </c>
      <c r="T142" s="9" t="n">
        <f aca="false">R142+S142</f>
        <v>8.3</v>
      </c>
      <c r="U142" s="10" t="n">
        <f aca="false">SUM(N142+T142)</f>
        <v>80.3</v>
      </c>
      <c r="V142" s="11" t="n">
        <v>0.1</v>
      </c>
      <c r="W142" s="10" t="n">
        <f aca="false">SUM(U142+V142)</f>
        <v>80.4</v>
      </c>
      <c r="X142" s="32"/>
      <c r="Y142" s="32"/>
      <c r="Z142" s="32"/>
      <c r="AA142" s="32"/>
    </row>
    <row r="143" customFormat="false" ht="21.7" hidden="false" customHeight="false" outlineLevel="0" collapsed="false">
      <c r="A143" s="28"/>
      <c r="B143" s="28"/>
      <c r="C143" s="29" t="s">
        <v>506</v>
      </c>
      <c r="D143" s="28" t="s">
        <v>507</v>
      </c>
      <c r="E143" s="28" t="s">
        <v>508</v>
      </c>
      <c r="F143" s="28" t="s">
        <v>509</v>
      </c>
      <c r="G143" s="7" t="n">
        <v>24130</v>
      </c>
      <c r="H143" s="3" t="n">
        <v>7</v>
      </c>
      <c r="I143" s="3" t="n">
        <v>7</v>
      </c>
      <c r="J143" s="4" t="n">
        <f aca="false">H143+I143</f>
        <v>14</v>
      </c>
      <c r="K143" s="31" t="n">
        <v>20</v>
      </c>
      <c r="L143" s="31" t="n">
        <f aca="false">J143+K143</f>
        <v>34</v>
      </c>
      <c r="M143" s="31" t="n">
        <v>36</v>
      </c>
      <c r="N143" s="5" t="n">
        <f aca="false">(L143+M143)</f>
        <v>70</v>
      </c>
      <c r="O143" s="6" t="s">
        <v>49</v>
      </c>
      <c r="P143" s="7" t="s">
        <v>31</v>
      </c>
      <c r="Q143" s="8" t="s">
        <v>176</v>
      </c>
      <c r="R143" s="4" t="n">
        <v>6</v>
      </c>
      <c r="S143" s="4" t="n">
        <v>4</v>
      </c>
      <c r="T143" s="9" t="n">
        <f aca="false">R143+S143</f>
        <v>10</v>
      </c>
      <c r="U143" s="10" t="n">
        <f aca="false">SUM(N143+T143)</f>
        <v>80</v>
      </c>
      <c r="V143" s="11" t="n">
        <v>0.3</v>
      </c>
      <c r="W143" s="10" t="n">
        <f aca="false">SUM(U143+V143)</f>
        <v>80.3</v>
      </c>
      <c r="X143" s="32" t="s">
        <v>31</v>
      </c>
      <c r="Y143" s="32"/>
      <c r="Z143" s="32" t="n">
        <v>1</v>
      </c>
      <c r="AA143" s="32"/>
    </row>
    <row r="144" customFormat="false" ht="21.7" hidden="false" customHeight="false" outlineLevel="0" collapsed="false">
      <c r="A144" s="28"/>
      <c r="B144" s="28"/>
      <c r="C144" s="29" t="s">
        <v>510</v>
      </c>
      <c r="D144" s="28" t="s">
        <v>511</v>
      </c>
      <c r="E144" s="28" t="s">
        <v>476</v>
      </c>
      <c r="F144" s="28" t="s">
        <v>512</v>
      </c>
      <c r="G144" s="7" t="n">
        <v>25940</v>
      </c>
      <c r="H144" s="3" t="n">
        <v>7</v>
      </c>
      <c r="I144" s="3" t="n">
        <v>6</v>
      </c>
      <c r="J144" s="4" t="n">
        <f aca="false">H144+I144</f>
        <v>13</v>
      </c>
      <c r="K144" s="31" t="n">
        <v>19</v>
      </c>
      <c r="L144" s="31" t="n">
        <f aca="false">J144+K144</f>
        <v>32</v>
      </c>
      <c r="M144" s="31" t="n">
        <v>40</v>
      </c>
      <c r="N144" s="5" t="n">
        <f aca="false">(L144+M144)</f>
        <v>72</v>
      </c>
      <c r="O144" s="6" t="s">
        <v>89</v>
      </c>
      <c r="P144" s="7" t="s">
        <v>31</v>
      </c>
      <c r="Q144" s="8" t="s">
        <v>200</v>
      </c>
      <c r="R144" s="4" t="n">
        <v>8</v>
      </c>
      <c r="T144" s="9" t="n">
        <f aca="false">R144+S144</f>
        <v>8</v>
      </c>
      <c r="U144" s="10" t="n">
        <f aca="false">SUM(N144+T144)</f>
        <v>80</v>
      </c>
      <c r="V144" s="11" t="n">
        <v>0.3</v>
      </c>
      <c r="W144" s="10" t="n">
        <f aca="false">SUM(U144+V144)</f>
        <v>80.3</v>
      </c>
      <c r="X144" s="32"/>
      <c r="Y144" s="32"/>
      <c r="Z144" s="32"/>
      <c r="AA144" s="32"/>
    </row>
    <row r="145" customFormat="false" ht="21.7" hidden="false" customHeight="false" outlineLevel="0" collapsed="false">
      <c r="A145" s="28"/>
      <c r="B145" s="28"/>
      <c r="C145" s="29" t="s">
        <v>513</v>
      </c>
      <c r="D145" s="28" t="s">
        <v>514</v>
      </c>
      <c r="E145" s="28" t="s">
        <v>380</v>
      </c>
      <c r="F145" s="28" t="s">
        <v>35</v>
      </c>
      <c r="G145" s="7" t="n">
        <v>22926</v>
      </c>
      <c r="H145" s="3" t="n">
        <v>7</v>
      </c>
      <c r="I145" s="3" t="n">
        <v>7</v>
      </c>
      <c r="J145" s="4" t="n">
        <f aca="false">H145+I145</f>
        <v>14</v>
      </c>
      <c r="K145" s="31" t="n">
        <v>18</v>
      </c>
      <c r="L145" s="31" t="n">
        <f aca="false">J145+K145</f>
        <v>32</v>
      </c>
      <c r="M145" s="31" t="n">
        <v>40</v>
      </c>
      <c r="N145" s="5" t="n">
        <f aca="false">(L145+M145)</f>
        <v>72</v>
      </c>
      <c r="O145" s="6" t="s">
        <v>228</v>
      </c>
      <c r="P145" s="7" t="s">
        <v>31</v>
      </c>
      <c r="Q145" s="8" t="s">
        <v>212</v>
      </c>
      <c r="R145" s="4" t="n">
        <v>6</v>
      </c>
      <c r="S145" s="4" t="n">
        <v>1.75</v>
      </c>
      <c r="T145" s="9" t="n">
        <f aca="false">R145+S145</f>
        <v>7.75</v>
      </c>
      <c r="U145" s="10" t="n">
        <f aca="false">SUM(N145+T145)</f>
        <v>79.75</v>
      </c>
      <c r="V145" s="11" t="n">
        <v>0.5</v>
      </c>
      <c r="W145" s="10" t="n">
        <f aca="false">SUM(U145+V145)</f>
        <v>80.25</v>
      </c>
      <c r="X145" s="32" t="s">
        <v>31</v>
      </c>
      <c r="Y145" s="32"/>
      <c r="Z145" s="32" t="n">
        <v>2</v>
      </c>
      <c r="AA145" s="32"/>
    </row>
    <row r="146" customFormat="false" ht="21.7" hidden="false" customHeight="false" outlineLevel="0" collapsed="false">
      <c r="A146" s="28"/>
      <c r="B146" s="28"/>
      <c r="C146" s="29" t="s">
        <v>515</v>
      </c>
      <c r="D146" s="28" t="s">
        <v>516</v>
      </c>
      <c r="E146" s="28" t="s">
        <v>75</v>
      </c>
      <c r="F146" s="28" t="s">
        <v>207</v>
      </c>
      <c r="G146" s="7" t="n">
        <v>24378</v>
      </c>
      <c r="H146" s="3" t="n">
        <v>8</v>
      </c>
      <c r="I146" s="3" t="n">
        <v>8</v>
      </c>
      <c r="J146" s="4" t="n">
        <f aca="false">H146+I146</f>
        <v>16</v>
      </c>
      <c r="K146" s="31" t="n">
        <v>16</v>
      </c>
      <c r="L146" s="31" t="n">
        <f aca="false">J146+K146</f>
        <v>32</v>
      </c>
      <c r="M146" s="31" t="n">
        <v>40</v>
      </c>
      <c r="N146" s="5" t="n">
        <f aca="false">(L146+M146)</f>
        <v>72</v>
      </c>
      <c r="O146" s="6" t="s">
        <v>106</v>
      </c>
      <c r="P146" s="7" t="s">
        <v>31</v>
      </c>
      <c r="Q146" s="8" t="s">
        <v>76</v>
      </c>
      <c r="R146" s="4" t="n">
        <v>8</v>
      </c>
      <c r="S146" s="4" t="n">
        <v>0.25</v>
      </c>
      <c r="T146" s="9" t="n">
        <f aca="false">R146+S146</f>
        <v>8.25</v>
      </c>
      <c r="U146" s="10" t="n">
        <f aca="false">SUM(N146+T146)</f>
        <v>80.25</v>
      </c>
      <c r="W146" s="10" t="n">
        <f aca="false">SUM(U146+V146)</f>
        <v>80.25</v>
      </c>
      <c r="X146" s="32" t="s">
        <v>31</v>
      </c>
      <c r="Y146" s="32"/>
      <c r="Z146" s="32" t="n">
        <v>1</v>
      </c>
      <c r="AA146" s="32"/>
    </row>
    <row r="147" customFormat="false" ht="21.7" hidden="false" customHeight="false" outlineLevel="0" collapsed="false">
      <c r="A147" s="28"/>
      <c r="B147" s="28"/>
      <c r="C147" s="29" t="s">
        <v>517</v>
      </c>
      <c r="D147" s="28" t="s">
        <v>518</v>
      </c>
      <c r="E147" s="28" t="s">
        <v>206</v>
      </c>
      <c r="F147" s="28" t="s">
        <v>207</v>
      </c>
      <c r="G147" s="7" t="n">
        <v>23976</v>
      </c>
      <c r="H147" s="3" t="n">
        <v>6</v>
      </c>
      <c r="I147" s="3" t="n">
        <v>6</v>
      </c>
      <c r="J147" s="4" t="n">
        <f aca="false">H147+I147</f>
        <v>12</v>
      </c>
      <c r="K147" s="31" t="n">
        <v>20</v>
      </c>
      <c r="L147" s="31" t="n">
        <f aca="false">J147+K147</f>
        <v>32</v>
      </c>
      <c r="M147" s="31" t="n">
        <v>38</v>
      </c>
      <c r="N147" s="5" t="n">
        <f aca="false">(L147+M147)</f>
        <v>70</v>
      </c>
      <c r="O147" s="6" t="s">
        <v>85</v>
      </c>
      <c r="P147" s="7" t="s">
        <v>31</v>
      </c>
      <c r="Q147" s="8" t="s">
        <v>189</v>
      </c>
      <c r="R147" s="4" t="n">
        <v>8</v>
      </c>
      <c r="S147" s="4" t="n">
        <v>2.25</v>
      </c>
      <c r="T147" s="9" t="n">
        <f aca="false">R147+S147</f>
        <v>10.25</v>
      </c>
      <c r="U147" s="10" t="n">
        <f aca="false">SUM(N147+T147)</f>
        <v>80.25</v>
      </c>
      <c r="W147" s="10" t="n">
        <f aca="false">SUM(U147+V147)</f>
        <v>80.25</v>
      </c>
      <c r="X147" s="32" t="s">
        <v>31</v>
      </c>
      <c r="Y147" s="32"/>
      <c r="Z147" s="32" t="n">
        <v>1</v>
      </c>
      <c r="AA147" s="32"/>
    </row>
    <row r="148" customFormat="false" ht="21.7" hidden="false" customHeight="false" outlineLevel="0" collapsed="false">
      <c r="A148" s="28"/>
      <c r="B148" s="28"/>
      <c r="C148" s="29" t="s">
        <v>519</v>
      </c>
      <c r="D148" s="28" t="s">
        <v>520</v>
      </c>
      <c r="E148" s="28" t="s">
        <v>94</v>
      </c>
      <c r="F148" s="28" t="s">
        <v>35</v>
      </c>
      <c r="G148" s="7" t="n">
        <v>21444</v>
      </c>
      <c r="H148" s="3" t="n">
        <v>7</v>
      </c>
      <c r="I148" s="3" t="n">
        <v>7</v>
      </c>
      <c r="J148" s="4" t="n">
        <f aca="false">H148+I148</f>
        <v>14</v>
      </c>
      <c r="K148" s="31" t="n">
        <v>16</v>
      </c>
      <c r="L148" s="31" t="n">
        <f aca="false">J148+K148</f>
        <v>30</v>
      </c>
      <c r="M148" s="31" t="n">
        <v>40</v>
      </c>
      <c r="N148" s="5" t="n">
        <f aca="false">(L148+M148)</f>
        <v>70</v>
      </c>
      <c r="O148" s="6" t="s">
        <v>244</v>
      </c>
      <c r="R148" s="4" t="n">
        <v>8</v>
      </c>
      <c r="S148" s="4" t="n">
        <v>1.7</v>
      </c>
      <c r="T148" s="9" t="n">
        <f aca="false">R148+S148</f>
        <v>9.7</v>
      </c>
      <c r="U148" s="10" t="n">
        <f aca="false">SUM(N148+T148)</f>
        <v>79.7</v>
      </c>
      <c r="V148" s="11" t="n">
        <v>0.5</v>
      </c>
      <c r="W148" s="10" t="n">
        <f aca="false">SUM(U148+V148)</f>
        <v>80.2</v>
      </c>
      <c r="X148" s="32" t="s">
        <v>521</v>
      </c>
      <c r="Y148" s="32" t="s">
        <v>257</v>
      </c>
      <c r="Z148" s="32" t="n">
        <v>2</v>
      </c>
      <c r="AA148" s="32"/>
    </row>
    <row r="149" customFormat="false" ht="21.7" hidden="false" customHeight="false" outlineLevel="0" collapsed="false">
      <c r="A149" s="28"/>
      <c r="B149" s="28"/>
      <c r="C149" s="29" t="s">
        <v>522</v>
      </c>
      <c r="D149" s="28" t="s">
        <v>523</v>
      </c>
      <c r="E149" s="28" t="s">
        <v>524</v>
      </c>
      <c r="F149" s="28" t="s">
        <v>35</v>
      </c>
      <c r="G149" s="7" t="n">
        <v>24560</v>
      </c>
      <c r="H149" s="3" t="n">
        <v>7</v>
      </c>
      <c r="I149" s="3" t="n">
        <v>7</v>
      </c>
      <c r="J149" s="4" t="n">
        <f aca="false">H149+I149</f>
        <v>14</v>
      </c>
      <c r="K149" s="31" t="n">
        <v>19</v>
      </c>
      <c r="L149" s="31" t="n">
        <f aca="false">J149+K149</f>
        <v>33</v>
      </c>
      <c r="M149" s="31" t="n">
        <v>38</v>
      </c>
      <c r="N149" s="5" t="n">
        <f aca="false">(L149+M149)</f>
        <v>71</v>
      </c>
      <c r="O149" s="6" t="s">
        <v>162</v>
      </c>
      <c r="P149" s="7" t="s">
        <v>31</v>
      </c>
      <c r="Q149" s="8" t="s">
        <v>333</v>
      </c>
      <c r="R149" s="4" t="n">
        <v>8</v>
      </c>
      <c r="S149" s="4" t="n">
        <v>0.7</v>
      </c>
      <c r="T149" s="9" t="n">
        <f aca="false">R149+S149</f>
        <v>8.7</v>
      </c>
      <c r="U149" s="10" t="n">
        <f aca="false">SUM(N149+T149)</f>
        <v>79.7</v>
      </c>
      <c r="V149" s="11" t="n">
        <v>0.5</v>
      </c>
      <c r="W149" s="10" t="n">
        <f aca="false">SUM(U149+V149)</f>
        <v>80.2</v>
      </c>
      <c r="X149" s="32"/>
      <c r="Y149" s="32"/>
      <c r="Z149" s="32"/>
      <c r="AA149" s="32"/>
    </row>
    <row r="150" customFormat="false" ht="21.7" hidden="false" customHeight="false" outlineLevel="0" collapsed="false">
      <c r="A150" s="28"/>
      <c r="B150" s="28"/>
      <c r="C150" s="29" t="s">
        <v>525</v>
      </c>
      <c r="D150" s="28" t="s">
        <v>526</v>
      </c>
      <c r="E150" s="28" t="s">
        <v>527</v>
      </c>
      <c r="F150" s="28" t="s">
        <v>95</v>
      </c>
      <c r="G150" s="7" t="n">
        <v>23155</v>
      </c>
      <c r="H150" s="3" t="n">
        <v>7</v>
      </c>
      <c r="I150" s="3" t="n">
        <v>7</v>
      </c>
      <c r="J150" s="4" t="n">
        <f aca="false">H150+I150</f>
        <v>14</v>
      </c>
      <c r="K150" s="31" t="n">
        <v>18</v>
      </c>
      <c r="L150" s="31" t="n">
        <f aca="false">J150+K150</f>
        <v>32</v>
      </c>
      <c r="M150" s="31" t="n">
        <v>40</v>
      </c>
      <c r="N150" s="5" t="n">
        <f aca="false">(L150+M150)</f>
        <v>72</v>
      </c>
      <c r="O150" s="6" t="s">
        <v>70</v>
      </c>
      <c r="R150" s="4" t="n">
        <v>5</v>
      </c>
      <c r="S150" s="33" t="s">
        <v>528</v>
      </c>
      <c r="T150" s="9" t="e">
        <f aca="false">R150+S150</f>
        <v>#VALUE!</v>
      </c>
      <c r="U150" s="10" t="e">
        <f aca="false">SUM(N150+T150)</f>
        <v>#VALUE!</v>
      </c>
      <c r="V150" s="11" t="n">
        <v>0.2</v>
      </c>
      <c r="W150" s="10" t="e">
        <f aca="false">SUM(U150+V150)</f>
        <v>#VALUE!</v>
      </c>
      <c r="X150" s="32" t="s">
        <v>31</v>
      </c>
      <c r="Y150" s="32"/>
      <c r="Z150" s="32" t="n">
        <v>1</v>
      </c>
      <c r="AA150" s="32"/>
    </row>
    <row r="151" customFormat="false" ht="21.7" hidden="false" customHeight="false" outlineLevel="0" collapsed="false">
      <c r="A151" s="28"/>
      <c r="B151" s="28"/>
      <c r="C151" s="29" t="s">
        <v>529</v>
      </c>
      <c r="D151" s="28" t="s">
        <v>530</v>
      </c>
      <c r="E151" s="28" t="s">
        <v>193</v>
      </c>
      <c r="F151" s="28" t="s">
        <v>35</v>
      </c>
      <c r="G151" s="7" t="n">
        <v>27817</v>
      </c>
      <c r="H151" s="3" t="n">
        <v>7</v>
      </c>
      <c r="I151" s="3" t="n">
        <v>6</v>
      </c>
      <c r="J151" s="4" t="n">
        <f aca="false">H151+I151</f>
        <v>13</v>
      </c>
      <c r="K151" s="31" t="n">
        <v>19</v>
      </c>
      <c r="L151" s="31" t="n">
        <f aca="false">J151+K151</f>
        <v>32</v>
      </c>
      <c r="M151" s="31" t="n">
        <v>40</v>
      </c>
      <c r="N151" s="5" t="n">
        <f aca="false">(L151+M151)</f>
        <v>72</v>
      </c>
      <c r="O151" s="6" t="s">
        <v>168</v>
      </c>
      <c r="R151" s="4" t="n">
        <v>8</v>
      </c>
      <c r="T151" s="9" t="n">
        <f aca="false">R151+S151</f>
        <v>8</v>
      </c>
      <c r="U151" s="10" t="n">
        <f aca="false">SUM(N151+T151)</f>
        <v>80</v>
      </c>
      <c r="V151" s="11" t="n">
        <v>0.1</v>
      </c>
      <c r="W151" s="10" t="n">
        <f aca="false">SUM(U151+V151)</f>
        <v>80.1</v>
      </c>
      <c r="X151" s="32"/>
      <c r="Y151" s="32"/>
      <c r="Z151" s="32"/>
      <c r="AA151" s="32"/>
    </row>
    <row r="152" customFormat="false" ht="21.7" hidden="false" customHeight="false" outlineLevel="0" collapsed="false">
      <c r="A152" s="28"/>
      <c r="B152" s="28"/>
      <c r="C152" s="29" t="s">
        <v>531</v>
      </c>
      <c r="D152" s="28" t="s">
        <v>532</v>
      </c>
      <c r="E152" s="28" t="s">
        <v>533</v>
      </c>
      <c r="F152" s="28" t="s">
        <v>227</v>
      </c>
      <c r="G152" s="7" t="n">
        <v>25455</v>
      </c>
      <c r="H152" s="3" t="n">
        <v>7</v>
      </c>
      <c r="I152" s="3" t="n">
        <v>8</v>
      </c>
      <c r="J152" s="4" t="n">
        <f aca="false">H152+I152</f>
        <v>15</v>
      </c>
      <c r="K152" s="31" t="n">
        <v>18</v>
      </c>
      <c r="L152" s="31" t="n">
        <f aca="false">J152+K152</f>
        <v>33</v>
      </c>
      <c r="M152" s="31" t="n">
        <v>38</v>
      </c>
      <c r="N152" s="5" t="n">
        <f aca="false">(L152+M152)</f>
        <v>71</v>
      </c>
      <c r="O152" s="6" t="s">
        <v>139</v>
      </c>
      <c r="R152" s="4" t="n">
        <v>8</v>
      </c>
      <c r="S152" s="4" t="n">
        <v>0.7</v>
      </c>
      <c r="T152" s="9" t="n">
        <f aca="false">R152+S152</f>
        <v>8.7</v>
      </c>
      <c r="U152" s="10" t="n">
        <f aca="false">SUM(N152+T152)</f>
        <v>79.7</v>
      </c>
      <c r="V152" s="11" t="n">
        <v>0.4</v>
      </c>
      <c r="W152" s="10" t="n">
        <f aca="false">SUM(U152+V152)</f>
        <v>80.1</v>
      </c>
      <c r="X152" s="32"/>
      <c r="Y152" s="32"/>
      <c r="Z152" s="32"/>
      <c r="AA152" s="32"/>
    </row>
    <row r="153" customFormat="false" ht="21.7" hidden="false" customHeight="false" outlineLevel="0" collapsed="false">
      <c r="A153" s="28"/>
      <c r="B153" s="28"/>
      <c r="C153" s="29" t="s">
        <v>534</v>
      </c>
      <c r="D153" s="28" t="s">
        <v>535</v>
      </c>
      <c r="E153" s="28" t="s">
        <v>536</v>
      </c>
      <c r="F153" s="28" t="s">
        <v>207</v>
      </c>
      <c r="G153" s="7" t="n">
        <v>17875</v>
      </c>
      <c r="H153" s="3" t="n">
        <v>8</v>
      </c>
      <c r="I153" s="3" t="n">
        <v>8</v>
      </c>
      <c r="J153" s="4" t="n">
        <f aca="false">H153+I153</f>
        <v>16</v>
      </c>
      <c r="K153" s="31" t="n">
        <v>20</v>
      </c>
      <c r="L153" s="31" t="n">
        <f aca="false">J153+K153</f>
        <v>36</v>
      </c>
      <c r="M153" s="31" t="n">
        <v>40</v>
      </c>
      <c r="N153" s="5" t="n">
        <f aca="false">(L153+M153)</f>
        <v>76</v>
      </c>
      <c r="O153" s="6" t="s">
        <v>208</v>
      </c>
      <c r="R153" s="4" t="n">
        <v>4</v>
      </c>
      <c r="T153" s="9" t="n">
        <f aca="false">R153+S153</f>
        <v>4</v>
      </c>
      <c r="U153" s="10" t="n">
        <f aca="false">SUM(N153+T153)</f>
        <v>80</v>
      </c>
      <c r="V153" s="11" t="n">
        <v>0.1</v>
      </c>
      <c r="W153" s="10" t="n">
        <f aca="false">SUM(U153+V153)</f>
        <v>80.1</v>
      </c>
      <c r="X153" s="32"/>
      <c r="Y153" s="32"/>
      <c r="Z153" s="32"/>
      <c r="AA153" s="32"/>
    </row>
    <row r="154" customFormat="false" ht="21.7" hidden="false" customHeight="false" outlineLevel="0" collapsed="false">
      <c r="A154" s="28"/>
      <c r="B154" s="28"/>
      <c r="C154" s="29" t="s">
        <v>537</v>
      </c>
      <c r="D154" s="28" t="s">
        <v>538</v>
      </c>
      <c r="E154" s="28" t="s">
        <v>539</v>
      </c>
      <c r="F154" s="28" t="s">
        <v>35</v>
      </c>
      <c r="G154" s="7" t="n">
        <v>23854</v>
      </c>
      <c r="H154" s="3" t="n">
        <v>6</v>
      </c>
      <c r="I154" s="3" t="n">
        <v>6</v>
      </c>
      <c r="J154" s="4" t="n">
        <f aca="false">H154+I154</f>
        <v>12</v>
      </c>
      <c r="K154" s="31" t="n">
        <v>19</v>
      </c>
      <c r="L154" s="31" t="n">
        <f aca="false">J154+K154</f>
        <v>31</v>
      </c>
      <c r="M154" s="31" t="n">
        <v>38</v>
      </c>
      <c r="N154" s="5" t="n">
        <f aca="false">(L154+M154)</f>
        <v>69</v>
      </c>
      <c r="O154" s="6" t="s">
        <v>36</v>
      </c>
      <c r="R154" s="4" t="n">
        <v>8</v>
      </c>
      <c r="S154" s="4" t="n">
        <v>2.75</v>
      </c>
      <c r="T154" s="9" t="n">
        <f aca="false">R154+S154</f>
        <v>10.75</v>
      </c>
      <c r="U154" s="10" t="n">
        <f aca="false">SUM(N154+T154)</f>
        <v>79.75</v>
      </c>
      <c r="V154" s="11" t="n">
        <v>0.3</v>
      </c>
      <c r="W154" s="10" t="n">
        <f aca="false">SUM(U154+V154)</f>
        <v>80.05</v>
      </c>
      <c r="X154" s="32"/>
      <c r="Y154" s="32"/>
      <c r="Z154" s="32"/>
      <c r="AA154" s="32"/>
    </row>
    <row r="155" customFormat="false" ht="21.7" hidden="false" customHeight="false" outlineLevel="0" collapsed="false">
      <c r="A155" s="28"/>
      <c r="B155" s="28"/>
      <c r="C155" s="29" t="s">
        <v>540</v>
      </c>
      <c r="D155" s="28" t="s">
        <v>541</v>
      </c>
      <c r="E155" s="28" t="s">
        <v>542</v>
      </c>
      <c r="F155" s="28" t="s">
        <v>35</v>
      </c>
      <c r="G155" s="7" t="n">
        <v>24304</v>
      </c>
      <c r="H155" s="3" t="n">
        <v>7</v>
      </c>
      <c r="I155" s="3" t="n">
        <v>7</v>
      </c>
      <c r="J155" s="4" t="n">
        <f aca="false">H155+I155</f>
        <v>14</v>
      </c>
      <c r="K155" s="31" t="n">
        <v>18</v>
      </c>
      <c r="L155" s="31" t="n">
        <f aca="false">J155+K155</f>
        <v>32</v>
      </c>
      <c r="M155" s="31" t="n">
        <v>37</v>
      </c>
      <c r="N155" s="5" t="n">
        <f aca="false">(L155+M155)</f>
        <v>69</v>
      </c>
      <c r="O155" s="6" t="s">
        <v>234</v>
      </c>
      <c r="R155" s="4" t="n">
        <v>8</v>
      </c>
      <c r="S155" s="33" t="s">
        <v>543</v>
      </c>
      <c r="T155" s="9" t="e">
        <f aca="false">R155+S155</f>
        <v>#VALUE!</v>
      </c>
      <c r="U155" s="10" t="e">
        <f aca="false">SUM(N155+T155)</f>
        <v>#VALUE!</v>
      </c>
      <c r="V155" s="11" t="n">
        <v>0.4</v>
      </c>
      <c r="W155" s="10" t="e">
        <f aca="false">SUM(U155+V155)</f>
        <v>#VALUE!</v>
      </c>
      <c r="X155" s="32" t="s">
        <v>31</v>
      </c>
      <c r="Y155" s="32"/>
      <c r="Z155" s="32" t="n">
        <v>2</v>
      </c>
      <c r="AA155" s="32"/>
    </row>
    <row r="156" customFormat="false" ht="21.7" hidden="false" customHeight="false" outlineLevel="0" collapsed="false">
      <c r="A156" s="28"/>
      <c r="B156" s="28"/>
      <c r="C156" s="29" t="s">
        <v>544</v>
      </c>
      <c r="D156" s="28" t="s">
        <v>545</v>
      </c>
      <c r="E156" s="28" t="s">
        <v>142</v>
      </c>
      <c r="F156" s="28" t="s">
        <v>35</v>
      </c>
      <c r="G156" s="7" t="n">
        <v>23030</v>
      </c>
      <c r="H156" s="3" t="n">
        <v>8</v>
      </c>
      <c r="I156" s="3" t="n">
        <v>7</v>
      </c>
      <c r="J156" s="4" t="n">
        <f aca="false">H156+I156</f>
        <v>15</v>
      </c>
      <c r="K156" s="31" t="n">
        <v>20</v>
      </c>
      <c r="L156" s="31" t="n">
        <f aca="false">J156+K156</f>
        <v>35</v>
      </c>
      <c r="M156" s="31" t="n">
        <v>37</v>
      </c>
      <c r="N156" s="5" t="n">
        <f aca="false">(L156+M156)</f>
        <v>72</v>
      </c>
      <c r="O156" s="6" t="s">
        <v>144</v>
      </c>
      <c r="P156" s="7" t="s">
        <v>31</v>
      </c>
      <c r="Q156" s="8" t="s">
        <v>114</v>
      </c>
      <c r="R156" s="4" t="n">
        <v>4</v>
      </c>
      <c r="S156" s="4" t="n">
        <v>3.5</v>
      </c>
      <c r="T156" s="9" t="n">
        <f aca="false">R156+S156</f>
        <v>7.5</v>
      </c>
      <c r="U156" s="10" t="n">
        <f aca="false">SUM(N156+T156)</f>
        <v>79.5</v>
      </c>
      <c r="V156" s="11" t="n">
        <v>0.5</v>
      </c>
      <c r="W156" s="10" t="n">
        <f aca="false">SUM(U156+V156)</f>
        <v>80</v>
      </c>
      <c r="X156" s="32"/>
      <c r="Y156" s="32"/>
      <c r="Z156" s="32"/>
      <c r="AA156" s="32"/>
    </row>
    <row r="157" customFormat="false" ht="21.7" hidden="false" customHeight="false" outlineLevel="0" collapsed="false">
      <c r="A157" s="28"/>
      <c r="B157" s="28"/>
      <c r="C157" s="29" t="s">
        <v>546</v>
      </c>
      <c r="D157" s="28" t="s">
        <v>547</v>
      </c>
      <c r="E157" s="28" t="s">
        <v>548</v>
      </c>
      <c r="F157" s="28" t="s">
        <v>95</v>
      </c>
      <c r="G157" s="7" t="n">
        <v>22670</v>
      </c>
      <c r="H157" s="3" t="n">
        <v>9</v>
      </c>
      <c r="I157" s="3" t="n">
        <v>7</v>
      </c>
      <c r="J157" s="4" t="n">
        <f aca="false">H157+I157</f>
        <v>16</v>
      </c>
      <c r="K157" s="31" t="n">
        <v>19</v>
      </c>
      <c r="L157" s="31" t="n">
        <f aca="false">J157+K157</f>
        <v>35</v>
      </c>
      <c r="M157" s="31" t="n">
        <v>34</v>
      </c>
      <c r="N157" s="5" t="n">
        <f aca="false">(L157+M157)</f>
        <v>69</v>
      </c>
      <c r="O157" s="6" t="s">
        <v>45</v>
      </c>
      <c r="R157" s="4" t="n">
        <v>6</v>
      </c>
      <c r="S157" s="4" t="n">
        <v>4.45</v>
      </c>
      <c r="T157" s="9" t="n">
        <f aca="false">R157+S157</f>
        <v>10.45</v>
      </c>
      <c r="U157" s="10" t="n">
        <f aca="false">SUM(N157+T157)</f>
        <v>79.45</v>
      </c>
      <c r="V157" s="11" t="n">
        <v>0.5</v>
      </c>
      <c r="W157" s="10" t="n">
        <f aca="false">SUM(U157+V157)</f>
        <v>79.95</v>
      </c>
      <c r="X157" s="32" t="s">
        <v>31</v>
      </c>
      <c r="Y157" s="32"/>
      <c r="Z157" s="32" t="n">
        <v>1</v>
      </c>
      <c r="AA157" s="32"/>
    </row>
    <row r="158" customFormat="false" ht="21.7" hidden="false" customHeight="false" outlineLevel="0" collapsed="false">
      <c r="A158" s="28"/>
      <c r="B158" s="28"/>
      <c r="C158" s="29" t="s">
        <v>549</v>
      </c>
      <c r="D158" s="28" t="s">
        <v>550</v>
      </c>
      <c r="E158" s="28" t="s">
        <v>551</v>
      </c>
      <c r="F158" s="28" t="s">
        <v>95</v>
      </c>
      <c r="G158" s="7" t="n">
        <v>25092</v>
      </c>
      <c r="H158" s="3" t="n">
        <v>7</v>
      </c>
      <c r="I158" s="3" t="n">
        <v>6</v>
      </c>
      <c r="J158" s="4" t="n">
        <f aca="false">H158+I158</f>
        <v>13</v>
      </c>
      <c r="K158" s="31" t="n">
        <v>18</v>
      </c>
      <c r="L158" s="31" t="n">
        <f aca="false">J158+K158</f>
        <v>31</v>
      </c>
      <c r="M158" s="31" t="n">
        <v>40</v>
      </c>
      <c r="N158" s="5" t="n">
        <f aca="false">(L158+M158)</f>
        <v>71</v>
      </c>
      <c r="O158" s="6" t="s">
        <v>552</v>
      </c>
      <c r="R158" s="4" t="n">
        <v>8</v>
      </c>
      <c r="S158" s="4" t="n">
        <v>0.4</v>
      </c>
      <c r="T158" s="9" t="n">
        <f aca="false">R158+S158</f>
        <v>8.4</v>
      </c>
      <c r="U158" s="10" t="n">
        <f aca="false">SUM(N158+T158)</f>
        <v>79.4</v>
      </c>
      <c r="V158" s="11" t="n">
        <v>0.5</v>
      </c>
      <c r="W158" s="10" t="n">
        <f aca="false">SUM(U158+V158)</f>
        <v>79.9</v>
      </c>
      <c r="X158" s="32"/>
      <c r="Y158" s="32"/>
      <c r="Z158" s="32"/>
      <c r="AA158" s="32"/>
    </row>
    <row r="159" customFormat="false" ht="21.7" hidden="false" customHeight="false" outlineLevel="0" collapsed="false">
      <c r="A159" s="28"/>
      <c r="B159" s="28"/>
      <c r="C159" s="29" t="s">
        <v>553</v>
      </c>
      <c r="D159" s="28" t="s">
        <v>554</v>
      </c>
      <c r="E159" s="28" t="s">
        <v>317</v>
      </c>
      <c r="F159" s="28" t="s">
        <v>35</v>
      </c>
      <c r="G159" s="7" t="n">
        <v>21975</v>
      </c>
      <c r="H159" s="3" t="n">
        <v>9</v>
      </c>
      <c r="I159" s="3" t="n">
        <v>8</v>
      </c>
      <c r="J159" s="4" t="n">
        <f aca="false">H159+I159</f>
        <v>17</v>
      </c>
      <c r="K159" s="31" t="n">
        <v>15</v>
      </c>
      <c r="L159" s="31" t="n">
        <f aca="false">J159+K159</f>
        <v>32</v>
      </c>
      <c r="M159" s="31" t="n">
        <v>40</v>
      </c>
      <c r="N159" s="5" t="n">
        <f aca="false">(L159+M159)</f>
        <v>72</v>
      </c>
      <c r="O159" s="6" t="s">
        <v>186</v>
      </c>
      <c r="P159" s="7" t="s">
        <v>31</v>
      </c>
      <c r="Q159" s="8" t="s">
        <v>195</v>
      </c>
      <c r="R159" s="4" t="n">
        <v>4</v>
      </c>
      <c r="S159" s="4" t="n">
        <v>3.45</v>
      </c>
      <c r="T159" s="9" t="n">
        <f aca="false">R159+S159</f>
        <v>7.45</v>
      </c>
      <c r="U159" s="10" t="n">
        <f aca="false">SUM(N159+T159)</f>
        <v>79.45</v>
      </c>
      <c r="V159" s="11" t="n">
        <v>0.3</v>
      </c>
      <c r="W159" s="10" t="n">
        <f aca="false">SUM(U159+V159)</f>
        <v>79.75</v>
      </c>
      <c r="X159" s="32" t="s">
        <v>31</v>
      </c>
      <c r="Y159" s="32"/>
      <c r="Z159" s="32" t="n">
        <v>2</v>
      </c>
      <c r="AA159" s="32"/>
    </row>
    <row r="160" customFormat="false" ht="21.7" hidden="false" customHeight="false" outlineLevel="0" collapsed="false">
      <c r="A160" s="28"/>
      <c r="B160" s="28"/>
      <c r="C160" s="29" t="s">
        <v>555</v>
      </c>
      <c r="D160" s="28" t="s">
        <v>556</v>
      </c>
      <c r="E160" s="28" t="s">
        <v>557</v>
      </c>
      <c r="F160" s="28" t="s">
        <v>509</v>
      </c>
      <c r="G160" s="7" t="n">
        <v>25438</v>
      </c>
      <c r="H160" s="3" t="n">
        <v>7</v>
      </c>
      <c r="I160" s="3" t="n">
        <v>7</v>
      </c>
      <c r="J160" s="4" t="n">
        <f aca="false">H160+I160</f>
        <v>14</v>
      </c>
      <c r="K160" s="31" t="n">
        <v>17</v>
      </c>
      <c r="L160" s="31" t="n">
        <f aca="false">J160+K160</f>
        <v>31</v>
      </c>
      <c r="M160" s="31" t="n">
        <v>40</v>
      </c>
      <c r="N160" s="5" t="n">
        <f aca="false">(L160+M160)</f>
        <v>71</v>
      </c>
      <c r="O160" s="6" t="s">
        <v>144</v>
      </c>
      <c r="R160" s="4" t="n">
        <v>6</v>
      </c>
      <c r="S160" s="4" t="n">
        <v>2.2</v>
      </c>
      <c r="T160" s="9" t="n">
        <f aca="false">R160+S160</f>
        <v>8.2</v>
      </c>
      <c r="U160" s="10" t="n">
        <f aca="false">SUM(N160+T160)</f>
        <v>79.2</v>
      </c>
      <c r="V160" s="11" t="n">
        <v>0.5</v>
      </c>
      <c r="W160" s="10" t="n">
        <f aca="false">SUM(U160+V160)</f>
        <v>79.7</v>
      </c>
      <c r="X160" s="32" t="s">
        <v>31</v>
      </c>
      <c r="Y160" s="32"/>
      <c r="Z160" s="32" t="n">
        <v>1</v>
      </c>
      <c r="AA160" s="32"/>
    </row>
    <row r="161" customFormat="false" ht="21.7" hidden="false" customHeight="false" outlineLevel="0" collapsed="false">
      <c r="A161" s="28"/>
      <c r="B161" s="28"/>
      <c r="C161" s="29" t="s">
        <v>558</v>
      </c>
      <c r="D161" s="28" t="s">
        <v>559</v>
      </c>
      <c r="E161" s="28" t="s">
        <v>560</v>
      </c>
      <c r="F161" s="28" t="s">
        <v>35</v>
      </c>
      <c r="G161" s="7" t="n">
        <v>26021</v>
      </c>
      <c r="H161" s="3" t="n">
        <v>7</v>
      </c>
      <c r="I161" s="3" t="n">
        <v>7</v>
      </c>
      <c r="J161" s="4" t="n">
        <f aca="false">H161+I161</f>
        <v>14</v>
      </c>
      <c r="K161" s="31" t="n">
        <v>20</v>
      </c>
      <c r="L161" s="31" t="n">
        <f aca="false">J161+K161</f>
        <v>34</v>
      </c>
      <c r="M161" s="31" t="n">
        <v>40</v>
      </c>
      <c r="N161" s="5" t="n">
        <f aca="false">(L161+M161)</f>
        <v>74</v>
      </c>
      <c r="O161" s="6" t="s">
        <v>168</v>
      </c>
      <c r="R161" s="4" t="n">
        <v>5</v>
      </c>
      <c r="S161" s="4" t="n">
        <v>0.5</v>
      </c>
      <c r="T161" s="9" t="n">
        <f aca="false">R161+S161</f>
        <v>5.5</v>
      </c>
      <c r="U161" s="10" t="n">
        <f aca="false">SUM(N161+T161)</f>
        <v>79.5</v>
      </c>
      <c r="V161" s="11" t="n">
        <v>0.2</v>
      </c>
      <c r="W161" s="10" t="n">
        <f aca="false">SUM(U161+V161)</f>
        <v>79.7</v>
      </c>
      <c r="X161" s="32"/>
      <c r="Y161" s="32"/>
      <c r="Z161" s="32"/>
      <c r="AA161" s="32"/>
    </row>
    <row r="162" customFormat="false" ht="21.7" hidden="false" customHeight="false" outlineLevel="0" collapsed="false">
      <c r="A162" s="28"/>
      <c r="B162" s="28"/>
      <c r="C162" s="29" t="s">
        <v>561</v>
      </c>
      <c r="D162" s="28" t="s">
        <v>562</v>
      </c>
      <c r="E162" s="28" t="s">
        <v>418</v>
      </c>
      <c r="F162" s="28" t="s">
        <v>35</v>
      </c>
      <c r="G162" s="7" t="n">
        <v>25183</v>
      </c>
      <c r="H162" s="3" t="n">
        <v>9</v>
      </c>
      <c r="I162" s="3" t="n">
        <v>7</v>
      </c>
      <c r="J162" s="4" t="n">
        <f aca="false">H162+I162</f>
        <v>16</v>
      </c>
      <c r="K162" s="31" t="n">
        <v>14</v>
      </c>
      <c r="L162" s="31" t="n">
        <f aca="false">J162+K162</f>
        <v>30</v>
      </c>
      <c r="M162" s="31" t="n">
        <v>39</v>
      </c>
      <c r="N162" s="5" t="n">
        <f aca="false">(L162+M162)</f>
        <v>69</v>
      </c>
      <c r="O162" s="6" t="s">
        <v>310</v>
      </c>
      <c r="P162" s="7" t="s">
        <v>31</v>
      </c>
      <c r="Q162" s="8" t="s">
        <v>149</v>
      </c>
      <c r="R162" s="4" t="n">
        <v>8</v>
      </c>
      <c r="S162" s="33" t="s">
        <v>56</v>
      </c>
      <c r="T162" s="9" t="e">
        <f aca="false">R162+S162</f>
        <v>#VALUE!</v>
      </c>
      <c r="U162" s="10" t="e">
        <f aca="false">SUM(N162+T162)</f>
        <v>#VALUE!</v>
      </c>
      <c r="V162" s="11" t="n">
        <v>0.4</v>
      </c>
      <c r="W162" s="10" t="e">
        <f aca="false">SUM(U162+V162)</f>
        <v>#VALUE!</v>
      </c>
      <c r="X162" s="32"/>
      <c r="Y162" s="32"/>
      <c r="Z162" s="32"/>
      <c r="AA162" s="32"/>
    </row>
    <row r="163" customFormat="false" ht="21.7" hidden="false" customHeight="false" outlineLevel="0" collapsed="false">
      <c r="A163" s="28"/>
      <c r="B163" s="28"/>
      <c r="C163" s="29" t="s">
        <v>563</v>
      </c>
      <c r="D163" s="28" t="s">
        <v>564</v>
      </c>
      <c r="E163" s="28" t="s">
        <v>84</v>
      </c>
      <c r="F163" s="28" t="s">
        <v>95</v>
      </c>
      <c r="G163" s="7" t="n">
        <v>25083</v>
      </c>
      <c r="H163" s="3" t="n">
        <v>6</v>
      </c>
      <c r="I163" s="3" t="n">
        <v>7</v>
      </c>
      <c r="J163" s="4" t="n">
        <f aca="false">H163+I163</f>
        <v>13</v>
      </c>
      <c r="K163" s="31" t="n">
        <v>20</v>
      </c>
      <c r="L163" s="31" t="n">
        <f aca="false">J163+K163</f>
        <v>33</v>
      </c>
      <c r="M163" s="31" t="n">
        <v>38</v>
      </c>
      <c r="N163" s="5" t="n">
        <f aca="false">(L163+M163)</f>
        <v>71</v>
      </c>
      <c r="O163" s="6" t="s">
        <v>131</v>
      </c>
      <c r="P163" s="7" t="s">
        <v>31</v>
      </c>
      <c r="Q163" s="8" t="s">
        <v>172</v>
      </c>
      <c r="R163" s="4" t="n">
        <v>8</v>
      </c>
      <c r="S163" s="4" t="n">
        <v>0.25</v>
      </c>
      <c r="T163" s="9" t="n">
        <f aca="false">R163+S163</f>
        <v>8.25</v>
      </c>
      <c r="U163" s="10" t="n">
        <f aca="false">SUM(N163+T163)</f>
        <v>79.25</v>
      </c>
      <c r="V163" s="11" t="n">
        <v>0.4</v>
      </c>
      <c r="W163" s="10" t="n">
        <f aca="false">SUM(U163+V163)</f>
        <v>79.65</v>
      </c>
      <c r="X163" s="32"/>
      <c r="Y163" s="32"/>
      <c r="Z163" s="32"/>
      <c r="AA163" s="32"/>
    </row>
    <row r="164" customFormat="false" ht="21.7" hidden="false" customHeight="false" outlineLevel="0" collapsed="false">
      <c r="A164" s="28"/>
      <c r="B164" s="28"/>
      <c r="C164" s="29" t="s">
        <v>565</v>
      </c>
      <c r="D164" s="28" t="s">
        <v>566</v>
      </c>
      <c r="E164" s="28" t="s">
        <v>167</v>
      </c>
      <c r="F164" s="28" t="s">
        <v>95</v>
      </c>
      <c r="G164" s="7" t="n">
        <v>20515</v>
      </c>
      <c r="H164" s="3" t="n">
        <v>7</v>
      </c>
      <c r="I164" s="3" t="n">
        <v>8</v>
      </c>
      <c r="J164" s="4" t="n">
        <f aca="false">H164+I164</f>
        <v>15</v>
      </c>
      <c r="K164" s="31" t="n">
        <v>18</v>
      </c>
      <c r="L164" s="31" t="n">
        <f aca="false">J164+K164</f>
        <v>33</v>
      </c>
      <c r="M164" s="31" t="n">
        <v>36</v>
      </c>
      <c r="N164" s="5" t="n">
        <f aca="false">(L164+M164)</f>
        <v>69</v>
      </c>
      <c r="O164" s="6" t="s">
        <v>119</v>
      </c>
      <c r="R164" s="4" t="n">
        <v>6</v>
      </c>
      <c r="S164" s="4" t="n">
        <v>4.5</v>
      </c>
      <c r="T164" s="9" t="n">
        <f aca="false">R164+S164</f>
        <v>10.5</v>
      </c>
      <c r="U164" s="10" t="n">
        <f aca="false">SUM(N164+T164)</f>
        <v>79.5</v>
      </c>
      <c r="V164" s="11" t="n">
        <v>0.1</v>
      </c>
      <c r="W164" s="10" t="n">
        <f aca="false">SUM(U164+V164)</f>
        <v>79.6</v>
      </c>
      <c r="X164" s="32" t="s">
        <v>31</v>
      </c>
      <c r="Y164" s="32"/>
      <c r="Z164" s="32" t="n">
        <v>3</v>
      </c>
      <c r="AA164" s="32"/>
    </row>
    <row r="165" customFormat="false" ht="21.7" hidden="false" customHeight="false" outlineLevel="0" collapsed="false">
      <c r="A165" s="28"/>
      <c r="B165" s="28"/>
      <c r="C165" s="29" t="s">
        <v>567</v>
      </c>
      <c r="D165" s="28" t="s">
        <v>568</v>
      </c>
      <c r="E165" s="28" t="s">
        <v>569</v>
      </c>
      <c r="F165" s="28" t="s">
        <v>35</v>
      </c>
      <c r="G165" s="7" t="n">
        <v>24775</v>
      </c>
      <c r="H165" s="3" t="n">
        <v>8</v>
      </c>
      <c r="I165" s="3" t="n">
        <v>8</v>
      </c>
      <c r="J165" s="4" t="n">
        <f aca="false">H165+I165</f>
        <v>16</v>
      </c>
      <c r="K165" s="31" t="n">
        <v>20</v>
      </c>
      <c r="L165" s="31" t="n">
        <f aca="false">J165+K165</f>
        <v>36</v>
      </c>
      <c r="M165" s="31" t="n">
        <v>38</v>
      </c>
      <c r="N165" s="5" t="n">
        <f aca="false">(L165+M165)</f>
        <v>74</v>
      </c>
      <c r="O165" s="6" t="s">
        <v>234</v>
      </c>
      <c r="R165" s="4" t="n">
        <v>5</v>
      </c>
      <c r="S165" s="33" t="s">
        <v>570</v>
      </c>
      <c r="T165" s="9" t="e">
        <f aca="false">R165+S165</f>
        <v>#VALUE!</v>
      </c>
      <c r="U165" s="10" t="e">
        <f aca="false">SUM(N165+T165)</f>
        <v>#VALUE!</v>
      </c>
      <c r="V165" s="11" t="n">
        <v>0.5</v>
      </c>
      <c r="W165" s="10" t="e">
        <f aca="false">SUM(U165+V165)</f>
        <v>#VALUE!</v>
      </c>
      <c r="X165" s="32"/>
      <c r="Y165" s="32"/>
      <c r="Z165" s="32"/>
      <c r="AA165" s="32"/>
    </row>
    <row r="166" customFormat="false" ht="21.7" hidden="false" customHeight="false" outlineLevel="0" collapsed="false">
      <c r="A166" s="28"/>
      <c r="B166" s="28"/>
      <c r="C166" s="29" t="s">
        <v>571</v>
      </c>
      <c r="D166" s="28" t="s">
        <v>572</v>
      </c>
      <c r="E166" s="28" t="s">
        <v>573</v>
      </c>
      <c r="F166" s="28" t="s">
        <v>574</v>
      </c>
      <c r="G166" s="7" t="n">
        <v>24337</v>
      </c>
      <c r="H166" s="3" t="n">
        <v>7</v>
      </c>
      <c r="I166" s="3" t="n">
        <v>7</v>
      </c>
      <c r="J166" s="4" t="n">
        <f aca="false">H166+I166</f>
        <v>14</v>
      </c>
      <c r="K166" s="31" t="n">
        <v>20</v>
      </c>
      <c r="L166" s="31" t="n">
        <f aca="false">J166+K166</f>
        <v>34</v>
      </c>
      <c r="M166" s="31" t="n">
        <v>39</v>
      </c>
      <c r="N166" s="5" t="n">
        <f aca="false">(L166+M166)</f>
        <v>73</v>
      </c>
      <c r="O166" s="6" t="s">
        <v>55</v>
      </c>
      <c r="R166" s="4" t="n">
        <v>6</v>
      </c>
      <c r="S166" s="4" t="n">
        <v>0.35</v>
      </c>
      <c r="T166" s="9" t="n">
        <f aca="false">R166+S166</f>
        <v>6.35</v>
      </c>
      <c r="U166" s="10" t="n">
        <f aca="false">SUM(N166+T166)</f>
        <v>79.35</v>
      </c>
      <c r="V166" s="11" t="n">
        <v>0.2</v>
      </c>
      <c r="W166" s="10" t="n">
        <f aca="false">SUM(U166+V166)</f>
        <v>79.55</v>
      </c>
      <c r="X166" s="32" t="s">
        <v>31</v>
      </c>
      <c r="Y166" s="32"/>
      <c r="Z166" s="32" t="n">
        <v>1</v>
      </c>
      <c r="AA166" s="32" t="s">
        <v>91</v>
      </c>
    </row>
    <row r="167" customFormat="false" ht="21.7" hidden="false" customHeight="false" outlineLevel="0" collapsed="false">
      <c r="A167" s="28"/>
      <c r="B167" s="28"/>
      <c r="C167" s="29" t="s">
        <v>575</v>
      </c>
      <c r="D167" s="28" t="s">
        <v>373</v>
      </c>
      <c r="E167" s="28" t="s">
        <v>329</v>
      </c>
      <c r="F167" s="28" t="s">
        <v>35</v>
      </c>
      <c r="G167" s="7" t="n">
        <v>22766</v>
      </c>
      <c r="H167" s="3" t="n">
        <v>6</v>
      </c>
      <c r="I167" s="3" t="n">
        <v>7</v>
      </c>
      <c r="J167" s="4" t="n">
        <f aca="false">H167+I167</f>
        <v>13</v>
      </c>
      <c r="K167" s="31" t="n">
        <v>20</v>
      </c>
      <c r="L167" s="31" t="n">
        <f aca="false">J167+K167</f>
        <v>33</v>
      </c>
      <c r="M167" s="31" t="n">
        <v>40</v>
      </c>
      <c r="N167" s="5" t="n">
        <f aca="false">(L167+M167)</f>
        <v>73</v>
      </c>
      <c r="O167" s="6" t="s">
        <v>85</v>
      </c>
      <c r="P167" s="7" t="s">
        <v>31</v>
      </c>
      <c r="Q167" s="8" t="s">
        <v>86</v>
      </c>
      <c r="R167" s="4" t="n">
        <v>6</v>
      </c>
      <c r="T167" s="9" t="n">
        <f aca="false">R167+S167</f>
        <v>6</v>
      </c>
      <c r="U167" s="10" t="n">
        <f aca="false">SUM(N167+T167)</f>
        <v>79</v>
      </c>
      <c r="V167" s="11" t="n">
        <v>0.5</v>
      </c>
      <c r="W167" s="10" t="n">
        <f aca="false">SUM(U167+V167)</f>
        <v>79.5</v>
      </c>
      <c r="X167" s="32" t="s">
        <v>31</v>
      </c>
      <c r="Y167" s="32"/>
      <c r="Z167" s="32" t="n">
        <v>1</v>
      </c>
      <c r="AA167" s="32"/>
    </row>
    <row r="168" customFormat="false" ht="21.7" hidden="false" customHeight="false" outlineLevel="0" collapsed="false">
      <c r="A168" s="28"/>
      <c r="B168" s="28"/>
      <c r="C168" s="29" t="s">
        <v>576</v>
      </c>
      <c r="D168" s="28" t="s">
        <v>577</v>
      </c>
      <c r="E168" s="28" t="s">
        <v>329</v>
      </c>
      <c r="F168" s="28" t="s">
        <v>35</v>
      </c>
      <c r="G168" s="7" t="n">
        <v>27434</v>
      </c>
      <c r="H168" s="3" t="n">
        <v>8</v>
      </c>
      <c r="I168" s="3" t="n">
        <v>8</v>
      </c>
      <c r="J168" s="4" t="n">
        <f aca="false">H168+I168</f>
        <v>16</v>
      </c>
      <c r="K168" s="31" t="n">
        <v>17</v>
      </c>
      <c r="L168" s="31" t="n">
        <f aca="false">J168+K168</f>
        <v>33</v>
      </c>
      <c r="M168" s="31" t="n">
        <v>38</v>
      </c>
      <c r="N168" s="5" t="n">
        <f aca="false">(L168+M168)</f>
        <v>71</v>
      </c>
      <c r="O168" s="6" t="s">
        <v>119</v>
      </c>
      <c r="P168" s="7" t="s">
        <v>31</v>
      </c>
      <c r="Q168" s="8" t="s">
        <v>131</v>
      </c>
      <c r="R168" s="4" t="n">
        <v>8</v>
      </c>
      <c r="T168" s="9" t="n">
        <f aca="false">R168+S168</f>
        <v>8</v>
      </c>
      <c r="U168" s="10" t="n">
        <f aca="false">SUM(N168+T168)</f>
        <v>79</v>
      </c>
      <c r="V168" s="11" t="n">
        <v>0.5</v>
      </c>
      <c r="W168" s="10" t="n">
        <f aca="false">SUM(U168+V168)</f>
        <v>79.5</v>
      </c>
      <c r="X168" s="32"/>
      <c r="Y168" s="32"/>
      <c r="Z168" s="32"/>
      <c r="AA168" s="32"/>
    </row>
    <row r="169" customFormat="false" ht="21.7" hidden="false" customHeight="false" outlineLevel="0" collapsed="false">
      <c r="A169" s="28"/>
      <c r="B169" s="28"/>
      <c r="C169" s="29" t="s">
        <v>578</v>
      </c>
      <c r="D169" s="28" t="s">
        <v>579</v>
      </c>
      <c r="E169" s="28" t="s">
        <v>193</v>
      </c>
      <c r="F169" s="28" t="s">
        <v>35</v>
      </c>
      <c r="G169" s="7" t="n">
        <v>27310</v>
      </c>
      <c r="H169" s="3" t="n">
        <v>7</v>
      </c>
      <c r="I169" s="3" t="n">
        <v>9</v>
      </c>
      <c r="J169" s="4" t="n">
        <f aca="false">H169+I169</f>
        <v>16</v>
      </c>
      <c r="K169" s="31" t="n">
        <v>14</v>
      </c>
      <c r="L169" s="31" t="n">
        <f aca="false">J169+K169</f>
        <v>30</v>
      </c>
      <c r="M169" s="31" t="n">
        <v>40</v>
      </c>
      <c r="N169" s="5" t="n">
        <f aca="false">(L169+M169)</f>
        <v>70</v>
      </c>
      <c r="O169" s="6" t="s">
        <v>186</v>
      </c>
      <c r="R169" s="4" t="n">
        <v>8</v>
      </c>
      <c r="S169" s="4" t="n">
        <v>1</v>
      </c>
      <c r="T169" s="9" t="n">
        <f aca="false">R169+S169</f>
        <v>9</v>
      </c>
      <c r="U169" s="10" t="n">
        <f aca="false">SUM(N169+T169)</f>
        <v>79</v>
      </c>
      <c r="V169" s="11" t="n">
        <v>0.5</v>
      </c>
      <c r="W169" s="10" t="n">
        <f aca="false">SUM(U169+V169)</f>
        <v>79.5</v>
      </c>
      <c r="X169" s="32"/>
      <c r="Y169" s="32"/>
      <c r="Z169" s="32"/>
      <c r="AA169" s="32"/>
    </row>
    <row r="170" customFormat="false" ht="21.7" hidden="false" customHeight="false" outlineLevel="0" collapsed="false">
      <c r="A170" s="28"/>
      <c r="B170" s="28"/>
      <c r="C170" s="29" t="s">
        <v>580</v>
      </c>
      <c r="D170" s="28" t="s">
        <v>362</v>
      </c>
      <c r="E170" s="28" t="s">
        <v>276</v>
      </c>
      <c r="F170" s="28" t="s">
        <v>35</v>
      </c>
      <c r="G170" s="7" t="n">
        <v>27214</v>
      </c>
      <c r="H170" s="3" t="n">
        <v>6</v>
      </c>
      <c r="I170" s="3" t="n">
        <v>6</v>
      </c>
      <c r="J170" s="4" t="n">
        <f aca="false">H170+I170</f>
        <v>12</v>
      </c>
      <c r="K170" s="31" t="n">
        <v>20</v>
      </c>
      <c r="L170" s="31" t="n">
        <f aca="false">J170+K170</f>
        <v>32</v>
      </c>
      <c r="M170" s="31" t="n">
        <v>39</v>
      </c>
      <c r="N170" s="5" t="n">
        <f aca="false">(L170+M170)</f>
        <v>71</v>
      </c>
      <c r="O170" s="6" t="s">
        <v>45</v>
      </c>
      <c r="P170" s="7" t="s">
        <v>31</v>
      </c>
      <c r="Q170" s="8" t="s">
        <v>60</v>
      </c>
      <c r="R170" s="4" t="n">
        <v>8</v>
      </c>
      <c r="T170" s="9" t="n">
        <f aca="false">R170+S170</f>
        <v>8</v>
      </c>
      <c r="U170" s="10" t="n">
        <f aca="false">SUM(N170+T170)</f>
        <v>79</v>
      </c>
      <c r="V170" s="11" t="n">
        <v>0.5</v>
      </c>
      <c r="W170" s="10" t="n">
        <f aca="false">SUM(U170+V170)</f>
        <v>79.5</v>
      </c>
      <c r="X170" s="32"/>
      <c r="Y170" s="32"/>
      <c r="Z170" s="32"/>
      <c r="AA170" s="32"/>
    </row>
    <row r="171" customFormat="false" ht="21.7" hidden="false" customHeight="false" outlineLevel="0" collapsed="false">
      <c r="A171" s="28"/>
      <c r="B171" s="28"/>
      <c r="C171" s="29" t="s">
        <v>581</v>
      </c>
      <c r="D171" s="28" t="s">
        <v>582</v>
      </c>
      <c r="E171" s="28" t="s">
        <v>473</v>
      </c>
      <c r="F171" s="28" t="s">
        <v>35</v>
      </c>
      <c r="G171" s="7" t="n">
        <v>26812</v>
      </c>
      <c r="H171" s="3" t="n">
        <v>8</v>
      </c>
      <c r="I171" s="3" t="n">
        <v>7</v>
      </c>
      <c r="J171" s="4" t="n">
        <f aca="false">H171+I171</f>
        <v>15</v>
      </c>
      <c r="K171" s="31" t="n">
        <v>20</v>
      </c>
      <c r="L171" s="31" t="n">
        <f aca="false">J171+K171</f>
        <v>35</v>
      </c>
      <c r="M171" s="31" t="n">
        <v>36</v>
      </c>
      <c r="N171" s="5" t="n">
        <f aca="false">(L171+M171)</f>
        <v>71</v>
      </c>
      <c r="O171" s="6" t="s">
        <v>65</v>
      </c>
      <c r="R171" s="4" t="n">
        <v>8</v>
      </c>
      <c r="T171" s="9" t="n">
        <f aca="false">R171+S171</f>
        <v>8</v>
      </c>
      <c r="U171" s="10" t="n">
        <f aca="false">SUM(N171+T171)</f>
        <v>79</v>
      </c>
      <c r="V171" s="11" t="n">
        <v>0.5</v>
      </c>
      <c r="W171" s="10" t="n">
        <f aca="false">SUM(U171+V171)</f>
        <v>79.5</v>
      </c>
      <c r="X171" s="32"/>
      <c r="Y171" s="32"/>
      <c r="Z171" s="32"/>
      <c r="AA171" s="32"/>
    </row>
    <row r="172" customFormat="false" ht="21.7" hidden="false" customHeight="false" outlineLevel="0" collapsed="false">
      <c r="A172" s="28"/>
      <c r="B172" s="28"/>
      <c r="C172" s="29" t="s">
        <v>583</v>
      </c>
      <c r="D172" s="28" t="s">
        <v>584</v>
      </c>
      <c r="E172" s="28" t="s">
        <v>585</v>
      </c>
      <c r="F172" s="28" t="s">
        <v>35</v>
      </c>
      <c r="G172" s="7" t="n">
        <v>26807</v>
      </c>
      <c r="H172" s="3" t="n">
        <v>6</v>
      </c>
      <c r="I172" s="3" t="n">
        <v>7</v>
      </c>
      <c r="J172" s="4" t="n">
        <f aca="false">H172+I172</f>
        <v>13</v>
      </c>
      <c r="K172" s="31" t="n">
        <v>18</v>
      </c>
      <c r="L172" s="31" t="n">
        <f aca="false">J172+K172</f>
        <v>31</v>
      </c>
      <c r="M172" s="31" t="n">
        <v>40</v>
      </c>
      <c r="N172" s="5" t="n">
        <f aca="false">(L172+M172)</f>
        <v>71</v>
      </c>
      <c r="O172" s="6" t="s">
        <v>195</v>
      </c>
      <c r="P172" s="7" t="s">
        <v>31</v>
      </c>
      <c r="Q172" s="8" t="s">
        <v>189</v>
      </c>
      <c r="R172" s="4" t="n">
        <v>8</v>
      </c>
      <c r="T172" s="9" t="n">
        <f aca="false">R172+S172</f>
        <v>8</v>
      </c>
      <c r="U172" s="10" t="n">
        <f aca="false">SUM(N172+T172)</f>
        <v>79</v>
      </c>
      <c r="V172" s="11" t="n">
        <v>0.5</v>
      </c>
      <c r="W172" s="10" t="n">
        <f aca="false">SUM(U172+V172)</f>
        <v>79.5</v>
      </c>
      <c r="X172" s="32"/>
      <c r="Y172" s="32"/>
      <c r="Z172" s="32"/>
      <c r="AA172" s="32"/>
    </row>
    <row r="173" customFormat="false" ht="21.7" hidden="false" customHeight="false" outlineLevel="0" collapsed="false">
      <c r="A173" s="28"/>
      <c r="B173" s="28"/>
      <c r="C173" s="29" t="s">
        <v>586</v>
      </c>
      <c r="D173" s="28" t="s">
        <v>587</v>
      </c>
      <c r="E173" s="28" t="s">
        <v>374</v>
      </c>
      <c r="F173" s="28" t="s">
        <v>35</v>
      </c>
      <c r="G173" s="7" t="n">
        <v>26437</v>
      </c>
      <c r="H173" s="3" t="n">
        <v>8</v>
      </c>
      <c r="I173" s="3" t="n">
        <v>8</v>
      </c>
      <c r="J173" s="4" t="n">
        <f aca="false">H173+I173</f>
        <v>16</v>
      </c>
      <c r="K173" s="31" t="n">
        <v>17</v>
      </c>
      <c r="L173" s="31" t="n">
        <f aca="false">J173+K173</f>
        <v>33</v>
      </c>
      <c r="M173" s="31" t="n">
        <v>38</v>
      </c>
      <c r="N173" s="5" t="n">
        <f aca="false">(L173+M173)</f>
        <v>71</v>
      </c>
      <c r="O173" s="6" t="s">
        <v>119</v>
      </c>
      <c r="P173" s="7" t="s">
        <v>31</v>
      </c>
      <c r="Q173" s="8" t="s">
        <v>189</v>
      </c>
      <c r="R173" s="4" t="n">
        <v>8</v>
      </c>
      <c r="T173" s="9" t="n">
        <f aca="false">R173+S173</f>
        <v>8</v>
      </c>
      <c r="U173" s="10" t="n">
        <f aca="false">SUM(N173+T173)</f>
        <v>79</v>
      </c>
      <c r="V173" s="11" t="n">
        <v>0.5</v>
      </c>
      <c r="W173" s="10" t="n">
        <f aca="false">SUM(U173+V173)</f>
        <v>79.5</v>
      </c>
      <c r="X173" s="32"/>
      <c r="Y173" s="32"/>
      <c r="Z173" s="32"/>
      <c r="AA173" s="32"/>
    </row>
    <row r="174" customFormat="false" ht="21.7" hidden="false" customHeight="false" outlineLevel="0" collapsed="false">
      <c r="A174" s="28"/>
      <c r="B174" s="28"/>
      <c r="C174" s="29" t="s">
        <v>588</v>
      </c>
      <c r="D174" s="28" t="s">
        <v>122</v>
      </c>
      <c r="E174" s="28" t="s">
        <v>589</v>
      </c>
      <c r="F174" s="28" t="s">
        <v>35</v>
      </c>
      <c r="G174" s="7" t="n">
        <v>26261</v>
      </c>
      <c r="H174" s="3" t="n">
        <v>6</v>
      </c>
      <c r="I174" s="3" t="n">
        <v>6</v>
      </c>
      <c r="J174" s="4" t="n">
        <f aca="false">H174+I174</f>
        <v>12</v>
      </c>
      <c r="K174" s="31" t="n">
        <v>20</v>
      </c>
      <c r="L174" s="31" t="n">
        <f aca="false">J174+K174</f>
        <v>32</v>
      </c>
      <c r="M174" s="31" t="n">
        <v>38</v>
      </c>
      <c r="N174" s="5" t="n">
        <f aca="false">(L174+M174)</f>
        <v>70</v>
      </c>
      <c r="O174" s="6" t="s">
        <v>89</v>
      </c>
      <c r="R174" s="4" t="n">
        <v>8</v>
      </c>
      <c r="S174" s="4" t="n">
        <v>1</v>
      </c>
      <c r="T174" s="9" t="n">
        <f aca="false">R174+S174</f>
        <v>9</v>
      </c>
      <c r="U174" s="10" t="n">
        <f aca="false">SUM(N174+T174)</f>
        <v>79</v>
      </c>
      <c r="V174" s="11" t="n">
        <v>0.5</v>
      </c>
      <c r="W174" s="10" t="n">
        <f aca="false">SUM(U174+V174)</f>
        <v>79.5</v>
      </c>
      <c r="X174" s="32"/>
      <c r="Y174" s="32"/>
      <c r="Z174" s="32"/>
      <c r="AA174" s="32"/>
    </row>
    <row r="175" customFormat="false" ht="21.7" hidden="false" customHeight="false" outlineLevel="0" collapsed="false">
      <c r="A175" s="28"/>
      <c r="B175" s="28"/>
      <c r="C175" s="29" t="s">
        <v>590</v>
      </c>
      <c r="D175" s="28" t="s">
        <v>591</v>
      </c>
      <c r="E175" s="28" t="s">
        <v>592</v>
      </c>
      <c r="F175" s="28" t="s">
        <v>35</v>
      </c>
      <c r="G175" s="7" t="n">
        <v>25920</v>
      </c>
      <c r="H175" s="3" t="n">
        <v>6</v>
      </c>
      <c r="I175" s="3" t="n">
        <v>7</v>
      </c>
      <c r="J175" s="4" t="n">
        <f aca="false">H175+I175</f>
        <v>13</v>
      </c>
      <c r="K175" s="31" t="n">
        <v>18</v>
      </c>
      <c r="L175" s="31" t="n">
        <f aca="false">J175+K175</f>
        <v>31</v>
      </c>
      <c r="M175" s="31" t="n">
        <v>38</v>
      </c>
      <c r="N175" s="5" t="n">
        <f aca="false">(L175+M175)</f>
        <v>69</v>
      </c>
      <c r="O175" s="6" t="s">
        <v>76</v>
      </c>
      <c r="P175" s="7" t="s">
        <v>31</v>
      </c>
      <c r="Q175" s="8" t="s">
        <v>172</v>
      </c>
      <c r="R175" s="4" t="n">
        <v>8</v>
      </c>
      <c r="S175" s="33" t="s">
        <v>32</v>
      </c>
      <c r="T175" s="9" t="n">
        <f aca="false">R175+S175</f>
        <v>10</v>
      </c>
      <c r="U175" s="10" t="n">
        <f aca="false">SUM(N175+T175)</f>
        <v>79</v>
      </c>
      <c r="V175" s="11" t="n">
        <v>0.5</v>
      </c>
      <c r="W175" s="10" t="n">
        <f aca="false">SUM(U175+V175)</f>
        <v>79.5</v>
      </c>
      <c r="X175" s="32"/>
      <c r="Y175" s="32"/>
      <c r="Z175" s="32"/>
      <c r="AA175" s="32"/>
    </row>
    <row r="176" customFormat="false" ht="21.7" hidden="false" customHeight="false" outlineLevel="0" collapsed="false">
      <c r="A176" s="28"/>
      <c r="B176" s="28"/>
      <c r="C176" s="29" t="s">
        <v>593</v>
      </c>
      <c r="D176" s="28" t="s">
        <v>230</v>
      </c>
      <c r="E176" s="28" t="s">
        <v>247</v>
      </c>
      <c r="F176" s="28" t="s">
        <v>35</v>
      </c>
      <c r="G176" s="7" t="n">
        <v>25285</v>
      </c>
      <c r="H176" s="3" t="n">
        <v>7</v>
      </c>
      <c r="I176" s="3" t="n">
        <v>8</v>
      </c>
      <c r="J176" s="4" t="n">
        <f aca="false">H176+I176</f>
        <v>15</v>
      </c>
      <c r="K176" s="31" t="n">
        <v>20</v>
      </c>
      <c r="L176" s="31" t="n">
        <f aca="false">J176+K176</f>
        <v>35</v>
      </c>
      <c r="M176" s="31" t="n">
        <v>36</v>
      </c>
      <c r="N176" s="5" t="n">
        <f aca="false">(L176+M176)</f>
        <v>71</v>
      </c>
      <c r="O176" s="6" t="s">
        <v>55</v>
      </c>
      <c r="R176" s="4" t="n">
        <v>8</v>
      </c>
      <c r="T176" s="9" t="n">
        <f aca="false">R176+S176</f>
        <v>8</v>
      </c>
      <c r="U176" s="10" t="n">
        <f aca="false">SUM(N176+T176)</f>
        <v>79</v>
      </c>
      <c r="V176" s="11" t="n">
        <v>0.5</v>
      </c>
      <c r="W176" s="10" t="n">
        <f aca="false">SUM(U176+V176)</f>
        <v>79.5</v>
      </c>
      <c r="X176" s="32"/>
      <c r="Y176" s="32"/>
      <c r="Z176" s="32"/>
      <c r="AA176" s="32"/>
    </row>
    <row r="177" customFormat="false" ht="21.7" hidden="false" customHeight="false" outlineLevel="0" collapsed="false">
      <c r="A177" s="28"/>
      <c r="B177" s="28"/>
      <c r="C177" s="29" t="s">
        <v>594</v>
      </c>
      <c r="D177" s="28" t="s">
        <v>346</v>
      </c>
      <c r="E177" s="28" t="s">
        <v>377</v>
      </c>
      <c r="F177" s="28" t="s">
        <v>35</v>
      </c>
      <c r="G177" s="7" t="n">
        <v>21841</v>
      </c>
      <c r="H177" s="3" t="n">
        <v>6</v>
      </c>
      <c r="I177" s="3" t="n">
        <v>6</v>
      </c>
      <c r="J177" s="4" t="n">
        <f aca="false">H177+I177</f>
        <v>12</v>
      </c>
      <c r="K177" s="31" t="n">
        <v>19</v>
      </c>
      <c r="L177" s="31" t="n">
        <f aca="false">J177+K177</f>
        <v>31</v>
      </c>
      <c r="M177" s="31" t="n">
        <v>40</v>
      </c>
      <c r="N177" s="5" t="n">
        <f aca="false">(L177+M177)</f>
        <v>71</v>
      </c>
      <c r="O177" s="6" t="s">
        <v>186</v>
      </c>
      <c r="P177" s="7" t="s">
        <v>31</v>
      </c>
      <c r="Q177" s="8" t="s">
        <v>70</v>
      </c>
      <c r="R177" s="4" t="n">
        <v>6</v>
      </c>
      <c r="S177" s="4" t="n">
        <v>2.5</v>
      </c>
      <c r="T177" s="9" t="n">
        <f aca="false">R177+S177</f>
        <v>8.5</v>
      </c>
      <c r="U177" s="10" t="n">
        <f aca="false">SUM(N177+T177)</f>
        <v>79.5</v>
      </c>
      <c r="W177" s="10" t="n">
        <f aca="false">SUM(U177+V177)</f>
        <v>79.5</v>
      </c>
      <c r="X177" s="32"/>
      <c r="Y177" s="32"/>
      <c r="Z177" s="32"/>
      <c r="AA177" s="32"/>
    </row>
    <row r="178" customFormat="false" ht="21.7" hidden="false" customHeight="false" outlineLevel="0" collapsed="false">
      <c r="A178" s="28"/>
      <c r="B178" s="28"/>
      <c r="C178" s="29" t="s">
        <v>595</v>
      </c>
      <c r="D178" s="28" t="s">
        <v>535</v>
      </c>
      <c r="E178" s="28" t="s">
        <v>596</v>
      </c>
      <c r="F178" s="28" t="s">
        <v>95</v>
      </c>
      <c r="G178" s="7" t="n">
        <v>21457</v>
      </c>
      <c r="H178" s="3" t="n">
        <v>7</v>
      </c>
      <c r="I178" s="3" t="n">
        <v>8</v>
      </c>
      <c r="J178" s="4" t="n">
        <f aca="false">H178+I178</f>
        <v>15</v>
      </c>
      <c r="K178" s="31" t="n">
        <v>19</v>
      </c>
      <c r="L178" s="31" t="n">
        <f aca="false">J178+K178</f>
        <v>34</v>
      </c>
      <c r="M178" s="31" t="n">
        <v>39</v>
      </c>
      <c r="N178" s="5" t="n">
        <f aca="false">(L178+M178)</f>
        <v>73</v>
      </c>
      <c r="O178" s="6" t="s">
        <v>208</v>
      </c>
      <c r="R178" s="4" t="n">
        <v>6</v>
      </c>
      <c r="T178" s="9" t="n">
        <f aca="false">R178+S178</f>
        <v>6</v>
      </c>
      <c r="U178" s="10" t="n">
        <f aca="false">SUM(N178+T178)</f>
        <v>79</v>
      </c>
      <c r="V178" s="11" t="n">
        <v>0.5</v>
      </c>
      <c r="W178" s="10" t="n">
        <f aca="false">SUM(U178+V178)</f>
        <v>79.5</v>
      </c>
      <c r="X178" s="32"/>
      <c r="Y178" s="32"/>
      <c r="Z178" s="32"/>
      <c r="AA178" s="32"/>
    </row>
    <row r="179" customFormat="false" ht="21.7" hidden="false" customHeight="false" outlineLevel="0" collapsed="false">
      <c r="A179" s="28"/>
      <c r="B179" s="28"/>
      <c r="C179" s="29" t="s">
        <v>597</v>
      </c>
      <c r="D179" s="28" t="s">
        <v>174</v>
      </c>
      <c r="E179" s="28" t="s">
        <v>175</v>
      </c>
      <c r="F179" s="28" t="s">
        <v>35</v>
      </c>
      <c r="G179" s="7" t="n">
        <v>25720</v>
      </c>
      <c r="H179" s="3" t="n">
        <v>7</v>
      </c>
      <c r="I179" s="3" t="n">
        <v>6</v>
      </c>
      <c r="J179" s="4" t="n">
        <f aca="false">H179+I179</f>
        <v>13</v>
      </c>
      <c r="K179" s="31" t="n">
        <v>17</v>
      </c>
      <c r="L179" s="31" t="n">
        <f aca="false">J179+K179</f>
        <v>30</v>
      </c>
      <c r="M179" s="31" t="n">
        <v>40</v>
      </c>
      <c r="N179" s="5" t="n">
        <f aca="false">(L179+M179)</f>
        <v>70</v>
      </c>
      <c r="O179" s="6" t="s">
        <v>176</v>
      </c>
      <c r="P179" s="7" t="s">
        <v>31</v>
      </c>
      <c r="Q179" s="8" t="s">
        <v>71</v>
      </c>
      <c r="R179" s="4" t="n">
        <v>8</v>
      </c>
      <c r="S179" s="4" t="n">
        <v>1.05</v>
      </c>
      <c r="T179" s="9" t="n">
        <f aca="false">R179+S179</f>
        <v>9.05</v>
      </c>
      <c r="U179" s="10" t="n">
        <f aca="false">SUM(N179+T179)</f>
        <v>79.05</v>
      </c>
      <c r="V179" s="11" t="n">
        <v>0.4</v>
      </c>
      <c r="W179" s="10" t="n">
        <f aca="false">SUM(U179+V179)</f>
        <v>79.45</v>
      </c>
      <c r="X179" s="32" t="s">
        <v>304</v>
      </c>
      <c r="Y179" s="32"/>
      <c r="Z179" s="32"/>
      <c r="AA179" s="32"/>
    </row>
    <row r="180" customFormat="false" ht="21.7" hidden="false" customHeight="false" outlineLevel="0" collapsed="false">
      <c r="A180" s="28"/>
      <c r="B180" s="28"/>
      <c r="C180" s="29" t="s">
        <v>598</v>
      </c>
      <c r="D180" s="28" t="s">
        <v>599</v>
      </c>
      <c r="E180" s="28" t="s">
        <v>105</v>
      </c>
      <c r="F180" s="28" t="s">
        <v>194</v>
      </c>
      <c r="G180" s="7" t="n">
        <v>26255</v>
      </c>
      <c r="H180" s="3" t="n">
        <v>8</v>
      </c>
      <c r="I180" s="3" t="n">
        <v>7</v>
      </c>
      <c r="J180" s="4" t="n">
        <f aca="false">H180+I180</f>
        <v>15</v>
      </c>
      <c r="K180" s="31" t="n">
        <v>18</v>
      </c>
      <c r="L180" s="31" t="n">
        <f aca="false">J180+K180</f>
        <v>33</v>
      </c>
      <c r="M180" s="31" t="n">
        <v>37</v>
      </c>
      <c r="N180" s="5" t="n">
        <f aca="false">(L180+M180)</f>
        <v>70</v>
      </c>
      <c r="O180" s="6" t="s">
        <v>157</v>
      </c>
      <c r="P180" s="7" t="s">
        <v>31</v>
      </c>
      <c r="Q180" s="8" t="s">
        <v>228</v>
      </c>
      <c r="R180" s="4" t="n">
        <v>8</v>
      </c>
      <c r="S180" s="4" t="n">
        <v>1.05</v>
      </c>
      <c r="T180" s="9" t="n">
        <f aca="false">R180+S180</f>
        <v>9.05</v>
      </c>
      <c r="U180" s="10" t="n">
        <f aca="false">SUM(N180+T180)</f>
        <v>79.05</v>
      </c>
      <c r="V180" s="11" t="n">
        <v>0.4</v>
      </c>
      <c r="W180" s="10" t="n">
        <f aca="false">SUM(U180+V180)</f>
        <v>79.45</v>
      </c>
      <c r="X180" s="32"/>
      <c r="Y180" s="32"/>
      <c r="Z180" s="32"/>
      <c r="AA180" s="32"/>
    </row>
    <row r="181" customFormat="false" ht="21.7" hidden="false" customHeight="false" outlineLevel="0" collapsed="false">
      <c r="A181" s="28"/>
      <c r="B181" s="28"/>
      <c r="C181" s="29" t="s">
        <v>600</v>
      </c>
      <c r="D181" s="28" t="s">
        <v>601</v>
      </c>
      <c r="E181" s="28" t="s">
        <v>206</v>
      </c>
      <c r="F181" s="28" t="s">
        <v>35</v>
      </c>
      <c r="G181" s="7" t="n">
        <v>22611</v>
      </c>
      <c r="H181" s="3" t="n">
        <v>8</v>
      </c>
      <c r="I181" s="3" t="n">
        <v>6</v>
      </c>
      <c r="J181" s="4" t="n">
        <f aca="false">H181+I181</f>
        <v>14</v>
      </c>
      <c r="K181" s="31" t="n">
        <v>19</v>
      </c>
      <c r="L181" s="31" t="n">
        <f aca="false">J181+K181</f>
        <v>33</v>
      </c>
      <c r="M181" s="31" t="n">
        <v>38</v>
      </c>
      <c r="N181" s="5" t="n">
        <f aca="false">(L181+M181)</f>
        <v>71</v>
      </c>
      <c r="O181" s="6" t="s">
        <v>131</v>
      </c>
      <c r="R181" s="4" t="n">
        <v>8</v>
      </c>
      <c r="S181" s="4" t="n">
        <v>0.25</v>
      </c>
      <c r="T181" s="9" t="n">
        <f aca="false">R181+S181</f>
        <v>8.25</v>
      </c>
      <c r="U181" s="10" t="n">
        <f aca="false">SUM(N181+T181)</f>
        <v>79.25</v>
      </c>
      <c r="V181" s="11" t="n">
        <v>0.2</v>
      </c>
      <c r="W181" s="10" t="n">
        <f aca="false">SUM(U181+V181)</f>
        <v>79.45</v>
      </c>
      <c r="X181" s="32"/>
      <c r="Y181" s="32"/>
      <c r="Z181" s="32"/>
      <c r="AA181" s="32"/>
    </row>
    <row r="182" customFormat="false" ht="21.7" hidden="false" customHeight="false" outlineLevel="0" collapsed="false">
      <c r="A182" s="28"/>
      <c r="B182" s="28"/>
      <c r="C182" s="29" t="s">
        <v>602</v>
      </c>
      <c r="D182" s="28" t="s">
        <v>603</v>
      </c>
      <c r="E182" s="28" t="s">
        <v>604</v>
      </c>
      <c r="F182" s="28" t="s">
        <v>35</v>
      </c>
      <c r="G182" s="7" t="n">
        <v>27052</v>
      </c>
      <c r="H182" s="3" t="n">
        <v>6</v>
      </c>
      <c r="I182" s="3" t="n">
        <v>6</v>
      </c>
      <c r="J182" s="4" t="n">
        <f aca="false">H182+I182</f>
        <v>12</v>
      </c>
      <c r="K182" s="31" t="n">
        <v>19</v>
      </c>
      <c r="L182" s="31" t="n">
        <f aca="false">J182+K182</f>
        <v>31</v>
      </c>
      <c r="M182" s="31" t="n">
        <v>40</v>
      </c>
      <c r="N182" s="5" t="n">
        <f aca="false">(L182+M182)</f>
        <v>71</v>
      </c>
      <c r="O182" s="6" t="s">
        <v>40</v>
      </c>
      <c r="P182" s="7" t="s">
        <v>31</v>
      </c>
      <c r="Q182" s="8" t="s">
        <v>212</v>
      </c>
      <c r="R182" s="4" t="n">
        <v>8</v>
      </c>
      <c r="T182" s="9" t="n">
        <f aca="false">R182+S182</f>
        <v>8</v>
      </c>
      <c r="U182" s="10" t="n">
        <f aca="false">SUM(N182+T182)</f>
        <v>79</v>
      </c>
      <c r="V182" s="11" t="n">
        <v>0.4</v>
      </c>
      <c r="W182" s="10" t="n">
        <f aca="false">SUM(U182+V182)</f>
        <v>79.4</v>
      </c>
      <c r="X182" s="32"/>
      <c r="Y182" s="32"/>
      <c r="Z182" s="32"/>
      <c r="AA182" s="32"/>
    </row>
    <row r="183" customFormat="false" ht="21.7" hidden="false" customHeight="false" outlineLevel="0" collapsed="false">
      <c r="A183" s="28"/>
      <c r="B183" s="28"/>
      <c r="C183" s="29" t="s">
        <v>605</v>
      </c>
      <c r="D183" s="28" t="s">
        <v>606</v>
      </c>
      <c r="E183" s="28" t="s">
        <v>607</v>
      </c>
      <c r="F183" s="28" t="s">
        <v>156</v>
      </c>
      <c r="G183" s="7" t="n">
        <v>26466</v>
      </c>
      <c r="H183" s="3" t="n">
        <v>6</v>
      </c>
      <c r="I183" s="3" t="n">
        <v>6</v>
      </c>
      <c r="J183" s="4" t="n">
        <f aca="false">H183+I183</f>
        <v>12</v>
      </c>
      <c r="K183" s="31" t="n">
        <v>19</v>
      </c>
      <c r="L183" s="31" t="n">
        <f aca="false">J183+K183</f>
        <v>31</v>
      </c>
      <c r="M183" s="31" t="n">
        <v>40</v>
      </c>
      <c r="N183" s="5" t="n">
        <f aca="false">(L183+M183)</f>
        <v>71</v>
      </c>
      <c r="O183" s="6" t="s">
        <v>215</v>
      </c>
      <c r="R183" s="4" t="n">
        <v>8</v>
      </c>
      <c r="T183" s="9" t="n">
        <f aca="false">R183+S183</f>
        <v>8</v>
      </c>
      <c r="U183" s="10" t="n">
        <f aca="false">SUM(N183+T183)</f>
        <v>79</v>
      </c>
      <c r="V183" s="11" t="n">
        <v>0.4</v>
      </c>
      <c r="W183" s="10" t="n">
        <f aca="false">SUM(U183+V183)</f>
        <v>79.4</v>
      </c>
      <c r="X183" s="32"/>
      <c r="Y183" s="32"/>
      <c r="Z183" s="32"/>
      <c r="AA183" s="32"/>
    </row>
    <row r="184" customFormat="false" ht="21.7" hidden="false" customHeight="false" outlineLevel="0" collapsed="false">
      <c r="A184" s="28"/>
      <c r="B184" s="28"/>
      <c r="C184" s="29" t="s">
        <v>608</v>
      </c>
      <c r="D184" s="28" t="s">
        <v>609</v>
      </c>
      <c r="E184" s="28" t="s">
        <v>34</v>
      </c>
      <c r="F184" s="28" t="s">
        <v>207</v>
      </c>
      <c r="G184" s="7" t="n">
        <v>26228</v>
      </c>
      <c r="H184" s="3" t="n">
        <v>6</v>
      </c>
      <c r="I184" s="3" t="n">
        <v>7</v>
      </c>
      <c r="J184" s="4" t="n">
        <f aca="false">H184+I184</f>
        <v>13</v>
      </c>
      <c r="K184" s="31" t="n">
        <v>18</v>
      </c>
      <c r="L184" s="31" t="n">
        <f aca="false">J184+K184</f>
        <v>31</v>
      </c>
      <c r="M184" s="31" t="n">
        <v>40</v>
      </c>
      <c r="N184" s="5" t="n">
        <f aca="false">(L184+M184)</f>
        <v>71</v>
      </c>
      <c r="O184" s="6" t="s">
        <v>113</v>
      </c>
      <c r="R184" s="4" t="n">
        <v>8</v>
      </c>
      <c r="T184" s="9" t="n">
        <f aca="false">R184+S184</f>
        <v>8</v>
      </c>
      <c r="U184" s="10" t="n">
        <f aca="false">SUM(N184+T184)</f>
        <v>79</v>
      </c>
      <c r="V184" s="11" t="n">
        <v>0.4</v>
      </c>
      <c r="W184" s="10" t="n">
        <f aca="false">SUM(U184+V184)</f>
        <v>79.4</v>
      </c>
      <c r="X184" s="32"/>
      <c r="Y184" s="32"/>
      <c r="Z184" s="32"/>
      <c r="AA184" s="32"/>
    </row>
    <row r="185" customFormat="false" ht="21.7" hidden="false" customHeight="false" outlineLevel="0" collapsed="false">
      <c r="A185" s="28"/>
      <c r="B185" s="28"/>
      <c r="C185" s="29" t="s">
        <v>610</v>
      </c>
      <c r="D185" s="28" t="s">
        <v>611</v>
      </c>
      <c r="E185" s="28" t="s">
        <v>612</v>
      </c>
      <c r="F185" s="28" t="s">
        <v>35</v>
      </c>
      <c r="G185" s="7" t="n">
        <v>26131</v>
      </c>
      <c r="H185" s="3" t="n">
        <v>6</v>
      </c>
      <c r="I185" s="3" t="n">
        <v>6</v>
      </c>
      <c r="J185" s="4" t="n">
        <f aca="false">H185+I185</f>
        <v>12</v>
      </c>
      <c r="K185" s="31" t="n">
        <v>19</v>
      </c>
      <c r="L185" s="31" t="n">
        <f aca="false">J185+K185</f>
        <v>31</v>
      </c>
      <c r="M185" s="31" t="n">
        <v>38</v>
      </c>
      <c r="N185" s="5" t="n">
        <f aca="false">(L185+M185)</f>
        <v>69</v>
      </c>
      <c r="O185" s="6" t="s">
        <v>212</v>
      </c>
      <c r="R185" s="4" t="n">
        <v>8</v>
      </c>
      <c r="S185" s="4" t="n">
        <v>2</v>
      </c>
      <c r="T185" s="9" t="n">
        <f aca="false">R185+S185</f>
        <v>10</v>
      </c>
      <c r="U185" s="10" t="n">
        <f aca="false">SUM(N185+T185)</f>
        <v>79</v>
      </c>
      <c r="V185" s="11" t="n">
        <v>0.4</v>
      </c>
      <c r="W185" s="10" t="n">
        <f aca="false">SUM(U185+V185)</f>
        <v>79.4</v>
      </c>
      <c r="X185" s="32"/>
      <c r="Y185" s="32"/>
      <c r="Z185" s="32"/>
      <c r="AA185" s="32"/>
    </row>
    <row r="186" customFormat="false" ht="21.7" hidden="false" customHeight="false" outlineLevel="0" collapsed="false">
      <c r="A186" s="28"/>
      <c r="B186" s="28"/>
      <c r="C186" s="29" t="s">
        <v>613</v>
      </c>
      <c r="D186" s="28" t="s">
        <v>614</v>
      </c>
      <c r="E186" s="28" t="s">
        <v>368</v>
      </c>
      <c r="F186" s="28" t="s">
        <v>35</v>
      </c>
      <c r="G186" s="7" t="n">
        <v>25668</v>
      </c>
      <c r="H186" s="3" t="n">
        <v>8</v>
      </c>
      <c r="I186" s="3" t="n">
        <v>8</v>
      </c>
      <c r="J186" s="4" t="n">
        <f aca="false">H186+I186</f>
        <v>16</v>
      </c>
      <c r="K186" s="31" t="n">
        <v>19</v>
      </c>
      <c r="L186" s="31" t="n">
        <f aca="false">J186+K186</f>
        <v>35</v>
      </c>
      <c r="M186" s="31" t="n">
        <v>36</v>
      </c>
      <c r="N186" s="5" t="n">
        <f aca="false">(L186+M186)</f>
        <v>71</v>
      </c>
      <c r="O186" s="6" t="s">
        <v>251</v>
      </c>
      <c r="R186" s="4" t="n">
        <v>8</v>
      </c>
      <c r="T186" s="9" t="n">
        <f aca="false">R186+S186</f>
        <v>8</v>
      </c>
      <c r="U186" s="10" t="n">
        <f aca="false">SUM(N186+T186)</f>
        <v>79</v>
      </c>
      <c r="V186" s="11" t="n">
        <v>0.4</v>
      </c>
      <c r="W186" s="10" t="n">
        <f aca="false">SUM(U186+V186)</f>
        <v>79.4</v>
      </c>
      <c r="X186" s="32"/>
      <c r="Y186" s="32"/>
      <c r="Z186" s="32"/>
      <c r="AA186" s="32"/>
    </row>
    <row r="187" customFormat="false" ht="21.7" hidden="false" customHeight="false" outlineLevel="0" collapsed="false">
      <c r="A187" s="28"/>
      <c r="B187" s="28"/>
      <c r="C187" s="29" t="s">
        <v>615</v>
      </c>
      <c r="D187" s="28" t="s">
        <v>616</v>
      </c>
      <c r="E187" s="28" t="s">
        <v>112</v>
      </c>
      <c r="F187" s="28" t="s">
        <v>227</v>
      </c>
      <c r="G187" s="7" t="n">
        <v>24198</v>
      </c>
      <c r="H187" s="3" t="n">
        <v>8</v>
      </c>
      <c r="I187" s="3" t="n">
        <v>8</v>
      </c>
      <c r="J187" s="4" t="n">
        <f aca="false">H187+I187</f>
        <v>16</v>
      </c>
      <c r="K187" s="31" t="n">
        <v>16</v>
      </c>
      <c r="L187" s="31" t="n">
        <f aca="false">J187+K187</f>
        <v>32</v>
      </c>
      <c r="M187" s="31" t="n">
        <v>39</v>
      </c>
      <c r="N187" s="5" t="n">
        <f aca="false">(L187+M187)</f>
        <v>71</v>
      </c>
      <c r="O187" s="6" t="s">
        <v>139</v>
      </c>
      <c r="R187" s="4" t="n">
        <v>8</v>
      </c>
      <c r="S187" s="4" t="n">
        <v>0.4</v>
      </c>
      <c r="T187" s="9" t="n">
        <f aca="false">R187+S187</f>
        <v>8.4</v>
      </c>
      <c r="U187" s="10" t="n">
        <f aca="false">SUM(N187+T187)</f>
        <v>79.4</v>
      </c>
      <c r="W187" s="10" t="n">
        <f aca="false">SUM(U187+V187)</f>
        <v>79.4</v>
      </c>
      <c r="X187" s="32"/>
      <c r="Y187" s="32"/>
      <c r="Z187" s="32"/>
      <c r="AA187" s="32"/>
    </row>
    <row r="188" customFormat="false" ht="21.7" hidden="false" customHeight="false" outlineLevel="0" collapsed="false">
      <c r="A188" s="28"/>
      <c r="B188" s="28"/>
      <c r="C188" s="29" t="s">
        <v>617</v>
      </c>
      <c r="D188" s="28" t="s">
        <v>618</v>
      </c>
      <c r="E188" s="28" t="s">
        <v>285</v>
      </c>
      <c r="F188" s="28" t="s">
        <v>95</v>
      </c>
      <c r="G188" s="7" t="n">
        <v>21122</v>
      </c>
      <c r="H188" s="3" t="n">
        <v>7</v>
      </c>
      <c r="I188" s="3" t="n">
        <v>9</v>
      </c>
      <c r="J188" s="4" t="n">
        <f aca="false">H188+I188</f>
        <v>16</v>
      </c>
      <c r="K188" s="31" t="n">
        <v>18</v>
      </c>
      <c r="L188" s="31" t="n">
        <f aca="false">J188+K188</f>
        <v>34</v>
      </c>
      <c r="M188" s="31" t="n">
        <v>37</v>
      </c>
      <c r="N188" s="5" t="n">
        <f aca="false">(L188+M188)</f>
        <v>71</v>
      </c>
      <c r="O188" s="6" t="s">
        <v>55</v>
      </c>
      <c r="R188" s="4" t="n">
        <v>5</v>
      </c>
      <c r="S188" s="33" t="s">
        <v>619</v>
      </c>
      <c r="T188" s="9" t="e">
        <f aca="false">R188+S188</f>
        <v>#VALUE!</v>
      </c>
      <c r="U188" s="10" t="e">
        <f aca="false">SUM(N188+T188)</f>
        <v>#VALUE!</v>
      </c>
      <c r="V188" s="11" t="n">
        <v>0.1</v>
      </c>
      <c r="W188" s="10" t="e">
        <f aca="false">SUM(U188+V188)</f>
        <v>#VALUE!</v>
      </c>
      <c r="X188" s="32"/>
      <c r="Y188" s="32"/>
      <c r="Z188" s="32"/>
      <c r="AA188" s="32"/>
    </row>
    <row r="189" customFormat="false" ht="21.7" hidden="false" customHeight="false" outlineLevel="0" collapsed="false">
      <c r="A189" s="28"/>
      <c r="B189" s="28"/>
      <c r="C189" s="29" t="s">
        <v>620</v>
      </c>
      <c r="D189" s="28" t="s">
        <v>584</v>
      </c>
      <c r="E189" s="28" t="s">
        <v>621</v>
      </c>
      <c r="F189" s="28" t="s">
        <v>35</v>
      </c>
      <c r="G189" s="7" t="n">
        <v>19553</v>
      </c>
      <c r="H189" s="3" t="n">
        <v>9</v>
      </c>
      <c r="I189" s="3" t="n">
        <v>9</v>
      </c>
      <c r="J189" s="4" t="n">
        <f aca="false">H189+I189</f>
        <v>18</v>
      </c>
      <c r="K189" s="31" t="n">
        <v>16</v>
      </c>
      <c r="L189" s="31" t="n">
        <f aca="false">J189+K189</f>
        <v>34</v>
      </c>
      <c r="M189" s="31" t="n">
        <v>36</v>
      </c>
      <c r="N189" s="5" t="n">
        <f aca="false">(L189+M189)</f>
        <v>70</v>
      </c>
      <c r="O189" s="6" t="s">
        <v>195</v>
      </c>
      <c r="R189" s="4" t="n">
        <v>8</v>
      </c>
      <c r="S189" s="4" t="n">
        <v>1</v>
      </c>
      <c r="T189" s="9" t="n">
        <f aca="false">R189+S189</f>
        <v>9</v>
      </c>
      <c r="U189" s="10" t="n">
        <f aca="false">SUM(N189+T189)</f>
        <v>79</v>
      </c>
      <c r="V189" s="11" t="n">
        <v>0.4</v>
      </c>
      <c r="W189" s="10" t="n">
        <f aca="false">SUM(U189+V189)</f>
        <v>79.4</v>
      </c>
      <c r="X189" s="32"/>
      <c r="Y189" s="32"/>
      <c r="Z189" s="32"/>
      <c r="AA189" s="32"/>
    </row>
    <row r="190" customFormat="false" ht="21.7" hidden="false" customHeight="false" outlineLevel="0" collapsed="false">
      <c r="A190" s="28"/>
      <c r="B190" s="28"/>
      <c r="C190" s="29" t="s">
        <v>622</v>
      </c>
      <c r="D190" s="28" t="s">
        <v>623</v>
      </c>
      <c r="E190" s="28" t="s">
        <v>624</v>
      </c>
      <c r="F190" s="28" t="s">
        <v>207</v>
      </c>
      <c r="G190" s="7" t="n">
        <v>24583</v>
      </c>
      <c r="H190" s="3" t="n">
        <v>6</v>
      </c>
      <c r="I190" s="3" t="n">
        <v>7</v>
      </c>
      <c r="J190" s="4" t="n">
        <f aca="false">H190+I190</f>
        <v>13</v>
      </c>
      <c r="K190" s="31" t="n">
        <v>19</v>
      </c>
      <c r="L190" s="31" t="n">
        <f aca="false">J190+K190</f>
        <v>32</v>
      </c>
      <c r="M190" s="31" t="n">
        <v>38</v>
      </c>
      <c r="N190" s="5" t="n">
        <f aca="false">(L190+M190)</f>
        <v>70</v>
      </c>
      <c r="O190" s="6" t="s">
        <v>86</v>
      </c>
      <c r="R190" s="4" t="n">
        <v>8</v>
      </c>
      <c r="S190" s="4" t="n">
        <v>1.25</v>
      </c>
      <c r="T190" s="9" t="n">
        <f aca="false">R190+S190</f>
        <v>9.25</v>
      </c>
      <c r="U190" s="10" t="n">
        <f aca="false">SUM(N190+T190)</f>
        <v>79.25</v>
      </c>
      <c r="V190" s="11" t="n">
        <v>0.1</v>
      </c>
      <c r="W190" s="10" t="n">
        <f aca="false">SUM(U190+V190)</f>
        <v>79.35</v>
      </c>
      <c r="X190" s="32"/>
      <c r="Y190" s="32"/>
      <c r="Z190" s="32"/>
      <c r="AA190" s="32"/>
    </row>
    <row r="191" customFormat="false" ht="21.7" hidden="false" customHeight="false" outlineLevel="0" collapsed="false">
      <c r="A191" s="28"/>
      <c r="B191" s="28"/>
      <c r="C191" s="29" t="s">
        <v>625</v>
      </c>
      <c r="D191" s="28" t="s">
        <v>626</v>
      </c>
      <c r="E191" s="28" t="s">
        <v>407</v>
      </c>
      <c r="F191" s="28" t="s">
        <v>35</v>
      </c>
      <c r="G191" s="7" t="n">
        <v>25231</v>
      </c>
      <c r="H191" s="3" t="n">
        <v>7</v>
      </c>
      <c r="I191" s="3" t="n">
        <v>6</v>
      </c>
      <c r="J191" s="4" t="n">
        <f aca="false">H191+I191</f>
        <v>13</v>
      </c>
      <c r="K191" s="31" t="n">
        <v>19</v>
      </c>
      <c r="L191" s="31" t="n">
        <f aca="false">J191+K191</f>
        <v>32</v>
      </c>
      <c r="M191" s="31" t="n">
        <v>40</v>
      </c>
      <c r="N191" s="5" t="n">
        <f aca="false">(L191+M191)</f>
        <v>72</v>
      </c>
      <c r="O191" s="6" t="s">
        <v>627</v>
      </c>
      <c r="P191" s="7" t="s">
        <v>31</v>
      </c>
      <c r="Q191" s="8" t="s">
        <v>96</v>
      </c>
      <c r="R191" s="4" t="n">
        <v>6</v>
      </c>
      <c r="S191" s="4" t="n">
        <v>0.75</v>
      </c>
      <c r="T191" s="9" t="n">
        <f aca="false">R191+S191</f>
        <v>6.75</v>
      </c>
      <c r="U191" s="10" t="n">
        <f aca="false">SUM(N191+T191)</f>
        <v>78.75</v>
      </c>
      <c r="V191" s="11" t="n">
        <v>0.5</v>
      </c>
      <c r="W191" s="10" t="n">
        <f aca="false">SUM(U191+V191)</f>
        <v>79.25</v>
      </c>
      <c r="X191" s="32"/>
      <c r="Y191" s="32"/>
      <c r="Z191" s="32"/>
      <c r="AA191" s="32"/>
    </row>
    <row r="192" customFormat="false" ht="21.7" hidden="false" customHeight="false" outlineLevel="0" collapsed="false">
      <c r="A192" s="28"/>
      <c r="B192" s="28"/>
      <c r="C192" s="29" t="s">
        <v>628</v>
      </c>
      <c r="D192" s="28" t="s">
        <v>629</v>
      </c>
      <c r="E192" s="28" t="s">
        <v>630</v>
      </c>
      <c r="F192" s="28" t="s">
        <v>207</v>
      </c>
      <c r="G192" s="7" t="n">
        <v>24450</v>
      </c>
      <c r="H192" s="3" t="n">
        <v>6</v>
      </c>
      <c r="I192" s="3" t="n">
        <v>7</v>
      </c>
      <c r="J192" s="4" t="n">
        <f aca="false">H192+I192</f>
        <v>13</v>
      </c>
      <c r="K192" s="31" t="n">
        <v>19</v>
      </c>
      <c r="L192" s="31" t="n">
        <f aca="false">J192+K192</f>
        <v>32</v>
      </c>
      <c r="M192" s="31" t="n">
        <v>36</v>
      </c>
      <c r="N192" s="5" t="n">
        <f aca="false">(L192+M192)</f>
        <v>68</v>
      </c>
      <c r="O192" s="6" t="s">
        <v>255</v>
      </c>
      <c r="R192" s="4" t="n">
        <v>8</v>
      </c>
      <c r="S192" s="4" t="n">
        <v>2.75</v>
      </c>
      <c r="T192" s="9" t="n">
        <f aca="false">R192+S192</f>
        <v>10.75</v>
      </c>
      <c r="U192" s="10" t="n">
        <f aca="false">SUM(N192+T192)</f>
        <v>78.75</v>
      </c>
      <c r="V192" s="11" t="n">
        <v>0.5</v>
      </c>
      <c r="W192" s="10" t="n">
        <f aca="false">SUM(U192+V192)</f>
        <v>79.25</v>
      </c>
      <c r="X192" s="32"/>
      <c r="Y192" s="32"/>
      <c r="Z192" s="32"/>
      <c r="AA192" s="32"/>
    </row>
    <row r="193" customFormat="false" ht="21.7" hidden="false" customHeight="false" outlineLevel="0" collapsed="false">
      <c r="A193" s="28"/>
      <c r="B193" s="28"/>
      <c r="C193" s="29" t="s">
        <v>631</v>
      </c>
      <c r="D193" s="28" t="s">
        <v>632</v>
      </c>
      <c r="E193" s="28" t="s">
        <v>633</v>
      </c>
      <c r="F193" s="28" t="s">
        <v>634</v>
      </c>
      <c r="G193" s="7" t="n">
        <v>22798</v>
      </c>
      <c r="H193" s="3" t="n">
        <v>8</v>
      </c>
      <c r="I193" s="3" t="n">
        <v>8</v>
      </c>
      <c r="J193" s="4" t="n">
        <f aca="false">H193+I193</f>
        <v>16</v>
      </c>
      <c r="K193" s="31" t="n">
        <v>18</v>
      </c>
      <c r="L193" s="31" t="n">
        <f aca="false">J193+K193</f>
        <v>34</v>
      </c>
      <c r="M193" s="31" t="n">
        <v>40</v>
      </c>
      <c r="N193" s="5" t="n">
        <f aca="false">(L193+M193)</f>
        <v>74</v>
      </c>
      <c r="O193" s="6" t="s">
        <v>30</v>
      </c>
      <c r="R193" s="4" t="n">
        <v>5</v>
      </c>
      <c r="T193" s="9" t="n">
        <f aca="false">R193+S193</f>
        <v>5</v>
      </c>
      <c r="U193" s="10" t="n">
        <f aca="false">SUM(N193+T193)</f>
        <v>79</v>
      </c>
      <c r="V193" s="11" t="n">
        <v>0.2</v>
      </c>
      <c r="W193" s="10" t="n">
        <f aca="false">SUM(U193+V193)</f>
        <v>79.2</v>
      </c>
      <c r="X193" s="32" t="s">
        <v>635</v>
      </c>
      <c r="Y193" s="32" t="s">
        <v>636</v>
      </c>
      <c r="Z193" s="32"/>
      <c r="AA193" s="32"/>
    </row>
    <row r="194" customFormat="false" ht="21.7" hidden="false" customHeight="false" outlineLevel="0" collapsed="false">
      <c r="A194" s="28"/>
      <c r="B194" s="28"/>
      <c r="C194" s="29" t="s">
        <v>637</v>
      </c>
      <c r="D194" s="28" t="s">
        <v>638</v>
      </c>
      <c r="E194" s="28" t="s">
        <v>639</v>
      </c>
      <c r="F194" s="28" t="s">
        <v>35</v>
      </c>
      <c r="G194" s="7" t="n">
        <v>25318</v>
      </c>
      <c r="H194" s="3" t="n">
        <v>7</v>
      </c>
      <c r="I194" s="3" t="n">
        <v>6</v>
      </c>
      <c r="J194" s="4" t="n">
        <f aca="false">H194+I194</f>
        <v>13</v>
      </c>
      <c r="K194" s="31" t="n">
        <v>19</v>
      </c>
      <c r="L194" s="31" t="n">
        <f aca="false">J194+K194</f>
        <v>32</v>
      </c>
      <c r="M194" s="31" t="n">
        <v>40</v>
      </c>
      <c r="N194" s="5" t="n">
        <f aca="false">(L194+M194)</f>
        <v>72</v>
      </c>
      <c r="O194" s="6" t="s">
        <v>552</v>
      </c>
      <c r="P194" s="7" t="s">
        <v>31</v>
      </c>
      <c r="Q194" s="8" t="s">
        <v>320</v>
      </c>
      <c r="R194" s="4" t="n">
        <v>6</v>
      </c>
      <c r="S194" s="4" t="n">
        <v>0.7</v>
      </c>
      <c r="T194" s="9" t="n">
        <f aca="false">R194+S194</f>
        <v>6.7</v>
      </c>
      <c r="U194" s="10" t="n">
        <f aca="false">SUM(N194+T194)</f>
        <v>78.7</v>
      </c>
      <c r="V194" s="11" t="n">
        <v>0.5</v>
      </c>
      <c r="W194" s="10" t="n">
        <f aca="false">SUM(U194+V194)</f>
        <v>79.2</v>
      </c>
      <c r="X194" s="32" t="s">
        <v>31</v>
      </c>
      <c r="Y194" s="32"/>
      <c r="Z194" s="32" t="n">
        <v>1</v>
      </c>
      <c r="AA194" s="32"/>
    </row>
    <row r="195" customFormat="false" ht="21.7" hidden="false" customHeight="false" outlineLevel="0" collapsed="false">
      <c r="A195" s="28"/>
      <c r="B195" s="28"/>
      <c r="C195" s="29" t="s">
        <v>640</v>
      </c>
      <c r="D195" s="28" t="s">
        <v>641</v>
      </c>
      <c r="E195" s="28" t="s">
        <v>247</v>
      </c>
      <c r="F195" s="28" t="s">
        <v>35</v>
      </c>
      <c r="G195" s="7" t="n">
        <v>27019</v>
      </c>
      <c r="H195" s="3" t="n">
        <v>8</v>
      </c>
      <c r="I195" s="3" t="n">
        <v>7</v>
      </c>
      <c r="J195" s="4" t="n">
        <f aca="false">H195+I195</f>
        <v>15</v>
      </c>
      <c r="K195" s="31" t="n">
        <v>18</v>
      </c>
      <c r="L195" s="31" t="n">
        <f aca="false">J195+K195</f>
        <v>33</v>
      </c>
      <c r="M195" s="31" t="n">
        <v>38</v>
      </c>
      <c r="N195" s="5" t="n">
        <f aca="false">(L195+M195)</f>
        <v>71</v>
      </c>
      <c r="O195" s="6" t="s">
        <v>106</v>
      </c>
      <c r="P195" s="7" t="s">
        <v>31</v>
      </c>
      <c r="Q195" s="8" t="s">
        <v>76</v>
      </c>
      <c r="R195" s="4" t="n">
        <v>8</v>
      </c>
      <c r="T195" s="9" t="n">
        <f aca="false">R195+S195</f>
        <v>8</v>
      </c>
      <c r="U195" s="10" t="n">
        <f aca="false">SUM(N195+T195)</f>
        <v>79</v>
      </c>
      <c r="V195" s="11" t="n">
        <v>0.2</v>
      </c>
      <c r="W195" s="10" t="n">
        <f aca="false">SUM(U195+V195)</f>
        <v>79.2</v>
      </c>
      <c r="X195" s="32"/>
      <c r="Y195" s="32"/>
      <c r="Z195" s="32"/>
      <c r="AA195" s="32"/>
    </row>
    <row r="196" customFormat="false" ht="21.7" hidden="false" customHeight="false" outlineLevel="0" collapsed="false">
      <c r="A196" s="28"/>
      <c r="B196" s="28"/>
      <c r="C196" s="29" t="s">
        <v>642</v>
      </c>
      <c r="D196" s="28" t="s">
        <v>643</v>
      </c>
      <c r="E196" s="28" t="s">
        <v>644</v>
      </c>
      <c r="F196" s="28" t="s">
        <v>35</v>
      </c>
      <c r="G196" s="7" t="n">
        <v>26389</v>
      </c>
      <c r="H196" s="3" t="n">
        <v>8</v>
      </c>
      <c r="I196" s="3" t="n">
        <v>8</v>
      </c>
      <c r="J196" s="4" t="n">
        <f aca="false">H196+I196</f>
        <v>16</v>
      </c>
      <c r="K196" s="31" t="n">
        <v>18</v>
      </c>
      <c r="L196" s="31" t="n">
        <f aca="false">J196+K196</f>
        <v>34</v>
      </c>
      <c r="M196" s="31" t="n">
        <v>37</v>
      </c>
      <c r="N196" s="5" t="n">
        <f aca="false">(L196+M196)</f>
        <v>71</v>
      </c>
      <c r="O196" s="6" t="s">
        <v>30</v>
      </c>
      <c r="P196" s="7" t="s">
        <v>31</v>
      </c>
      <c r="Q196" s="8" t="s">
        <v>55</v>
      </c>
      <c r="R196" s="4" t="n">
        <v>8</v>
      </c>
      <c r="T196" s="9" t="n">
        <f aca="false">R196+S196</f>
        <v>8</v>
      </c>
      <c r="U196" s="10" t="n">
        <f aca="false">SUM(N196+T196)</f>
        <v>79</v>
      </c>
      <c r="V196" s="11" t="n">
        <v>0.2</v>
      </c>
      <c r="W196" s="10" t="n">
        <f aca="false">SUM(U196+V196)</f>
        <v>79.2</v>
      </c>
      <c r="X196" s="32"/>
      <c r="Y196" s="32"/>
      <c r="Z196" s="32"/>
      <c r="AA196" s="32"/>
    </row>
    <row r="197" customFormat="false" ht="21.7" hidden="false" customHeight="false" outlineLevel="0" collapsed="false">
      <c r="A197" s="28"/>
      <c r="B197" s="28"/>
      <c r="C197" s="29" t="s">
        <v>645</v>
      </c>
      <c r="D197" s="28" t="s">
        <v>646</v>
      </c>
      <c r="E197" s="28" t="s">
        <v>647</v>
      </c>
      <c r="F197" s="28" t="s">
        <v>35</v>
      </c>
      <c r="G197" s="7" t="n">
        <v>25036</v>
      </c>
      <c r="H197" s="3" t="n">
        <v>7</v>
      </c>
      <c r="I197" s="3" t="n">
        <v>8</v>
      </c>
      <c r="J197" s="4" t="n">
        <f aca="false">H197+I197</f>
        <v>15</v>
      </c>
      <c r="K197" s="31" t="n">
        <v>18</v>
      </c>
      <c r="L197" s="31" t="n">
        <f aca="false">J197+K197</f>
        <v>33</v>
      </c>
      <c r="M197" s="31" t="n">
        <v>37</v>
      </c>
      <c r="N197" s="5" t="n">
        <f aca="false">(L197+M197)</f>
        <v>70</v>
      </c>
      <c r="O197" s="6" t="s">
        <v>195</v>
      </c>
      <c r="P197" s="7" t="s">
        <v>31</v>
      </c>
      <c r="Q197" s="8" t="s">
        <v>189</v>
      </c>
      <c r="R197" s="4" t="n">
        <v>8</v>
      </c>
      <c r="S197" s="33" t="s">
        <v>26</v>
      </c>
      <c r="T197" s="9" t="n">
        <f aca="false">R197+S197</f>
        <v>9</v>
      </c>
      <c r="U197" s="10" t="n">
        <f aca="false">SUM(N197+T197)</f>
        <v>79</v>
      </c>
      <c r="V197" s="11" t="n">
        <v>0.2</v>
      </c>
      <c r="W197" s="10" t="n">
        <f aca="false">SUM(U197+V197)</f>
        <v>79.2</v>
      </c>
      <c r="X197" s="32"/>
      <c r="Y197" s="32"/>
      <c r="Z197" s="32"/>
      <c r="AA197" s="32"/>
    </row>
    <row r="198" customFormat="false" ht="21.7" hidden="false" customHeight="false" outlineLevel="0" collapsed="false">
      <c r="A198" s="28"/>
      <c r="B198" s="28"/>
      <c r="C198" s="29" t="s">
        <v>648</v>
      </c>
      <c r="D198" s="28" t="s">
        <v>649</v>
      </c>
      <c r="E198" s="28" t="s">
        <v>650</v>
      </c>
      <c r="F198" s="28" t="s">
        <v>35</v>
      </c>
      <c r="G198" s="7" t="n">
        <v>24608</v>
      </c>
      <c r="H198" s="3" t="n">
        <v>8</v>
      </c>
      <c r="I198" s="3" t="n">
        <v>7</v>
      </c>
      <c r="J198" s="4" t="n">
        <f aca="false">H198+I198</f>
        <v>15</v>
      </c>
      <c r="K198" s="31" t="n">
        <v>19</v>
      </c>
      <c r="L198" s="31" t="n">
        <f aca="false">J198+K198</f>
        <v>34</v>
      </c>
      <c r="M198" s="31" t="n">
        <v>36</v>
      </c>
      <c r="N198" s="5" t="n">
        <f aca="false">(L198+M198)</f>
        <v>70</v>
      </c>
      <c r="O198" s="6" t="s">
        <v>86</v>
      </c>
      <c r="R198" s="4" t="n">
        <v>8</v>
      </c>
      <c r="S198" s="4" t="n">
        <v>0.65</v>
      </c>
      <c r="T198" s="9" t="n">
        <f aca="false">R198+S198</f>
        <v>8.65</v>
      </c>
      <c r="U198" s="10" t="n">
        <f aca="false">SUM(N198+T198)</f>
        <v>78.65</v>
      </c>
      <c r="V198" s="11" t="n">
        <v>0.5</v>
      </c>
      <c r="W198" s="10" t="n">
        <f aca="false">SUM(U198+V198)</f>
        <v>79.15</v>
      </c>
      <c r="X198" s="32"/>
      <c r="Y198" s="32"/>
      <c r="Z198" s="32"/>
      <c r="AA198" s="32"/>
    </row>
    <row r="199" customFormat="false" ht="21.7" hidden="false" customHeight="false" outlineLevel="0" collapsed="false">
      <c r="A199" s="28"/>
      <c r="B199" s="28"/>
      <c r="C199" s="29" t="s">
        <v>651</v>
      </c>
      <c r="D199" s="28" t="s">
        <v>652</v>
      </c>
      <c r="E199" s="28" t="s">
        <v>653</v>
      </c>
      <c r="F199" s="28" t="s">
        <v>95</v>
      </c>
      <c r="G199" s="7" t="n">
        <v>24180</v>
      </c>
      <c r="H199" s="3" t="n">
        <v>9</v>
      </c>
      <c r="I199" s="3" t="n">
        <v>9</v>
      </c>
      <c r="J199" s="4" t="n">
        <f aca="false">H199+I199</f>
        <v>18</v>
      </c>
      <c r="K199" s="31" t="n">
        <v>15</v>
      </c>
      <c r="L199" s="31" t="n">
        <f aca="false">J199+K199</f>
        <v>33</v>
      </c>
      <c r="M199" s="31" t="n">
        <v>38</v>
      </c>
      <c r="N199" s="5" t="n">
        <f aca="false">(L199+M199)</f>
        <v>71</v>
      </c>
      <c r="O199" s="6" t="s">
        <v>113</v>
      </c>
      <c r="R199" s="4" t="n">
        <v>4</v>
      </c>
      <c r="S199" s="4" t="n">
        <v>3.65</v>
      </c>
      <c r="T199" s="9" t="n">
        <f aca="false">R199+S199</f>
        <v>7.65</v>
      </c>
      <c r="U199" s="10" t="n">
        <f aca="false">SUM(N199+T199)</f>
        <v>78.65</v>
      </c>
      <c r="V199" s="11" t="n">
        <v>0.5</v>
      </c>
      <c r="W199" s="10" t="n">
        <f aca="false">SUM(U199+V199)</f>
        <v>79.15</v>
      </c>
      <c r="X199" s="32"/>
      <c r="Y199" s="32"/>
      <c r="Z199" s="32"/>
      <c r="AA199" s="32"/>
    </row>
    <row r="200" customFormat="false" ht="21.7" hidden="false" customHeight="false" outlineLevel="0" collapsed="false">
      <c r="A200" s="28"/>
      <c r="B200" s="28"/>
      <c r="C200" s="29" t="s">
        <v>654</v>
      </c>
      <c r="D200" s="28" t="s">
        <v>655</v>
      </c>
      <c r="E200" s="28" t="s">
        <v>309</v>
      </c>
      <c r="F200" s="28" t="s">
        <v>35</v>
      </c>
      <c r="G200" s="7" t="n">
        <v>24880</v>
      </c>
      <c r="H200" s="3" t="n">
        <v>9</v>
      </c>
      <c r="I200" s="3" t="n">
        <v>6</v>
      </c>
      <c r="J200" s="4" t="n">
        <f aca="false">H200+I200</f>
        <v>15</v>
      </c>
      <c r="K200" s="31" t="n">
        <v>17</v>
      </c>
      <c r="L200" s="31" t="n">
        <f aca="false">J200+K200</f>
        <v>32</v>
      </c>
      <c r="M200" s="31" t="n">
        <v>38</v>
      </c>
      <c r="N200" s="5" t="n">
        <f aca="false">(L200+M200)</f>
        <v>70</v>
      </c>
      <c r="O200" s="6" t="s">
        <v>113</v>
      </c>
      <c r="R200" s="4" t="n">
        <v>8</v>
      </c>
      <c r="S200" s="4" t="n">
        <v>0.6</v>
      </c>
      <c r="T200" s="9" t="n">
        <f aca="false">R200+S200</f>
        <v>8.6</v>
      </c>
      <c r="U200" s="10" t="n">
        <f aca="false">SUM(N200+T200)</f>
        <v>78.6</v>
      </c>
      <c r="V200" s="11" t="n">
        <v>0.5</v>
      </c>
      <c r="W200" s="10" t="n">
        <f aca="false">SUM(U200+V200)</f>
        <v>79.1</v>
      </c>
      <c r="X200" s="32"/>
      <c r="Y200" s="32"/>
      <c r="Z200" s="32"/>
      <c r="AA200" s="32"/>
    </row>
    <row r="201" customFormat="false" ht="21.7" hidden="false" customHeight="false" outlineLevel="0" collapsed="false">
      <c r="A201" s="28"/>
      <c r="B201" s="28"/>
      <c r="C201" s="29" t="s">
        <v>656</v>
      </c>
      <c r="D201" s="28" t="s">
        <v>657</v>
      </c>
      <c r="E201" s="28" t="s">
        <v>94</v>
      </c>
      <c r="F201" s="28" t="s">
        <v>51</v>
      </c>
      <c r="G201" s="7" t="n">
        <v>23569</v>
      </c>
      <c r="H201" s="3" t="n">
        <v>7</v>
      </c>
      <c r="I201" s="3" t="n">
        <v>6</v>
      </c>
      <c r="J201" s="4" t="n">
        <f aca="false">H201+I201</f>
        <v>13</v>
      </c>
      <c r="K201" s="31" t="n">
        <v>18</v>
      </c>
      <c r="L201" s="31" t="n">
        <f aca="false">J201+K201</f>
        <v>31</v>
      </c>
      <c r="M201" s="31" t="n">
        <v>38</v>
      </c>
      <c r="N201" s="5" t="n">
        <f aca="false">(L201+M201)</f>
        <v>69</v>
      </c>
      <c r="O201" s="6" t="s">
        <v>36</v>
      </c>
      <c r="P201" s="7" t="s">
        <v>31</v>
      </c>
      <c r="Q201" s="8" t="s">
        <v>76</v>
      </c>
      <c r="R201" s="4" t="n">
        <v>6</v>
      </c>
      <c r="S201" s="4" t="n">
        <v>4</v>
      </c>
      <c r="T201" s="9" t="n">
        <f aca="false">R201+S201</f>
        <v>10</v>
      </c>
      <c r="U201" s="10" t="n">
        <f aca="false">SUM(N201+T201)</f>
        <v>79</v>
      </c>
      <c r="W201" s="10" t="n">
        <f aca="false">SUM(U201+V201)</f>
        <v>79</v>
      </c>
      <c r="X201" s="32" t="s">
        <v>31</v>
      </c>
      <c r="Y201" s="32"/>
      <c r="Z201" s="32" t="n">
        <v>2</v>
      </c>
      <c r="AA201" s="32"/>
    </row>
    <row r="202" customFormat="false" ht="21.7" hidden="false" customHeight="false" outlineLevel="0" collapsed="false">
      <c r="A202" s="28"/>
      <c r="B202" s="28"/>
      <c r="C202" s="29" t="s">
        <v>658</v>
      </c>
      <c r="D202" s="28" t="s">
        <v>659</v>
      </c>
      <c r="E202" s="28" t="s">
        <v>542</v>
      </c>
      <c r="F202" s="28" t="s">
        <v>95</v>
      </c>
      <c r="G202" s="7" t="n">
        <v>22592</v>
      </c>
      <c r="H202" s="3" t="n">
        <v>7</v>
      </c>
      <c r="I202" s="3" t="n">
        <v>8</v>
      </c>
      <c r="J202" s="4" t="n">
        <f aca="false">H202+I202</f>
        <v>15</v>
      </c>
      <c r="K202" s="31" t="n">
        <v>19</v>
      </c>
      <c r="L202" s="31" t="n">
        <f aca="false">J202+K202</f>
        <v>34</v>
      </c>
      <c r="M202" s="31" t="n">
        <v>40</v>
      </c>
      <c r="N202" s="5" t="n">
        <f aca="false">(L202+M202)</f>
        <v>74</v>
      </c>
      <c r="O202" s="6" t="s">
        <v>320</v>
      </c>
      <c r="P202" s="7" t="s">
        <v>31</v>
      </c>
      <c r="Q202" s="8" t="s">
        <v>200</v>
      </c>
      <c r="R202" s="4" t="n">
        <v>5</v>
      </c>
      <c r="T202" s="9" t="n">
        <f aca="false">R202+S202</f>
        <v>5</v>
      </c>
      <c r="U202" s="10" t="n">
        <f aca="false">SUM(N202+T202)</f>
        <v>79</v>
      </c>
      <c r="W202" s="10" t="n">
        <f aca="false">SUM(U202+V202)</f>
        <v>79</v>
      </c>
      <c r="X202" s="32" t="s">
        <v>31</v>
      </c>
      <c r="Y202" s="32"/>
      <c r="Z202" s="32" t="n">
        <v>2</v>
      </c>
      <c r="AA202" s="32"/>
    </row>
    <row r="203" customFormat="false" ht="21.7" hidden="false" customHeight="false" outlineLevel="0" collapsed="false">
      <c r="A203" s="28"/>
      <c r="B203" s="28"/>
      <c r="C203" s="29" t="s">
        <v>660</v>
      </c>
      <c r="D203" s="28" t="s">
        <v>661</v>
      </c>
      <c r="E203" s="28" t="s">
        <v>662</v>
      </c>
      <c r="F203" s="28" t="s">
        <v>143</v>
      </c>
      <c r="G203" s="7" t="n">
        <v>26544</v>
      </c>
      <c r="H203" s="3" t="n">
        <v>8</v>
      </c>
      <c r="I203" s="3" t="n">
        <v>8</v>
      </c>
      <c r="J203" s="4" t="n">
        <f aca="false">H203+I203</f>
        <v>16</v>
      </c>
      <c r="K203" s="31" t="n">
        <v>14</v>
      </c>
      <c r="L203" s="31" t="n">
        <f aca="false">J203+K203</f>
        <v>30</v>
      </c>
      <c r="M203" s="31" t="n">
        <v>40</v>
      </c>
      <c r="N203" s="5" t="n">
        <f aca="false">(L203+M203)</f>
        <v>70</v>
      </c>
      <c r="O203" s="6" t="s">
        <v>180</v>
      </c>
      <c r="R203" s="4" t="n">
        <v>8</v>
      </c>
      <c r="S203" s="4" t="n">
        <v>0.5</v>
      </c>
      <c r="T203" s="9" t="n">
        <f aca="false">R203+S203</f>
        <v>8.5</v>
      </c>
      <c r="U203" s="10" t="n">
        <f aca="false">SUM(N203+T203)</f>
        <v>78.5</v>
      </c>
      <c r="V203" s="11" t="n">
        <v>0.5</v>
      </c>
      <c r="W203" s="10" t="n">
        <f aca="false">SUM(U203+V203)</f>
        <v>79</v>
      </c>
      <c r="X203" s="32"/>
      <c r="Y203" s="32"/>
      <c r="Z203" s="32"/>
      <c r="AA203" s="32"/>
    </row>
    <row r="204" customFormat="false" ht="21.7" hidden="false" customHeight="false" outlineLevel="0" collapsed="false">
      <c r="A204" s="28"/>
      <c r="B204" s="28"/>
      <c r="C204" s="29" t="s">
        <v>663</v>
      </c>
      <c r="D204" s="28" t="s">
        <v>664</v>
      </c>
      <c r="E204" s="28" t="s">
        <v>368</v>
      </c>
      <c r="F204" s="28" t="s">
        <v>35</v>
      </c>
      <c r="G204" s="7" t="n">
        <v>26425</v>
      </c>
      <c r="H204" s="3" t="n">
        <v>6</v>
      </c>
      <c r="I204" s="3" t="n">
        <v>6</v>
      </c>
      <c r="J204" s="4" t="n">
        <f aca="false">H204+I204</f>
        <v>12</v>
      </c>
      <c r="K204" s="31" t="n">
        <v>18</v>
      </c>
      <c r="L204" s="31" t="n">
        <f aca="false">J204+K204</f>
        <v>30</v>
      </c>
      <c r="M204" s="31" t="n">
        <v>40</v>
      </c>
      <c r="N204" s="5" t="n">
        <f aca="false">(L204+M204)</f>
        <v>70</v>
      </c>
      <c r="O204" s="6" t="s">
        <v>186</v>
      </c>
      <c r="R204" s="4" t="n">
        <v>8</v>
      </c>
      <c r="S204" s="4" t="n">
        <v>0.7</v>
      </c>
      <c r="T204" s="9" t="n">
        <f aca="false">R204+S204</f>
        <v>8.7</v>
      </c>
      <c r="U204" s="10" t="n">
        <f aca="false">SUM(N204+T204)</f>
        <v>78.7</v>
      </c>
      <c r="V204" s="11" t="n">
        <v>0.3</v>
      </c>
      <c r="W204" s="10" t="n">
        <f aca="false">SUM(U204+V204)</f>
        <v>79</v>
      </c>
      <c r="X204" s="32"/>
      <c r="Y204" s="32"/>
      <c r="Z204" s="32"/>
      <c r="AA204" s="32"/>
    </row>
    <row r="205" customFormat="false" ht="21.7" hidden="false" customHeight="false" outlineLevel="0" collapsed="false">
      <c r="A205" s="28"/>
      <c r="B205" s="28"/>
      <c r="C205" s="29" t="s">
        <v>665</v>
      </c>
      <c r="D205" s="28" t="s">
        <v>666</v>
      </c>
      <c r="E205" s="28" t="s">
        <v>391</v>
      </c>
      <c r="F205" s="28" t="s">
        <v>35</v>
      </c>
      <c r="G205" s="7" t="n">
        <v>26021</v>
      </c>
      <c r="H205" s="3" t="n">
        <v>7</v>
      </c>
      <c r="I205" s="3" t="n">
        <v>8</v>
      </c>
      <c r="J205" s="4" t="n">
        <f aca="false">H205+I205</f>
        <v>15</v>
      </c>
      <c r="K205" s="31" t="n">
        <v>20</v>
      </c>
      <c r="L205" s="31" t="n">
        <f aca="false">J205+K205</f>
        <v>35</v>
      </c>
      <c r="M205" s="31" t="n">
        <v>35</v>
      </c>
      <c r="N205" s="5" t="n">
        <f aca="false">(L205+M205)</f>
        <v>70</v>
      </c>
      <c r="O205" s="6" t="s">
        <v>195</v>
      </c>
      <c r="R205" s="4" t="n">
        <v>8</v>
      </c>
      <c r="S205" s="4" t="n">
        <v>0.5</v>
      </c>
      <c r="T205" s="9" t="n">
        <f aca="false">R205+S205</f>
        <v>8.5</v>
      </c>
      <c r="U205" s="10" t="n">
        <f aca="false">SUM(N205+T205)</f>
        <v>78.5</v>
      </c>
      <c r="V205" s="11" t="n">
        <v>0.5</v>
      </c>
      <c r="W205" s="10" t="n">
        <f aca="false">SUM(U205+V205)</f>
        <v>79</v>
      </c>
      <c r="X205" s="32"/>
      <c r="Y205" s="32"/>
      <c r="Z205" s="32"/>
      <c r="AA205" s="32"/>
    </row>
    <row r="206" customFormat="false" ht="21.7" hidden="false" customHeight="false" outlineLevel="0" collapsed="false">
      <c r="A206" s="28"/>
      <c r="B206" s="28"/>
      <c r="C206" s="29" t="s">
        <v>667</v>
      </c>
      <c r="D206" s="28" t="s">
        <v>668</v>
      </c>
      <c r="E206" s="28" t="s">
        <v>54</v>
      </c>
      <c r="F206" s="28" t="s">
        <v>35</v>
      </c>
      <c r="G206" s="7" t="n">
        <v>25571</v>
      </c>
      <c r="H206" s="3" t="n">
        <v>6</v>
      </c>
      <c r="I206" s="3" t="n">
        <v>7</v>
      </c>
      <c r="J206" s="4" t="n">
        <f aca="false">H206+I206</f>
        <v>13</v>
      </c>
      <c r="K206" s="31" t="n">
        <v>19</v>
      </c>
      <c r="L206" s="31" t="n">
        <f aca="false">J206+K206</f>
        <v>32</v>
      </c>
      <c r="M206" s="31" t="n">
        <v>40</v>
      </c>
      <c r="N206" s="5" t="n">
        <f aca="false">(L206+M206)</f>
        <v>72</v>
      </c>
      <c r="O206" s="6" t="s">
        <v>86</v>
      </c>
      <c r="P206" s="7" t="s">
        <v>31</v>
      </c>
      <c r="Q206" s="8" t="s">
        <v>669</v>
      </c>
      <c r="R206" s="4" t="n">
        <v>6</v>
      </c>
      <c r="S206" s="4" t="n">
        <v>0.5</v>
      </c>
      <c r="T206" s="9" t="n">
        <f aca="false">R206+S206</f>
        <v>6.5</v>
      </c>
      <c r="U206" s="10" t="n">
        <f aca="false">SUM(N206+T206)</f>
        <v>78.5</v>
      </c>
      <c r="V206" s="11" t="n">
        <v>0.5</v>
      </c>
      <c r="W206" s="10" t="n">
        <f aca="false">SUM(U206+V206)</f>
        <v>79</v>
      </c>
      <c r="X206" s="32"/>
      <c r="Y206" s="32"/>
      <c r="Z206" s="32"/>
      <c r="AA206" s="32"/>
    </row>
    <row r="207" customFormat="false" ht="21.7" hidden="false" customHeight="false" outlineLevel="0" collapsed="false">
      <c r="A207" s="28"/>
      <c r="B207" s="28"/>
      <c r="C207" s="29" t="s">
        <v>670</v>
      </c>
      <c r="D207" s="28" t="s">
        <v>659</v>
      </c>
      <c r="E207" s="28" t="s">
        <v>309</v>
      </c>
      <c r="F207" s="28" t="s">
        <v>95</v>
      </c>
      <c r="G207" s="7" t="n">
        <v>24529</v>
      </c>
      <c r="H207" s="3" t="n">
        <v>7</v>
      </c>
      <c r="I207" s="3" t="n">
        <v>7</v>
      </c>
      <c r="J207" s="4" t="n">
        <f aca="false">H207+I207</f>
        <v>14</v>
      </c>
      <c r="K207" s="31" t="n">
        <v>17</v>
      </c>
      <c r="L207" s="31" t="n">
        <f aca="false">J207+K207</f>
        <v>31</v>
      </c>
      <c r="M207" s="31" t="n">
        <v>40</v>
      </c>
      <c r="N207" s="5" t="n">
        <f aca="false">(L207+M207)</f>
        <v>71</v>
      </c>
      <c r="O207" s="6" t="s">
        <v>320</v>
      </c>
      <c r="P207" s="7" t="s">
        <v>31</v>
      </c>
      <c r="Q207" s="8" t="s">
        <v>200</v>
      </c>
      <c r="R207" s="4" t="n">
        <v>8</v>
      </c>
      <c r="T207" s="9" t="n">
        <f aca="false">R207+S207</f>
        <v>8</v>
      </c>
      <c r="U207" s="10" t="n">
        <f aca="false">SUM(N207+T207)</f>
        <v>79</v>
      </c>
      <c r="W207" s="10" t="n">
        <f aca="false">SUM(U207+V207)</f>
        <v>79</v>
      </c>
      <c r="X207" s="32"/>
      <c r="Y207" s="32"/>
      <c r="Z207" s="32"/>
      <c r="AA207" s="32"/>
    </row>
    <row r="208" customFormat="false" ht="21.7" hidden="false" customHeight="false" outlineLevel="0" collapsed="false">
      <c r="A208" s="28"/>
      <c r="B208" s="28"/>
      <c r="C208" s="29" t="s">
        <v>671</v>
      </c>
      <c r="D208" s="28" t="s">
        <v>672</v>
      </c>
      <c r="E208" s="28" t="s">
        <v>673</v>
      </c>
      <c r="F208" s="28" t="s">
        <v>35</v>
      </c>
      <c r="G208" s="7" t="n">
        <v>24124</v>
      </c>
      <c r="H208" s="3" t="n">
        <v>8</v>
      </c>
      <c r="I208" s="3" t="n">
        <v>6</v>
      </c>
      <c r="J208" s="4" t="n">
        <f aca="false">H208+I208</f>
        <v>14</v>
      </c>
      <c r="K208" s="31" t="n">
        <v>20</v>
      </c>
      <c r="L208" s="31" t="n">
        <f aca="false">J208+K208</f>
        <v>34</v>
      </c>
      <c r="M208" s="31" t="n">
        <v>40</v>
      </c>
      <c r="N208" s="5" t="n">
        <f aca="false">(L208+M208)</f>
        <v>74</v>
      </c>
      <c r="O208" s="6" t="s">
        <v>135</v>
      </c>
      <c r="R208" s="4" t="n">
        <v>5</v>
      </c>
      <c r="T208" s="9" t="n">
        <f aca="false">R208+S208</f>
        <v>5</v>
      </c>
      <c r="U208" s="10" t="n">
        <f aca="false">SUM(N208+T208)</f>
        <v>79</v>
      </c>
      <c r="W208" s="10" t="n">
        <f aca="false">SUM(U208+V208)</f>
        <v>79</v>
      </c>
      <c r="X208" s="32"/>
      <c r="Y208" s="32"/>
      <c r="Z208" s="32"/>
      <c r="AA208" s="32"/>
    </row>
    <row r="209" customFormat="false" ht="21.7" hidden="false" customHeight="false" outlineLevel="0" collapsed="false">
      <c r="A209" s="28"/>
      <c r="B209" s="28"/>
      <c r="C209" s="29" t="s">
        <v>674</v>
      </c>
      <c r="D209" s="28" t="s">
        <v>675</v>
      </c>
      <c r="E209" s="28" t="s">
        <v>282</v>
      </c>
      <c r="F209" s="28" t="s">
        <v>35</v>
      </c>
      <c r="G209" s="7" t="n">
        <v>24117</v>
      </c>
      <c r="H209" s="3" t="n">
        <v>6</v>
      </c>
      <c r="I209" s="3" t="n">
        <v>7</v>
      </c>
      <c r="J209" s="4" t="n">
        <f aca="false">H209+I209</f>
        <v>13</v>
      </c>
      <c r="K209" s="31" t="n">
        <v>19</v>
      </c>
      <c r="L209" s="31" t="n">
        <f aca="false">J209+K209</f>
        <v>32</v>
      </c>
      <c r="M209" s="31" t="n">
        <v>38</v>
      </c>
      <c r="N209" s="5" t="n">
        <f aca="false">(L209+M209)</f>
        <v>70</v>
      </c>
      <c r="O209" s="6" t="s">
        <v>65</v>
      </c>
      <c r="R209" s="4" t="n">
        <v>8</v>
      </c>
      <c r="S209" s="33" t="s">
        <v>124</v>
      </c>
      <c r="T209" s="9" t="e">
        <f aca="false">R209+S209</f>
        <v>#VALUE!</v>
      </c>
      <c r="U209" s="10" t="e">
        <f aca="false">SUM(N209+T209)</f>
        <v>#VALUE!</v>
      </c>
      <c r="V209" s="11" t="n">
        <v>0.5</v>
      </c>
      <c r="W209" s="10" t="e">
        <f aca="false">SUM(U209+V209)</f>
        <v>#VALUE!</v>
      </c>
      <c r="X209" s="32"/>
      <c r="Y209" s="32"/>
      <c r="Z209" s="32"/>
      <c r="AA209" s="32"/>
    </row>
    <row r="210" customFormat="false" ht="21.7" hidden="false" customHeight="false" outlineLevel="0" collapsed="false">
      <c r="A210" s="28"/>
      <c r="B210" s="28"/>
      <c r="C210" s="29" t="s">
        <v>676</v>
      </c>
      <c r="D210" s="28" t="s">
        <v>677</v>
      </c>
      <c r="E210" s="28" t="s">
        <v>678</v>
      </c>
      <c r="F210" s="28" t="s">
        <v>35</v>
      </c>
      <c r="G210" s="7" t="n">
        <v>21846</v>
      </c>
      <c r="H210" s="3" t="n">
        <v>7</v>
      </c>
      <c r="I210" s="3" t="n">
        <v>6</v>
      </c>
      <c r="J210" s="4" t="n">
        <f aca="false">H210+I210</f>
        <v>13</v>
      </c>
      <c r="K210" s="31" t="n">
        <v>17</v>
      </c>
      <c r="L210" s="31" t="n">
        <f aca="false">J210+K210</f>
        <v>30</v>
      </c>
      <c r="M210" s="31" t="n">
        <v>40</v>
      </c>
      <c r="N210" s="5" t="n">
        <f aca="false">(L210+M210)</f>
        <v>70</v>
      </c>
      <c r="O210" s="6" t="s">
        <v>186</v>
      </c>
      <c r="R210" s="4" t="n">
        <v>6</v>
      </c>
      <c r="S210" s="4" t="n">
        <v>3</v>
      </c>
      <c r="T210" s="9" t="n">
        <f aca="false">R210+S210</f>
        <v>9</v>
      </c>
      <c r="U210" s="10" t="n">
        <f aca="false">SUM(N210+T210)</f>
        <v>79</v>
      </c>
      <c r="W210" s="10" t="n">
        <f aca="false">SUM(U210+V210)</f>
        <v>79</v>
      </c>
      <c r="X210" s="32"/>
      <c r="Y210" s="32"/>
      <c r="Z210" s="32"/>
      <c r="AA210" s="32"/>
    </row>
    <row r="211" customFormat="false" ht="21.7" hidden="false" customHeight="false" outlineLevel="0" collapsed="false">
      <c r="A211" s="28"/>
      <c r="B211" s="28"/>
      <c r="C211" s="29" t="s">
        <v>679</v>
      </c>
      <c r="D211" s="28" t="s">
        <v>680</v>
      </c>
      <c r="E211" s="28" t="s">
        <v>681</v>
      </c>
      <c r="F211" s="28" t="s">
        <v>95</v>
      </c>
      <c r="G211" s="7" t="n">
        <v>23378</v>
      </c>
      <c r="H211" s="3" t="n">
        <v>6</v>
      </c>
      <c r="I211" s="3" t="n">
        <v>6</v>
      </c>
      <c r="J211" s="4" t="n">
        <f aca="false">H211+I211</f>
        <v>12</v>
      </c>
      <c r="K211" s="31" t="n">
        <v>16</v>
      </c>
      <c r="L211" s="31" t="n">
        <f aca="false">J211+K211</f>
        <v>28</v>
      </c>
      <c r="M211" s="31" t="n">
        <v>40</v>
      </c>
      <c r="N211" s="5" t="n">
        <f aca="false">(L211+M211)</f>
        <v>68</v>
      </c>
      <c r="O211" s="6" t="s">
        <v>251</v>
      </c>
      <c r="R211" s="4" t="n">
        <v>8</v>
      </c>
      <c r="S211" s="4" t="n">
        <v>2.6</v>
      </c>
      <c r="T211" s="9" t="n">
        <f aca="false">R211+S211</f>
        <v>10.6</v>
      </c>
      <c r="U211" s="10" t="n">
        <f aca="false">SUM(N211+T211)</f>
        <v>78.6</v>
      </c>
      <c r="V211" s="11" t="n">
        <v>0.3</v>
      </c>
      <c r="W211" s="10" t="n">
        <f aca="false">SUM(U211+V211)</f>
        <v>78.9</v>
      </c>
      <c r="X211" s="32" t="s">
        <v>31</v>
      </c>
      <c r="Y211" s="32"/>
      <c r="Z211" s="32" t="n">
        <v>1</v>
      </c>
      <c r="AA211" s="32"/>
    </row>
    <row r="212" customFormat="false" ht="21.7" hidden="false" customHeight="false" outlineLevel="0" collapsed="false">
      <c r="A212" s="28"/>
      <c r="B212" s="28"/>
      <c r="C212" s="29" t="s">
        <v>682</v>
      </c>
      <c r="D212" s="28" t="s">
        <v>683</v>
      </c>
      <c r="E212" s="28" t="s">
        <v>193</v>
      </c>
      <c r="F212" s="28" t="s">
        <v>35</v>
      </c>
      <c r="G212" s="7" t="n">
        <v>25680</v>
      </c>
      <c r="H212" s="3" t="n">
        <v>7</v>
      </c>
      <c r="I212" s="3" t="n">
        <v>7</v>
      </c>
      <c r="J212" s="4" t="n">
        <f aca="false">H212+I212</f>
        <v>14</v>
      </c>
      <c r="K212" s="31" t="n">
        <v>17</v>
      </c>
      <c r="L212" s="31" t="n">
        <f aca="false">J212+K212</f>
        <v>31</v>
      </c>
      <c r="M212" s="31" t="n">
        <v>40</v>
      </c>
      <c r="N212" s="5" t="n">
        <f aca="false">(L212+M212)</f>
        <v>71</v>
      </c>
      <c r="O212" s="6" t="s">
        <v>119</v>
      </c>
      <c r="R212" s="4" t="n">
        <v>6</v>
      </c>
      <c r="S212" s="4" t="n">
        <v>1.4</v>
      </c>
      <c r="T212" s="9" t="n">
        <f aca="false">R212+S212</f>
        <v>7.4</v>
      </c>
      <c r="U212" s="10" t="n">
        <f aca="false">SUM(N212+T212)</f>
        <v>78.4</v>
      </c>
      <c r="V212" s="11" t="n">
        <v>0.4</v>
      </c>
      <c r="W212" s="10" t="n">
        <f aca="false">SUM(U212+V212)</f>
        <v>78.8</v>
      </c>
      <c r="X212" s="32"/>
      <c r="Y212" s="32"/>
      <c r="Z212" s="32"/>
      <c r="AA212" s="32"/>
    </row>
    <row r="213" customFormat="false" ht="21.7" hidden="false" customHeight="false" outlineLevel="0" collapsed="false">
      <c r="A213" s="28"/>
      <c r="B213" s="28"/>
      <c r="C213" s="29" t="s">
        <v>684</v>
      </c>
      <c r="D213" s="28" t="s">
        <v>685</v>
      </c>
      <c r="E213" s="28" t="s">
        <v>94</v>
      </c>
      <c r="F213" s="28" t="s">
        <v>35</v>
      </c>
      <c r="G213" s="7" t="n">
        <v>25261</v>
      </c>
      <c r="H213" s="3" t="n">
        <v>7</v>
      </c>
      <c r="I213" s="3" t="n">
        <v>8</v>
      </c>
      <c r="J213" s="4" t="n">
        <f aca="false">H213+I213</f>
        <v>15</v>
      </c>
      <c r="K213" s="31" t="n">
        <v>20</v>
      </c>
      <c r="L213" s="31" t="n">
        <f aca="false">J213+K213</f>
        <v>35</v>
      </c>
      <c r="M213" s="31" t="n">
        <v>34</v>
      </c>
      <c r="N213" s="5" t="n">
        <f aca="false">(L213+M213)</f>
        <v>69</v>
      </c>
      <c r="O213" s="6" t="s">
        <v>228</v>
      </c>
      <c r="R213" s="4" t="n">
        <v>8</v>
      </c>
      <c r="S213" s="4" t="n">
        <v>1.5</v>
      </c>
      <c r="T213" s="9" t="n">
        <f aca="false">R213+S213</f>
        <v>9.5</v>
      </c>
      <c r="U213" s="10" t="n">
        <f aca="false">SUM(N213+T213)</f>
        <v>78.5</v>
      </c>
      <c r="V213" s="11" t="n">
        <v>0.3</v>
      </c>
      <c r="W213" s="10" t="n">
        <f aca="false">SUM(U213+V213)</f>
        <v>78.8</v>
      </c>
      <c r="X213" s="32"/>
      <c r="Y213" s="32"/>
      <c r="Z213" s="32"/>
      <c r="AA213" s="32"/>
    </row>
    <row r="214" customFormat="false" ht="21.7" hidden="false" customHeight="false" outlineLevel="0" collapsed="false">
      <c r="A214" s="28"/>
      <c r="B214" s="28"/>
      <c r="C214" s="29" t="s">
        <v>686</v>
      </c>
      <c r="D214" s="28" t="s">
        <v>687</v>
      </c>
      <c r="E214" s="28" t="s">
        <v>688</v>
      </c>
      <c r="F214" s="28" t="s">
        <v>689</v>
      </c>
      <c r="G214" s="7" t="n">
        <v>25180</v>
      </c>
      <c r="H214" s="3" t="n">
        <v>7</v>
      </c>
      <c r="I214" s="3" t="n">
        <v>8</v>
      </c>
      <c r="J214" s="4" t="n">
        <f aca="false">H214+I214</f>
        <v>15</v>
      </c>
      <c r="K214" s="31" t="n">
        <v>18</v>
      </c>
      <c r="L214" s="31" t="n">
        <f aca="false">J214+K214</f>
        <v>33</v>
      </c>
      <c r="M214" s="31" t="n">
        <v>36</v>
      </c>
      <c r="N214" s="5" t="n">
        <f aca="false">(L214+M214)</f>
        <v>69</v>
      </c>
      <c r="O214" s="6" t="s">
        <v>149</v>
      </c>
      <c r="R214" s="4" t="n">
        <v>6</v>
      </c>
      <c r="S214" s="33" t="s">
        <v>443</v>
      </c>
      <c r="T214" s="9" t="e">
        <f aca="false">R214+S214</f>
        <v>#VALUE!</v>
      </c>
      <c r="U214" s="10" t="e">
        <f aca="false">SUM(N214+T214)</f>
        <v>#VALUE!</v>
      </c>
      <c r="V214" s="11" t="n">
        <v>0.4</v>
      </c>
      <c r="W214" s="10" t="e">
        <f aca="false">SUM(U214+V214)</f>
        <v>#VALUE!</v>
      </c>
      <c r="X214" s="32"/>
      <c r="Y214" s="32"/>
      <c r="Z214" s="32"/>
      <c r="AA214" s="32"/>
    </row>
    <row r="215" customFormat="false" ht="21.7" hidden="false" customHeight="false" outlineLevel="0" collapsed="false">
      <c r="A215" s="28"/>
      <c r="B215" s="28"/>
      <c r="C215" s="29" t="s">
        <v>690</v>
      </c>
      <c r="D215" s="28" t="s">
        <v>691</v>
      </c>
      <c r="E215" s="28" t="s">
        <v>337</v>
      </c>
      <c r="F215" s="28" t="s">
        <v>35</v>
      </c>
      <c r="G215" s="7" t="n">
        <v>24240</v>
      </c>
      <c r="H215" s="3" t="n">
        <v>6</v>
      </c>
      <c r="I215" s="3" t="n">
        <v>6</v>
      </c>
      <c r="J215" s="4" t="n">
        <f aca="false">H215+I215</f>
        <v>12</v>
      </c>
      <c r="K215" s="31" t="n">
        <v>20</v>
      </c>
      <c r="L215" s="31" t="n">
        <f aca="false">J215+K215</f>
        <v>32</v>
      </c>
      <c r="M215" s="31" t="n">
        <v>37</v>
      </c>
      <c r="N215" s="5" t="n">
        <f aca="false">(L215+M215)</f>
        <v>69</v>
      </c>
      <c r="O215" s="6" t="s">
        <v>627</v>
      </c>
      <c r="P215" s="7" t="s">
        <v>31</v>
      </c>
      <c r="Q215" s="8" t="s">
        <v>234</v>
      </c>
      <c r="R215" s="4" t="n">
        <v>8</v>
      </c>
      <c r="S215" s="4" t="n">
        <v>1.3</v>
      </c>
      <c r="T215" s="9" t="n">
        <f aca="false">R215+S215</f>
        <v>9.3</v>
      </c>
      <c r="U215" s="10" t="n">
        <f aca="false">SUM(N215+T215)</f>
        <v>78.3</v>
      </c>
      <c r="V215" s="11" t="n">
        <v>0.5</v>
      </c>
      <c r="W215" s="10" t="n">
        <f aca="false">SUM(U215+V215)</f>
        <v>78.8</v>
      </c>
      <c r="X215" s="32"/>
      <c r="Y215" s="32"/>
      <c r="Z215" s="32"/>
      <c r="AA215" s="32"/>
    </row>
    <row r="216" customFormat="false" ht="21.7" hidden="false" customHeight="false" outlineLevel="0" collapsed="false">
      <c r="A216" s="28"/>
      <c r="B216" s="28"/>
      <c r="C216" s="29" t="s">
        <v>692</v>
      </c>
      <c r="D216" s="28" t="s">
        <v>693</v>
      </c>
      <c r="E216" s="28" t="s">
        <v>193</v>
      </c>
      <c r="F216" s="28" t="s">
        <v>143</v>
      </c>
      <c r="G216" s="7" t="n">
        <v>26978</v>
      </c>
      <c r="H216" s="3" t="n">
        <v>8</v>
      </c>
      <c r="I216" s="3" t="n">
        <v>7</v>
      </c>
      <c r="J216" s="4" t="n">
        <f aca="false">H216+I216</f>
        <v>15</v>
      </c>
      <c r="K216" s="31" t="n">
        <v>15</v>
      </c>
      <c r="L216" s="31" t="n">
        <f aca="false">J216+K216</f>
        <v>30</v>
      </c>
      <c r="M216" s="31" t="n">
        <v>40</v>
      </c>
      <c r="N216" s="5" t="n">
        <f aca="false">(L216+M216)</f>
        <v>70</v>
      </c>
      <c r="O216" s="6" t="s">
        <v>106</v>
      </c>
      <c r="R216" s="4" t="n">
        <v>8</v>
      </c>
      <c r="S216" s="4" t="n">
        <v>0.25</v>
      </c>
      <c r="T216" s="9" t="n">
        <f aca="false">R216+S216</f>
        <v>8.25</v>
      </c>
      <c r="U216" s="10" t="n">
        <f aca="false">SUM(N216+T216)</f>
        <v>78.25</v>
      </c>
      <c r="V216" s="11" t="n">
        <v>0.5</v>
      </c>
      <c r="W216" s="10" t="n">
        <f aca="false">SUM(U216+V216)</f>
        <v>78.75</v>
      </c>
      <c r="X216" s="32"/>
      <c r="Y216" s="32"/>
      <c r="Z216" s="32"/>
      <c r="AA216" s="32"/>
    </row>
    <row r="217" customFormat="false" ht="21.7" hidden="false" customHeight="false" outlineLevel="0" collapsed="false">
      <c r="A217" s="28"/>
      <c r="B217" s="28"/>
      <c r="C217" s="29" t="s">
        <v>694</v>
      </c>
      <c r="D217" s="28" t="s">
        <v>695</v>
      </c>
      <c r="E217" s="28" t="s">
        <v>696</v>
      </c>
      <c r="F217" s="28" t="s">
        <v>35</v>
      </c>
      <c r="G217" s="7" t="n">
        <v>27309</v>
      </c>
      <c r="H217" s="3" t="n">
        <v>7</v>
      </c>
      <c r="I217" s="3" t="n">
        <v>7</v>
      </c>
      <c r="J217" s="4" t="n">
        <f aca="false">H217+I217</f>
        <v>14</v>
      </c>
      <c r="K217" s="31" t="n">
        <v>17</v>
      </c>
      <c r="L217" s="31" t="n">
        <f aca="false">J217+K217</f>
        <v>31</v>
      </c>
      <c r="M217" s="31" t="n">
        <v>39</v>
      </c>
      <c r="N217" s="5" t="n">
        <f aca="false">(L217+M217)</f>
        <v>70</v>
      </c>
      <c r="O217" s="6" t="s">
        <v>96</v>
      </c>
      <c r="R217" s="4" t="n">
        <v>8</v>
      </c>
      <c r="S217" s="4" t="n">
        <v>0.2</v>
      </c>
      <c r="T217" s="9" t="n">
        <f aca="false">R217+S217</f>
        <v>8.2</v>
      </c>
      <c r="U217" s="10" t="n">
        <f aca="false">SUM(N217+T217)</f>
        <v>78.2</v>
      </c>
      <c r="V217" s="11" t="n">
        <v>0.5</v>
      </c>
      <c r="W217" s="10" t="n">
        <f aca="false">SUM(U217+V217)</f>
        <v>78.7</v>
      </c>
      <c r="X217" s="32"/>
      <c r="Y217" s="32"/>
      <c r="Z217" s="32"/>
      <c r="AA217" s="32"/>
    </row>
    <row r="218" customFormat="false" ht="21.7" hidden="false" customHeight="false" outlineLevel="0" collapsed="false">
      <c r="A218" s="28"/>
      <c r="B218" s="28"/>
      <c r="C218" s="29" t="s">
        <v>697</v>
      </c>
      <c r="D218" s="28" t="s">
        <v>698</v>
      </c>
      <c r="E218" s="28" t="s">
        <v>193</v>
      </c>
      <c r="F218" s="28" t="s">
        <v>35</v>
      </c>
      <c r="G218" s="7" t="n">
        <v>24274</v>
      </c>
      <c r="H218" s="3" t="n">
        <v>7</v>
      </c>
      <c r="I218" s="3" t="n">
        <v>8</v>
      </c>
      <c r="J218" s="4" t="n">
        <f aca="false">H218+I218</f>
        <v>15</v>
      </c>
      <c r="K218" s="31" t="n">
        <v>20</v>
      </c>
      <c r="L218" s="31" t="n">
        <f aca="false">J218+K218</f>
        <v>35</v>
      </c>
      <c r="M218" s="31" t="n">
        <v>32</v>
      </c>
      <c r="N218" s="5" t="n">
        <f aca="false">(L218+M218)</f>
        <v>67</v>
      </c>
      <c r="O218" s="6" t="s">
        <v>131</v>
      </c>
      <c r="R218" s="4" t="n">
        <v>8</v>
      </c>
      <c r="S218" s="4" t="n">
        <v>3.3</v>
      </c>
      <c r="T218" s="9" t="n">
        <f aca="false">R218+S218</f>
        <v>11.3</v>
      </c>
      <c r="U218" s="10" t="n">
        <f aca="false">SUM(N218+T218)</f>
        <v>78.3</v>
      </c>
      <c r="V218" s="11" t="n">
        <v>0.4</v>
      </c>
      <c r="W218" s="10" t="n">
        <f aca="false">SUM(U218+V218)</f>
        <v>78.7</v>
      </c>
      <c r="X218" s="32"/>
      <c r="Y218" s="32"/>
      <c r="Z218" s="32"/>
      <c r="AA218" s="32" t="s">
        <v>91</v>
      </c>
    </row>
    <row r="219" customFormat="false" ht="21.7" hidden="false" customHeight="false" outlineLevel="0" collapsed="false">
      <c r="A219" s="28"/>
      <c r="B219" s="28"/>
      <c r="C219" s="29" t="s">
        <v>699</v>
      </c>
      <c r="D219" s="28" t="s">
        <v>700</v>
      </c>
      <c r="E219" s="28" t="s">
        <v>701</v>
      </c>
      <c r="F219" s="28" t="s">
        <v>35</v>
      </c>
      <c r="G219" s="7" t="n">
        <v>24503</v>
      </c>
      <c r="H219" s="3" t="n">
        <v>6</v>
      </c>
      <c r="I219" s="3" t="n">
        <v>7</v>
      </c>
      <c r="J219" s="4" t="n">
        <f aca="false">H219+I219</f>
        <v>13</v>
      </c>
      <c r="K219" s="31" t="n">
        <v>20</v>
      </c>
      <c r="L219" s="31" t="n">
        <f aca="false">J219+K219</f>
        <v>33</v>
      </c>
      <c r="M219" s="31" t="n">
        <v>35</v>
      </c>
      <c r="N219" s="5" t="n">
        <f aca="false">(L219+M219)</f>
        <v>68</v>
      </c>
      <c r="O219" s="6" t="s">
        <v>89</v>
      </c>
      <c r="R219" s="4" t="n">
        <v>8</v>
      </c>
      <c r="S219" s="4" t="n">
        <v>2.45</v>
      </c>
      <c r="T219" s="9" t="n">
        <f aca="false">R219+S219</f>
        <v>10.45</v>
      </c>
      <c r="U219" s="10" t="n">
        <f aca="false">SUM(N219+T219)</f>
        <v>78.45</v>
      </c>
      <c r="V219" s="11" t="n">
        <v>0.2</v>
      </c>
      <c r="W219" s="10" t="n">
        <f aca="false">SUM(U219+V219)</f>
        <v>78.65</v>
      </c>
      <c r="X219" s="32" t="s">
        <v>31</v>
      </c>
      <c r="Y219" s="32"/>
      <c r="Z219" s="32" t="n">
        <v>2</v>
      </c>
      <c r="AA219" s="32"/>
    </row>
    <row r="220" customFormat="false" ht="21.7" hidden="false" customHeight="false" outlineLevel="0" collapsed="false">
      <c r="A220" s="28"/>
      <c r="B220" s="28"/>
      <c r="C220" s="29" t="s">
        <v>702</v>
      </c>
      <c r="D220" s="28" t="s">
        <v>703</v>
      </c>
      <c r="E220" s="28" t="s">
        <v>329</v>
      </c>
      <c r="F220" s="28" t="s">
        <v>95</v>
      </c>
      <c r="G220" s="7" t="n">
        <v>24559</v>
      </c>
      <c r="H220" s="3" t="n">
        <v>7</v>
      </c>
      <c r="I220" s="3" t="n">
        <v>7</v>
      </c>
      <c r="J220" s="4" t="n">
        <f aca="false">H220+I220</f>
        <v>14</v>
      </c>
      <c r="K220" s="31" t="n">
        <v>20</v>
      </c>
      <c r="L220" s="31" t="n">
        <f aca="false">J220+K220</f>
        <v>34</v>
      </c>
      <c r="M220" s="31" t="n">
        <v>36</v>
      </c>
      <c r="N220" s="5" t="n">
        <f aca="false">(L220+M220)</f>
        <v>70</v>
      </c>
      <c r="O220" s="6" t="s">
        <v>119</v>
      </c>
      <c r="R220" s="4" t="n">
        <v>8</v>
      </c>
      <c r="S220" s="4" t="n">
        <v>0.25</v>
      </c>
      <c r="T220" s="9" t="n">
        <f aca="false">R220+S220</f>
        <v>8.25</v>
      </c>
      <c r="U220" s="10" t="n">
        <f aca="false">SUM(N220+T220)</f>
        <v>78.25</v>
      </c>
      <c r="V220" s="11" t="n">
        <v>0.4</v>
      </c>
      <c r="W220" s="10" t="n">
        <f aca="false">SUM(U220+V220)</f>
        <v>78.65</v>
      </c>
      <c r="X220" s="32" t="s">
        <v>31</v>
      </c>
      <c r="Y220" s="32"/>
      <c r="Z220" s="32" t="n">
        <v>1</v>
      </c>
      <c r="AA220" s="32"/>
    </row>
    <row r="221" customFormat="false" ht="21.7" hidden="false" customHeight="false" outlineLevel="0" collapsed="false">
      <c r="A221" s="28"/>
      <c r="B221" s="28"/>
      <c r="C221" s="29" t="s">
        <v>704</v>
      </c>
      <c r="D221" s="28" t="s">
        <v>705</v>
      </c>
      <c r="E221" s="28" t="s">
        <v>706</v>
      </c>
      <c r="F221" s="28" t="s">
        <v>35</v>
      </c>
      <c r="G221" s="7" t="n">
        <v>26682</v>
      </c>
      <c r="H221" s="3" t="n">
        <v>6</v>
      </c>
      <c r="I221" s="3" t="n">
        <v>8</v>
      </c>
      <c r="J221" s="4" t="n">
        <f aca="false">H221+I221</f>
        <v>14</v>
      </c>
      <c r="K221" s="31" t="n">
        <v>19</v>
      </c>
      <c r="L221" s="31" t="n">
        <f aca="false">J221+K221</f>
        <v>33</v>
      </c>
      <c r="M221" s="31" t="n">
        <v>37</v>
      </c>
      <c r="N221" s="5" t="n">
        <f aca="false">(L221+M221)</f>
        <v>70</v>
      </c>
      <c r="O221" s="6" t="s">
        <v>186</v>
      </c>
      <c r="R221" s="4" t="n">
        <v>6</v>
      </c>
      <c r="S221" s="4" t="n">
        <v>2.25</v>
      </c>
      <c r="T221" s="9" t="n">
        <f aca="false">R221+S221</f>
        <v>8.25</v>
      </c>
      <c r="U221" s="10" t="n">
        <f aca="false">SUM(N221+T221)</f>
        <v>78.25</v>
      </c>
      <c r="V221" s="11" t="n">
        <v>0.4</v>
      </c>
      <c r="W221" s="10" t="n">
        <f aca="false">SUM(U221+V221)</f>
        <v>78.65</v>
      </c>
      <c r="X221" s="32"/>
      <c r="Y221" s="32"/>
      <c r="Z221" s="32"/>
      <c r="AA221" s="32"/>
    </row>
    <row r="222" customFormat="false" ht="21.7" hidden="false" customHeight="false" outlineLevel="0" collapsed="false">
      <c r="A222" s="28"/>
      <c r="B222" s="28"/>
      <c r="C222" s="29" t="s">
        <v>707</v>
      </c>
      <c r="D222" s="28" t="s">
        <v>708</v>
      </c>
      <c r="E222" s="28" t="s">
        <v>368</v>
      </c>
      <c r="F222" s="28" t="s">
        <v>35</v>
      </c>
      <c r="G222" s="7" t="n">
        <v>24089</v>
      </c>
      <c r="H222" s="3" t="n">
        <v>7</v>
      </c>
      <c r="I222" s="3" t="n">
        <v>7</v>
      </c>
      <c r="J222" s="4" t="n">
        <f aca="false">H222+I222</f>
        <v>14</v>
      </c>
      <c r="K222" s="31" t="n">
        <v>18</v>
      </c>
      <c r="L222" s="31" t="n">
        <f aca="false">J222+K222</f>
        <v>32</v>
      </c>
      <c r="M222" s="31" t="n">
        <v>35</v>
      </c>
      <c r="N222" s="5" t="n">
        <f aca="false">(L222+M222)</f>
        <v>67</v>
      </c>
      <c r="O222" s="6" t="s">
        <v>186</v>
      </c>
      <c r="P222" s="7" t="s">
        <v>31</v>
      </c>
      <c r="Q222" s="8" t="s">
        <v>195</v>
      </c>
      <c r="R222" s="4" t="n">
        <v>8</v>
      </c>
      <c r="S222" s="4" t="n">
        <v>3.25</v>
      </c>
      <c r="T222" s="9" t="n">
        <f aca="false">R222+S222</f>
        <v>11.25</v>
      </c>
      <c r="U222" s="10" t="n">
        <f aca="false">SUM(N222+T222)</f>
        <v>78.25</v>
      </c>
      <c r="V222" s="11" t="n">
        <v>0.4</v>
      </c>
      <c r="W222" s="10" t="n">
        <f aca="false">SUM(U222+V222)</f>
        <v>78.65</v>
      </c>
      <c r="X222" s="32"/>
      <c r="Y222" s="32"/>
      <c r="Z222" s="32"/>
      <c r="AA222" s="32"/>
    </row>
    <row r="223" customFormat="false" ht="21.7" hidden="false" customHeight="false" outlineLevel="0" collapsed="false">
      <c r="A223" s="28"/>
      <c r="B223" s="28"/>
      <c r="C223" s="29" t="s">
        <v>709</v>
      </c>
      <c r="D223" s="28" t="s">
        <v>710</v>
      </c>
      <c r="E223" s="28" t="s">
        <v>94</v>
      </c>
      <c r="F223" s="28" t="s">
        <v>35</v>
      </c>
      <c r="G223" s="7" t="n">
        <v>24051</v>
      </c>
      <c r="H223" s="3" t="n">
        <v>7</v>
      </c>
      <c r="I223" s="3" t="n">
        <v>6</v>
      </c>
      <c r="J223" s="4" t="n">
        <f aca="false">H223+I223</f>
        <v>13</v>
      </c>
      <c r="K223" s="31" t="n">
        <v>17</v>
      </c>
      <c r="L223" s="31" t="n">
        <f aca="false">J223+K223</f>
        <v>30</v>
      </c>
      <c r="M223" s="31" t="n">
        <v>38</v>
      </c>
      <c r="N223" s="5" t="n">
        <f aca="false">(L223+M223)</f>
        <v>68</v>
      </c>
      <c r="O223" s="6" t="s">
        <v>552</v>
      </c>
      <c r="R223" s="4" t="n">
        <v>8</v>
      </c>
      <c r="S223" s="4" t="n">
        <v>2.25</v>
      </c>
      <c r="T223" s="9" t="n">
        <f aca="false">R223+S223</f>
        <v>10.25</v>
      </c>
      <c r="U223" s="10" t="n">
        <f aca="false">SUM(N223+T223)</f>
        <v>78.25</v>
      </c>
      <c r="V223" s="11" t="n">
        <v>0.4</v>
      </c>
      <c r="W223" s="10" t="n">
        <f aca="false">SUM(U223+V223)</f>
        <v>78.65</v>
      </c>
      <c r="X223" s="32"/>
      <c r="Y223" s="32"/>
      <c r="Z223" s="32"/>
      <c r="AA223" s="32"/>
    </row>
    <row r="224" customFormat="false" ht="21.7" hidden="false" customHeight="false" outlineLevel="0" collapsed="false">
      <c r="A224" s="28"/>
      <c r="B224" s="28"/>
      <c r="C224" s="29" t="s">
        <v>711</v>
      </c>
      <c r="D224" s="28" t="s">
        <v>712</v>
      </c>
      <c r="E224" s="28" t="s">
        <v>148</v>
      </c>
      <c r="F224" s="28" t="s">
        <v>713</v>
      </c>
      <c r="G224" s="7" t="n">
        <v>15581</v>
      </c>
      <c r="H224" s="3" t="n">
        <v>8</v>
      </c>
      <c r="I224" s="3" t="n">
        <v>7</v>
      </c>
      <c r="J224" s="4" t="n">
        <f aca="false">H224+I224</f>
        <v>15</v>
      </c>
      <c r="K224" s="31" t="n">
        <v>17</v>
      </c>
      <c r="L224" s="31" t="n">
        <f aca="false">J224+K224</f>
        <v>32</v>
      </c>
      <c r="M224" s="31" t="n">
        <v>40</v>
      </c>
      <c r="N224" s="5" t="n">
        <f aca="false">(L224+M224)</f>
        <v>72</v>
      </c>
      <c r="O224" s="6" t="s">
        <v>70</v>
      </c>
      <c r="P224" s="7" t="s">
        <v>31</v>
      </c>
      <c r="Q224" s="8" t="s">
        <v>97</v>
      </c>
      <c r="R224" s="4" t="n">
        <v>6</v>
      </c>
      <c r="S224" s="4" t="n">
        <v>0.3</v>
      </c>
      <c r="T224" s="9" t="n">
        <f aca="false">R224+S224</f>
        <v>6.3</v>
      </c>
      <c r="U224" s="10" t="n">
        <f aca="false">SUM(N224+T224)</f>
        <v>78.3</v>
      </c>
      <c r="V224" s="11" t="n">
        <v>0.3</v>
      </c>
      <c r="W224" s="10" t="n">
        <f aca="false">SUM(U224+V224)</f>
        <v>78.6</v>
      </c>
      <c r="X224" s="32" t="s">
        <v>714</v>
      </c>
      <c r="Y224" s="32"/>
      <c r="Z224" s="32"/>
      <c r="AA224" s="32"/>
    </row>
    <row r="225" customFormat="false" ht="21.7" hidden="false" customHeight="false" outlineLevel="0" collapsed="false">
      <c r="A225" s="28"/>
      <c r="B225" s="28"/>
      <c r="C225" s="29" t="s">
        <v>715</v>
      </c>
      <c r="D225" s="28" t="s">
        <v>716</v>
      </c>
      <c r="E225" s="28" t="s">
        <v>288</v>
      </c>
      <c r="F225" s="28" t="s">
        <v>207</v>
      </c>
      <c r="G225" s="7" t="n">
        <v>26299</v>
      </c>
      <c r="H225" s="3" t="n">
        <v>7</v>
      </c>
      <c r="I225" s="3" t="n">
        <v>7</v>
      </c>
      <c r="J225" s="4" t="n">
        <f aca="false">H225+I225</f>
        <v>14</v>
      </c>
      <c r="K225" s="31" t="n">
        <v>16</v>
      </c>
      <c r="L225" s="31" t="n">
        <f aca="false">J225+K225</f>
        <v>30</v>
      </c>
      <c r="M225" s="31" t="n">
        <v>40</v>
      </c>
      <c r="N225" s="5" t="n">
        <f aca="false">(L225+M225)</f>
        <v>70</v>
      </c>
      <c r="O225" s="6" t="s">
        <v>552</v>
      </c>
      <c r="R225" s="4" t="n">
        <v>8</v>
      </c>
      <c r="S225" s="4" t="n">
        <v>0.1</v>
      </c>
      <c r="T225" s="9" t="n">
        <f aca="false">R225+S225</f>
        <v>8.1</v>
      </c>
      <c r="U225" s="10" t="n">
        <f aca="false">SUM(N225+T225)</f>
        <v>78.1</v>
      </c>
      <c r="V225" s="11" t="n">
        <v>0.5</v>
      </c>
      <c r="W225" s="10" t="n">
        <f aca="false">SUM(U225+V225)</f>
        <v>78.6</v>
      </c>
      <c r="X225" s="32"/>
      <c r="Y225" s="32"/>
      <c r="Z225" s="32"/>
      <c r="AA225" s="32"/>
    </row>
    <row r="226" customFormat="false" ht="21.7" hidden="false" customHeight="false" outlineLevel="0" collapsed="false">
      <c r="A226" s="28"/>
      <c r="B226" s="28"/>
      <c r="C226" s="29" t="s">
        <v>717</v>
      </c>
      <c r="D226" s="28" t="s">
        <v>718</v>
      </c>
      <c r="E226" s="28" t="s">
        <v>134</v>
      </c>
      <c r="F226" s="28" t="s">
        <v>35</v>
      </c>
      <c r="G226" s="7" t="n">
        <v>23167</v>
      </c>
      <c r="H226" s="3" t="n">
        <v>6</v>
      </c>
      <c r="I226" s="3" t="n">
        <v>7</v>
      </c>
      <c r="J226" s="4" t="n">
        <f aca="false">H226+I226</f>
        <v>13</v>
      </c>
      <c r="K226" s="31" t="n">
        <v>19</v>
      </c>
      <c r="L226" s="31" t="n">
        <f aca="false">J226+K226</f>
        <v>32</v>
      </c>
      <c r="M226" s="31" t="n">
        <v>38</v>
      </c>
      <c r="N226" s="5" t="n">
        <f aca="false">(L226+M226)</f>
        <v>70</v>
      </c>
      <c r="O226" s="6" t="s">
        <v>45</v>
      </c>
      <c r="P226" s="7" t="s">
        <v>31</v>
      </c>
      <c r="Q226" s="8" t="s">
        <v>71</v>
      </c>
      <c r="R226" s="4" t="n">
        <v>8</v>
      </c>
      <c r="S226" s="33" t="s">
        <v>719</v>
      </c>
      <c r="T226" s="9" t="e">
        <f aca="false">R226+S226</f>
        <v>#VALUE!</v>
      </c>
      <c r="U226" s="10" t="e">
        <f aca="false">SUM(N226+T226)</f>
        <v>#VALUE!</v>
      </c>
      <c r="V226" s="11" t="n">
        <v>0</v>
      </c>
      <c r="W226" s="10" t="e">
        <f aca="false">SUM(U226+V226)</f>
        <v>#VALUE!</v>
      </c>
      <c r="X226" s="32" t="s">
        <v>31</v>
      </c>
      <c r="Y226" s="32"/>
      <c r="Z226" s="32" t="n">
        <v>1</v>
      </c>
      <c r="AA226" s="32" t="s">
        <v>91</v>
      </c>
    </row>
    <row r="227" customFormat="false" ht="21.7" hidden="false" customHeight="false" outlineLevel="0" collapsed="false">
      <c r="A227" s="28"/>
      <c r="B227" s="28"/>
      <c r="C227" s="29" t="s">
        <v>720</v>
      </c>
      <c r="D227" s="28" t="s">
        <v>721</v>
      </c>
      <c r="E227" s="28" t="s">
        <v>722</v>
      </c>
      <c r="F227" s="28" t="s">
        <v>227</v>
      </c>
      <c r="G227" s="7" t="n">
        <v>24006</v>
      </c>
      <c r="H227" s="3" t="n">
        <v>7</v>
      </c>
      <c r="I227" s="3" t="n">
        <v>7</v>
      </c>
      <c r="J227" s="4" t="n">
        <f aca="false">H227+I227</f>
        <v>14</v>
      </c>
      <c r="K227" s="31" t="n">
        <v>20</v>
      </c>
      <c r="L227" s="31" t="n">
        <f aca="false">J227+K227</f>
        <v>34</v>
      </c>
      <c r="M227" s="31" t="n">
        <v>38</v>
      </c>
      <c r="N227" s="5" t="n">
        <f aca="false">(L227+M227)</f>
        <v>72</v>
      </c>
      <c r="O227" s="6" t="s">
        <v>86</v>
      </c>
      <c r="R227" s="4" t="n">
        <v>6</v>
      </c>
      <c r="T227" s="9" t="n">
        <f aca="false">R227+S227</f>
        <v>6</v>
      </c>
      <c r="U227" s="10" t="n">
        <f aca="false">SUM(N227+T227)</f>
        <v>78</v>
      </c>
      <c r="V227" s="11" t="n">
        <v>0.5</v>
      </c>
      <c r="W227" s="10" t="n">
        <f aca="false">SUM(U227+V227)</f>
        <v>78.5</v>
      </c>
      <c r="X227" s="32" t="s">
        <v>31</v>
      </c>
      <c r="Y227" s="32"/>
      <c r="Z227" s="32" t="n">
        <v>2</v>
      </c>
      <c r="AA227" s="32"/>
    </row>
    <row r="228" customFormat="false" ht="21.7" hidden="false" customHeight="false" outlineLevel="0" collapsed="false">
      <c r="A228" s="28"/>
      <c r="B228" s="28"/>
      <c r="C228" s="29" t="s">
        <v>723</v>
      </c>
      <c r="D228" s="28" t="s">
        <v>724</v>
      </c>
      <c r="E228" s="28" t="s">
        <v>179</v>
      </c>
      <c r="F228" s="28" t="s">
        <v>35</v>
      </c>
      <c r="G228" s="7" t="n">
        <v>23349</v>
      </c>
      <c r="H228" s="3" t="n">
        <v>7</v>
      </c>
      <c r="I228" s="3" t="n">
        <v>7</v>
      </c>
      <c r="J228" s="4" t="n">
        <f aca="false">H228+I228</f>
        <v>14</v>
      </c>
      <c r="K228" s="31" t="n">
        <v>20</v>
      </c>
      <c r="L228" s="31" t="n">
        <f aca="false">J228+K228</f>
        <v>34</v>
      </c>
      <c r="M228" s="31" t="n">
        <v>38</v>
      </c>
      <c r="N228" s="5" t="n">
        <f aca="false">(L228+M228)</f>
        <v>72</v>
      </c>
      <c r="O228" s="6" t="s">
        <v>310</v>
      </c>
      <c r="P228" s="7" t="s">
        <v>31</v>
      </c>
      <c r="Q228" s="8" t="s">
        <v>60</v>
      </c>
      <c r="R228" s="4" t="n">
        <v>6</v>
      </c>
      <c r="T228" s="9" t="n">
        <f aca="false">R228+S228</f>
        <v>6</v>
      </c>
      <c r="U228" s="10" t="n">
        <f aca="false">SUM(N228+T228)</f>
        <v>78</v>
      </c>
      <c r="V228" s="11" t="n">
        <v>0.5</v>
      </c>
      <c r="W228" s="10" t="n">
        <f aca="false">SUM(U228+V228)</f>
        <v>78.5</v>
      </c>
      <c r="X228" s="32" t="s">
        <v>31</v>
      </c>
      <c r="Y228" s="32"/>
      <c r="Z228" s="32" t="n">
        <v>2</v>
      </c>
      <c r="AA228" s="32"/>
    </row>
    <row r="229" customFormat="false" ht="21.7" hidden="false" customHeight="false" outlineLevel="0" collapsed="false">
      <c r="A229" s="28"/>
      <c r="B229" s="28"/>
      <c r="C229" s="29" t="s">
        <v>725</v>
      </c>
      <c r="D229" s="28" t="s">
        <v>174</v>
      </c>
      <c r="E229" s="28" t="s">
        <v>340</v>
      </c>
      <c r="F229" s="28" t="s">
        <v>35</v>
      </c>
      <c r="G229" s="7" t="n">
        <v>25869</v>
      </c>
      <c r="H229" s="3" t="n">
        <v>7</v>
      </c>
      <c r="I229" s="3" t="n">
        <v>6</v>
      </c>
      <c r="J229" s="4" t="n">
        <f aca="false">H229+I229</f>
        <v>13</v>
      </c>
      <c r="K229" s="31" t="n">
        <v>20</v>
      </c>
      <c r="L229" s="31" t="n">
        <f aca="false">J229+K229</f>
        <v>33</v>
      </c>
      <c r="M229" s="31" t="n">
        <v>40</v>
      </c>
      <c r="N229" s="5" t="n">
        <f aca="false">(L229+M229)</f>
        <v>73</v>
      </c>
      <c r="O229" s="6" t="s">
        <v>176</v>
      </c>
      <c r="P229" s="7" t="s">
        <v>31</v>
      </c>
      <c r="Q229" s="8" t="s">
        <v>30</v>
      </c>
      <c r="R229" s="4" t="n">
        <v>5</v>
      </c>
      <c r="T229" s="9" t="n">
        <f aca="false">R229+S229</f>
        <v>5</v>
      </c>
      <c r="U229" s="10" t="n">
        <f aca="false">SUM(N229+T229)</f>
        <v>78</v>
      </c>
      <c r="V229" s="11" t="n">
        <v>0.5</v>
      </c>
      <c r="W229" s="10" t="n">
        <f aca="false">SUM(U229+V229)</f>
        <v>78.5</v>
      </c>
      <c r="X229" s="32" t="s">
        <v>31</v>
      </c>
      <c r="Y229" s="32"/>
      <c r="Z229" s="32" t="n">
        <v>1</v>
      </c>
      <c r="AA229" s="32"/>
    </row>
    <row r="230" customFormat="false" ht="21.7" hidden="false" customHeight="false" outlineLevel="0" collapsed="false">
      <c r="A230" s="28"/>
      <c r="B230" s="28"/>
      <c r="C230" s="29" t="s">
        <v>726</v>
      </c>
      <c r="D230" s="28" t="s">
        <v>727</v>
      </c>
      <c r="E230" s="28" t="s">
        <v>728</v>
      </c>
      <c r="F230" s="28" t="s">
        <v>35</v>
      </c>
      <c r="G230" s="7" t="n">
        <v>24477</v>
      </c>
      <c r="H230" s="3" t="n">
        <v>7</v>
      </c>
      <c r="I230" s="3" t="n">
        <v>6</v>
      </c>
      <c r="J230" s="4" t="n">
        <f aca="false">H230+I230</f>
        <v>13</v>
      </c>
      <c r="K230" s="31" t="n">
        <v>19</v>
      </c>
      <c r="L230" s="31" t="n">
        <f aca="false">J230+K230</f>
        <v>32</v>
      </c>
      <c r="M230" s="31" t="n">
        <v>38</v>
      </c>
      <c r="N230" s="5" t="n">
        <f aca="false">(L230+M230)</f>
        <v>70</v>
      </c>
      <c r="O230" s="6" t="s">
        <v>251</v>
      </c>
      <c r="R230" s="4" t="n">
        <v>8</v>
      </c>
      <c r="S230" s="33" t="s">
        <v>570</v>
      </c>
      <c r="T230" s="9" t="e">
        <f aca="false">R230+S230</f>
        <v>#VALUE!</v>
      </c>
      <c r="U230" s="10" t="e">
        <f aca="false">SUM(N230+T230)</f>
        <v>#VALUE!</v>
      </c>
      <c r="V230" s="11" t="n">
        <v>0.4</v>
      </c>
      <c r="W230" s="10" t="e">
        <f aca="false">SUM(U230+V230)</f>
        <v>#VALUE!</v>
      </c>
      <c r="X230" s="32" t="s">
        <v>256</v>
      </c>
      <c r="Y230" s="32" t="s">
        <v>257</v>
      </c>
      <c r="Z230" s="32"/>
      <c r="AA230" s="32"/>
    </row>
    <row r="231" customFormat="false" ht="21.7" hidden="false" customHeight="false" outlineLevel="0" collapsed="false">
      <c r="A231" s="28"/>
      <c r="B231" s="28"/>
      <c r="C231" s="29" t="s">
        <v>729</v>
      </c>
      <c r="D231" s="28" t="s">
        <v>730</v>
      </c>
      <c r="E231" s="28" t="s">
        <v>69</v>
      </c>
      <c r="F231" s="28" t="s">
        <v>35</v>
      </c>
      <c r="G231" s="7" t="n">
        <v>26672</v>
      </c>
      <c r="H231" s="3" t="n">
        <v>8</v>
      </c>
      <c r="I231" s="3" t="n">
        <v>7</v>
      </c>
      <c r="J231" s="4" t="n">
        <f aca="false">H231+I231</f>
        <v>15</v>
      </c>
      <c r="K231" s="31" t="n">
        <v>18</v>
      </c>
      <c r="L231" s="31" t="n">
        <f aca="false">J231+K231</f>
        <v>33</v>
      </c>
      <c r="M231" s="31" t="n">
        <v>37</v>
      </c>
      <c r="N231" s="5" t="n">
        <f aca="false">(L231+M231)</f>
        <v>70</v>
      </c>
      <c r="O231" s="6" t="s">
        <v>114</v>
      </c>
      <c r="R231" s="4" t="n">
        <v>8</v>
      </c>
      <c r="T231" s="9" t="n">
        <f aca="false">R231+S231</f>
        <v>8</v>
      </c>
      <c r="U231" s="10" t="n">
        <f aca="false">SUM(N231+T231)</f>
        <v>78</v>
      </c>
      <c r="V231" s="11" t="n">
        <v>0.5</v>
      </c>
      <c r="W231" s="10" t="n">
        <f aca="false">SUM(U231+V231)</f>
        <v>78.5</v>
      </c>
      <c r="X231" s="32"/>
      <c r="Y231" s="32"/>
      <c r="Z231" s="32"/>
      <c r="AA231" s="32"/>
    </row>
    <row r="232" customFormat="false" ht="21.7" hidden="false" customHeight="false" outlineLevel="0" collapsed="false">
      <c r="A232" s="28"/>
      <c r="B232" s="28"/>
      <c r="C232" s="29" t="s">
        <v>731</v>
      </c>
      <c r="D232" s="28" t="s">
        <v>732</v>
      </c>
      <c r="E232" s="28" t="s">
        <v>455</v>
      </c>
      <c r="F232" s="28" t="s">
        <v>35</v>
      </c>
      <c r="G232" s="7" t="n">
        <v>26216</v>
      </c>
      <c r="H232" s="3" t="n">
        <v>8</v>
      </c>
      <c r="I232" s="3" t="n">
        <v>8</v>
      </c>
      <c r="J232" s="4" t="n">
        <f aca="false">H232+I232</f>
        <v>16</v>
      </c>
      <c r="K232" s="31" t="n">
        <v>18</v>
      </c>
      <c r="L232" s="31" t="n">
        <f aca="false">J232+K232</f>
        <v>34</v>
      </c>
      <c r="M232" s="31" t="n">
        <v>36</v>
      </c>
      <c r="N232" s="5" t="n">
        <f aca="false">(L232+M232)</f>
        <v>70</v>
      </c>
      <c r="O232" s="6" t="s">
        <v>289</v>
      </c>
      <c r="P232" s="7" t="s">
        <v>31</v>
      </c>
      <c r="Q232" s="8" t="s">
        <v>208</v>
      </c>
      <c r="R232" s="4" t="n">
        <v>8</v>
      </c>
      <c r="T232" s="9" t="n">
        <f aca="false">R232+S232</f>
        <v>8</v>
      </c>
      <c r="U232" s="10" t="n">
        <f aca="false">SUM(N232+T232)</f>
        <v>78</v>
      </c>
      <c r="V232" s="11" t="n">
        <v>0.5</v>
      </c>
      <c r="W232" s="10" t="n">
        <f aca="false">SUM(U232+V232)</f>
        <v>78.5</v>
      </c>
      <c r="X232" s="32"/>
      <c r="Y232" s="32"/>
      <c r="Z232" s="32"/>
      <c r="AA232" s="32"/>
    </row>
    <row r="233" customFormat="false" ht="21.7" hidden="false" customHeight="false" outlineLevel="0" collapsed="false">
      <c r="A233" s="28"/>
      <c r="B233" s="28"/>
      <c r="C233" s="29" t="s">
        <v>733</v>
      </c>
      <c r="D233" s="28" t="s">
        <v>734</v>
      </c>
      <c r="E233" s="28" t="s">
        <v>735</v>
      </c>
      <c r="F233" s="28" t="s">
        <v>509</v>
      </c>
      <c r="G233" s="7" t="n">
        <v>25060</v>
      </c>
      <c r="H233" s="3" t="n">
        <v>7</v>
      </c>
      <c r="I233" s="3" t="n">
        <v>7</v>
      </c>
      <c r="J233" s="4" t="n">
        <f aca="false">H233+I233</f>
        <v>14</v>
      </c>
      <c r="K233" s="31" t="n">
        <v>18</v>
      </c>
      <c r="L233" s="31" t="n">
        <f aca="false">J233+K233</f>
        <v>32</v>
      </c>
      <c r="M233" s="31" t="n">
        <v>38</v>
      </c>
      <c r="N233" s="5" t="n">
        <f aca="false">(L233+M233)</f>
        <v>70</v>
      </c>
      <c r="O233" s="6" t="s">
        <v>60</v>
      </c>
      <c r="P233" s="7" t="s">
        <v>31</v>
      </c>
      <c r="Q233" s="8" t="s">
        <v>101</v>
      </c>
      <c r="R233" s="4" t="n">
        <v>8</v>
      </c>
      <c r="S233" s="4" t="n">
        <v>0.2</v>
      </c>
      <c r="T233" s="9" t="n">
        <f aca="false">R233+S233</f>
        <v>8.2</v>
      </c>
      <c r="U233" s="10" t="n">
        <f aca="false">SUM(N233+T233)</f>
        <v>78.2</v>
      </c>
      <c r="V233" s="11" t="n">
        <v>0.3</v>
      </c>
      <c r="W233" s="10" t="n">
        <f aca="false">SUM(U233+V233)</f>
        <v>78.5</v>
      </c>
      <c r="X233" s="32"/>
      <c r="Y233" s="32"/>
      <c r="Z233" s="32"/>
      <c r="AA233" s="32"/>
    </row>
    <row r="234" customFormat="false" ht="21.7" hidden="false" customHeight="false" outlineLevel="0" collapsed="false">
      <c r="A234" s="28"/>
      <c r="B234" s="28"/>
      <c r="C234" s="29" t="s">
        <v>736</v>
      </c>
      <c r="D234" s="28" t="s">
        <v>737</v>
      </c>
      <c r="E234" s="28" t="s">
        <v>243</v>
      </c>
      <c r="F234" s="28" t="s">
        <v>35</v>
      </c>
      <c r="G234" s="7" t="n">
        <v>24685</v>
      </c>
      <c r="H234" s="3" t="n">
        <v>6</v>
      </c>
      <c r="I234" s="3" t="n">
        <v>6</v>
      </c>
      <c r="J234" s="4" t="n">
        <f aca="false">H234+I234</f>
        <v>12</v>
      </c>
      <c r="K234" s="31" t="n">
        <v>18</v>
      </c>
      <c r="L234" s="31" t="n">
        <f aca="false">J234+K234</f>
        <v>30</v>
      </c>
      <c r="M234" s="31" t="n">
        <v>40</v>
      </c>
      <c r="N234" s="5" t="n">
        <f aca="false">(L234+M234)</f>
        <v>70</v>
      </c>
      <c r="O234" s="6" t="s">
        <v>251</v>
      </c>
      <c r="P234" s="7" t="s">
        <v>31</v>
      </c>
      <c r="Q234" s="8" t="s">
        <v>200</v>
      </c>
      <c r="R234" s="4" t="n">
        <v>8</v>
      </c>
      <c r="T234" s="9" t="n">
        <f aca="false">R234+S234</f>
        <v>8</v>
      </c>
      <c r="U234" s="10" t="n">
        <f aca="false">SUM(N234+T234)</f>
        <v>78</v>
      </c>
      <c r="V234" s="11" t="n">
        <v>0.5</v>
      </c>
      <c r="W234" s="10" t="n">
        <f aca="false">SUM(U234+V234)</f>
        <v>78.5</v>
      </c>
      <c r="X234" s="32"/>
      <c r="Y234" s="32"/>
      <c r="Z234" s="32"/>
      <c r="AA234" s="32"/>
    </row>
    <row r="235" customFormat="false" ht="21.7" hidden="false" customHeight="false" outlineLevel="0" collapsed="false">
      <c r="A235" s="28"/>
      <c r="B235" s="28"/>
      <c r="C235" s="29" t="s">
        <v>738</v>
      </c>
      <c r="D235" s="28" t="s">
        <v>739</v>
      </c>
      <c r="E235" s="28" t="s">
        <v>740</v>
      </c>
      <c r="F235" s="28" t="s">
        <v>35</v>
      </c>
      <c r="G235" s="7" t="n">
        <v>24604</v>
      </c>
      <c r="H235" s="3" t="n">
        <v>7</v>
      </c>
      <c r="I235" s="3" t="n">
        <v>6</v>
      </c>
      <c r="J235" s="4" t="n">
        <f aca="false">H235+I235</f>
        <v>13</v>
      </c>
      <c r="K235" s="31" t="n">
        <v>19</v>
      </c>
      <c r="L235" s="31" t="n">
        <f aca="false">J235+K235</f>
        <v>32</v>
      </c>
      <c r="M235" s="31" t="n">
        <v>38</v>
      </c>
      <c r="N235" s="5" t="n">
        <f aca="false">(L235+M235)</f>
        <v>70</v>
      </c>
      <c r="O235" s="6" t="s">
        <v>131</v>
      </c>
      <c r="R235" s="4" t="n">
        <v>8</v>
      </c>
      <c r="T235" s="9" t="n">
        <f aca="false">R235+S235</f>
        <v>8</v>
      </c>
      <c r="U235" s="10" t="n">
        <f aca="false">SUM(N235+T235)</f>
        <v>78</v>
      </c>
      <c r="V235" s="11" t="n">
        <v>0.5</v>
      </c>
      <c r="W235" s="10" t="n">
        <f aca="false">SUM(U235+V235)</f>
        <v>78.5</v>
      </c>
      <c r="X235" s="32"/>
      <c r="Y235" s="32"/>
      <c r="Z235" s="32"/>
      <c r="AA235" s="32"/>
    </row>
    <row r="236" customFormat="false" ht="21.7" hidden="false" customHeight="false" outlineLevel="0" collapsed="false">
      <c r="A236" s="28"/>
      <c r="B236" s="28"/>
      <c r="C236" s="29" t="s">
        <v>741</v>
      </c>
      <c r="D236" s="28" t="s">
        <v>742</v>
      </c>
      <c r="E236" s="28" t="s">
        <v>276</v>
      </c>
      <c r="F236" s="28" t="s">
        <v>207</v>
      </c>
      <c r="G236" s="7" t="n">
        <v>23141</v>
      </c>
      <c r="H236" s="3" t="n">
        <v>9</v>
      </c>
      <c r="I236" s="3" t="n">
        <v>7</v>
      </c>
      <c r="J236" s="4" t="n">
        <f aca="false">H236+I236</f>
        <v>16</v>
      </c>
      <c r="K236" s="31" t="n">
        <v>17</v>
      </c>
      <c r="L236" s="31" t="n">
        <f aca="false">J236+K236</f>
        <v>33</v>
      </c>
      <c r="M236" s="31" t="n">
        <v>36</v>
      </c>
      <c r="N236" s="5" t="n">
        <f aca="false">(L236+M236)</f>
        <v>69</v>
      </c>
      <c r="O236" s="6" t="s">
        <v>228</v>
      </c>
      <c r="P236" s="7" t="s">
        <v>31</v>
      </c>
      <c r="Q236" s="8" t="s">
        <v>71</v>
      </c>
      <c r="R236" s="4" t="n">
        <v>8</v>
      </c>
      <c r="S236" s="33" t="s">
        <v>743</v>
      </c>
      <c r="T236" s="9" t="e">
        <f aca="false">R236+S236</f>
        <v>#VALUE!</v>
      </c>
      <c r="U236" s="10" t="e">
        <f aca="false">SUM(N236+T236)</f>
        <v>#VALUE!</v>
      </c>
      <c r="W236" s="10" t="e">
        <f aca="false">SUM(U236+V236)</f>
        <v>#VALUE!</v>
      </c>
      <c r="X236" s="32" t="s">
        <v>31</v>
      </c>
      <c r="Y236" s="32"/>
      <c r="Z236" s="32" t="n">
        <v>1</v>
      </c>
      <c r="AA236" s="32"/>
    </row>
    <row r="237" customFormat="false" ht="21.7" hidden="false" customHeight="false" outlineLevel="0" collapsed="false">
      <c r="A237" s="28"/>
      <c r="B237" s="28"/>
      <c r="C237" s="29" t="s">
        <v>744</v>
      </c>
      <c r="D237" s="28" t="s">
        <v>457</v>
      </c>
      <c r="E237" s="28" t="s">
        <v>745</v>
      </c>
      <c r="F237" s="28" t="s">
        <v>35</v>
      </c>
      <c r="G237" s="7" t="n">
        <v>25501</v>
      </c>
      <c r="H237" s="3" t="n">
        <v>8</v>
      </c>
      <c r="I237" s="3" t="n">
        <v>8</v>
      </c>
      <c r="J237" s="4" t="n">
        <f aca="false">H237+I237</f>
        <v>16</v>
      </c>
      <c r="K237" s="31" t="n">
        <v>19</v>
      </c>
      <c r="L237" s="31" t="n">
        <f aca="false">J237+K237</f>
        <v>35</v>
      </c>
      <c r="M237" s="31" t="n">
        <v>37</v>
      </c>
      <c r="N237" s="5" t="n">
        <f aca="false">(L237+M237)</f>
        <v>72</v>
      </c>
      <c r="O237" s="6" t="s">
        <v>244</v>
      </c>
      <c r="R237" s="4" t="n">
        <v>6</v>
      </c>
      <c r="S237" s="4" t="n">
        <v>0.2</v>
      </c>
      <c r="T237" s="9" t="n">
        <f aca="false">R237+S237</f>
        <v>6.2</v>
      </c>
      <c r="U237" s="10" t="n">
        <f aca="false">SUM(N237+T237)</f>
        <v>78.2</v>
      </c>
      <c r="V237" s="11" t="n">
        <v>0.2</v>
      </c>
      <c r="W237" s="10" t="n">
        <f aca="false">SUM(U237+V237)</f>
        <v>78.4</v>
      </c>
      <c r="X237" s="32"/>
      <c r="Y237" s="32"/>
      <c r="Z237" s="32"/>
      <c r="AA237" s="32"/>
    </row>
    <row r="238" customFormat="false" ht="21.7" hidden="false" customHeight="false" outlineLevel="0" collapsed="false">
      <c r="A238" s="28"/>
      <c r="B238" s="28"/>
      <c r="C238" s="29" t="s">
        <v>746</v>
      </c>
      <c r="D238" s="28" t="s">
        <v>747</v>
      </c>
      <c r="E238" s="28" t="s">
        <v>273</v>
      </c>
      <c r="F238" s="28" t="s">
        <v>95</v>
      </c>
      <c r="G238" s="7" t="n">
        <v>25460</v>
      </c>
      <c r="H238" s="3" t="n">
        <v>8</v>
      </c>
      <c r="I238" s="3" t="n">
        <v>7</v>
      </c>
      <c r="J238" s="4" t="n">
        <f aca="false">H238+I238</f>
        <v>15</v>
      </c>
      <c r="K238" s="31" t="n">
        <v>17</v>
      </c>
      <c r="L238" s="31" t="n">
        <f aca="false">J238+K238</f>
        <v>32</v>
      </c>
      <c r="M238" s="31" t="n">
        <v>38</v>
      </c>
      <c r="N238" s="5" t="n">
        <f aca="false">(L238+M238)</f>
        <v>70</v>
      </c>
      <c r="O238" s="6" t="s">
        <v>135</v>
      </c>
      <c r="R238" s="4" t="n">
        <v>8</v>
      </c>
      <c r="T238" s="9" t="n">
        <f aca="false">R238+S238</f>
        <v>8</v>
      </c>
      <c r="U238" s="10" t="n">
        <f aca="false">SUM(N238+T238)</f>
        <v>78</v>
      </c>
      <c r="V238" s="11" t="n">
        <v>0.4</v>
      </c>
      <c r="W238" s="10" t="n">
        <f aca="false">SUM(U238+V238)</f>
        <v>78.4</v>
      </c>
      <c r="X238" s="32"/>
      <c r="Y238" s="32"/>
      <c r="Z238" s="32"/>
      <c r="AA238" s="32"/>
    </row>
    <row r="239" customFormat="false" ht="21.7" hidden="false" customHeight="false" outlineLevel="0" collapsed="false">
      <c r="A239" s="28"/>
      <c r="B239" s="28"/>
      <c r="C239" s="29" t="s">
        <v>748</v>
      </c>
      <c r="D239" s="28" t="s">
        <v>749</v>
      </c>
      <c r="E239" s="28" t="s">
        <v>681</v>
      </c>
      <c r="F239" s="28" t="s">
        <v>35</v>
      </c>
      <c r="G239" s="7" t="n">
        <v>24675</v>
      </c>
      <c r="H239" s="3" t="n">
        <v>8</v>
      </c>
      <c r="I239" s="3" t="n">
        <v>8</v>
      </c>
      <c r="J239" s="4" t="n">
        <f aca="false">H239+I239</f>
        <v>16</v>
      </c>
      <c r="K239" s="31" t="n">
        <v>19</v>
      </c>
      <c r="L239" s="31" t="n">
        <f aca="false">J239+K239</f>
        <v>35</v>
      </c>
      <c r="M239" s="31" t="n">
        <v>38</v>
      </c>
      <c r="N239" s="5" t="n">
        <f aca="false">(L239+M239)</f>
        <v>73</v>
      </c>
      <c r="O239" s="6" t="s">
        <v>333</v>
      </c>
      <c r="P239" s="7" t="s">
        <v>31</v>
      </c>
      <c r="Q239" s="8" t="s">
        <v>255</v>
      </c>
      <c r="R239" s="4" t="n">
        <v>5</v>
      </c>
      <c r="S239" s="4" t="n">
        <v>0.2</v>
      </c>
      <c r="T239" s="9" t="n">
        <f aca="false">R239+S239</f>
        <v>5.2</v>
      </c>
      <c r="U239" s="10" t="n">
        <f aca="false">SUM(N239+T239)</f>
        <v>78.2</v>
      </c>
      <c r="V239" s="11" t="n">
        <v>0.2</v>
      </c>
      <c r="W239" s="10" t="n">
        <f aca="false">SUM(U239+V239)</f>
        <v>78.4</v>
      </c>
      <c r="X239" s="32"/>
      <c r="Y239" s="32"/>
      <c r="Z239" s="32"/>
      <c r="AA239" s="32"/>
    </row>
    <row r="240" customFormat="false" ht="21.7" hidden="false" customHeight="false" outlineLevel="0" collapsed="false">
      <c r="A240" s="28"/>
      <c r="B240" s="28"/>
      <c r="C240" s="29" t="s">
        <v>750</v>
      </c>
      <c r="D240" s="28" t="s">
        <v>751</v>
      </c>
      <c r="E240" s="28" t="s">
        <v>596</v>
      </c>
      <c r="F240" s="28" t="s">
        <v>35</v>
      </c>
      <c r="G240" s="7" t="n">
        <v>23559</v>
      </c>
      <c r="H240" s="3" t="n">
        <v>7</v>
      </c>
      <c r="I240" s="3" t="n">
        <v>6</v>
      </c>
      <c r="J240" s="4" t="n">
        <f aca="false">H240+I240</f>
        <v>13</v>
      </c>
      <c r="K240" s="31" t="n">
        <v>19</v>
      </c>
      <c r="L240" s="31" t="n">
        <f aca="false">J240+K240</f>
        <v>32</v>
      </c>
      <c r="M240" s="31" t="n">
        <v>38</v>
      </c>
      <c r="N240" s="5" t="n">
        <f aca="false">(L240+M240)</f>
        <v>70</v>
      </c>
      <c r="O240" s="6" t="s">
        <v>157</v>
      </c>
      <c r="P240" s="7" t="s">
        <v>31</v>
      </c>
      <c r="Q240" s="8" t="s">
        <v>212</v>
      </c>
      <c r="R240" s="4" t="n">
        <v>8</v>
      </c>
      <c r="S240" s="4" t="n">
        <v>0.25</v>
      </c>
      <c r="T240" s="9" t="n">
        <f aca="false">R240+S240</f>
        <v>8.25</v>
      </c>
      <c r="U240" s="10" t="n">
        <f aca="false">SUM(N240+T240)</f>
        <v>78.25</v>
      </c>
      <c r="V240" s="11" t="n">
        <v>0.1</v>
      </c>
      <c r="W240" s="10" t="n">
        <f aca="false">SUM(U240+V240)</f>
        <v>78.35</v>
      </c>
      <c r="X240" s="32" t="s">
        <v>752</v>
      </c>
      <c r="Y240" s="32"/>
      <c r="Z240" s="32" t="n">
        <v>2</v>
      </c>
      <c r="AA240" s="32"/>
    </row>
    <row r="241" customFormat="false" ht="21.7" hidden="false" customHeight="false" outlineLevel="0" collapsed="false">
      <c r="A241" s="28"/>
      <c r="B241" s="28"/>
      <c r="C241" s="29" t="s">
        <v>753</v>
      </c>
      <c r="D241" s="28" t="s">
        <v>754</v>
      </c>
      <c r="E241" s="28" t="s">
        <v>75</v>
      </c>
      <c r="F241" s="28" t="s">
        <v>35</v>
      </c>
      <c r="G241" s="7" t="n">
        <v>24196</v>
      </c>
      <c r="H241" s="3" t="n">
        <v>6</v>
      </c>
      <c r="I241" s="3" t="n">
        <v>7</v>
      </c>
      <c r="J241" s="4" t="n">
        <f aca="false">H241+I241</f>
        <v>13</v>
      </c>
      <c r="K241" s="31" t="n">
        <v>17</v>
      </c>
      <c r="L241" s="31" t="n">
        <f aca="false">J241+K241</f>
        <v>30</v>
      </c>
      <c r="M241" s="31" t="n">
        <v>40</v>
      </c>
      <c r="N241" s="5" t="n">
        <f aca="false">(L241+M241)</f>
        <v>70</v>
      </c>
      <c r="O241" s="6" t="s">
        <v>46</v>
      </c>
      <c r="P241" s="7" t="s">
        <v>31</v>
      </c>
      <c r="Q241" s="8" t="s">
        <v>97</v>
      </c>
      <c r="R241" s="4" t="n">
        <v>6</v>
      </c>
      <c r="S241" s="33" t="s">
        <v>32</v>
      </c>
      <c r="T241" s="9" t="n">
        <f aca="false">R241+S241</f>
        <v>8</v>
      </c>
      <c r="U241" s="10" t="n">
        <f aca="false">SUM(N241+T241)</f>
        <v>78</v>
      </c>
      <c r="V241" s="11" t="n">
        <v>0.3</v>
      </c>
      <c r="W241" s="10" t="n">
        <f aca="false">SUM(U241+V241)</f>
        <v>78.3</v>
      </c>
      <c r="X241" s="32" t="s">
        <v>635</v>
      </c>
      <c r="Y241" s="32" t="s">
        <v>636</v>
      </c>
      <c r="Z241" s="32"/>
      <c r="AA241" s="32"/>
    </row>
    <row r="242" customFormat="false" ht="21.7" hidden="false" customHeight="false" outlineLevel="0" collapsed="false">
      <c r="A242" s="28"/>
      <c r="B242" s="28"/>
      <c r="C242" s="29" t="s">
        <v>755</v>
      </c>
      <c r="D242" s="28" t="s">
        <v>756</v>
      </c>
      <c r="E242" s="28" t="s">
        <v>452</v>
      </c>
      <c r="F242" s="28" t="s">
        <v>35</v>
      </c>
      <c r="G242" s="7" t="n">
        <v>27517</v>
      </c>
      <c r="H242" s="3" t="n">
        <v>8</v>
      </c>
      <c r="I242" s="3" t="n">
        <v>8</v>
      </c>
      <c r="J242" s="4" t="n">
        <f aca="false">H242+I242</f>
        <v>16</v>
      </c>
      <c r="K242" s="31" t="n">
        <v>19</v>
      </c>
      <c r="L242" s="31" t="n">
        <f aca="false">J242+K242</f>
        <v>35</v>
      </c>
      <c r="M242" s="31" t="n">
        <v>37</v>
      </c>
      <c r="N242" s="5" t="n">
        <f aca="false">(L242+M242)</f>
        <v>72</v>
      </c>
      <c r="O242" s="6" t="s">
        <v>139</v>
      </c>
      <c r="R242" s="4" t="n">
        <v>6</v>
      </c>
      <c r="T242" s="9" t="n">
        <f aca="false">R242+S242</f>
        <v>6</v>
      </c>
      <c r="U242" s="10" t="n">
        <f aca="false">SUM(N242+T242)</f>
        <v>78</v>
      </c>
      <c r="V242" s="11" t="n">
        <v>0.3</v>
      </c>
      <c r="W242" s="10" t="n">
        <f aca="false">SUM(U242+V242)</f>
        <v>78.3</v>
      </c>
      <c r="X242" s="32"/>
      <c r="Y242" s="32"/>
      <c r="Z242" s="32"/>
      <c r="AA242" s="32"/>
    </row>
    <row r="243" customFormat="false" ht="21.7" hidden="false" customHeight="false" outlineLevel="0" collapsed="false">
      <c r="A243" s="28"/>
      <c r="B243" s="28"/>
      <c r="C243" s="29" t="s">
        <v>757</v>
      </c>
      <c r="D243" s="28" t="s">
        <v>758</v>
      </c>
      <c r="E243" s="28" t="s">
        <v>380</v>
      </c>
      <c r="F243" s="28" t="s">
        <v>143</v>
      </c>
      <c r="G243" s="7" t="n">
        <v>27022</v>
      </c>
      <c r="H243" s="3" t="n">
        <v>7</v>
      </c>
      <c r="I243" s="3" t="n">
        <v>6</v>
      </c>
      <c r="J243" s="4" t="n">
        <f aca="false">H243+I243</f>
        <v>13</v>
      </c>
      <c r="K243" s="31" t="n">
        <v>19</v>
      </c>
      <c r="L243" s="31" t="n">
        <f aca="false">J243+K243</f>
        <v>32</v>
      </c>
      <c r="M243" s="31" t="n">
        <v>38</v>
      </c>
      <c r="N243" s="5" t="n">
        <f aca="false">(L243+M243)</f>
        <v>70</v>
      </c>
      <c r="O243" s="6" t="s">
        <v>40</v>
      </c>
      <c r="P243" s="7" t="s">
        <v>31</v>
      </c>
      <c r="Q243" s="8" t="s">
        <v>149</v>
      </c>
      <c r="R243" s="4" t="n">
        <v>8</v>
      </c>
      <c r="T243" s="9" t="n">
        <f aca="false">R243+S243</f>
        <v>8</v>
      </c>
      <c r="U243" s="10" t="n">
        <f aca="false">SUM(N243+T243)</f>
        <v>78</v>
      </c>
      <c r="V243" s="11" t="n">
        <v>0.3</v>
      </c>
      <c r="W243" s="10" t="n">
        <f aca="false">SUM(U243+V243)</f>
        <v>78.3</v>
      </c>
      <c r="X243" s="32"/>
      <c r="Y243" s="32"/>
      <c r="Z243" s="32"/>
      <c r="AA243" s="32"/>
    </row>
    <row r="244" customFormat="false" ht="21.7" hidden="false" customHeight="false" outlineLevel="0" collapsed="false">
      <c r="A244" s="28"/>
      <c r="B244" s="28"/>
      <c r="C244" s="29" t="s">
        <v>759</v>
      </c>
      <c r="D244" s="28" t="s">
        <v>760</v>
      </c>
      <c r="E244" s="28" t="s">
        <v>761</v>
      </c>
      <c r="F244" s="28" t="s">
        <v>95</v>
      </c>
      <c r="G244" s="7" t="n">
        <v>25869</v>
      </c>
      <c r="H244" s="3" t="n">
        <v>7</v>
      </c>
      <c r="I244" s="3" t="n">
        <v>7</v>
      </c>
      <c r="J244" s="4" t="n">
        <f aca="false">H244+I244</f>
        <v>14</v>
      </c>
      <c r="K244" s="31" t="n">
        <v>20</v>
      </c>
      <c r="L244" s="31" t="n">
        <f aca="false">J244+K244</f>
        <v>34</v>
      </c>
      <c r="M244" s="31" t="n">
        <v>36</v>
      </c>
      <c r="N244" s="5" t="n">
        <f aca="false">(L244+M244)</f>
        <v>70</v>
      </c>
      <c r="O244" s="6" t="s">
        <v>627</v>
      </c>
      <c r="P244" s="7" t="s">
        <v>31</v>
      </c>
      <c r="Q244" s="8" t="s">
        <v>96</v>
      </c>
      <c r="R244" s="4" t="n">
        <v>8</v>
      </c>
      <c r="T244" s="9" t="n">
        <f aca="false">R244+S244</f>
        <v>8</v>
      </c>
      <c r="U244" s="10" t="n">
        <f aca="false">SUM(N244+T244)</f>
        <v>78</v>
      </c>
      <c r="V244" s="11" t="n">
        <v>0.3</v>
      </c>
      <c r="W244" s="10" t="n">
        <f aca="false">SUM(U244+V244)</f>
        <v>78.3</v>
      </c>
      <c r="X244" s="32"/>
      <c r="Y244" s="32"/>
      <c r="Z244" s="32"/>
      <c r="AA244" s="32"/>
    </row>
    <row r="245" customFormat="false" ht="21.7" hidden="false" customHeight="false" outlineLevel="0" collapsed="false">
      <c r="A245" s="28"/>
      <c r="B245" s="28"/>
      <c r="C245" s="29" t="s">
        <v>762</v>
      </c>
      <c r="D245" s="28" t="s">
        <v>763</v>
      </c>
      <c r="E245" s="28" t="s">
        <v>206</v>
      </c>
      <c r="F245" s="28" t="s">
        <v>207</v>
      </c>
      <c r="G245" s="7" t="n">
        <v>25694</v>
      </c>
      <c r="H245" s="3" t="n">
        <v>6.5</v>
      </c>
      <c r="I245" s="3" t="n">
        <v>6.5</v>
      </c>
      <c r="J245" s="4" t="n">
        <f aca="false">H245+I245</f>
        <v>13</v>
      </c>
      <c r="K245" s="31" t="n">
        <v>17</v>
      </c>
      <c r="L245" s="31" t="n">
        <f aca="false">J245+K245</f>
        <v>30</v>
      </c>
      <c r="M245" s="31" t="n">
        <v>38</v>
      </c>
      <c r="N245" s="5" t="n">
        <f aca="false">(L245+M245)</f>
        <v>68</v>
      </c>
      <c r="O245" s="6" t="s">
        <v>320</v>
      </c>
      <c r="R245" s="4" t="n">
        <v>8</v>
      </c>
      <c r="S245" s="4" t="n">
        <v>2</v>
      </c>
      <c r="T245" s="9" t="n">
        <f aca="false">R245+S245</f>
        <v>10</v>
      </c>
      <c r="U245" s="10" t="n">
        <f aca="false">SUM(N245+T245)</f>
        <v>78</v>
      </c>
      <c r="V245" s="11" t="n">
        <v>0.3</v>
      </c>
      <c r="W245" s="10" t="n">
        <f aca="false">SUM(U245+V245)</f>
        <v>78.3</v>
      </c>
      <c r="X245" s="32"/>
      <c r="Y245" s="32"/>
      <c r="Z245" s="32"/>
      <c r="AA245" s="32"/>
    </row>
    <row r="246" customFormat="false" ht="21.7" hidden="false" customHeight="false" outlineLevel="0" collapsed="false">
      <c r="A246" s="28"/>
      <c r="B246" s="28"/>
      <c r="C246" s="29" t="s">
        <v>764</v>
      </c>
      <c r="D246" s="28" t="s">
        <v>765</v>
      </c>
      <c r="E246" s="28" t="s">
        <v>766</v>
      </c>
      <c r="F246" s="28" t="s">
        <v>35</v>
      </c>
      <c r="G246" s="7" t="n">
        <v>23520</v>
      </c>
      <c r="H246" s="3" t="n">
        <v>7</v>
      </c>
      <c r="I246" s="3" t="n">
        <v>7</v>
      </c>
      <c r="J246" s="4" t="n">
        <f aca="false">H246+I246</f>
        <v>14</v>
      </c>
      <c r="K246" s="31" t="n">
        <v>18</v>
      </c>
      <c r="L246" s="31" t="n">
        <f aca="false">J246+K246</f>
        <v>32</v>
      </c>
      <c r="M246" s="31" t="n">
        <v>40</v>
      </c>
      <c r="N246" s="5" t="n">
        <f aca="false">(L246+M246)</f>
        <v>72</v>
      </c>
      <c r="O246" s="6" t="s">
        <v>131</v>
      </c>
      <c r="R246" s="4" t="n">
        <v>6</v>
      </c>
      <c r="S246" s="4" t="n">
        <v>0.25</v>
      </c>
      <c r="T246" s="9" t="n">
        <f aca="false">R246+S246</f>
        <v>6.25</v>
      </c>
      <c r="U246" s="10" t="n">
        <f aca="false">SUM(N246+T246)</f>
        <v>78.25</v>
      </c>
      <c r="W246" s="10" t="n">
        <f aca="false">SUM(U246+V246)</f>
        <v>78.25</v>
      </c>
      <c r="X246" s="32" t="s">
        <v>31</v>
      </c>
      <c r="Y246" s="32"/>
      <c r="Z246" s="32" t="n">
        <v>2</v>
      </c>
      <c r="AA246" s="32"/>
    </row>
    <row r="247" customFormat="false" ht="21.7" hidden="false" customHeight="false" outlineLevel="0" collapsed="false">
      <c r="A247" s="28"/>
      <c r="B247" s="28"/>
      <c r="C247" s="29" t="s">
        <v>767</v>
      </c>
      <c r="D247" s="28" t="s">
        <v>768</v>
      </c>
      <c r="E247" s="28" t="s">
        <v>740</v>
      </c>
      <c r="F247" s="28" t="s">
        <v>35</v>
      </c>
      <c r="G247" s="7" t="n">
        <v>25236</v>
      </c>
      <c r="H247" s="3" t="n">
        <v>9</v>
      </c>
      <c r="I247" s="3" t="n">
        <v>8</v>
      </c>
      <c r="J247" s="4" t="n">
        <f aca="false">H247+I247</f>
        <v>17</v>
      </c>
      <c r="K247" s="31" t="n">
        <v>18</v>
      </c>
      <c r="L247" s="31" t="n">
        <f aca="false">J247+K247</f>
        <v>35</v>
      </c>
      <c r="M247" s="31" t="n">
        <v>34</v>
      </c>
      <c r="N247" s="5" t="n">
        <f aca="false">(L247+M247)</f>
        <v>69</v>
      </c>
      <c r="O247" s="6" t="s">
        <v>251</v>
      </c>
      <c r="R247" s="4" t="n">
        <v>8</v>
      </c>
      <c r="S247" s="4" t="n">
        <v>0.75</v>
      </c>
      <c r="T247" s="9" t="n">
        <f aca="false">R247+S247</f>
        <v>8.75</v>
      </c>
      <c r="U247" s="10" t="n">
        <f aca="false">SUM(N247+T247)</f>
        <v>77.75</v>
      </c>
      <c r="V247" s="11" t="n">
        <v>0.5</v>
      </c>
      <c r="W247" s="10" t="n">
        <f aca="false">SUM(U247+V247)</f>
        <v>78.25</v>
      </c>
      <c r="X247" s="32"/>
      <c r="Y247" s="32"/>
      <c r="Z247" s="32"/>
      <c r="AA247" s="32"/>
    </row>
    <row r="248" customFormat="false" ht="21.7" hidden="false" customHeight="false" outlineLevel="0" collapsed="false">
      <c r="A248" s="28"/>
      <c r="B248" s="28"/>
      <c r="C248" s="29" t="s">
        <v>769</v>
      </c>
      <c r="D248" s="28" t="s">
        <v>770</v>
      </c>
      <c r="E248" s="28" t="s">
        <v>771</v>
      </c>
      <c r="F248" s="28" t="s">
        <v>35</v>
      </c>
      <c r="G248" s="7" t="n">
        <v>24598</v>
      </c>
      <c r="H248" s="3" t="n">
        <v>7</v>
      </c>
      <c r="I248" s="3" t="n">
        <v>8</v>
      </c>
      <c r="J248" s="4" t="n">
        <f aca="false">H248+I248</f>
        <v>15</v>
      </c>
      <c r="K248" s="31" t="n">
        <v>20</v>
      </c>
      <c r="L248" s="31" t="n">
        <f aca="false">J248+K248</f>
        <v>35</v>
      </c>
      <c r="M248" s="31" t="n">
        <v>37</v>
      </c>
      <c r="N248" s="5" t="n">
        <f aca="false">(L248+M248)</f>
        <v>72</v>
      </c>
      <c r="O248" s="6" t="s">
        <v>552</v>
      </c>
      <c r="R248" s="4" t="n">
        <v>6</v>
      </c>
      <c r="S248" s="4" t="n">
        <v>0.25</v>
      </c>
      <c r="T248" s="9" t="n">
        <f aca="false">R248+S248</f>
        <v>6.25</v>
      </c>
      <c r="U248" s="10" t="n">
        <f aca="false">SUM(N248+T248)</f>
        <v>78.25</v>
      </c>
      <c r="W248" s="10" t="n">
        <f aca="false">SUM(U248+V248)</f>
        <v>78.25</v>
      </c>
      <c r="X248" s="32"/>
      <c r="Y248" s="32"/>
      <c r="Z248" s="32"/>
      <c r="AA248" s="32"/>
    </row>
    <row r="249" customFormat="false" ht="21.7" hidden="false" customHeight="false" outlineLevel="0" collapsed="false">
      <c r="A249" s="28"/>
      <c r="B249" s="28"/>
      <c r="C249" s="29" t="s">
        <v>772</v>
      </c>
      <c r="D249" s="28" t="s">
        <v>773</v>
      </c>
      <c r="E249" s="28" t="s">
        <v>774</v>
      </c>
      <c r="F249" s="28" t="s">
        <v>95</v>
      </c>
      <c r="G249" s="7" t="n">
        <v>24401</v>
      </c>
      <c r="H249" s="3" t="n">
        <v>7</v>
      </c>
      <c r="I249" s="3" t="n">
        <v>7</v>
      </c>
      <c r="J249" s="4" t="n">
        <f aca="false">H249+I249</f>
        <v>14</v>
      </c>
      <c r="K249" s="31" t="n">
        <v>19</v>
      </c>
      <c r="L249" s="31" t="n">
        <f aca="false">J249+K249</f>
        <v>33</v>
      </c>
      <c r="M249" s="31" t="n">
        <v>38</v>
      </c>
      <c r="N249" s="5" t="n">
        <f aca="false">(L249+M249)</f>
        <v>71</v>
      </c>
      <c r="O249" s="6" t="s">
        <v>70</v>
      </c>
      <c r="P249" s="7" t="s">
        <v>31</v>
      </c>
      <c r="Q249" s="8" t="s">
        <v>71</v>
      </c>
      <c r="R249" s="4" t="n">
        <v>5</v>
      </c>
      <c r="S249" s="4" t="n">
        <v>1.95</v>
      </c>
      <c r="T249" s="9" t="n">
        <f aca="false">R249+S249</f>
        <v>6.95</v>
      </c>
      <c r="U249" s="10" t="n">
        <f aca="false">SUM(N249+T249)</f>
        <v>77.95</v>
      </c>
      <c r="V249" s="11" t="n">
        <v>0.3</v>
      </c>
      <c r="W249" s="10" t="n">
        <f aca="false">SUM(U249+V249)</f>
        <v>78.25</v>
      </c>
      <c r="X249" s="32"/>
      <c r="Y249" s="32"/>
      <c r="Z249" s="32"/>
      <c r="AA249" s="34" t="s">
        <v>91</v>
      </c>
    </row>
    <row r="250" customFormat="false" ht="21.7" hidden="false" customHeight="false" outlineLevel="0" collapsed="false">
      <c r="A250" s="28"/>
      <c r="B250" s="28"/>
      <c r="C250" s="29" t="s">
        <v>775</v>
      </c>
      <c r="D250" s="28" t="s">
        <v>776</v>
      </c>
      <c r="E250" s="28" t="s">
        <v>206</v>
      </c>
      <c r="F250" s="28" t="s">
        <v>35</v>
      </c>
      <c r="G250" s="7" t="n">
        <v>22626</v>
      </c>
      <c r="H250" s="3" t="n">
        <v>7</v>
      </c>
      <c r="I250" s="3" t="n">
        <v>7</v>
      </c>
      <c r="J250" s="4" t="n">
        <f aca="false">H250+I250</f>
        <v>14</v>
      </c>
      <c r="K250" s="31" t="n">
        <v>18</v>
      </c>
      <c r="L250" s="31" t="n">
        <f aca="false">J250+K250</f>
        <v>32</v>
      </c>
      <c r="M250" s="31" t="n">
        <v>36</v>
      </c>
      <c r="N250" s="5" t="n">
        <f aca="false">(L250+M250)</f>
        <v>68</v>
      </c>
      <c r="O250" s="6" t="s">
        <v>131</v>
      </c>
      <c r="R250" s="4" t="n">
        <v>5</v>
      </c>
      <c r="S250" s="4" t="n">
        <v>5</v>
      </c>
      <c r="T250" s="9" t="n">
        <f aca="false">R250+S250</f>
        <v>10</v>
      </c>
      <c r="U250" s="10" t="n">
        <f aca="false">SUM(N250+T250)</f>
        <v>78</v>
      </c>
      <c r="V250" s="11" t="n">
        <v>0.2</v>
      </c>
      <c r="W250" s="10" t="n">
        <f aca="false">SUM(U250+V250)</f>
        <v>78.2</v>
      </c>
      <c r="X250" s="32" t="s">
        <v>31</v>
      </c>
      <c r="Y250" s="32"/>
      <c r="Z250" s="32" t="n">
        <v>2</v>
      </c>
      <c r="AA250" s="32"/>
    </row>
    <row r="251" customFormat="false" ht="21.7" hidden="false" customHeight="false" outlineLevel="0" collapsed="false">
      <c r="A251" s="28"/>
      <c r="B251" s="28"/>
      <c r="C251" s="29" t="s">
        <v>777</v>
      </c>
      <c r="D251" s="28" t="s">
        <v>778</v>
      </c>
      <c r="E251" s="28" t="s">
        <v>455</v>
      </c>
      <c r="F251" s="28" t="s">
        <v>35</v>
      </c>
      <c r="G251" s="7" t="n">
        <v>26480</v>
      </c>
      <c r="H251" s="3" t="n">
        <v>6</v>
      </c>
      <c r="I251" s="3" t="n">
        <v>6</v>
      </c>
      <c r="J251" s="4" t="n">
        <f aca="false">H251+I251</f>
        <v>12</v>
      </c>
      <c r="K251" s="31" t="n">
        <v>18</v>
      </c>
      <c r="L251" s="31" t="n">
        <f aca="false">J251+K251</f>
        <v>30</v>
      </c>
      <c r="M251" s="31" t="n">
        <v>40</v>
      </c>
      <c r="N251" s="5" t="n">
        <f aca="false">(L251+M251)</f>
        <v>70</v>
      </c>
      <c r="O251" s="6" t="s">
        <v>627</v>
      </c>
      <c r="R251" s="4" t="n">
        <v>8</v>
      </c>
      <c r="T251" s="9" t="n">
        <f aca="false">R251+S251</f>
        <v>8</v>
      </c>
      <c r="U251" s="10" t="n">
        <f aca="false">SUM(N251+T251)</f>
        <v>78</v>
      </c>
      <c r="V251" s="11" t="n">
        <v>0.2</v>
      </c>
      <c r="W251" s="10" t="n">
        <f aca="false">SUM(U251+V251)</f>
        <v>78.2</v>
      </c>
      <c r="X251" s="32"/>
      <c r="Y251" s="32"/>
      <c r="Z251" s="32"/>
      <c r="AA251" s="32"/>
    </row>
    <row r="252" customFormat="false" ht="21.7" hidden="false" customHeight="false" outlineLevel="0" collapsed="false">
      <c r="A252" s="28"/>
      <c r="B252" s="28"/>
      <c r="C252" s="29" t="s">
        <v>779</v>
      </c>
      <c r="D252" s="28" t="s">
        <v>579</v>
      </c>
      <c r="E252" s="28" t="s">
        <v>780</v>
      </c>
      <c r="F252" s="28" t="s">
        <v>35</v>
      </c>
      <c r="G252" s="7" t="n">
        <v>25821</v>
      </c>
      <c r="H252" s="3" t="n">
        <v>7</v>
      </c>
      <c r="I252" s="3" t="n">
        <v>6</v>
      </c>
      <c r="J252" s="4" t="n">
        <f aca="false">H252+I252</f>
        <v>13</v>
      </c>
      <c r="K252" s="31" t="n">
        <v>20</v>
      </c>
      <c r="L252" s="31" t="n">
        <f aca="false">J252+K252</f>
        <v>33</v>
      </c>
      <c r="M252" s="31" t="n">
        <v>40</v>
      </c>
      <c r="N252" s="5" t="n">
        <f aca="false">(L252+M252)</f>
        <v>73</v>
      </c>
      <c r="O252" s="6" t="s">
        <v>186</v>
      </c>
      <c r="R252" s="4" t="n">
        <v>5</v>
      </c>
      <c r="T252" s="9" t="n">
        <f aca="false">R252+S252</f>
        <v>5</v>
      </c>
      <c r="U252" s="10" t="n">
        <f aca="false">SUM(N252+T252)</f>
        <v>78</v>
      </c>
      <c r="V252" s="11" t="n">
        <v>0.2</v>
      </c>
      <c r="W252" s="10" t="n">
        <f aca="false">SUM(U252+V252)</f>
        <v>78.2</v>
      </c>
      <c r="X252" s="32"/>
      <c r="Y252" s="32"/>
      <c r="Z252" s="32"/>
      <c r="AA252" s="32"/>
    </row>
    <row r="253" customFormat="false" ht="21.7" hidden="false" customHeight="false" outlineLevel="0" collapsed="false">
      <c r="A253" s="28"/>
      <c r="B253" s="28"/>
      <c r="C253" s="29" t="s">
        <v>781</v>
      </c>
      <c r="D253" s="28" t="s">
        <v>782</v>
      </c>
      <c r="E253" s="28" t="s">
        <v>329</v>
      </c>
      <c r="F253" s="28" t="s">
        <v>35</v>
      </c>
      <c r="G253" s="7" t="n">
        <v>25556</v>
      </c>
      <c r="H253" s="3" t="n">
        <v>6</v>
      </c>
      <c r="I253" s="3" t="n">
        <v>8</v>
      </c>
      <c r="J253" s="4" t="n">
        <f aca="false">H253+I253</f>
        <v>14</v>
      </c>
      <c r="K253" s="31" t="n">
        <v>18</v>
      </c>
      <c r="L253" s="31" t="n">
        <f aca="false">J253+K253</f>
        <v>32</v>
      </c>
      <c r="M253" s="31" t="n">
        <v>38</v>
      </c>
      <c r="N253" s="5" t="n">
        <f aca="false">(L253+M253)</f>
        <v>70</v>
      </c>
      <c r="O253" s="6" t="s">
        <v>212</v>
      </c>
      <c r="P253" s="7" t="s">
        <v>31</v>
      </c>
      <c r="Q253" s="8" t="s">
        <v>97</v>
      </c>
      <c r="R253" s="33" t="s">
        <v>62</v>
      </c>
      <c r="T253" s="9" t="n">
        <f aca="false">R253+S253</f>
        <v>8</v>
      </c>
      <c r="U253" s="10" t="n">
        <f aca="false">SUM(N253+T253)</f>
        <v>78</v>
      </c>
      <c r="V253" s="11" t="n">
        <v>0.2</v>
      </c>
      <c r="W253" s="10" t="n">
        <f aca="false">SUM(U253+V253)</f>
        <v>78.2</v>
      </c>
      <c r="X253" s="32"/>
      <c r="Y253" s="32"/>
      <c r="Z253" s="32"/>
      <c r="AA253" s="32"/>
    </row>
    <row r="254" customFormat="false" ht="21.7" hidden="false" customHeight="false" outlineLevel="0" collapsed="false">
      <c r="A254" s="28"/>
      <c r="B254" s="28"/>
      <c r="C254" s="29" t="s">
        <v>783</v>
      </c>
      <c r="D254" s="28" t="s">
        <v>784</v>
      </c>
      <c r="E254" s="28" t="s">
        <v>785</v>
      </c>
      <c r="F254" s="28" t="s">
        <v>35</v>
      </c>
      <c r="G254" s="7" t="n">
        <v>25150</v>
      </c>
      <c r="H254" s="3" t="n">
        <v>6</v>
      </c>
      <c r="I254" s="3" t="n">
        <v>7</v>
      </c>
      <c r="J254" s="4" t="n">
        <f aca="false">H254+I254</f>
        <v>13</v>
      </c>
      <c r="K254" s="31" t="n">
        <v>15</v>
      </c>
      <c r="L254" s="31" t="n">
        <f aca="false">J254+K254</f>
        <v>28</v>
      </c>
      <c r="M254" s="31" t="n">
        <v>38</v>
      </c>
      <c r="N254" s="5" t="n">
        <f aca="false">(L254+M254)</f>
        <v>66</v>
      </c>
      <c r="O254" s="6" t="s">
        <v>131</v>
      </c>
      <c r="P254" s="7" t="s">
        <v>31</v>
      </c>
      <c r="Q254" s="8" t="s">
        <v>172</v>
      </c>
      <c r="R254" s="4" t="n">
        <v>8</v>
      </c>
      <c r="S254" s="4" t="n">
        <v>4</v>
      </c>
      <c r="T254" s="9" t="n">
        <f aca="false">R254+S254</f>
        <v>12</v>
      </c>
      <c r="U254" s="10" t="n">
        <f aca="false">SUM(N254+T254)</f>
        <v>78</v>
      </c>
      <c r="V254" s="11" t="n">
        <v>0.2</v>
      </c>
      <c r="W254" s="10" t="n">
        <f aca="false">SUM(U254+V254)</f>
        <v>78.2</v>
      </c>
      <c r="X254" s="32"/>
      <c r="Y254" s="32"/>
      <c r="Z254" s="32"/>
      <c r="AA254" s="32"/>
    </row>
    <row r="255" customFormat="false" ht="21.7" hidden="false" customHeight="false" outlineLevel="0" collapsed="false">
      <c r="A255" s="28"/>
      <c r="B255" s="28"/>
      <c r="C255" s="29" t="s">
        <v>786</v>
      </c>
      <c r="D255" s="28" t="s">
        <v>787</v>
      </c>
      <c r="E255" s="28" t="s">
        <v>788</v>
      </c>
      <c r="F255" s="28" t="s">
        <v>35</v>
      </c>
      <c r="G255" s="7" t="n">
        <v>24892</v>
      </c>
      <c r="H255" s="3" t="n">
        <v>9</v>
      </c>
      <c r="I255" s="3" t="n">
        <v>7</v>
      </c>
      <c r="J255" s="4" t="n">
        <f aca="false">H255+I255</f>
        <v>16</v>
      </c>
      <c r="K255" s="31" t="n">
        <v>19</v>
      </c>
      <c r="L255" s="31" t="n">
        <f aca="false">J255+K255</f>
        <v>35</v>
      </c>
      <c r="M255" s="31" t="n">
        <v>37</v>
      </c>
      <c r="N255" s="5" t="n">
        <f aca="false">(L255+M255)</f>
        <v>72</v>
      </c>
      <c r="O255" s="6" t="s">
        <v>244</v>
      </c>
      <c r="R255" s="4" t="n">
        <v>6</v>
      </c>
      <c r="T255" s="9" t="n">
        <f aca="false">R255+S255</f>
        <v>6</v>
      </c>
      <c r="U255" s="10" t="n">
        <f aca="false">SUM(N255+T255)</f>
        <v>78</v>
      </c>
      <c r="V255" s="11" t="n">
        <v>0.2</v>
      </c>
      <c r="W255" s="10" t="n">
        <f aca="false">SUM(U255+V255)</f>
        <v>78.2</v>
      </c>
      <c r="X255" s="32"/>
      <c r="Y255" s="32"/>
      <c r="Z255" s="32"/>
      <c r="AA255" s="32"/>
    </row>
    <row r="256" customFormat="false" ht="21.7" hidden="false" customHeight="false" outlineLevel="0" collapsed="false">
      <c r="A256" s="28"/>
      <c r="B256" s="28"/>
      <c r="C256" s="29" t="s">
        <v>789</v>
      </c>
      <c r="D256" s="28" t="s">
        <v>790</v>
      </c>
      <c r="E256" s="28" t="s">
        <v>791</v>
      </c>
      <c r="F256" s="28" t="s">
        <v>35</v>
      </c>
      <c r="G256" s="7" t="n">
        <v>24643</v>
      </c>
      <c r="H256" s="3" t="n">
        <v>8</v>
      </c>
      <c r="I256" s="3" t="n">
        <v>8</v>
      </c>
      <c r="J256" s="4" t="n">
        <f aca="false">H256+I256</f>
        <v>16</v>
      </c>
      <c r="K256" s="31" t="n">
        <v>19</v>
      </c>
      <c r="L256" s="31" t="n">
        <f aca="false">J256+K256</f>
        <v>35</v>
      </c>
      <c r="M256" s="31" t="n">
        <v>34</v>
      </c>
      <c r="N256" s="5" t="n">
        <f aca="false">(L256+M256)</f>
        <v>69</v>
      </c>
      <c r="O256" s="6" t="s">
        <v>85</v>
      </c>
      <c r="R256" s="4" t="n">
        <v>8</v>
      </c>
      <c r="S256" s="4" t="n">
        <v>0.7</v>
      </c>
      <c r="T256" s="9" t="n">
        <f aca="false">R256+S256</f>
        <v>8.7</v>
      </c>
      <c r="U256" s="10" t="n">
        <f aca="false">SUM(N256+T256)</f>
        <v>77.7</v>
      </c>
      <c r="V256" s="11" t="n">
        <v>0.5</v>
      </c>
      <c r="W256" s="10" t="n">
        <f aca="false">SUM(U256+V256)</f>
        <v>78.2</v>
      </c>
      <c r="X256" s="32"/>
      <c r="Y256" s="32"/>
      <c r="Z256" s="32"/>
      <c r="AA256" s="32"/>
    </row>
    <row r="257" customFormat="false" ht="21.7" hidden="false" customHeight="false" outlineLevel="0" collapsed="false">
      <c r="A257" s="28"/>
      <c r="B257" s="28"/>
      <c r="C257" s="29" t="s">
        <v>792</v>
      </c>
      <c r="D257" s="28" t="s">
        <v>793</v>
      </c>
      <c r="E257" s="28" t="s">
        <v>39</v>
      </c>
      <c r="F257" s="28" t="s">
        <v>35</v>
      </c>
      <c r="G257" s="7" t="n">
        <v>24160</v>
      </c>
      <c r="H257" s="3" t="n">
        <v>7</v>
      </c>
      <c r="I257" s="3" t="n">
        <v>6</v>
      </c>
      <c r="J257" s="4" t="n">
        <f aca="false">H257+I257</f>
        <v>13</v>
      </c>
      <c r="K257" s="31" t="n">
        <v>20</v>
      </c>
      <c r="L257" s="31" t="n">
        <f aca="false">J257+K257</f>
        <v>33</v>
      </c>
      <c r="M257" s="31" t="n">
        <v>38</v>
      </c>
      <c r="N257" s="5" t="n">
        <f aca="false">(L257+M257)</f>
        <v>71</v>
      </c>
      <c r="O257" s="6" t="s">
        <v>144</v>
      </c>
      <c r="P257" s="7" t="s">
        <v>31</v>
      </c>
      <c r="Q257" s="8" t="s">
        <v>234</v>
      </c>
      <c r="R257" s="4" t="n">
        <v>5</v>
      </c>
      <c r="S257" s="4" t="n">
        <v>2</v>
      </c>
      <c r="T257" s="9" t="n">
        <f aca="false">R257+S257</f>
        <v>7</v>
      </c>
      <c r="U257" s="10" t="n">
        <f aca="false">SUM(N257+T257)</f>
        <v>78</v>
      </c>
      <c r="V257" s="11" t="n">
        <v>0.2</v>
      </c>
      <c r="W257" s="10" t="n">
        <f aca="false">SUM(U257+V257)</f>
        <v>78.2</v>
      </c>
      <c r="X257" s="32"/>
      <c r="Y257" s="32"/>
      <c r="Z257" s="32"/>
      <c r="AA257" s="32"/>
    </row>
    <row r="258" customFormat="false" ht="21.7" hidden="false" customHeight="false" outlineLevel="0" collapsed="false">
      <c r="A258" s="28"/>
      <c r="B258" s="28"/>
      <c r="C258" s="29" t="s">
        <v>794</v>
      </c>
      <c r="D258" s="28" t="s">
        <v>795</v>
      </c>
      <c r="E258" s="28" t="s">
        <v>796</v>
      </c>
      <c r="F258" s="28" t="s">
        <v>95</v>
      </c>
      <c r="G258" s="7" t="n">
        <v>27366</v>
      </c>
      <c r="H258" s="3" t="n">
        <v>7</v>
      </c>
      <c r="I258" s="3" t="n">
        <v>8</v>
      </c>
      <c r="J258" s="4" t="n">
        <f aca="false">H258+I258</f>
        <v>15</v>
      </c>
      <c r="K258" s="31" t="n">
        <v>16</v>
      </c>
      <c r="L258" s="31" t="n">
        <f aca="false">J258+K258</f>
        <v>31</v>
      </c>
      <c r="M258" s="31" t="n">
        <v>39</v>
      </c>
      <c r="N258" s="5" t="n">
        <f aca="false">(L258+M258)</f>
        <v>70</v>
      </c>
      <c r="O258" s="6" t="s">
        <v>144</v>
      </c>
      <c r="R258" s="4" t="n">
        <v>8</v>
      </c>
      <c r="T258" s="9" t="n">
        <f aca="false">R258+S258</f>
        <v>8</v>
      </c>
      <c r="U258" s="10" t="n">
        <f aca="false">SUM(N258+T258)</f>
        <v>78</v>
      </c>
      <c r="V258" s="11" t="n">
        <v>0.1</v>
      </c>
      <c r="W258" s="10" t="n">
        <f aca="false">SUM(U258+V258)</f>
        <v>78.1</v>
      </c>
      <c r="X258" s="32"/>
      <c r="Y258" s="32"/>
      <c r="Z258" s="32"/>
      <c r="AA258" s="32"/>
    </row>
    <row r="259" customFormat="false" ht="21.7" hidden="false" customHeight="false" outlineLevel="0" collapsed="false">
      <c r="A259" s="28"/>
      <c r="B259" s="28"/>
      <c r="C259" s="29" t="s">
        <v>797</v>
      </c>
      <c r="D259" s="28" t="s">
        <v>798</v>
      </c>
      <c r="E259" s="28" t="s">
        <v>799</v>
      </c>
      <c r="F259" s="28" t="s">
        <v>207</v>
      </c>
      <c r="G259" s="7" t="n">
        <v>25653</v>
      </c>
      <c r="H259" s="3" t="n">
        <v>7</v>
      </c>
      <c r="I259" s="3" t="n">
        <v>7</v>
      </c>
      <c r="J259" s="4" t="n">
        <f aca="false">H259+I259</f>
        <v>14</v>
      </c>
      <c r="K259" s="31" t="n">
        <v>15</v>
      </c>
      <c r="L259" s="31" t="n">
        <f aca="false">J259+K259</f>
        <v>29</v>
      </c>
      <c r="M259" s="31" t="n">
        <v>38</v>
      </c>
      <c r="N259" s="5" t="n">
        <f aca="false">(L259+M259)</f>
        <v>67</v>
      </c>
      <c r="O259" s="6" t="s">
        <v>46</v>
      </c>
      <c r="R259" s="4" t="n">
        <v>8</v>
      </c>
      <c r="S259" s="4" t="n">
        <v>2.6</v>
      </c>
      <c r="T259" s="9" t="n">
        <f aca="false">R259+S259</f>
        <v>10.6</v>
      </c>
      <c r="U259" s="10" t="n">
        <f aca="false">SUM(N259+T259)</f>
        <v>77.6</v>
      </c>
      <c r="V259" s="11" t="n">
        <v>0.5</v>
      </c>
      <c r="W259" s="10" t="n">
        <f aca="false">SUM(U259+V259)</f>
        <v>78.1</v>
      </c>
      <c r="X259" s="32"/>
      <c r="Y259" s="32"/>
      <c r="Z259" s="32"/>
      <c r="AA259" s="32"/>
    </row>
    <row r="260" customFormat="false" ht="21.7" hidden="false" customHeight="false" outlineLevel="0" collapsed="false">
      <c r="A260" s="28"/>
      <c r="B260" s="28"/>
      <c r="C260" s="29" t="s">
        <v>800</v>
      </c>
      <c r="D260" s="28" t="s">
        <v>801</v>
      </c>
      <c r="E260" s="28" t="s">
        <v>462</v>
      </c>
      <c r="F260" s="28" t="s">
        <v>207</v>
      </c>
      <c r="G260" s="7" t="n">
        <v>25491</v>
      </c>
      <c r="H260" s="3" t="n">
        <v>7</v>
      </c>
      <c r="I260" s="3" t="n">
        <v>6</v>
      </c>
      <c r="J260" s="4" t="n">
        <f aca="false">H260+I260</f>
        <v>13</v>
      </c>
      <c r="K260" s="31" t="n">
        <v>19</v>
      </c>
      <c r="L260" s="31" t="n">
        <f aca="false">J260+K260</f>
        <v>32</v>
      </c>
      <c r="M260" s="31" t="n">
        <v>38</v>
      </c>
      <c r="N260" s="5" t="n">
        <f aca="false">(L260+M260)</f>
        <v>70</v>
      </c>
      <c r="O260" s="6" t="s">
        <v>244</v>
      </c>
      <c r="R260" s="4" t="n">
        <v>8</v>
      </c>
      <c r="T260" s="9" t="n">
        <f aca="false">R260+S260</f>
        <v>8</v>
      </c>
      <c r="U260" s="10" t="n">
        <f aca="false">SUM(N260+T260)</f>
        <v>78</v>
      </c>
      <c r="V260" s="11" t="n">
        <v>0.1</v>
      </c>
      <c r="W260" s="10" t="n">
        <f aca="false">SUM(U260+V260)</f>
        <v>78.1</v>
      </c>
      <c r="X260" s="32"/>
      <c r="Y260" s="32"/>
      <c r="Z260" s="32"/>
      <c r="AA260" s="32"/>
    </row>
    <row r="261" customFormat="false" ht="21.7" hidden="false" customHeight="false" outlineLevel="0" collapsed="false">
      <c r="A261" s="28"/>
      <c r="B261" s="28"/>
      <c r="C261" s="29" t="s">
        <v>802</v>
      </c>
      <c r="D261" s="28" t="s">
        <v>803</v>
      </c>
      <c r="E261" s="28" t="s">
        <v>387</v>
      </c>
      <c r="F261" s="28" t="s">
        <v>35</v>
      </c>
      <c r="G261" s="7" t="n">
        <v>24852</v>
      </c>
      <c r="H261" s="3" t="n">
        <v>6</v>
      </c>
      <c r="I261" s="3" t="n">
        <v>7</v>
      </c>
      <c r="J261" s="4" t="n">
        <f aca="false">H261+I261</f>
        <v>13</v>
      </c>
      <c r="K261" s="31" t="n">
        <v>19</v>
      </c>
      <c r="L261" s="31" t="n">
        <f aca="false">J261+K261</f>
        <v>32</v>
      </c>
      <c r="M261" s="31" t="n">
        <v>38</v>
      </c>
      <c r="N261" s="5" t="n">
        <f aca="false">(L261+M261)</f>
        <v>70</v>
      </c>
      <c r="O261" s="6" t="s">
        <v>552</v>
      </c>
      <c r="P261" s="7" t="s">
        <v>31</v>
      </c>
      <c r="Q261" s="8" t="s">
        <v>320</v>
      </c>
      <c r="R261" s="4" t="n">
        <v>8</v>
      </c>
      <c r="T261" s="9" t="n">
        <f aca="false">R261+S261</f>
        <v>8</v>
      </c>
      <c r="U261" s="10" t="n">
        <f aca="false">SUM(N261+T261)</f>
        <v>78</v>
      </c>
      <c r="V261" s="11" t="n">
        <v>0.1</v>
      </c>
      <c r="W261" s="10" t="n">
        <f aca="false">SUM(U261+V261)</f>
        <v>78.1</v>
      </c>
      <c r="X261" s="32"/>
      <c r="Y261" s="32"/>
      <c r="Z261" s="32"/>
      <c r="AA261" s="32"/>
    </row>
    <row r="262" customFormat="false" ht="21.7" hidden="false" customHeight="false" outlineLevel="0" collapsed="false">
      <c r="A262" s="28"/>
      <c r="B262" s="28"/>
      <c r="C262" s="29" t="s">
        <v>804</v>
      </c>
      <c r="D262" s="28" t="s">
        <v>805</v>
      </c>
      <c r="E262" s="28" t="s">
        <v>806</v>
      </c>
      <c r="F262" s="28" t="s">
        <v>29</v>
      </c>
      <c r="G262" s="7" t="n">
        <v>24751</v>
      </c>
      <c r="H262" s="3" t="n">
        <v>8</v>
      </c>
      <c r="I262" s="3" t="n">
        <v>7</v>
      </c>
      <c r="J262" s="4" t="n">
        <f aca="false">H262+I262</f>
        <v>15</v>
      </c>
      <c r="K262" s="31" t="n">
        <v>19</v>
      </c>
      <c r="L262" s="31" t="n">
        <f aca="false">J262+K262</f>
        <v>34</v>
      </c>
      <c r="M262" s="31" t="n">
        <v>40</v>
      </c>
      <c r="N262" s="5" t="n">
        <f aca="false">(L262+M262)</f>
        <v>74</v>
      </c>
      <c r="O262" s="6" t="s">
        <v>114</v>
      </c>
      <c r="P262" s="7" t="s">
        <v>31</v>
      </c>
      <c r="Q262" s="8" t="s">
        <v>251</v>
      </c>
      <c r="R262" s="4" t="n">
        <v>4</v>
      </c>
      <c r="T262" s="9" t="n">
        <f aca="false">R262+S262</f>
        <v>4</v>
      </c>
      <c r="U262" s="10" t="n">
        <f aca="false">SUM(N262+T262)</f>
        <v>78</v>
      </c>
      <c r="W262" s="10" t="n">
        <f aca="false">SUM(U262+V262)</f>
        <v>78</v>
      </c>
      <c r="X262" s="32" t="s">
        <v>72</v>
      </c>
      <c r="Y262" s="32"/>
      <c r="Z262" s="32"/>
      <c r="AA262" s="32"/>
    </row>
    <row r="263" customFormat="false" ht="21.7" hidden="false" customHeight="false" outlineLevel="0" collapsed="false">
      <c r="A263" s="28"/>
      <c r="B263" s="28"/>
      <c r="C263" s="29" t="s">
        <v>807</v>
      </c>
      <c r="D263" s="28" t="s">
        <v>808</v>
      </c>
      <c r="E263" s="28" t="s">
        <v>193</v>
      </c>
      <c r="F263" s="28" t="s">
        <v>35</v>
      </c>
      <c r="G263" s="7" t="n">
        <v>23671</v>
      </c>
      <c r="H263" s="3" t="n">
        <v>7</v>
      </c>
      <c r="I263" s="3" t="n">
        <v>7</v>
      </c>
      <c r="J263" s="4" t="n">
        <f aca="false">H263+I263</f>
        <v>14</v>
      </c>
      <c r="K263" s="31" t="n">
        <v>20</v>
      </c>
      <c r="L263" s="31" t="n">
        <f aca="false">J263+K263</f>
        <v>34</v>
      </c>
      <c r="M263" s="31" t="n">
        <v>40</v>
      </c>
      <c r="N263" s="5" t="n">
        <f aca="false">(L263+M263)</f>
        <v>74</v>
      </c>
      <c r="O263" s="6" t="s">
        <v>139</v>
      </c>
      <c r="R263" s="4" t="n">
        <v>3</v>
      </c>
      <c r="S263" s="4" t="n">
        <v>1</v>
      </c>
      <c r="T263" s="9" t="n">
        <f aca="false">R263+S263</f>
        <v>4</v>
      </c>
      <c r="U263" s="10" t="n">
        <f aca="false">SUM(N263+T263)</f>
        <v>78</v>
      </c>
      <c r="W263" s="10" t="n">
        <f aca="false">SUM(U263+V263)</f>
        <v>78</v>
      </c>
      <c r="X263" s="32" t="s">
        <v>31</v>
      </c>
      <c r="Y263" s="32"/>
      <c r="Z263" s="32" t="n">
        <v>2</v>
      </c>
      <c r="AA263" s="32"/>
    </row>
    <row r="264" customFormat="false" ht="21.7" hidden="false" customHeight="false" outlineLevel="0" collapsed="false">
      <c r="A264" s="28"/>
      <c r="B264" s="28"/>
      <c r="C264" s="29" t="s">
        <v>809</v>
      </c>
      <c r="D264" s="28" t="s">
        <v>810</v>
      </c>
      <c r="E264" s="28" t="s">
        <v>350</v>
      </c>
      <c r="F264" s="28" t="s">
        <v>207</v>
      </c>
      <c r="G264" s="7" t="n">
        <v>22784</v>
      </c>
      <c r="H264" s="3" t="n">
        <v>8</v>
      </c>
      <c r="I264" s="3" t="n">
        <v>8</v>
      </c>
      <c r="J264" s="4" t="n">
        <f aca="false">H264+I264</f>
        <v>16</v>
      </c>
      <c r="K264" s="31" t="n">
        <v>18</v>
      </c>
      <c r="L264" s="31" t="n">
        <f aca="false">J264+K264</f>
        <v>34</v>
      </c>
      <c r="M264" s="31" t="n">
        <v>38</v>
      </c>
      <c r="N264" s="5" t="n">
        <f aca="false">(L264+M264)</f>
        <v>72</v>
      </c>
      <c r="O264" s="6" t="s">
        <v>36</v>
      </c>
      <c r="R264" s="4" t="n">
        <v>5</v>
      </c>
      <c r="S264" s="4" t="n">
        <v>1</v>
      </c>
      <c r="T264" s="9" t="n">
        <f aca="false">R264+S264</f>
        <v>6</v>
      </c>
      <c r="U264" s="10" t="n">
        <f aca="false">SUM(N264+T264)</f>
        <v>78</v>
      </c>
      <c r="W264" s="10" t="n">
        <f aca="false">SUM(U264+V264)</f>
        <v>78</v>
      </c>
      <c r="X264" s="32" t="s">
        <v>31</v>
      </c>
      <c r="Y264" s="32"/>
      <c r="Z264" s="32" t="n">
        <v>2</v>
      </c>
      <c r="AA264" s="32"/>
    </row>
    <row r="265" customFormat="false" ht="21.7" hidden="false" customHeight="false" outlineLevel="0" collapsed="false">
      <c r="A265" s="28"/>
      <c r="B265" s="28"/>
      <c r="C265" s="29" t="s">
        <v>811</v>
      </c>
      <c r="D265" s="28" t="s">
        <v>812</v>
      </c>
      <c r="E265" s="28" t="s">
        <v>458</v>
      </c>
      <c r="F265" s="28" t="s">
        <v>227</v>
      </c>
      <c r="G265" s="7" t="n">
        <v>21735</v>
      </c>
      <c r="H265" s="3" t="n">
        <v>7</v>
      </c>
      <c r="I265" s="3" t="n">
        <v>7</v>
      </c>
      <c r="J265" s="4" t="n">
        <f aca="false">H265+I265</f>
        <v>14</v>
      </c>
      <c r="K265" s="31" t="n">
        <v>19</v>
      </c>
      <c r="L265" s="31" t="n">
        <f aca="false">J265+K265</f>
        <v>33</v>
      </c>
      <c r="M265" s="31" t="n">
        <v>40</v>
      </c>
      <c r="N265" s="5" t="n">
        <f aca="false">(L265+M265)</f>
        <v>73</v>
      </c>
      <c r="O265" s="6" t="s">
        <v>180</v>
      </c>
      <c r="R265" s="4" t="n">
        <v>5</v>
      </c>
      <c r="T265" s="9" t="n">
        <f aca="false">R265+S265</f>
        <v>5</v>
      </c>
      <c r="U265" s="10" t="n">
        <f aca="false">SUM(N265+T265)</f>
        <v>78</v>
      </c>
      <c r="W265" s="10" t="n">
        <f aca="false">SUM(U265+V265)</f>
        <v>78</v>
      </c>
      <c r="X265" s="32" t="s">
        <v>31</v>
      </c>
      <c r="Y265" s="32"/>
      <c r="Z265" s="32" t="n">
        <v>2</v>
      </c>
      <c r="AA265" s="32"/>
    </row>
    <row r="266" customFormat="false" ht="21.7" hidden="false" customHeight="false" outlineLevel="0" collapsed="false">
      <c r="A266" s="28"/>
      <c r="B266" s="28"/>
      <c r="C266" s="29" t="s">
        <v>813</v>
      </c>
      <c r="D266" s="28" t="s">
        <v>814</v>
      </c>
      <c r="E266" s="28" t="s">
        <v>94</v>
      </c>
      <c r="F266" s="28" t="s">
        <v>143</v>
      </c>
      <c r="G266" s="7" t="n">
        <v>21641</v>
      </c>
      <c r="H266" s="3" t="n">
        <v>6</v>
      </c>
      <c r="I266" s="3" t="n">
        <v>8</v>
      </c>
      <c r="J266" s="4" t="n">
        <f aca="false">H266+I266</f>
        <v>14</v>
      </c>
      <c r="K266" s="31" t="n">
        <v>19</v>
      </c>
      <c r="L266" s="31" t="n">
        <f aca="false">J266+K266</f>
        <v>33</v>
      </c>
      <c r="M266" s="31" t="n">
        <v>38</v>
      </c>
      <c r="N266" s="5" t="n">
        <f aca="false">(L266+M266)</f>
        <v>71</v>
      </c>
      <c r="O266" s="6" t="s">
        <v>333</v>
      </c>
      <c r="R266" s="4" t="n">
        <v>4</v>
      </c>
      <c r="S266" s="4" t="n">
        <v>3</v>
      </c>
      <c r="T266" s="9" t="n">
        <f aca="false">R266+S266</f>
        <v>7</v>
      </c>
      <c r="U266" s="10" t="n">
        <f aca="false">SUM(N266+T266)</f>
        <v>78</v>
      </c>
      <c r="W266" s="10" t="n">
        <f aca="false">SUM(U266+V266)</f>
        <v>78</v>
      </c>
      <c r="X266" s="32" t="s">
        <v>31</v>
      </c>
      <c r="Y266" s="32"/>
      <c r="Z266" s="32" t="n">
        <v>2</v>
      </c>
      <c r="AA266" s="32"/>
    </row>
    <row r="267" customFormat="false" ht="21.7" hidden="false" customHeight="false" outlineLevel="0" collapsed="false">
      <c r="A267" s="28"/>
      <c r="B267" s="28"/>
      <c r="C267" s="29" t="s">
        <v>815</v>
      </c>
      <c r="D267" s="28" t="s">
        <v>816</v>
      </c>
      <c r="E267" s="28" t="s">
        <v>112</v>
      </c>
      <c r="F267" s="28" t="s">
        <v>35</v>
      </c>
      <c r="G267" s="7" t="n">
        <v>24587</v>
      </c>
      <c r="H267" s="3" t="n">
        <v>6</v>
      </c>
      <c r="I267" s="3" t="n">
        <v>6</v>
      </c>
      <c r="J267" s="4" t="n">
        <f aca="false">H267+I267</f>
        <v>12</v>
      </c>
      <c r="K267" s="31" t="n">
        <v>16</v>
      </c>
      <c r="L267" s="31" t="n">
        <f aca="false">J267+K267</f>
        <v>28</v>
      </c>
      <c r="M267" s="31" t="n">
        <v>40</v>
      </c>
      <c r="N267" s="5" t="n">
        <f aca="false">(L267+M267)</f>
        <v>68</v>
      </c>
      <c r="O267" s="6" t="s">
        <v>114</v>
      </c>
      <c r="P267" s="7" t="s">
        <v>31</v>
      </c>
      <c r="Q267" s="8" t="s">
        <v>76</v>
      </c>
      <c r="R267" s="4" t="n">
        <v>8</v>
      </c>
      <c r="S267" s="4" t="n">
        <v>1.4</v>
      </c>
      <c r="T267" s="9" t="n">
        <f aca="false">R267+S267</f>
        <v>9.4</v>
      </c>
      <c r="U267" s="10" t="n">
        <f aca="false">SUM(N267+T267)</f>
        <v>77.4</v>
      </c>
      <c r="V267" s="11" t="n">
        <v>0.5</v>
      </c>
      <c r="W267" s="10" t="n">
        <f aca="false">SUM(U267+V267)</f>
        <v>77.9</v>
      </c>
      <c r="X267" s="32" t="s">
        <v>31</v>
      </c>
      <c r="Y267" s="32"/>
      <c r="Z267" s="32" t="n">
        <v>1</v>
      </c>
      <c r="AA267" s="32"/>
    </row>
    <row r="268" customFormat="false" ht="21.7" hidden="false" customHeight="false" outlineLevel="0" collapsed="false">
      <c r="A268" s="28"/>
      <c r="B268" s="28"/>
      <c r="C268" s="29" t="s">
        <v>817</v>
      </c>
      <c r="D268" s="28" t="s">
        <v>818</v>
      </c>
      <c r="E268" s="28" t="s">
        <v>819</v>
      </c>
      <c r="F268" s="28" t="s">
        <v>95</v>
      </c>
      <c r="G268" s="7" t="n">
        <v>24077</v>
      </c>
      <c r="H268" s="3" t="n">
        <v>9</v>
      </c>
      <c r="I268" s="3" t="n">
        <v>7</v>
      </c>
      <c r="J268" s="4" t="n">
        <f aca="false">H268+I268</f>
        <v>16</v>
      </c>
      <c r="K268" s="31" t="n">
        <v>18</v>
      </c>
      <c r="L268" s="31" t="n">
        <f aca="false">J268+K268</f>
        <v>34</v>
      </c>
      <c r="M268" s="31" t="n">
        <v>35</v>
      </c>
      <c r="N268" s="5" t="n">
        <f aca="false">(L268+M268)</f>
        <v>69</v>
      </c>
      <c r="O268" s="6" t="s">
        <v>65</v>
      </c>
      <c r="R268" s="4" t="n">
        <v>8</v>
      </c>
      <c r="S268" s="33" t="s">
        <v>124</v>
      </c>
      <c r="T268" s="9" t="e">
        <f aca="false">R268+S268</f>
        <v>#VALUE!</v>
      </c>
      <c r="U268" s="10" t="e">
        <f aca="false">SUM(N268+T268)</f>
        <v>#VALUE!</v>
      </c>
      <c r="V268" s="11" t="n">
        <v>0.3</v>
      </c>
      <c r="W268" s="10" t="e">
        <f aca="false">SUM(U268+V268)</f>
        <v>#VALUE!</v>
      </c>
      <c r="X268" s="32"/>
      <c r="Y268" s="32"/>
      <c r="Z268" s="32"/>
      <c r="AA268" s="32"/>
    </row>
    <row r="269" customFormat="false" ht="21.7" hidden="false" customHeight="false" outlineLevel="0" collapsed="false">
      <c r="A269" s="28"/>
      <c r="B269" s="28"/>
      <c r="C269" s="29" t="s">
        <v>820</v>
      </c>
      <c r="D269" s="28" t="s">
        <v>821</v>
      </c>
      <c r="E269" s="28" t="s">
        <v>596</v>
      </c>
      <c r="F269" s="28" t="s">
        <v>35</v>
      </c>
      <c r="G269" s="7" t="n">
        <v>25936</v>
      </c>
      <c r="H269" s="3" t="n">
        <v>7</v>
      </c>
      <c r="I269" s="3" t="n">
        <v>6</v>
      </c>
      <c r="J269" s="4" t="n">
        <f aca="false">H269+I269</f>
        <v>13</v>
      </c>
      <c r="K269" s="31" t="n">
        <v>19</v>
      </c>
      <c r="L269" s="31" t="n">
        <f aca="false">J269+K269</f>
        <v>32</v>
      </c>
      <c r="M269" s="31" t="n">
        <v>39</v>
      </c>
      <c r="N269" s="5" t="n">
        <f aca="false">(L269+M269)</f>
        <v>71</v>
      </c>
      <c r="O269" s="6" t="s">
        <v>195</v>
      </c>
      <c r="P269" s="7" t="s">
        <v>31</v>
      </c>
      <c r="Q269" s="8" t="s">
        <v>189</v>
      </c>
      <c r="R269" s="4" t="n">
        <v>6</v>
      </c>
      <c r="S269" s="4" t="n">
        <v>0.25</v>
      </c>
      <c r="T269" s="9" t="n">
        <f aca="false">R269+S269</f>
        <v>6.25</v>
      </c>
      <c r="U269" s="10" t="n">
        <f aca="false">SUM(N269+T269)</f>
        <v>77.25</v>
      </c>
      <c r="V269" s="11" t="n">
        <v>0.5</v>
      </c>
      <c r="W269" s="10" t="n">
        <f aca="false">SUM(U269+V269)</f>
        <v>77.75</v>
      </c>
      <c r="X269" s="32" t="s">
        <v>31</v>
      </c>
      <c r="Y269" s="32"/>
      <c r="Z269" s="32" t="n">
        <v>1</v>
      </c>
      <c r="AA269" s="32"/>
    </row>
    <row r="270" customFormat="false" ht="21.7" hidden="false" customHeight="false" outlineLevel="0" collapsed="false">
      <c r="A270" s="28"/>
      <c r="B270" s="28"/>
      <c r="C270" s="29" t="s">
        <v>822</v>
      </c>
      <c r="D270" s="28" t="s">
        <v>823</v>
      </c>
      <c r="E270" s="28" t="s">
        <v>633</v>
      </c>
      <c r="F270" s="28" t="s">
        <v>35</v>
      </c>
      <c r="G270" s="7" t="n">
        <v>26973</v>
      </c>
      <c r="H270" s="3" t="n">
        <v>7</v>
      </c>
      <c r="I270" s="3" t="n">
        <v>7</v>
      </c>
      <c r="J270" s="4" t="n">
        <f aca="false">H270+I270</f>
        <v>14</v>
      </c>
      <c r="K270" s="31" t="n">
        <v>18</v>
      </c>
      <c r="L270" s="31" t="n">
        <f aca="false">J270+K270</f>
        <v>32</v>
      </c>
      <c r="M270" s="31" t="n">
        <v>37</v>
      </c>
      <c r="N270" s="5" t="n">
        <f aca="false">(L270+M270)</f>
        <v>69</v>
      </c>
      <c r="O270" s="6" t="s">
        <v>80</v>
      </c>
      <c r="R270" s="4" t="n">
        <v>8</v>
      </c>
      <c r="S270" s="4" t="n">
        <v>0.25</v>
      </c>
      <c r="T270" s="9" t="n">
        <f aca="false">R270+S270</f>
        <v>8.25</v>
      </c>
      <c r="U270" s="10" t="n">
        <f aca="false">SUM(N270+T270)</f>
        <v>77.25</v>
      </c>
      <c r="V270" s="11" t="n">
        <v>0.5</v>
      </c>
      <c r="W270" s="10" t="n">
        <f aca="false">SUM(U270+V270)</f>
        <v>77.75</v>
      </c>
      <c r="X270" s="32"/>
      <c r="Y270" s="32"/>
      <c r="Z270" s="32"/>
      <c r="AA270" s="32"/>
    </row>
    <row r="271" customFormat="false" ht="21.7" hidden="false" customHeight="false" outlineLevel="0" collapsed="false">
      <c r="A271" s="28"/>
      <c r="B271" s="28"/>
      <c r="C271" s="29" t="s">
        <v>824</v>
      </c>
      <c r="D271" s="28" t="s">
        <v>825</v>
      </c>
      <c r="E271" s="28" t="s">
        <v>75</v>
      </c>
      <c r="F271" s="28" t="s">
        <v>207</v>
      </c>
      <c r="G271" s="7" t="n">
        <v>26092</v>
      </c>
      <c r="H271" s="3" t="n">
        <v>7</v>
      </c>
      <c r="I271" s="3" t="n">
        <v>6</v>
      </c>
      <c r="J271" s="4" t="n">
        <f aca="false">H271+I271</f>
        <v>13</v>
      </c>
      <c r="K271" s="31" t="n">
        <v>20</v>
      </c>
      <c r="L271" s="31" t="n">
        <f aca="false">J271+K271</f>
        <v>33</v>
      </c>
      <c r="M271" s="31" t="n">
        <v>36</v>
      </c>
      <c r="N271" s="5" t="n">
        <f aca="false">(L271+M271)</f>
        <v>69</v>
      </c>
      <c r="O271" s="6" t="s">
        <v>320</v>
      </c>
      <c r="R271" s="4" t="n">
        <v>8</v>
      </c>
      <c r="S271" s="4" t="n">
        <v>0.5</v>
      </c>
      <c r="T271" s="9" t="n">
        <f aca="false">R271+S271</f>
        <v>8.5</v>
      </c>
      <c r="U271" s="10" t="n">
        <f aca="false">SUM(N271+T271)</f>
        <v>77.5</v>
      </c>
      <c r="V271" s="11" t="n">
        <v>0.2</v>
      </c>
      <c r="W271" s="10" t="n">
        <f aca="false">SUM(U271+V271)</f>
        <v>77.7</v>
      </c>
      <c r="X271" s="32" t="s">
        <v>31</v>
      </c>
      <c r="Y271" s="32"/>
      <c r="Z271" s="32" t="n">
        <v>1</v>
      </c>
      <c r="AA271" s="32"/>
    </row>
    <row r="272" customFormat="false" ht="21.7" hidden="false" customHeight="false" outlineLevel="0" collapsed="false">
      <c r="A272" s="28"/>
      <c r="B272" s="28"/>
      <c r="C272" s="29" t="s">
        <v>826</v>
      </c>
      <c r="D272" s="28" t="s">
        <v>827</v>
      </c>
      <c r="E272" s="28" t="s">
        <v>193</v>
      </c>
      <c r="F272" s="28" t="s">
        <v>35</v>
      </c>
      <c r="G272" s="7" t="n">
        <v>24844</v>
      </c>
      <c r="H272" s="3" t="n">
        <v>7</v>
      </c>
      <c r="I272" s="3" t="n">
        <v>6</v>
      </c>
      <c r="J272" s="4" t="n">
        <f aca="false">H272+I272</f>
        <v>13</v>
      </c>
      <c r="K272" s="31" t="n">
        <v>18</v>
      </c>
      <c r="L272" s="31" t="n">
        <f aca="false">J272+K272</f>
        <v>31</v>
      </c>
      <c r="M272" s="31" t="n">
        <v>38</v>
      </c>
      <c r="N272" s="5" t="n">
        <f aca="false">(L272+M272)</f>
        <v>69</v>
      </c>
      <c r="O272" s="6" t="s">
        <v>320</v>
      </c>
      <c r="R272" s="4" t="n">
        <v>6</v>
      </c>
      <c r="S272" s="33" t="s">
        <v>828</v>
      </c>
      <c r="T272" s="9" t="e">
        <f aca="false">R272+S272</f>
        <v>#VALUE!</v>
      </c>
      <c r="U272" s="10" t="e">
        <f aca="false">SUM(N272+T272)</f>
        <v>#VALUE!</v>
      </c>
      <c r="V272" s="11" t="n">
        <v>0.5</v>
      </c>
      <c r="W272" s="10" t="e">
        <f aca="false">SUM(U272+V272)</f>
        <v>#VALUE!</v>
      </c>
      <c r="X272" s="32"/>
      <c r="Y272" s="32"/>
      <c r="Z272" s="32"/>
      <c r="AA272" s="32"/>
    </row>
    <row r="273" customFormat="false" ht="21.7" hidden="false" customHeight="false" outlineLevel="0" collapsed="false">
      <c r="A273" s="28"/>
      <c r="B273" s="28"/>
      <c r="C273" s="29" t="s">
        <v>829</v>
      </c>
      <c r="D273" s="28" t="s">
        <v>830</v>
      </c>
      <c r="E273" s="28" t="s">
        <v>831</v>
      </c>
      <c r="F273" s="28" t="s">
        <v>832</v>
      </c>
      <c r="G273" s="7" t="n">
        <v>23939</v>
      </c>
      <c r="H273" s="3" t="n">
        <v>9</v>
      </c>
      <c r="I273" s="3" t="n">
        <v>8</v>
      </c>
      <c r="J273" s="4" t="n">
        <f aca="false">H273+I273</f>
        <v>17</v>
      </c>
      <c r="K273" s="31" t="n">
        <v>18</v>
      </c>
      <c r="L273" s="31" t="n">
        <f aca="false">J273+K273</f>
        <v>35</v>
      </c>
      <c r="M273" s="31" t="n">
        <v>38</v>
      </c>
      <c r="N273" s="5" t="n">
        <f aca="false">(L273+M273)</f>
        <v>73</v>
      </c>
      <c r="O273" s="6" t="s">
        <v>627</v>
      </c>
      <c r="P273" s="7" t="s">
        <v>31</v>
      </c>
      <c r="Q273" s="8" t="s">
        <v>96</v>
      </c>
      <c r="R273" s="4" t="n">
        <v>4</v>
      </c>
      <c r="S273" s="4" t="n">
        <v>0.2</v>
      </c>
      <c r="T273" s="9" t="n">
        <f aca="false">R273+S273</f>
        <v>4.2</v>
      </c>
      <c r="U273" s="10" t="n">
        <f aca="false">SUM(N273+T273)</f>
        <v>77.2</v>
      </c>
      <c r="V273" s="11" t="n">
        <v>0.5</v>
      </c>
      <c r="W273" s="10" t="n">
        <f aca="false">SUM(U273+V273)</f>
        <v>77.7</v>
      </c>
      <c r="X273" s="32"/>
      <c r="Y273" s="32"/>
      <c r="Z273" s="32"/>
      <c r="AA273" s="32"/>
    </row>
    <row r="274" customFormat="false" ht="21.7" hidden="false" customHeight="false" outlineLevel="0" collapsed="false">
      <c r="A274" s="28"/>
      <c r="B274" s="28"/>
      <c r="C274" s="29" t="s">
        <v>833</v>
      </c>
      <c r="D274" s="28" t="s">
        <v>233</v>
      </c>
      <c r="E274" s="28" t="s">
        <v>834</v>
      </c>
      <c r="F274" s="28" t="s">
        <v>35</v>
      </c>
      <c r="G274" s="7" t="n">
        <v>23226</v>
      </c>
      <c r="H274" s="3" t="n">
        <v>8</v>
      </c>
      <c r="I274" s="3" t="n">
        <v>6</v>
      </c>
      <c r="J274" s="4" t="n">
        <f aca="false">H274+I274</f>
        <v>14</v>
      </c>
      <c r="K274" s="31" t="n">
        <v>20</v>
      </c>
      <c r="L274" s="31" t="n">
        <f aca="false">J274+K274</f>
        <v>34</v>
      </c>
      <c r="M274" s="31" t="n">
        <v>35</v>
      </c>
      <c r="N274" s="5" t="n">
        <f aca="false">(L274+M274)</f>
        <v>69</v>
      </c>
      <c r="O274" s="6" t="s">
        <v>234</v>
      </c>
      <c r="R274" s="4" t="n">
        <v>5</v>
      </c>
      <c r="S274" s="4" t="n">
        <v>3.2</v>
      </c>
      <c r="T274" s="9" t="n">
        <f aca="false">R274+S274</f>
        <v>8.2</v>
      </c>
      <c r="U274" s="10" t="n">
        <f aca="false">SUM(N274+T274)</f>
        <v>77.2</v>
      </c>
      <c r="V274" s="11" t="n">
        <v>0.5</v>
      </c>
      <c r="W274" s="10" t="n">
        <f aca="false">SUM(U274+V274)</f>
        <v>77.7</v>
      </c>
      <c r="X274" s="32"/>
      <c r="Y274" s="32"/>
      <c r="Z274" s="32"/>
      <c r="AA274" s="32"/>
    </row>
    <row r="275" customFormat="false" ht="21.7" hidden="false" customHeight="false" outlineLevel="0" collapsed="false">
      <c r="A275" s="28"/>
      <c r="B275" s="28"/>
      <c r="C275" s="29" t="s">
        <v>835</v>
      </c>
      <c r="D275" s="28" t="s">
        <v>836</v>
      </c>
      <c r="E275" s="28" t="s">
        <v>476</v>
      </c>
      <c r="F275" s="28" t="s">
        <v>227</v>
      </c>
      <c r="G275" s="7" t="n">
        <v>26516</v>
      </c>
      <c r="H275" s="3" t="n">
        <v>8</v>
      </c>
      <c r="I275" s="3" t="n">
        <v>8</v>
      </c>
      <c r="J275" s="4" t="n">
        <f aca="false">H275+I275</f>
        <v>16</v>
      </c>
      <c r="K275" s="31" t="n">
        <v>20</v>
      </c>
      <c r="L275" s="31" t="n">
        <f aca="false">J275+K275</f>
        <v>36</v>
      </c>
      <c r="M275" s="31" t="n">
        <v>35</v>
      </c>
      <c r="N275" s="5" t="n">
        <f aca="false">(L275+M275)</f>
        <v>71</v>
      </c>
      <c r="O275" s="6" t="s">
        <v>320</v>
      </c>
      <c r="R275" s="4" t="n">
        <v>6</v>
      </c>
      <c r="S275" s="4" t="n">
        <v>0.4</v>
      </c>
      <c r="T275" s="9" t="n">
        <f aca="false">R275+S275</f>
        <v>6.4</v>
      </c>
      <c r="U275" s="10" t="n">
        <f aca="false">SUM(N275+T275)</f>
        <v>77.4</v>
      </c>
      <c r="V275" s="11" t="n">
        <v>0.2</v>
      </c>
      <c r="W275" s="10" t="n">
        <f aca="false">SUM(U275+V275)</f>
        <v>77.6</v>
      </c>
      <c r="X275" s="32"/>
      <c r="Y275" s="32"/>
      <c r="Z275" s="32"/>
      <c r="AA275" s="32"/>
    </row>
    <row r="276" customFormat="false" ht="21.7" hidden="false" customHeight="false" outlineLevel="0" collapsed="false">
      <c r="A276" s="28"/>
      <c r="B276" s="28"/>
      <c r="C276" s="29" t="s">
        <v>837</v>
      </c>
      <c r="D276" s="28" t="s">
        <v>838</v>
      </c>
      <c r="E276" s="28" t="s">
        <v>539</v>
      </c>
      <c r="F276" s="28" t="s">
        <v>35</v>
      </c>
      <c r="G276" s="7" t="n">
        <v>23863</v>
      </c>
      <c r="H276" s="3" t="n">
        <v>6</v>
      </c>
      <c r="I276" s="3" t="n">
        <v>6</v>
      </c>
      <c r="J276" s="4" t="n">
        <f aca="false">H276+I276</f>
        <v>12</v>
      </c>
      <c r="K276" s="31" t="n">
        <v>19</v>
      </c>
      <c r="L276" s="31" t="n">
        <f aca="false">J276+K276</f>
        <v>31</v>
      </c>
      <c r="M276" s="31" t="n">
        <v>38</v>
      </c>
      <c r="N276" s="5" t="n">
        <f aca="false">(L276+M276)</f>
        <v>69</v>
      </c>
      <c r="O276" s="6" t="s">
        <v>208</v>
      </c>
      <c r="R276" s="4" t="n">
        <v>6</v>
      </c>
      <c r="S276" s="33" t="s">
        <v>839</v>
      </c>
      <c r="T276" s="9" t="e">
        <f aca="false">R276+S276</f>
        <v>#VALUE!</v>
      </c>
      <c r="U276" s="10" t="e">
        <f aca="false">SUM(N276+T276)</f>
        <v>#VALUE!</v>
      </c>
      <c r="V276" s="11" t="n">
        <v>0.5</v>
      </c>
      <c r="W276" s="10" t="e">
        <f aca="false">SUM(U276+V276)</f>
        <v>#VALUE!</v>
      </c>
      <c r="X276" s="32"/>
      <c r="Y276" s="32"/>
      <c r="Z276" s="32"/>
      <c r="AA276" s="32"/>
    </row>
    <row r="277" customFormat="false" ht="21.7" hidden="false" customHeight="false" outlineLevel="0" collapsed="false">
      <c r="A277" s="28"/>
      <c r="B277" s="28"/>
      <c r="C277" s="29" t="s">
        <v>840</v>
      </c>
      <c r="D277" s="28" t="s">
        <v>841</v>
      </c>
      <c r="E277" s="28" t="s">
        <v>842</v>
      </c>
      <c r="F277" s="28" t="s">
        <v>35</v>
      </c>
      <c r="G277" s="7" t="n">
        <v>26242</v>
      </c>
      <c r="H277" s="3" t="n">
        <v>7</v>
      </c>
      <c r="I277" s="3" t="n">
        <v>7</v>
      </c>
      <c r="J277" s="4" t="n">
        <f aca="false">H277+I277</f>
        <v>14</v>
      </c>
      <c r="K277" s="31" t="n">
        <v>17</v>
      </c>
      <c r="L277" s="31" t="n">
        <f aca="false">J277+K277</f>
        <v>31</v>
      </c>
      <c r="M277" s="31" t="n">
        <v>40</v>
      </c>
      <c r="N277" s="5" t="n">
        <f aca="false">(L277+M277)</f>
        <v>71</v>
      </c>
      <c r="O277" s="6" t="s">
        <v>30</v>
      </c>
      <c r="P277" s="7" t="s">
        <v>31</v>
      </c>
      <c r="Q277" s="8" t="s">
        <v>215</v>
      </c>
      <c r="R277" s="4" t="n">
        <v>6</v>
      </c>
      <c r="S277" s="4" t="n">
        <v>0.25</v>
      </c>
      <c r="T277" s="9" t="n">
        <f aca="false">R277+S277</f>
        <v>6.25</v>
      </c>
      <c r="U277" s="10" t="n">
        <f aca="false">SUM(N277+T277)</f>
        <v>77.25</v>
      </c>
      <c r="V277" s="11" t="n">
        <v>0.3</v>
      </c>
      <c r="W277" s="10" t="n">
        <f aca="false">SUM(U277+V277)</f>
        <v>77.55</v>
      </c>
      <c r="X277" s="32"/>
      <c r="Y277" s="32"/>
      <c r="Z277" s="32"/>
      <c r="AA277" s="32"/>
    </row>
    <row r="278" customFormat="false" ht="21.7" hidden="false" customHeight="false" outlineLevel="0" collapsed="false">
      <c r="A278" s="28"/>
      <c r="B278" s="28"/>
      <c r="C278" s="29" t="s">
        <v>843</v>
      </c>
      <c r="D278" s="28" t="s">
        <v>844</v>
      </c>
      <c r="E278" s="28" t="s">
        <v>845</v>
      </c>
      <c r="F278" s="28" t="s">
        <v>35</v>
      </c>
      <c r="G278" s="7" t="n">
        <v>25603</v>
      </c>
      <c r="H278" s="3" t="n">
        <v>7</v>
      </c>
      <c r="I278" s="3" t="n">
        <v>7</v>
      </c>
      <c r="J278" s="4" t="n">
        <f aca="false">H278+I278</f>
        <v>14</v>
      </c>
      <c r="K278" s="31" t="n">
        <v>15</v>
      </c>
      <c r="L278" s="31" t="n">
        <f aca="false">J278+K278</f>
        <v>29</v>
      </c>
      <c r="M278" s="31" t="n">
        <v>40</v>
      </c>
      <c r="N278" s="5" t="n">
        <f aca="false">(L278+M278)</f>
        <v>69</v>
      </c>
      <c r="O278" s="6" t="s">
        <v>80</v>
      </c>
      <c r="R278" s="4" t="n">
        <v>8</v>
      </c>
      <c r="S278" s="33" t="s">
        <v>846</v>
      </c>
      <c r="T278" s="9" t="e">
        <f aca="false">R278+S278</f>
        <v>#VALUE!</v>
      </c>
      <c r="U278" s="10" t="e">
        <f aca="false">SUM(N278+T278)</f>
        <v>#VALUE!</v>
      </c>
      <c r="V278" s="11" t="n">
        <v>0.3</v>
      </c>
      <c r="W278" s="10" t="e">
        <f aca="false">SUM(U278+V278)</f>
        <v>#VALUE!</v>
      </c>
      <c r="X278" s="32"/>
      <c r="Y278" s="32"/>
      <c r="Z278" s="32"/>
      <c r="AA278" s="32"/>
    </row>
    <row r="279" customFormat="false" ht="21.7" hidden="false" customHeight="false" outlineLevel="0" collapsed="false">
      <c r="A279" s="28"/>
      <c r="B279" s="28"/>
      <c r="C279" s="29" t="s">
        <v>847</v>
      </c>
      <c r="D279" s="28" t="s">
        <v>848</v>
      </c>
      <c r="E279" s="28" t="s">
        <v>347</v>
      </c>
      <c r="F279" s="28" t="s">
        <v>35</v>
      </c>
      <c r="G279" s="7" t="n">
        <v>24486</v>
      </c>
      <c r="H279" s="3" t="n">
        <v>6</v>
      </c>
      <c r="I279" s="3" t="n">
        <v>7</v>
      </c>
      <c r="J279" s="4" t="n">
        <f aca="false">H279+I279</f>
        <v>13</v>
      </c>
      <c r="K279" s="31" t="n">
        <v>19</v>
      </c>
      <c r="L279" s="31" t="n">
        <f aca="false">J279+K279</f>
        <v>32</v>
      </c>
      <c r="M279" s="31" t="n">
        <v>40</v>
      </c>
      <c r="N279" s="5" t="n">
        <f aca="false">(L279+M279)</f>
        <v>72</v>
      </c>
      <c r="O279" s="6" t="s">
        <v>131</v>
      </c>
      <c r="R279" s="4" t="n">
        <v>5</v>
      </c>
      <c r="S279" s="4" t="n">
        <v>0.25</v>
      </c>
      <c r="T279" s="9" t="n">
        <f aca="false">R279+S279</f>
        <v>5.25</v>
      </c>
      <c r="U279" s="10" t="n">
        <f aca="false">SUM(N279+T279)</f>
        <v>77.25</v>
      </c>
      <c r="V279" s="11" t="n">
        <v>0.3</v>
      </c>
      <c r="W279" s="10" t="n">
        <f aca="false">SUM(U279+V279)</f>
        <v>77.55</v>
      </c>
      <c r="X279" s="32"/>
      <c r="Y279" s="32"/>
      <c r="Z279" s="32"/>
      <c r="AA279" s="32"/>
    </row>
    <row r="280" customFormat="false" ht="21.7" hidden="false" customHeight="false" outlineLevel="0" collapsed="false">
      <c r="A280" s="28"/>
      <c r="B280" s="28"/>
      <c r="C280" s="29" t="s">
        <v>849</v>
      </c>
      <c r="D280" s="28" t="s">
        <v>514</v>
      </c>
      <c r="E280" s="28" t="s">
        <v>206</v>
      </c>
      <c r="F280" s="28" t="s">
        <v>35</v>
      </c>
      <c r="G280" s="7" t="n">
        <v>22838</v>
      </c>
      <c r="H280" s="3" t="n">
        <v>6</v>
      </c>
      <c r="I280" s="3" t="n">
        <v>7</v>
      </c>
      <c r="J280" s="4" t="n">
        <f aca="false">H280+I280</f>
        <v>13</v>
      </c>
      <c r="K280" s="31" t="n">
        <v>17</v>
      </c>
      <c r="L280" s="31" t="n">
        <f aca="false">J280+K280</f>
        <v>30</v>
      </c>
      <c r="M280" s="31" t="n">
        <v>36</v>
      </c>
      <c r="N280" s="5" t="n">
        <f aca="false">(L280+M280)</f>
        <v>66</v>
      </c>
      <c r="O280" s="6" t="s">
        <v>228</v>
      </c>
      <c r="P280" s="7" t="s">
        <v>31</v>
      </c>
      <c r="Q280" s="8" t="s">
        <v>71</v>
      </c>
      <c r="R280" s="4" t="n">
        <v>6</v>
      </c>
      <c r="S280" s="33" t="s">
        <v>47</v>
      </c>
      <c r="T280" s="9" t="n">
        <f aca="false">R280+S280</f>
        <v>11</v>
      </c>
      <c r="U280" s="10" t="n">
        <f aca="false">SUM(N280+T280)</f>
        <v>77</v>
      </c>
      <c r="V280" s="11" t="n">
        <v>0.5</v>
      </c>
      <c r="W280" s="10" t="n">
        <f aca="false">SUM(U280+V280)</f>
        <v>77.5</v>
      </c>
      <c r="X280" s="32" t="s">
        <v>31</v>
      </c>
      <c r="Y280" s="32"/>
      <c r="Z280" s="32" t="n">
        <v>2</v>
      </c>
      <c r="AA280" s="32"/>
    </row>
    <row r="281" customFormat="false" ht="21.7" hidden="false" customHeight="false" outlineLevel="0" collapsed="false">
      <c r="A281" s="28"/>
      <c r="B281" s="28"/>
      <c r="C281" s="29" t="s">
        <v>850</v>
      </c>
      <c r="D281" s="28" t="s">
        <v>851</v>
      </c>
      <c r="E281" s="28" t="s">
        <v>852</v>
      </c>
      <c r="F281" s="28" t="s">
        <v>35</v>
      </c>
      <c r="G281" s="7" t="n">
        <v>22582</v>
      </c>
      <c r="H281" s="3" t="n">
        <v>6</v>
      </c>
      <c r="I281" s="3" t="n">
        <v>6</v>
      </c>
      <c r="J281" s="4" t="n">
        <f aca="false">H281+I281</f>
        <v>12</v>
      </c>
      <c r="K281" s="31" t="n">
        <v>16</v>
      </c>
      <c r="L281" s="31" t="n">
        <f aca="false">J281+K281</f>
        <v>28</v>
      </c>
      <c r="M281" s="31" t="n">
        <v>40</v>
      </c>
      <c r="N281" s="5" t="n">
        <f aca="false">(L281+M281)</f>
        <v>68</v>
      </c>
      <c r="O281" s="6" t="s">
        <v>228</v>
      </c>
      <c r="P281" s="7" t="s">
        <v>31</v>
      </c>
      <c r="Q281" s="8" t="s">
        <v>71</v>
      </c>
      <c r="R281" s="4" t="n">
        <v>6</v>
      </c>
      <c r="S281" s="4" t="n">
        <v>3</v>
      </c>
      <c r="T281" s="9" t="n">
        <f aca="false">R281+S281</f>
        <v>9</v>
      </c>
      <c r="U281" s="10" t="n">
        <f aca="false">SUM(N281+T281)</f>
        <v>77</v>
      </c>
      <c r="V281" s="11" t="n">
        <v>0.5</v>
      </c>
      <c r="W281" s="10" t="n">
        <f aca="false">SUM(U281+V281)</f>
        <v>77.5</v>
      </c>
      <c r="X281" s="32" t="s">
        <v>31</v>
      </c>
      <c r="Y281" s="32"/>
      <c r="Z281" s="32" t="n">
        <v>2</v>
      </c>
      <c r="AA281" s="32"/>
    </row>
    <row r="282" customFormat="false" ht="21.7" hidden="false" customHeight="false" outlineLevel="0" collapsed="false">
      <c r="A282" s="28"/>
      <c r="B282" s="28"/>
      <c r="C282" s="29" t="s">
        <v>853</v>
      </c>
      <c r="D282" s="28" t="s">
        <v>362</v>
      </c>
      <c r="E282" s="28" t="s">
        <v>780</v>
      </c>
      <c r="F282" s="28" t="s">
        <v>35</v>
      </c>
      <c r="G282" s="7" t="n">
        <v>24556</v>
      </c>
      <c r="H282" s="3" t="n">
        <v>7</v>
      </c>
      <c r="I282" s="3" t="n">
        <v>8</v>
      </c>
      <c r="J282" s="4" t="n">
        <f aca="false">H282+I282</f>
        <v>15</v>
      </c>
      <c r="K282" s="31" t="n">
        <v>20</v>
      </c>
      <c r="L282" s="31" t="n">
        <f aca="false">J282+K282</f>
        <v>35</v>
      </c>
      <c r="M282" s="31" t="n">
        <v>37</v>
      </c>
      <c r="N282" s="5" t="n">
        <f aca="false">(L282+M282)</f>
        <v>72</v>
      </c>
      <c r="O282" s="6" t="s">
        <v>45</v>
      </c>
      <c r="P282" s="7" t="s">
        <v>31</v>
      </c>
      <c r="Q282" s="8" t="s">
        <v>228</v>
      </c>
      <c r="R282" s="4" t="n">
        <v>5</v>
      </c>
      <c r="T282" s="9" t="n">
        <f aca="false">R282+S282</f>
        <v>5</v>
      </c>
      <c r="U282" s="10" t="n">
        <f aca="false">SUM(N282+T282)</f>
        <v>77</v>
      </c>
      <c r="V282" s="11" t="n">
        <v>0.5</v>
      </c>
      <c r="W282" s="10" t="n">
        <f aca="false">SUM(U282+V282)</f>
        <v>77.5</v>
      </c>
      <c r="X282" s="32" t="s">
        <v>31</v>
      </c>
      <c r="Y282" s="32"/>
      <c r="Z282" s="32" t="n">
        <v>1</v>
      </c>
      <c r="AA282" s="32"/>
    </row>
    <row r="283" customFormat="false" ht="21.7" hidden="false" customHeight="false" outlineLevel="0" collapsed="false">
      <c r="A283" s="28"/>
      <c r="B283" s="28"/>
      <c r="C283" s="29" t="s">
        <v>854</v>
      </c>
      <c r="D283" s="28" t="s">
        <v>591</v>
      </c>
      <c r="E283" s="28" t="s">
        <v>855</v>
      </c>
      <c r="F283" s="28" t="s">
        <v>35</v>
      </c>
      <c r="G283" s="7" t="n">
        <v>26348</v>
      </c>
      <c r="H283" s="3" t="n">
        <v>9</v>
      </c>
      <c r="I283" s="3" t="n">
        <v>8</v>
      </c>
      <c r="J283" s="4" t="n">
        <f aca="false">H283+I283</f>
        <v>17</v>
      </c>
      <c r="K283" s="31" t="n">
        <v>19</v>
      </c>
      <c r="L283" s="31" t="n">
        <f aca="false">J283+K283</f>
        <v>36</v>
      </c>
      <c r="M283" s="31" t="n">
        <v>37</v>
      </c>
      <c r="N283" s="5" t="n">
        <f aca="false">(L283+M283)</f>
        <v>73</v>
      </c>
      <c r="O283" s="6" t="s">
        <v>76</v>
      </c>
      <c r="R283" s="4" t="n">
        <v>4</v>
      </c>
      <c r="T283" s="9" t="n">
        <f aca="false">R283+S283</f>
        <v>4</v>
      </c>
      <c r="U283" s="10" t="n">
        <f aca="false">SUM(N283+T283)</f>
        <v>77</v>
      </c>
      <c r="V283" s="11" t="n">
        <v>0.5</v>
      </c>
      <c r="W283" s="10" t="n">
        <f aca="false">SUM(U283+V283)</f>
        <v>77.5</v>
      </c>
      <c r="X283" s="32" t="s">
        <v>256</v>
      </c>
      <c r="Y283" s="32" t="s">
        <v>257</v>
      </c>
      <c r="Z283" s="32"/>
      <c r="AA283" s="32"/>
    </row>
    <row r="284" customFormat="false" ht="21.7" hidden="false" customHeight="false" outlineLevel="0" collapsed="false">
      <c r="A284" s="28"/>
      <c r="B284" s="28"/>
      <c r="C284" s="29" t="s">
        <v>856</v>
      </c>
      <c r="D284" s="28" t="s">
        <v>857</v>
      </c>
      <c r="E284" s="28" t="s">
        <v>34</v>
      </c>
      <c r="F284" s="28" t="s">
        <v>35</v>
      </c>
      <c r="G284" s="7" t="n">
        <v>25713</v>
      </c>
      <c r="H284" s="3" t="n">
        <v>6</v>
      </c>
      <c r="I284" s="3" t="n">
        <v>7</v>
      </c>
      <c r="J284" s="4" t="n">
        <f aca="false">H284+I284</f>
        <v>13</v>
      </c>
      <c r="K284" s="31" t="n">
        <v>18</v>
      </c>
      <c r="L284" s="31" t="n">
        <f aca="false">J284+K284</f>
        <v>31</v>
      </c>
      <c r="M284" s="31" t="n">
        <v>40</v>
      </c>
      <c r="N284" s="5" t="n">
        <f aca="false">(L284+M284)</f>
        <v>71</v>
      </c>
      <c r="O284" s="6" t="s">
        <v>36</v>
      </c>
      <c r="R284" s="4" t="n">
        <v>6</v>
      </c>
      <c r="T284" s="9" t="n">
        <f aca="false">R284+S284</f>
        <v>6</v>
      </c>
      <c r="U284" s="10" t="n">
        <f aca="false">SUM(N284+T284)</f>
        <v>77</v>
      </c>
      <c r="V284" s="11" t="n">
        <v>0.5</v>
      </c>
      <c r="W284" s="10" t="n">
        <f aca="false">SUM(U284+V284)</f>
        <v>77.5</v>
      </c>
      <c r="X284" s="32" t="s">
        <v>256</v>
      </c>
      <c r="Y284" s="32" t="s">
        <v>257</v>
      </c>
      <c r="Z284" s="32"/>
      <c r="AA284" s="32"/>
    </row>
    <row r="285" customFormat="false" ht="21.7" hidden="false" customHeight="false" outlineLevel="0" collapsed="false">
      <c r="A285" s="28"/>
      <c r="B285" s="28"/>
      <c r="C285" s="29" t="s">
        <v>858</v>
      </c>
      <c r="D285" s="28" t="s">
        <v>154</v>
      </c>
      <c r="E285" s="28" t="s">
        <v>371</v>
      </c>
      <c r="F285" s="28" t="s">
        <v>35</v>
      </c>
      <c r="G285" s="7" t="n">
        <v>26777</v>
      </c>
      <c r="H285" s="3" t="n">
        <v>7</v>
      </c>
      <c r="I285" s="3" t="n">
        <v>7</v>
      </c>
      <c r="J285" s="4" t="n">
        <f aca="false">H285+I285</f>
        <v>14</v>
      </c>
      <c r="K285" s="31" t="n">
        <v>19</v>
      </c>
      <c r="L285" s="31" t="n">
        <f aca="false">J285+K285</f>
        <v>33</v>
      </c>
      <c r="M285" s="31" t="n">
        <v>36</v>
      </c>
      <c r="N285" s="5" t="n">
        <f aca="false">(L285+M285)</f>
        <v>69</v>
      </c>
      <c r="O285" s="6" t="s">
        <v>157</v>
      </c>
      <c r="R285" s="4" t="n">
        <v>8</v>
      </c>
      <c r="T285" s="9" t="n">
        <f aca="false">R285+S285</f>
        <v>8</v>
      </c>
      <c r="U285" s="10" t="n">
        <f aca="false">SUM(N285+T285)</f>
        <v>77</v>
      </c>
      <c r="V285" s="11" t="n">
        <v>0.5</v>
      </c>
      <c r="W285" s="10" t="n">
        <f aca="false">SUM(U285+V285)</f>
        <v>77.5</v>
      </c>
      <c r="X285" s="32"/>
      <c r="Y285" s="32"/>
      <c r="Z285" s="32"/>
      <c r="AA285" s="32"/>
    </row>
    <row r="286" customFormat="false" ht="21.7" hidden="false" customHeight="false" outlineLevel="0" collapsed="false">
      <c r="A286" s="28"/>
      <c r="B286" s="28"/>
      <c r="C286" s="29" t="s">
        <v>859</v>
      </c>
      <c r="D286" s="28" t="s">
        <v>860</v>
      </c>
      <c r="E286" s="28" t="s">
        <v>75</v>
      </c>
      <c r="F286" s="28" t="s">
        <v>143</v>
      </c>
      <c r="G286" s="7" t="n">
        <v>26179</v>
      </c>
      <c r="H286" s="3" t="n">
        <v>8</v>
      </c>
      <c r="I286" s="3" t="n">
        <v>9</v>
      </c>
      <c r="J286" s="4" t="n">
        <f aca="false">H286+I286</f>
        <v>17</v>
      </c>
      <c r="K286" s="31" t="n">
        <v>17</v>
      </c>
      <c r="L286" s="31" t="n">
        <f aca="false">J286+K286</f>
        <v>34</v>
      </c>
      <c r="M286" s="31" t="n">
        <v>38</v>
      </c>
      <c r="N286" s="5" t="n">
        <f aca="false">(L286+M286)</f>
        <v>72</v>
      </c>
      <c r="O286" s="6" t="s">
        <v>89</v>
      </c>
      <c r="P286" s="7" t="s">
        <v>31</v>
      </c>
      <c r="Q286" s="8" t="s">
        <v>200</v>
      </c>
      <c r="R286" s="4" t="n">
        <v>5</v>
      </c>
      <c r="T286" s="9" t="n">
        <f aca="false">R286+S286</f>
        <v>5</v>
      </c>
      <c r="U286" s="10" t="n">
        <f aca="false">SUM(N286+T286)</f>
        <v>77</v>
      </c>
      <c r="V286" s="11" t="n">
        <v>0.5</v>
      </c>
      <c r="W286" s="10" t="n">
        <f aca="false">SUM(U286+V286)</f>
        <v>77.5</v>
      </c>
      <c r="X286" s="32"/>
      <c r="Y286" s="32"/>
      <c r="Z286" s="32"/>
      <c r="AA286" s="32"/>
    </row>
    <row r="287" customFormat="false" ht="21.7" hidden="false" customHeight="false" outlineLevel="0" collapsed="false">
      <c r="A287" s="28"/>
      <c r="B287" s="28"/>
      <c r="C287" s="29" t="s">
        <v>861</v>
      </c>
      <c r="D287" s="28" t="s">
        <v>862</v>
      </c>
      <c r="E287" s="28" t="s">
        <v>452</v>
      </c>
      <c r="F287" s="28" t="s">
        <v>35</v>
      </c>
      <c r="G287" s="7" t="n">
        <v>25833</v>
      </c>
      <c r="H287" s="3" t="n">
        <v>6</v>
      </c>
      <c r="I287" s="3" t="n">
        <v>6</v>
      </c>
      <c r="J287" s="4" t="n">
        <f aca="false">H287+I287</f>
        <v>12</v>
      </c>
      <c r="K287" s="31" t="n">
        <v>17</v>
      </c>
      <c r="L287" s="31" t="n">
        <f aca="false">J287+K287</f>
        <v>29</v>
      </c>
      <c r="M287" s="31" t="n">
        <v>40</v>
      </c>
      <c r="N287" s="5" t="n">
        <f aca="false">(L287+M287)</f>
        <v>69</v>
      </c>
      <c r="O287" s="6" t="s">
        <v>119</v>
      </c>
      <c r="R287" s="4" t="n">
        <v>8</v>
      </c>
      <c r="T287" s="9" t="n">
        <f aca="false">R287+S287</f>
        <v>8</v>
      </c>
      <c r="U287" s="10" t="n">
        <f aca="false">SUM(N287+T287)</f>
        <v>77</v>
      </c>
      <c r="V287" s="11" t="n">
        <v>0.5</v>
      </c>
      <c r="W287" s="10" t="n">
        <f aca="false">SUM(U287+V287)</f>
        <v>77.5</v>
      </c>
      <c r="X287" s="32"/>
      <c r="Y287" s="32"/>
      <c r="Z287" s="32"/>
      <c r="AA287" s="32"/>
    </row>
    <row r="288" customFormat="false" ht="21.7" hidden="false" customHeight="false" outlineLevel="0" collapsed="false">
      <c r="A288" s="28"/>
      <c r="B288" s="28"/>
      <c r="C288" s="29" t="s">
        <v>863</v>
      </c>
      <c r="D288" s="28" t="s">
        <v>864</v>
      </c>
      <c r="E288" s="28" t="s">
        <v>526</v>
      </c>
      <c r="F288" s="28" t="s">
        <v>35</v>
      </c>
      <c r="G288" s="7" t="n">
        <v>24248</v>
      </c>
      <c r="H288" s="3" t="n">
        <v>7</v>
      </c>
      <c r="I288" s="3" t="n">
        <v>7</v>
      </c>
      <c r="J288" s="4" t="n">
        <f aca="false">H288+I288</f>
        <v>14</v>
      </c>
      <c r="K288" s="31" t="n">
        <v>17</v>
      </c>
      <c r="L288" s="31" t="n">
        <f aca="false">J288+K288</f>
        <v>31</v>
      </c>
      <c r="M288" s="31" t="n">
        <v>40</v>
      </c>
      <c r="N288" s="5" t="n">
        <f aca="false">(L288+M288)</f>
        <v>71</v>
      </c>
      <c r="O288" s="6" t="s">
        <v>310</v>
      </c>
      <c r="R288" s="4" t="n">
        <v>6</v>
      </c>
      <c r="T288" s="9" t="n">
        <f aca="false">R288+S288</f>
        <v>6</v>
      </c>
      <c r="U288" s="10" t="n">
        <f aca="false">SUM(N288+T288)</f>
        <v>77</v>
      </c>
      <c r="V288" s="11" t="n">
        <v>0.5</v>
      </c>
      <c r="W288" s="10" t="n">
        <f aca="false">SUM(U288+V288)</f>
        <v>77.5</v>
      </c>
      <c r="X288" s="32"/>
      <c r="Y288" s="32"/>
      <c r="Z288" s="32"/>
      <c r="AA288" s="32"/>
    </row>
    <row r="289" customFormat="false" ht="21.7" hidden="false" customHeight="false" outlineLevel="0" collapsed="false">
      <c r="A289" s="28"/>
      <c r="B289" s="28"/>
      <c r="C289" s="29" t="s">
        <v>865</v>
      </c>
      <c r="D289" s="28" t="s">
        <v>866</v>
      </c>
      <c r="E289" s="28" t="s">
        <v>218</v>
      </c>
      <c r="F289" s="28" t="s">
        <v>194</v>
      </c>
      <c r="G289" s="7" t="n">
        <v>17561</v>
      </c>
      <c r="H289" s="3" t="n">
        <v>6</v>
      </c>
      <c r="I289" s="3" t="n">
        <v>8</v>
      </c>
      <c r="J289" s="4" t="n">
        <f aca="false">H289+I289</f>
        <v>14</v>
      </c>
      <c r="K289" s="31" t="n">
        <v>18</v>
      </c>
      <c r="L289" s="31" t="n">
        <f aca="false">J289+K289</f>
        <v>32</v>
      </c>
      <c r="M289" s="31" t="n">
        <v>36</v>
      </c>
      <c r="N289" s="5" t="n">
        <f aca="false">(L289+M289)</f>
        <v>68</v>
      </c>
      <c r="O289" s="6" t="s">
        <v>212</v>
      </c>
      <c r="P289" s="7" t="s">
        <v>31</v>
      </c>
      <c r="Q289" s="8" t="s">
        <v>255</v>
      </c>
      <c r="R289" s="4" t="n">
        <v>6</v>
      </c>
      <c r="S289" s="33" t="s">
        <v>37</v>
      </c>
      <c r="T289" s="9" t="n">
        <f aca="false">R289+S289</f>
        <v>9</v>
      </c>
      <c r="U289" s="10" t="n">
        <f aca="false">SUM(N289+T289)</f>
        <v>77</v>
      </c>
      <c r="V289" s="11" t="n">
        <v>0.5</v>
      </c>
      <c r="W289" s="10" t="n">
        <f aca="false">SUM(U289+V289)</f>
        <v>77.5</v>
      </c>
      <c r="X289" s="32"/>
      <c r="Y289" s="32"/>
      <c r="Z289" s="32"/>
      <c r="AA289" s="32"/>
    </row>
    <row r="290" customFormat="false" ht="21.7" hidden="false" customHeight="false" outlineLevel="0" collapsed="false">
      <c r="A290" s="28"/>
      <c r="B290" s="28"/>
      <c r="C290" s="29" t="s">
        <v>867</v>
      </c>
      <c r="D290" s="28" t="s">
        <v>868</v>
      </c>
      <c r="E290" s="28" t="s">
        <v>869</v>
      </c>
      <c r="F290" s="28" t="s">
        <v>227</v>
      </c>
      <c r="G290" s="7" t="n">
        <v>24180</v>
      </c>
      <c r="H290" s="3" t="n">
        <v>6</v>
      </c>
      <c r="I290" s="3" t="n">
        <v>6</v>
      </c>
      <c r="J290" s="4" t="n">
        <f aca="false">H290+I290</f>
        <v>12</v>
      </c>
      <c r="K290" s="31" t="n">
        <v>17</v>
      </c>
      <c r="L290" s="31" t="n">
        <f aca="false">J290+K290</f>
        <v>29</v>
      </c>
      <c r="M290" s="31" t="n">
        <v>40</v>
      </c>
      <c r="N290" s="5" t="n">
        <f aca="false">(L290+M290)</f>
        <v>69</v>
      </c>
      <c r="O290" s="6" t="s">
        <v>89</v>
      </c>
      <c r="R290" s="4" t="n">
        <v>8</v>
      </c>
      <c r="S290" s="4" t="n">
        <v>0.45</v>
      </c>
      <c r="T290" s="9" t="n">
        <f aca="false">R290+S290</f>
        <v>8.45</v>
      </c>
      <c r="U290" s="10" t="n">
        <f aca="false">SUM(N290+T290)</f>
        <v>77.45</v>
      </c>
      <c r="W290" s="10" t="n">
        <f aca="false">SUM(U290+V290)</f>
        <v>77.45</v>
      </c>
      <c r="X290" s="32" t="s">
        <v>31</v>
      </c>
      <c r="Y290" s="32"/>
      <c r="Z290" s="32" t="n">
        <v>2</v>
      </c>
      <c r="AA290" s="32" t="s">
        <v>91</v>
      </c>
    </row>
    <row r="291" customFormat="false" ht="21.7" hidden="false" customHeight="false" outlineLevel="0" collapsed="false">
      <c r="A291" s="28"/>
      <c r="B291" s="28"/>
      <c r="C291" s="29" t="s">
        <v>870</v>
      </c>
      <c r="D291" s="28" t="s">
        <v>871</v>
      </c>
      <c r="E291" s="28" t="s">
        <v>872</v>
      </c>
      <c r="F291" s="28" t="s">
        <v>35</v>
      </c>
      <c r="G291" s="7" t="n">
        <v>22638</v>
      </c>
      <c r="H291" s="3" t="n">
        <v>7</v>
      </c>
      <c r="I291" s="3" t="n">
        <v>8</v>
      </c>
      <c r="J291" s="4" t="n">
        <f aca="false">H291+I291</f>
        <v>15</v>
      </c>
      <c r="K291" s="31" t="n">
        <v>17</v>
      </c>
      <c r="L291" s="31" t="n">
        <f aca="false">J291+K291</f>
        <v>32</v>
      </c>
      <c r="M291" s="31" t="n">
        <v>38</v>
      </c>
      <c r="N291" s="5" t="n">
        <f aca="false">(L291+M291)</f>
        <v>70</v>
      </c>
      <c r="O291" s="6" t="s">
        <v>70</v>
      </c>
      <c r="P291" s="7" t="s">
        <v>31</v>
      </c>
      <c r="Q291" s="8" t="s">
        <v>71</v>
      </c>
      <c r="R291" s="4" t="n">
        <v>6</v>
      </c>
      <c r="S291" s="4" t="n">
        <v>0.95</v>
      </c>
      <c r="T291" s="9" t="n">
        <f aca="false">R291+S291</f>
        <v>6.95</v>
      </c>
      <c r="U291" s="10" t="n">
        <f aca="false">SUM(N291+T291)</f>
        <v>76.95</v>
      </c>
      <c r="V291" s="11" t="n">
        <v>0.5</v>
      </c>
      <c r="W291" s="10" t="n">
        <f aca="false">SUM(U291+V291)</f>
        <v>77.45</v>
      </c>
      <c r="X291" s="32" t="s">
        <v>31</v>
      </c>
      <c r="Y291" s="32"/>
      <c r="Z291" s="32" t="n">
        <v>2</v>
      </c>
      <c r="AA291" s="32"/>
    </row>
    <row r="292" customFormat="false" ht="21.7" hidden="false" customHeight="false" outlineLevel="0" collapsed="false">
      <c r="A292" s="28"/>
      <c r="B292" s="28"/>
      <c r="C292" s="29" t="s">
        <v>873</v>
      </c>
      <c r="D292" s="28" t="s">
        <v>874</v>
      </c>
      <c r="E292" s="28" t="s">
        <v>875</v>
      </c>
      <c r="F292" s="28" t="s">
        <v>35</v>
      </c>
      <c r="G292" s="7" t="n">
        <v>22145</v>
      </c>
      <c r="H292" s="3" t="n">
        <v>6</v>
      </c>
      <c r="I292" s="3" t="n">
        <v>6</v>
      </c>
      <c r="J292" s="4" t="n">
        <f aca="false">H292+I292</f>
        <v>12</v>
      </c>
      <c r="K292" s="31" t="n">
        <v>19</v>
      </c>
      <c r="L292" s="31" t="n">
        <f aca="false">J292+K292</f>
        <v>31</v>
      </c>
      <c r="M292" s="31" t="n">
        <v>38</v>
      </c>
      <c r="N292" s="5" t="n">
        <f aca="false">(L292+M292)</f>
        <v>69</v>
      </c>
      <c r="O292" s="6" t="s">
        <v>208</v>
      </c>
      <c r="R292" s="4" t="n">
        <v>8</v>
      </c>
      <c r="S292" s="4" t="n">
        <v>0.25</v>
      </c>
      <c r="T292" s="9" t="n">
        <f aca="false">R292+S292</f>
        <v>8.25</v>
      </c>
      <c r="U292" s="10" t="n">
        <f aca="false">SUM(N292+T292)</f>
        <v>77.25</v>
      </c>
      <c r="V292" s="11" t="n">
        <v>0.2</v>
      </c>
      <c r="W292" s="10" t="n">
        <f aca="false">SUM(U292+V292)</f>
        <v>77.45</v>
      </c>
      <c r="X292" s="32" t="s">
        <v>31</v>
      </c>
      <c r="Y292" s="32"/>
      <c r="Z292" s="32" t="n">
        <v>1</v>
      </c>
      <c r="AA292" s="32"/>
    </row>
    <row r="293" customFormat="false" ht="21.7" hidden="false" customHeight="false" outlineLevel="0" collapsed="false">
      <c r="A293" s="28"/>
      <c r="B293" s="28"/>
      <c r="C293" s="29" t="s">
        <v>876</v>
      </c>
      <c r="D293" s="28" t="s">
        <v>877</v>
      </c>
      <c r="E293" s="28" t="s">
        <v>878</v>
      </c>
      <c r="F293" s="28" t="s">
        <v>879</v>
      </c>
      <c r="G293" s="7" t="n">
        <v>22183</v>
      </c>
      <c r="H293" s="3" t="n">
        <v>10</v>
      </c>
      <c r="I293" s="3" t="n">
        <v>9</v>
      </c>
      <c r="J293" s="4" t="n">
        <f aca="false">H293+I293</f>
        <v>19</v>
      </c>
      <c r="K293" s="31" t="n">
        <v>19</v>
      </c>
      <c r="L293" s="31" t="n">
        <f aca="false">J293+K293</f>
        <v>38</v>
      </c>
      <c r="M293" s="31" t="n">
        <v>31</v>
      </c>
      <c r="N293" s="5" t="n">
        <f aca="false">(L293+M293)</f>
        <v>69</v>
      </c>
      <c r="O293" s="6" t="s">
        <v>157</v>
      </c>
      <c r="P293" s="7" t="s">
        <v>31</v>
      </c>
      <c r="Q293" s="8" t="s">
        <v>114</v>
      </c>
      <c r="R293" s="4" t="n">
        <v>8</v>
      </c>
      <c r="S293" s="33" t="s">
        <v>880</v>
      </c>
      <c r="T293" s="9" t="e">
        <f aca="false">R293+S293</f>
        <v>#VALUE!</v>
      </c>
      <c r="U293" s="10" t="e">
        <f aca="false">SUM(N293+T293)</f>
        <v>#VALUE!</v>
      </c>
      <c r="V293" s="11" t="n">
        <v>0.1</v>
      </c>
      <c r="W293" s="10" t="e">
        <f aca="false">SUM(U293+V293)</f>
        <v>#VALUE!</v>
      </c>
      <c r="X293" s="32"/>
      <c r="Y293" s="32"/>
      <c r="Z293" s="32"/>
      <c r="AA293" s="34" t="s">
        <v>91</v>
      </c>
    </row>
    <row r="294" customFormat="false" ht="21.7" hidden="false" customHeight="false" outlineLevel="0" collapsed="false">
      <c r="A294" s="28"/>
      <c r="B294" s="28"/>
      <c r="C294" s="29" t="s">
        <v>881</v>
      </c>
      <c r="D294" s="28" t="s">
        <v>882</v>
      </c>
      <c r="E294" s="28" t="s">
        <v>883</v>
      </c>
      <c r="F294" s="28" t="s">
        <v>207</v>
      </c>
      <c r="G294" s="7" t="n">
        <v>19893</v>
      </c>
      <c r="H294" s="3" t="n">
        <v>8</v>
      </c>
      <c r="I294" s="3" t="n">
        <v>7</v>
      </c>
      <c r="J294" s="4" t="n">
        <f aca="false">H294+I294</f>
        <v>15</v>
      </c>
      <c r="K294" s="31" t="n">
        <v>17</v>
      </c>
      <c r="L294" s="31" t="n">
        <f aca="false">J294+K294</f>
        <v>32</v>
      </c>
      <c r="M294" s="31" t="n">
        <v>40</v>
      </c>
      <c r="N294" s="5" t="n">
        <f aca="false">(L294+M294)</f>
        <v>72</v>
      </c>
      <c r="O294" s="6" t="s">
        <v>55</v>
      </c>
      <c r="R294" s="4" t="n">
        <v>3</v>
      </c>
      <c r="S294" s="4" t="n">
        <v>2</v>
      </c>
      <c r="T294" s="9" t="n">
        <f aca="false">R294+S294</f>
        <v>5</v>
      </c>
      <c r="U294" s="10" t="n">
        <f aca="false">SUM(N294+T294)</f>
        <v>77</v>
      </c>
      <c r="V294" s="11" t="n">
        <v>0.4</v>
      </c>
      <c r="W294" s="10" t="n">
        <f aca="false">SUM(U294+V294)</f>
        <v>77.4</v>
      </c>
      <c r="X294" s="32" t="s">
        <v>31</v>
      </c>
      <c r="Y294" s="32"/>
      <c r="Z294" s="32" t="n">
        <v>2</v>
      </c>
      <c r="AA294" s="32"/>
    </row>
    <row r="295" customFormat="false" ht="21.7" hidden="false" customHeight="false" outlineLevel="0" collapsed="false">
      <c r="A295" s="28"/>
      <c r="B295" s="28"/>
      <c r="C295" s="29" t="s">
        <v>884</v>
      </c>
      <c r="D295" s="28" t="s">
        <v>885</v>
      </c>
      <c r="E295" s="28" t="s">
        <v>886</v>
      </c>
      <c r="F295" s="28" t="s">
        <v>35</v>
      </c>
      <c r="G295" s="7" t="n">
        <v>24237</v>
      </c>
      <c r="H295" s="3" t="n">
        <v>8</v>
      </c>
      <c r="I295" s="3" t="n">
        <v>6</v>
      </c>
      <c r="J295" s="4" t="n">
        <f aca="false">H295+I295</f>
        <v>14</v>
      </c>
      <c r="K295" s="31" t="n">
        <v>17</v>
      </c>
      <c r="L295" s="31" t="n">
        <f aca="false">J295+K295</f>
        <v>31</v>
      </c>
      <c r="M295" s="31" t="n">
        <v>38</v>
      </c>
      <c r="N295" s="5" t="n">
        <f aca="false">(L295+M295)</f>
        <v>69</v>
      </c>
      <c r="O295" s="6" t="s">
        <v>89</v>
      </c>
      <c r="P295" s="7" t="s">
        <v>31</v>
      </c>
      <c r="Q295" s="8" t="s">
        <v>200</v>
      </c>
      <c r="R295" s="4" t="n">
        <v>8</v>
      </c>
      <c r="T295" s="9" t="n">
        <f aca="false">R295+S295</f>
        <v>8</v>
      </c>
      <c r="U295" s="10" t="n">
        <f aca="false">SUM(N295+T295)</f>
        <v>77</v>
      </c>
      <c r="V295" s="11" t="n">
        <v>0.4</v>
      </c>
      <c r="W295" s="10" t="n">
        <f aca="false">SUM(U295+V295)</f>
        <v>77.4</v>
      </c>
      <c r="X295" s="32" t="s">
        <v>31</v>
      </c>
      <c r="Y295" s="32"/>
      <c r="Z295" s="32" t="n">
        <v>1</v>
      </c>
      <c r="AA295" s="32"/>
    </row>
    <row r="296" customFormat="false" ht="21.7" hidden="false" customHeight="false" outlineLevel="0" collapsed="false">
      <c r="A296" s="28"/>
      <c r="B296" s="28"/>
      <c r="C296" s="29" t="s">
        <v>887</v>
      </c>
      <c r="D296" s="28" t="s">
        <v>888</v>
      </c>
      <c r="E296" s="28" t="s">
        <v>889</v>
      </c>
      <c r="F296" s="28" t="s">
        <v>29</v>
      </c>
      <c r="G296" s="7" t="n">
        <v>22686</v>
      </c>
      <c r="H296" s="3" t="n">
        <v>9</v>
      </c>
      <c r="I296" s="3" t="n">
        <v>8</v>
      </c>
      <c r="J296" s="4" t="n">
        <f aca="false">H296+I296</f>
        <v>17</v>
      </c>
      <c r="K296" s="31" t="n">
        <v>18</v>
      </c>
      <c r="L296" s="31" t="n">
        <f aca="false">J296+K296</f>
        <v>35</v>
      </c>
      <c r="M296" s="31" t="n">
        <v>38</v>
      </c>
      <c r="N296" s="5" t="n">
        <f aca="false">(L296+M296)</f>
        <v>73</v>
      </c>
      <c r="O296" s="6" t="s">
        <v>80</v>
      </c>
      <c r="R296" s="4" t="n">
        <v>4</v>
      </c>
      <c r="T296" s="9" t="n">
        <f aca="false">R296+S296</f>
        <v>4</v>
      </c>
      <c r="U296" s="10" t="n">
        <f aca="false">SUM(N296+T296)</f>
        <v>77</v>
      </c>
      <c r="V296" s="11" t="n">
        <v>0.4</v>
      </c>
      <c r="W296" s="10" t="n">
        <f aca="false">SUM(U296+V296)</f>
        <v>77.4</v>
      </c>
      <c r="X296" s="32" t="s">
        <v>31</v>
      </c>
      <c r="Y296" s="32"/>
      <c r="Z296" s="32" t="n">
        <v>1</v>
      </c>
      <c r="AA296" s="32"/>
    </row>
    <row r="297" customFormat="false" ht="21.7" hidden="false" customHeight="false" outlineLevel="0" collapsed="false">
      <c r="A297" s="28"/>
      <c r="B297" s="28"/>
      <c r="C297" s="29" t="s">
        <v>890</v>
      </c>
      <c r="D297" s="28" t="s">
        <v>233</v>
      </c>
      <c r="E297" s="28" t="s">
        <v>891</v>
      </c>
      <c r="F297" s="28" t="s">
        <v>35</v>
      </c>
      <c r="G297" s="7" t="n">
        <v>26975</v>
      </c>
      <c r="H297" s="3" t="n">
        <v>8</v>
      </c>
      <c r="I297" s="3" t="n">
        <v>7</v>
      </c>
      <c r="J297" s="4" t="n">
        <f aca="false">H297+I297</f>
        <v>15</v>
      </c>
      <c r="K297" s="31" t="n">
        <v>17</v>
      </c>
      <c r="L297" s="31" t="n">
        <f aca="false">J297+K297</f>
        <v>32</v>
      </c>
      <c r="M297" s="31" t="n">
        <v>37</v>
      </c>
      <c r="N297" s="5" t="n">
        <f aca="false">(L297+M297)</f>
        <v>69</v>
      </c>
      <c r="O297" s="6" t="s">
        <v>96</v>
      </c>
      <c r="R297" s="4" t="n">
        <v>8</v>
      </c>
      <c r="T297" s="9" t="n">
        <f aca="false">R297+S297</f>
        <v>8</v>
      </c>
      <c r="U297" s="10" t="n">
        <f aca="false">SUM(N297+T297)</f>
        <v>77</v>
      </c>
      <c r="V297" s="11" t="n">
        <v>0.4</v>
      </c>
      <c r="W297" s="10" t="n">
        <f aca="false">SUM(U297+V297)</f>
        <v>77.4</v>
      </c>
      <c r="X297" s="32"/>
      <c r="Y297" s="32"/>
      <c r="Z297" s="32"/>
      <c r="AA297" s="32"/>
    </row>
    <row r="298" customFormat="false" ht="21.7" hidden="false" customHeight="false" outlineLevel="0" collapsed="false">
      <c r="A298" s="28"/>
      <c r="B298" s="28"/>
      <c r="C298" s="29" t="s">
        <v>892</v>
      </c>
      <c r="D298" s="28" t="s">
        <v>893</v>
      </c>
      <c r="E298" s="28" t="s">
        <v>894</v>
      </c>
      <c r="F298" s="28" t="s">
        <v>207</v>
      </c>
      <c r="G298" s="7" t="n">
        <v>26900</v>
      </c>
      <c r="H298" s="3" t="n">
        <v>8</v>
      </c>
      <c r="I298" s="3" t="n">
        <v>6</v>
      </c>
      <c r="J298" s="4" t="n">
        <f aca="false">H298+I298</f>
        <v>14</v>
      </c>
      <c r="K298" s="31" t="n">
        <v>19</v>
      </c>
      <c r="L298" s="31" t="n">
        <f aca="false">J298+K298</f>
        <v>33</v>
      </c>
      <c r="M298" s="31" t="n">
        <v>36</v>
      </c>
      <c r="N298" s="5" t="n">
        <f aca="false">(L298+M298)</f>
        <v>69</v>
      </c>
      <c r="O298" s="6" t="s">
        <v>144</v>
      </c>
      <c r="R298" s="4" t="n">
        <v>8</v>
      </c>
      <c r="S298" s="4" t="n">
        <v>0.2</v>
      </c>
      <c r="T298" s="9" t="n">
        <f aca="false">R298+S298</f>
        <v>8.2</v>
      </c>
      <c r="U298" s="10" t="n">
        <f aca="false">SUM(N298+T298)</f>
        <v>77.2</v>
      </c>
      <c r="V298" s="11" t="n">
        <v>0.2</v>
      </c>
      <c r="W298" s="10" t="n">
        <f aca="false">SUM(U298+V298)</f>
        <v>77.4</v>
      </c>
      <c r="X298" s="32"/>
      <c r="Y298" s="32"/>
      <c r="Z298" s="32"/>
      <c r="AA298" s="32"/>
    </row>
    <row r="299" customFormat="false" ht="21.7" hidden="false" customHeight="false" outlineLevel="0" collapsed="false">
      <c r="A299" s="28"/>
      <c r="B299" s="28"/>
      <c r="C299" s="29" t="s">
        <v>895</v>
      </c>
      <c r="D299" s="28" t="s">
        <v>896</v>
      </c>
      <c r="E299" s="28" t="s">
        <v>897</v>
      </c>
      <c r="F299" s="28" t="s">
        <v>35</v>
      </c>
      <c r="G299" s="7" t="n">
        <v>26720</v>
      </c>
      <c r="H299" s="3" t="n">
        <v>6</v>
      </c>
      <c r="I299" s="3" t="n">
        <v>6</v>
      </c>
      <c r="J299" s="4" t="n">
        <f aca="false">H299+I299</f>
        <v>12</v>
      </c>
      <c r="K299" s="31" t="n">
        <v>19</v>
      </c>
      <c r="L299" s="31" t="n">
        <f aca="false">J299+K299</f>
        <v>31</v>
      </c>
      <c r="M299" s="31" t="n">
        <v>38</v>
      </c>
      <c r="N299" s="5" t="n">
        <f aca="false">(L299+M299)</f>
        <v>69</v>
      </c>
      <c r="O299" s="6" t="s">
        <v>157</v>
      </c>
      <c r="R299" s="4" t="n">
        <v>8</v>
      </c>
      <c r="T299" s="9" t="n">
        <f aca="false">R299+S299</f>
        <v>8</v>
      </c>
      <c r="U299" s="10" t="n">
        <f aca="false">SUM(N299+T299)</f>
        <v>77</v>
      </c>
      <c r="V299" s="11" t="n">
        <v>0.4</v>
      </c>
      <c r="W299" s="10" t="n">
        <f aca="false">SUM(U299+V299)</f>
        <v>77.4</v>
      </c>
      <c r="X299" s="32"/>
      <c r="Y299" s="32"/>
      <c r="Z299" s="32"/>
      <c r="AA299" s="32"/>
    </row>
    <row r="300" customFormat="false" ht="21.7" hidden="false" customHeight="false" outlineLevel="0" collapsed="false">
      <c r="A300" s="28"/>
      <c r="B300" s="28"/>
      <c r="C300" s="29" t="s">
        <v>898</v>
      </c>
      <c r="D300" s="28" t="s">
        <v>899</v>
      </c>
      <c r="E300" s="28" t="s">
        <v>112</v>
      </c>
      <c r="F300" s="28" t="s">
        <v>35</v>
      </c>
      <c r="G300" s="7" t="n">
        <v>26450</v>
      </c>
      <c r="H300" s="3" t="n">
        <v>7</v>
      </c>
      <c r="I300" s="3" t="n">
        <v>7</v>
      </c>
      <c r="J300" s="4" t="n">
        <f aca="false">H300+I300</f>
        <v>14</v>
      </c>
      <c r="K300" s="31" t="n">
        <v>19</v>
      </c>
      <c r="L300" s="31" t="n">
        <f aca="false">J300+K300</f>
        <v>33</v>
      </c>
      <c r="M300" s="31" t="n">
        <v>36</v>
      </c>
      <c r="N300" s="5" t="n">
        <f aca="false">(L300+M300)</f>
        <v>69</v>
      </c>
      <c r="O300" s="6" t="s">
        <v>113</v>
      </c>
      <c r="P300" s="7" t="s">
        <v>31</v>
      </c>
      <c r="Q300" s="8" t="s">
        <v>60</v>
      </c>
      <c r="R300" s="4" t="n">
        <v>8</v>
      </c>
      <c r="T300" s="9" t="n">
        <f aca="false">R300+S300</f>
        <v>8</v>
      </c>
      <c r="U300" s="10" t="n">
        <f aca="false">SUM(N300+T300)</f>
        <v>77</v>
      </c>
      <c r="V300" s="11" t="n">
        <v>0.4</v>
      </c>
      <c r="W300" s="10" t="n">
        <f aca="false">SUM(U300+V300)</f>
        <v>77.4</v>
      </c>
      <c r="X300" s="32"/>
      <c r="Y300" s="32"/>
      <c r="Z300" s="32"/>
      <c r="AA300" s="32"/>
    </row>
    <row r="301" customFormat="false" ht="21.7" hidden="false" customHeight="false" outlineLevel="0" collapsed="false">
      <c r="A301" s="28"/>
      <c r="B301" s="28"/>
      <c r="C301" s="29" t="s">
        <v>900</v>
      </c>
      <c r="D301" s="28" t="s">
        <v>901</v>
      </c>
      <c r="E301" s="28" t="s">
        <v>54</v>
      </c>
      <c r="F301" s="28" t="s">
        <v>35</v>
      </c>
      <c r="G301" s="7" t="n">
        <v>25684</v>
      </c>
      <c r="H301" s="3" t="n">
        <v>9</v>
      </c>
      <c r="I301" s="3" t="n">
        <v>9</v>
      </c>
      <c r="J301" s="4" t="n">
        <f aca="false">H301+I301</f>
        <v>18</v>
      </c>
      <c r="K301" s="31" t="n">
        <v>20</v>
      </c>
      <c r="L301" s="31" t="n">
        <f aca="false">J301+K301</f>
        <v>38</v>
      </c>
      <c r="M301" s="31" t="n">
        <v>34</v>
      </c>
      <c r="N301" s="5" t="n">
        <f aca="false">(L301+M301)</f>
        <v>72</v>
      </c>
      <c r="O301" s="6" t="s">
        <v>36</v>
      </c>
      <c r="R301" s="4" t="n">
        <v>5</v>
      </c>
      <c r="S301" s="4" t="n">
        <v>0.1</v>
      </c>
      <c r="T301" s="9" t="n">
        <f aca="false">R301+S301</f>
        <v>5.1</v>
      </c>
      <c r="U301" s="10" t="n">
        <f aca="false">SUM(N301+T301)</f>
        <v>77.1</v>
      </c>
      <c r="V301" s="11" t="n">
        <v>0.3</v>
      </c>
      <c r="W301" s="10" t="n">
        <f aca="false">SUM(U301+V301)</f>
        <v>77.4</v>
      </c>
      <c r="X301" s="32"/>
      <c r="Y301" s="32"/>
      <c r="Z301" s="32"/>
      <c r="AA301" s="32"/>
    </row>
    <row r="302" customFormat="false" ht="21.7" hidden="false" customHeight="false" outlineLevel="0" collapsed="false">
      <c r="A302" s="28"/>
      <c r="B302" s="28"/>
      <c r="C302" s="29" t="s">
        <v>902</v>
      </c>
      <c r="D302" s="28" t="s">
        <v>903</v>
      </c>
      <c r="E302" s="28" t="s">
        <v>303</v>
      </c>
      <c r="F302" s="28" t="s">
        <v>35</v>
      </c>
      <c r="G302" s="7" t="n">
        <v>20545</v>
      </c>
      <c r="H302" s="3" t="n">
        <v>6</v>
      </c>
      <c r="I302" s="3" t="n">
        <v>6</v>
      </c>
      <c r="J302" s="4" t="n">
        <f aca="false">H302+I302</f>
        <v>12</v>
      </c>
      <c r="K302" s="31" t="n">
        <v>17</v>
      </c>
      <c r="L302" s="31" t="n">
        <f aca="false">J302+K302</f>
        <v>29</v>
      </c>
      <c r="M302" s="31" t="n">
        <v>40</v>
      </c>
      <c r="N302" s="5" t="n">
        <f aca="false">(L302+M302)</f>
        <v>69</v>
      </c>
      <c r="O302" s="6" t="s">
        <v>55</v>
      </c>
      <c r="P302" s="7" t="s">
        <v>31</v>
      </c>
      <c r="Q302" s="8" t="s">
        <v>172</v>
      </c>
      <c r="R302" s="4" t="n">
        <v>8</v>
      </c>
      <c r="S302" s="4" t="n">
        <v>0.35</v>
      </c>
      <c r="T302" s="9" t="n">
        <f aca="false">R302+S302</f>
        <v>8.35</v>
      </c>
      <c r="U302" s="10" t="n">
        <f aca="false">SUM(N302+T302)</f>
        <v>77.35</v>
      </c>
      <c r="W302" s="10" t="n">
        <f aca="false">SUM(U302+V302)</f>
        <v>77.35</v>
      </c>
      <c r="X302" s="32" t="s">
        <v>31</v>
      </c>
      <c r="Y302" s="32"/>
      <c r="Z302" s="32" t="n">
        <v>2</v>
      </c>
      <c r="AA302" s="32"/>
    </row>
    <row r="303" customFormat="false" ht="21.7" hidden="false" customHeight="false" outlineLevel="0" collapsed="false">
      <c r="A303" s="28"/>
      <c r="B303" s="28"/>
      <c r="C303" s="29" t="s">
        <v>904</v>
      </c>
      <c r="D303" s="28" t="s">
        <v>905</v>
      </c>
      <c r="E303" s="28" t="s">
        <v>906</v>
      </c>
      <c r="F303" s="28" t="s">
        <v>35</v>
      </c>
      <c r="G303" s="7" t="n">
        <v>23243</v>
      </c>
      <c r="H303" s="3" t="n">
        <v>6</v>
      </c>
      <c r="I303" s="3" t="n">
        <v>6</v>
      </c>
      <c r="J303" s="4" t="n">
        <f aca="false">H303+I303</f>
        <v>12</v>
      </c>
      <c r="K303" s="31" t="n">
        <v>19</v>
      </c>
      <c r="L303" s="31" t="n">
        <f aca="false">J303+K303</f>
        <v>31</v>
      </c>
      <c r="M303" s="31" t="n">
        <v>40</v>
      </c>
      <c r="N303" s="5" t="n">
        <f aca="false">(L303+M303)</f>
        <v>71</v>
      </c>
      <c r="O303" s="6" t="s">
        <v>55</v>
      </c>
      <c r="R303" s="4" t="n">
        <v>6</v>
      </c>
      <c r="S303" s="4" t="n">
        <v>0.1</v>
      </c>
      <c r="T303" s="9" t="n">
        <f aca="false">R303+S303</f>
        <v>6.1</v>
      </c>
      <c r="U303" s="10" t="n">
        <f aca="false">SUM(N303+T303)</f>
        <v>77.1</v>
      </c>
      <c r="V303" s="11" t="n">
        <v>0.2</v>
      </c>
      <c r="W303" s="10" t="n">
        <f aca="false">SUM(U303+V303)</f>
        <v>77.3</v>
      </c>
      <c r="X303" s="32" t="s">
        <v>31</v>
      </c>
      <c r="Y303" s="32"/>
      <c r="Z303" s="32" t="n">
        <v>1</v>
      </c>
      <c r="AA303" s="32"/>
    </row>
    <row r="304" customFormat="false" ht="21.7" hidden="false" customHeight="false" outlineLevel="0" collapsed="false">
      <c r="A304" s="28"/>
      <c r="B304" s="28"/>
      <c r="C304" s="29" t="s">
        <v>907</v>
      </c>
      <c r="D304" s="28" t="s">
        <v>908</v>
      </c>
      <c r="E304" s="28" t="s">
        <v>473</v>
      </c>
      <c r="F304" s="28" t="s">
        <v>95</v>
      </c>
      <c r="G304" s="7" t="n">
        <v>26821</v>
      </c>
      <c r="H304" s="3" t="n">
        <v>7</v>
      </c>
      <c r="I304" s="3" t="n">
        <v>7</v>
      </c>
      <c r="J304" s="4" t="n">
        <f aca="false">H304+I304</f>
        <v>14</v>
      </c>
      <c r="K304" s="31" t="n">
        <v>17</v>
      </c>
      <c r="L304" s="31" t="n">
        <f aca="false">J304+K304</f>
        <v>31</v>
      </c>
      <c r="M304" s="31" t="n">
        <v>38</v>
      </c>
      <c r="N304" s="5" t="n">
        <f aca="false">(L304+M304)</f>
        <v>69</v>
      </c>
      <c r="O304" s="6" t="s">
        <v>46</v>
      </c>
      <c r="R304" s="4" t="n">
        <v>8</v>
      </c>
      <c r="T304" s="9" t="n">
        <f aca="false">R304+S304</f>
        <v>8</v>
      </c>
      <c r="U304" s="10" t="n">
        <f aca="false">SUM(N304+T304)</f>
        <v>77</v>
      </c>
      <c r="V304" s="11" t="n">
        <v>0.3</v>
      </c>
      <c r="W304" s="10" t="n">
        <f aca="false">SUM(U304+V304)</f>
        <v>77.3</v>
      </c>
      <c r="X304" s="32"/>
      <c r="Y304" s="32"/>
      <c r="Z304" s="32"/>
      <c r="AA304" s="32"/>
    </row>
    <row r="305" customFormat="false" ht="21.7" hidden="false" customHeight="false" outlineLevel="0" collapsed="false">
      <c r="A305" s="28"/>
      <c r="B305" s="28"/>
      <c r="C305" s="29" t="s">
        <v>909</v>
      </c>
      <c r="D305" s="28" t="s">
        <v>174</v>
      </c>
      <c r="E305" s="28" t="s">
        <v>127</v>
      </c>
      <c r="F305" s="28" t="s">
        <v>35</v>
      </c>
      <c r="G305" s="7" t="n">
        <v>26142</v>
      </c>
      <c r="H305" s="3" t="n">
        <v>6</v>
      </c>
      <c r="I305" s="3" t="n">
        <v>6</v>
      </c>
      <c r="J305" s="4" t="n">
        <f aca="false">H305+I305</f>
        <v>12</v>
      </c>
      <c r="K305" s="31" t="n">
        <v>17</v>
      </c>
      <c r="L305" s="31" t="n">
        <f aca="false">J305+K305</f>
        <v>29</v>
      </c>
      <c r="M305" s="31" t="n">
        <v>40</v>
      </c>
      <c r="N305" s="5" t="n">
        <f aca="false">(L305+M305)</f>
        <v>69</v>
      </c>
      <c r="O305" s="6" t="s">
        <v>176</v>
      </c>
      <c r="R305" s="4" t="n">
        <v>8</v>
      </c>
      <c r="T305" s="9" t="n">
        <f aca="false">R305+S305</f>
        <v>8</v>
      </c>
      <c r="U305" s="10" t="n">
        <f aca="false">SUM(N305+T305)</f>
        <v>77</v>
      </c>
      <c r="V305" s="11" t="n">
        <v>0.3</v>
      </c>
      <c r="W305" s="10" t="n">
        <f aca="false">SUM(U305+V305)</f>
        <v>77.3</v>
      </c>
      <c r="X305" s="32"/>
      <c r="Y305" s="32"/>
      <c r="Z305" s="32"/>
      <c r="AA305" s="32"/>
    </row>
    <row r="306" customFormat="false" ht="21.7" hidden="false" customHeight="false" outlineLevel="0" collapsed="false">
      <c r="A306" s="28"/>
      <c r="B306" s="28"/>
      <c r="C306" s="29" t="s">
        <v>910</v>
      </c>
      <c r="D306" s="28" t="s">
        <v>911</v>
      </c>
      <c r="E306" s="28" t="s">
        <v>624</v>
      </c>
      <c r="F306" s="28" t="s">
        <v>35</v>
      </c>
      <c r="G306" s="7" t="n">
        <v>26098</v>
      </c>
      <c r="H306" s="3" t="n">
        <v>7</v>
      </c>
      <c r="I306" s="3" t="n">
        <v>7</v>
      </c>
      <c r="J306" s="4" t="n">
        <f aca="false">H306+I306</f>
        <v>14</v>
      </c>
      <c r="K306" s="31" t="n">
        <v>18</v>
      </c>
      <c r="L306" s="31" t="n">
        <f aca="false">J306+K306</f>
        <v>32</v>
      </c>
      <c r="M306" s="31" t="n">
        <v>37</v>
      </c>
      <c r="N306" s="5" t="n">
        <f aca="false">(L306+M306)</f>
        <v>69</v>
      </c>
      <c r="O306" s="6" t="s">
        <v>168</v>
      </c>
      <c r="R306" s="4" t="n">
        <v>8</v>
      </c>
      <c r="T306" s="9" t="n">
        <f aca="false">R306+S306</f>
        <v>8</v>
      </c>
      <c r="U306" s="10" t="n">
        <f aca="false">SUM(N306+T306)</f>
        <v>77</v>
      </c>
      <c r="V306" s="11" t="n">
        <v>0.3</v>
      </c>
      <c r="W306" s="10" t="n">
        <f aca="false">SUM(U306+V306)</f>
        <v>77.3</v>
      </c>
      <c r="X306" s="32"/>
      <c r="Y306" s="32"/>
      <c r="Z306" s="32"/>
      <c r="AA306" s="32"/>
    </row>
    <row r="307" customFormat="false" ht="21.7" hidden="false" customHeight="false" outlineLevel="0" collapsed="false">
      <c r="A307" s="28"/>
      <c r="B307" s="28"/>
      <c r="C307" s="29" t="s">
        <v>912</v>
      </c>
      <c r="D307" s="28" t="s">
        <v>913</v>
      </c>
      <c r="E307" s="28" t="s">
        <v>387</v>
      </c>
      <c r="F307" s="28" t="s">
        <v>35</v>
      </c>
      <c r="G307" s="7" t="n">
        <v>24819</v>
      </c>
      <c r="H307" s="3" t="n">
        <v>7</v>
      </c>
      <c r="I307" s="3" t="n">
        <v>6</v>
      </c>
      <c r="J307" s="4" t="n">
        <f aca="false">H307+I307</f>
        <v>13</v>
      </c>
      <c r="K307" s="31" t="n">
        <v>17</v>
      </c>
      <c r="L307" s="31" t="n">
        <f aca="false">J307+K307</f>
        <v>30</v>
      </c>
      <c r="M307" s="31" t="n">
        <v>38</v>
      </c>
      <c r="N307" s="5" t="n">
        <f aca="false">(L307+M307)</f>
        <v>68</v>
      </c>
      <c r="O307" s="6" t="s">
        <v>70</v>
      </c>
      <c r="R307" s="4" t="n">
        <v>8</v>
      </c>
      <c r="S307" s="33" t="s">
        <v>26</v>
      </c>
      <c r="T307" s="9" t="n">
        <f aca="false">R307+S307</f>
        <v>9</v>
      </c>
      <c r="U307" s="10" t="n">
        <f aca="false">SUM(N307+T307)</f>
        <v>77</v>
      </c>
      <c r="V307" s="11" t="n">
        <v>0.3</v>
      </c>
      <c r="W307" s="10" t="n">
        <f aca="false">SUM(U307+V307)</f>
        <v>77.3</v>
      </c>
      <c r="X307" s="32"/>
      <c r="Y307" s="32"/>
      <c r="Z307" s="32"/>
      <c r="AA307" s="32"/>
    </row>
    <row r="308" customFormat="false" ht="21.7" hidden="false" customHeight="false" outlineLevel="0" collapsed="false">
      <c r="A308" s="28"/>
      <c r="B308" s="28"/>
      <c r="C308" s="29" t="s">
        <v>914</v>
      </c>
      <c r="D308" s="28" t="s">
        <v>133</v>
      </c>
      <c r="E308" s="28" t="s">
        <v>243</v>
      </c>
      <c r="F308" s="28" t="s">
        <v>143</v>
      </c>
      <c r="G308" s="7" t="n">
        <v>24209</v>
      </c>
      <c r="H308" s="3" t="n">
        <v>7</v>
      </c>
      <c r="I308" s="3" t="n">
        <v>8</v>
      </c>
      <c r="J308" s="4" t="n">
        <f aca="false">H308+I308</f>
        <v>15</v>
      </c>
      <c r="K308" s="31" t="n">
        <v>18</v>
      </c>
      <c r="L308" s="31" t="n">
        <f aca="false">J308+K308</f>
        <v>33</v>
      </c>
      <c r="M308" s="31" t="n">
        <v>36</v>
      </c>
      <c r="N308" s="5" t="n">
        <f aca="false">(L308+M308)</f>
        <v>69</v>
      </c>
      <c r="O308" s="6" t="s">
        <v>135</v>
      </c>
      <c r="P308" s="7" t="s">
        <v>31</v>
      </c>
      <c r="Q308" s="8" t="s">
        <v>208</v>
      </c>
      <c r="R308" s="4" t="n">
        <v>8</v>
      </c>
      <c r="S308" s="4" t="n">
        <v>0.2</v>
      </c>
      <c r="T308" s="9" t="n">
        <f aca="false">R308+S308</f>
        <v>8.2</v>
      </c>
      <c r="U308" s="10" t="n">
        <f aca="false">SUM(N308+T308)</f>
        <v>77.2</v>
      </c>
      <c r="V308" s="11" t="n">
        <v>0.1</v>
      </c>
      <c r="W308" s="10" t="n">
        <f aca="false">SUM(U308+V308)</f>
        <v>77.3</v>
      </c>
      <c r="X308" s="32"/>
      <c r="Y308" s="32"/>
      <c r="Z308" s="32"/>
      <c r="AA308" s="32"/>
    </row>
    <row r="309" customFormat="false" ht="21.7" hidden="false" customHeight="false" outlineLevel="0" collapsed="false">
      <c r="A309" s="28"/>
      <c r="B309" s="28"/>
      <c r="C309" s="29" t="s">
        <v>915</v>
      </c>
      <c r="D309" s="28" t="s">
        <v>916</v>
      </c>
      <c r="E309" s="28" t="s">
        <v>84</v>
      </c>
      <c r="F309" s="28" t="s">
        <v>35</v>
      </c>
      <c r="G309" s="7" t="n">
        <v>26365</v>
      </c>
      <c r="H309" s="3" t="n">
        <v>7</v>
      </c>
      <c r="I309" s="3" t="n">
        <v>7</v>
      </c>
      <c r="J309" s="4" t="n">
        <f aca="false">H309+I309</f>
        <v>14</v>
      </c>
      <c r="K309" s="31" t="n">
        <v>16</v>
      </c>
      <c r="L309" s="31" t="n">
        <f aca="false">J309+K309</f>
        <v>30</v>
      </c>
      <c r="M309" s="31" t="n">
        <v>38</v>
      </c>
      <c r="N309" s="5" t="n">
        <f aca="false">(L309+M309)</f>
        <v>68</v>
      </c>
      <c r="O309" s="6" t="s">
        <v>113</v>
      </c>
      <c r="R309" s="4" t="n">
        <v>8</v>
      </c>
      <c r="S309" s="4" t="n">
        <v>0.95</v>
      </c>
      <c r="T309" s="9" t="n">
        <f aca="false">R309+S309</f>
        <v>8.95</v>
      </c>
      <c r="U309" s="10" t="n">
        <f aca="false">SUM(N309+T309)</f>
        <v>76.95</v>
      </c>
      <c r="V309" s="11" t="n">
        <v>0.3</v>
      </c>
      <c r="W309" s="10" t="n">
        <f aca="false">SUM(U309+V309)</f>
        <v>77.25</v>
      </c>
      <c r="X309" s="32"/>
      <c r="Y309" s="32"/>
      <c r="Z309" s="32"/>
      <c r="AA309" s="32"/>
    </row>
    <row r="310" customFormat="false" ht="21.7" hidden="false" customHeight="false" outlineLevel="0" collapsed="false">
      <c r="A310" s="28"/>
      <c r="B310" s="28"/>
      <c r="C310" s="29" t="s">
        <v>917</v>
      </c>
      <c r="D310" s="28" t="s">
        <v>214</v>
      </c>
      <c r="E310" s="28" t="s">
        <v>918</v>
      </c>
      <c r="F310" s="28" t="s">
        <v>35</v>
      </c>
      <c r="G310" s="7" t="n">
        <v>24663</v>
      </c>
      <c r="H310" s="3" t="n">
        <v>7</v>
      </c>
      <c r="I310" s="3" t="n">
        <v>6</v>
      </c>
      <c r="J310" s="4" t="n">
        <f aca="false">H310+I310</f>
        <v>13</v>
      </c>
      <c r="K310" s="31" t="n">
        <v>20</v>
      </c>
      <c r="L310" s="31" t="n">
        <f aca="false">J310+K310</f>
        <v>33</v>
      </c>
      <c r="M310" s="31" t="n">
        <v>38</v>
      </c>
      <c r="N310" s="5" t="n">
        <f aca="false">(L310+M310)</f>
        <v>71</v>
      </c>
      <c r="O310" s="6" t="s">
        <v>215</v>
      </c>
      <c r="R310" s="4" t="n">
        <v>5</v>
      </c>
      <c r="S310" s="4" t="n">
        <v>0.95</v>
      </c>
      <c r="T310" s="9" t="n">
        <f aca="false">R310+S310</f>
        <v>5.95</v>
      </c>
      <c r="U310" s="10" t="n">
        <f aca="false">SUM(N310+T310)</f>
        <v>76.95</v>
      </c>
      <c r="V310" s="11" t="n">
        <v>0.3</v>
      </c>
      <c r="W310" s="10" t="n">
        <f aca="false">SUM(U310+V310)</f>
        <v>77.25</v>
      </c>
      <c r="X310" s="32"/>
      <c r="Y310" s="32"/>
      <c r="Z310" s="32"/>
      <c r="AA310" s="32"/>
    </row>
    <row r="311" customFormat="false" ht="21.7" hidden="false" customHeight="false" outlineLevel="0" collapsed="false">
      <c r="A311" s="28"/>
      <c r="B311" s="28"/>
      <c r="C311" s="29" t="s">
        <v>919</v>
      </c>
      <c r="D311" s="28" t="s">
        <v>920</v>
      </c>
      <c r="E311" s="28" t="s">
        <v>921</v>
      </c>
      <c r="F311" s="28" t="s">
        <v>35</v>
      </c>
      <c r="G311" s="7" t="n">
        <v>23077</v>
      </c>
      <c r="H311" s="3" t="n">
        <v>7</v>
      </c>
      <c r="I311" s="3" t="n">
        <v>6</v>
      </c>
      <c r="J311" s="4" t="n">
        <f aca="false">H311+I311</f>
        <v>13</v>
      </c>
      <c r="K311" s="31" t="n">
        <v>18</v>
      </c>
      <c r="L311" s="31" t="n">
        <f aca="false">J311+K311</f>
        <v>31</v>
      </c>
      <c r="M311" s="31" t="n">
        <v>38</v>
      </c>
      <c r="N311" s="5" t="n">
        <f aca="false">(L311+M311)</f>
        <v>69</v>
      </c>
      <c r="O311" s="6" t="s">
        <v>552</v>
      </c>
      <c r="R311" s="4" t="n">
        <v>8</v>
      </c>
      <c r="T311" s="9" t="n">
        <f aca="false">R311+S311</f>
        <v>8</v>
      </c>
      <c r="U311" s="10" t="n">
        <f aca="false">SUM(N311+T311)</f>
        <v>77</v>
      </c>
      <c r="V311" s="11" t="n">
        <v>0.2</v>
      </c>
      <c r="W311" s="10" t="n">
        <f aca="false">SUM(U311+V311)</f>
        <v>77.2</v>
      </c>
      <c r="X311" s="32" t="s">
        <v>31</v>
      </c>
      <c r="Y311" s="32"/>
      <c r="Z311" s="32" t="n">
        <v>2</v>
      </c>
      <c r="AA311" s="32"/>
    </row>
    <row r="312" customFormat="false" ht="21.7" hidden="false" customHeight="false" outlineLevel="0" collapsed="false">
      <c r="A312" s="28"/>
      <c r="B312" s="28"/>
      <c r="C312" s="29" t="s">
        <v>922</v>
      </c>
      <c r="D312" s="28" t="s">
        <v>487</v>
      </c>
      <c r="E312" s="28" t="s">
        <v>340</v>
      </c>
      <c r="F312" s="28" t="s">
        <v>35</v>
      </c>
      <c r="G312" s="7" t="n">
        <v>25891</v>
      </c>
      <c r="H312" s="3" t="n">
        <v>9</v>
      </c>
      <c r="I312" s="3" t="n">
        <v>7</v>
      </c>
      <c r="J312" s="4" t="n">
        <f aca="false">H312+I312</f>
        <v>16</v>
      </c>
      <c r="K312" s="31" t="n">
        <v>16</v>
      </c>
      <c r="L312" s="31" t="n">
        <f aca="false">J312+K312</f>
        <v>32</v>
      </c>
      <c r="M312" s="31" t="n">
        <v>37</v>
      </c>
      <c r="N312" s="5" t="n">
        <f aca="false">(L312+M312)</f>
        <v>69</v>
      </c>
      <c r="O312" s="6" t="s">
        <v>168</v>
      </c>
      <c r="R312" s="4" t="n">
        <v>8</v>
      </c>
      <c r="T312" s="9" t="n">
        <f aca="false">R312+S312</f>
        <v>8</v>
      </c>
      <c r="U312" s="10" t="n">
        <f aca="false">SUM(N312+T312)</f>
        <v>77</v>
      </c>
      <c r="V312" s="11" t="n">
        <v>0.2</v>
      </c>
      <c r="W312" s="10" t="n">
        <f aca="false">SUM(U312+V312)</f>
        <v>77.2</v>
      </c>
      <c r="X312" s="32"/>
      <c r="Y312" s="32"/>
      <c r="Z312" s="32"/>
      <c r="AA312" s="32"/>
    </row>
    <row r="313" customFormat="false" ht="21.7" hidden="false" customHeight="false" outlineLevel="0" collapsed="false">
      <c r="A313" s="28"/>
      <c r="B313" s="28"/>
      <c r="C313" s="29" t="s">
        <v>923</v>
      </c>
      <c r="D313" s="28" t="s">
        <v>924</v>
      </c>
      <c r="E313" s="28" t="s">
        <v>112</v>
      </c>
      <c r="F313" s="28" t="s">
        <v>35</v>
      </c>
      <c r="G313" s="7" t="n">
        <v>25384</v>
      </c>
      <c r="H313" s="3" t="n">
        <v>6</v>
      </c>
      <c r="I313" s="3" t="n">
        <v>6</v>
      </c>
      <c r="J313" s="4" t="n">
        <f aca="false">H313+I313</f>
        <v>12</v>
      </c>
      <c r="K313" s="31" t="n">
        <v>17</v>
      </c>
      <c r="L313" s="31" t="n">
        <f aca="false">J313+K313</f>
        <v>29</v>
      </c>
      <c r="M313" s="31" t="n">
        <v>37</v>
      </c>
      <c r="N313" s="5" t="n">
        <f aca="false">(L313+M313)</f>
        <v>66</v>
      </c>
      <c r="O313" s="6" t="s">
        <v>85</v>
      </c>
      <c r="P313" s="7" t="s">
        <v>31</v>
      </c>
      <c r="Q313" s="8" t="s">
        <v>46</v>
      </c>
      <c r="R313" s="4" t="n">
        <v>8</v>
      </c>
      <c r="S313" s="4" t="n">
        <v>2.7</v>
      </c>
      <c r="T313" s="9" t="n">
        <f aca="false">R313+S313</f>
        <v>10.7</v>
      </c>
      <c r="U313" s="10" t="n">
        <f aca="false">SUM(N313+T313)</f>
        <v>76.7</v>
      </c>
      <c r="V313" s="11" t="n">
        <v>0.5</v>
      </c>
      <c r="W313" s="10" t="n">
        <f aca="false">SUM(U313+V313)</f>
        <v>77.2</v>
      </c>
      <c r="X313" s="32"/>
      <c r="Y313" s="32"/>
      <c r="Z313" s="32"/>
      <c r="AA313" s="32"/>
    </row>
    <row r="314" customFormat="false" ht="21.7" hidden="false" customHeight="false" outlineLevel="0" collapsed="false">
      <c r="A314" s="28"/>
      <c r="B314" s="28"/>
      <c r="C314" s="29" t="s">
        <v>925</v>
      </c>
      <c r="D314" s="28" t="s">
        <v>926</v>
      </c>
      <c r="E314" s="28" t="s">
        <v>927</v>
      </c>
      <c r="F314" s="28" t="s">
        <v>35</v>
      </c>
      <c r="G314" s="7" t="n">
        <v>21660</v>
      </c>
      <c r="H314" s="3" t="n">
        <v>7</v>
      </c>
      <c r="I314" s="3" t="n">
        <v>7</v>
      </c>
      <c r="J314" s="4" t="n">
        <f aca="false">H314+I314</f>
        <v>14</v>
      </c>
      <c r="K314" s="31" t="n">
        <v>18</v>
      </c>
      <c r="L314" s="31" t="n">
        <f aca="false">J314+K314</f>
        <v>32</v>
      </c>
      <c r="M314" s="31" t="n">
        <v>36</v>
      </c>
      <c r="N314" s="5" t="n">
        <f aca="false">(L314+M314)</f>
        <v>68</v>
      </c>
      <c r="O314" s="6" t="s">
        <v>552</v>
      </c>
      <c r="P314" s="7" t="s">
        <v>31</v>
      </c>
      <c r="Q314" s="8" t="s">
        <v>320</v>
      </c>
      <c r="R314" s="4" t="n">
        <v>5</v>
      </c>
      <c r="S314" s="33" t="s">
        <v>300</v>
      </c>
      <c r="T314" s="9" t="e">
        <f aca="false">R314+S314</f>
        <v>#VALUE!</v>
      </c>
      <c r="U314" s="10" t="e">
        <f aca="false">SUM(N314+T314)</f>
        <v>#VALUE!</v>
      </c>
      <c r="V314" s="11" t="n">
        <v>0</v>
      </c>
      <c r="W314" s="10" t="e">
        <f aca="false">SUM(U314+V314)</f>
        <v>#VALUE!</v>
      </c>
      <c r="X314" s="34" t="s">
        <v>928</v>
      </c>
      <c r="Y314" s="32" t="s">
        <v>257</v>
      </c>
      <c r="Z314" s="34" t="s">
        <v>26</v>
      </c>
      <c r="AA314" s="32"/>
    </row>
    <row r="315" customFormat="false" ht="21.7" hidden="false" customHeight="false" outlineLevel="0" collapsed="false">
      <c r="A315" s="28"/>
      <c r="B315" s="28"/>
      <c r="C315" s="29" t="s">
        <v>929</v>
      </c>
      <c r="D315" s="28" t="s">
        <v>930</v>
      </c>
      <c r="E315" s="28" t="s">
        <v>931</v>
      </c>
      <c r="F315" s="28" t="s">
        <v>35</v>
      </c>
      <c r="G315" s="7" t="n">
        <v>25404</v>
      </c>
      <c r="H315" s="3" t="n">
        <v>6</v>
      </c>
      <c r="I315" s="3" t="n">
        <v>8</v>
      </c>
      <c r="J315" s="4" t="n">
        <f aca="false">H315+I315</f>
        <v>14</v>
      </c>
      <c r="K315" s="31" t="n">
        <v>19</v>
      </c>
      <c r="L315" s="31" t="n">
        <f aca="false">J315+K315</f>
        <v>33</v>
      </c>
      <c r="M315" s="31" t="n">
        <v>38</v>
      </c>
      <c r="N315" s="5" t="n">
        <f aca="false">(L315+M315)</f>
        <v>71</v>
      </c>
      <c r="O315" s="6" t="s">
        <v>168</v>
      </c>
      <c r="R315" s="4" t="n">
        <v>5</v>
      </c>
      <c r="S315" s="4" t="n">
        <v>1</v>
      </c>
      <c r="T315" s="9" t="n">
        <f aca="false">R315+S315</f>
        <v>6</v>
      </c>
      <c r="U315" s="10" t="n">
        <f aca="false">SUM(N315+T315)</f>
        <v>77</v>
      </c>
      <c r="V315" s="11" t="n">
        <v>0.1</v>
      </c>
      <c r="W315" s="10" t="n">
        <f aca="false">SUM(U315+V315)</f>
        <v>77.1</v>
      </c>
      <c r="X315" s="32" t="s">
        <v>31</v>
      </c>
      <c r="Y315" s="32"/>
      <c r="Z315" s="32" t="n">
        <v>1</v>
      </c>
      <c r="AA315" s="32"/>
    </row>
    <row r="316" customFormat="false" ht="21.7" hidden="false" customHeight="false" outlineLevel="0" collapsed="false">
      <c r="A316" s="28"/>
      <c r="B316" s="28"/>
      <c r="C316" s="29" t="s">
        <v>932</v>
      </c>
      <c r="D316" s="28" t="s">
        <v>933</v>
      </c>
      <c r="E316" s="28" t="s">
        <v>455</v>
      </c>
      <c r="F316" s="28" t="s">
        <v>35</v>
      </c>
      <c r="G316" s="7" t="n">
        <v>26822</v>
      </c>
      <c r="H316" s="3" t="n">
        <v>8</v>
      </c>
      <c r="I316" s="3" t="n">
        <v>7</v>
      </c>
      <c r="J316" s="4" t="n">
        <f aca="false">H316+I316</f>
        <v>15</v>
      </c>
      <c r="K316" s="31" t="n">
        <v>19</v>
      </c>
      <c r="L316" s="31" t="n">
        <f aca="false">J316+K316</f>
        <v>34</v>
      </c>
      <c r="M316" s="31" t="n">
        <v>35</v>
      </c>
      <c r="N316" s="5" t="n">
        <f aca="false">(L316+M316)</f>
        <v>69</v>
      </c>
      <c r="O316" s="6" t="s">
        <v>162</v>
      </c>
      <c r="R316" s="4" t="n">
        <v>8</v>
      </c>
      <c r="T316" s="9" t="n">
        <f aca="false">R316+S316</f>
        <v>8</v>
      </c>
      <c r="U316" s="10" t="n">
        <f aca="false">SUM(N316+T316)</f>
        <v>77</v>
      </c>
      <c r="V316" s="11" t="n">
        <v>0.1</v>
      </c>
      <c r="W316" s="10" t="n">
        <f aca="false">SUM(U316+V316)</f>
        <v>77.1</v>
      </c>
      <c r="X316" s="32"/>
      <c r="Y316" s="32"/>
      <c r="Z316" s="32"/>
      <c r="AA316" s="32"/>
    </row>
    <row r="317" customFormat="false" ht="21.7" hidden="false" customHeight="false" outlineLevel="0" collapsed="false">
      <c r="A317" s="28"/>
      <c r="B317" s="28"/>
      <c r="C317" s="29" t="s">
        <v>934</v>
      </c>
      <c r="D317" s="28" t="s">
        <v>935</v>
      </c>
      <c r="E317" s="28" t="s">
        <v>592</v>
      </c>
      <c r="F317" s="28" t="s">
        <v>95</v>
      </c>
      <c r="G317" s="7" t="n">
        <v>25897</v>
      </c>
      <c r="H317" s="3" t="n">
        <v>7</v>
      </c>
      <c r="I317" s="3" t="n">
        <v>6</v>
      </c>
      <c r="J317" s="4" t="n">
        <f aca="false">H317+I317</f>
        <v>13</v>
      </c>
      <c r="K317" s="31" t="n">
        <v>15</v>
      </c>
      <c r="L317" s="31" t="n">
        <f aca="false">J317+K317</f>
        <v>28</v>
      </c>
      <c r="M317" s="31" t="n">
        <v>40</v>
      </c>
      <c r="N317" s="5" t="n">
        <f aca="false">(L317+M317)</f>
        <v>68</v>
      </c>
      <c r="O317" s="6" t="s">
        <v>30</v>
      </c>
      <c r="P317" s="7" t="s">
        <v>31</v>
      </c>
      <c r="Q317" s="8" t="s">
        <v>55</v>
      </c>
      <c r="R317" s="4" t="n">
        <v>8</v>
      </c>
      <c r="S317" s="4" t="n">
        <v>0.75</v>
      </c>
      <c r="T317" s="9" t="n">
        <f aca="false">R317+S317</f>
        <v>8.75</v>
      </c>
      <c r="U317" s="10" t="n">
        <f aca="false">SUM(N317+T317)</f>
        <v>76.75</v>
      </c>
      <c r="V317" s="11" t="n">
        <v>0.3</v>
      </c>
      <c r="W317" s="10" t="n">
        <f aca="false">SUM(U317+V317)</f>
        <v>77.05</v>
      </c>
      <c r="X317" s="32"/>
      <c r="Y317" s="32"/>
      <c r="Z317" s="32"/>
      <c r="AA317" s="32"/>
    </row>
    <row r="318" customFormat="false" ht="21.7" hidden="false" customHeight="false" outlineLevel="0" collapsed="false">
      <c r="A318" s="28"/>
      <c r="B318" s="28"/>
      <c r="C318" s="29" t="s">
        <v>936</v>
      </c>
      <c r="D318" s="28" t="s">
        <v>937</v>
      </c>
      <c r="E318" s="28" t="s">
        <v>39</v>
      </c>
      <c r="F318" s="28" t="s">
        <v>689</v>
      </c>
      <c r="G318" s="7" t="n">
        <v>24975</v>
      </c>
      <c r="H318" s="3" t="n">
        <v>7</v>
      </c>
      <c r="I318" s="3" t="n">
        <v>8</v>
      </c>
      <c r="J318" s="4" t="n">
        <f aca="false">H318+I318</f>
        <v>15</v>
      </c>
      <c r="K318" s="31" t="n">
        <v>17</v>
      </c>
      <c r="L318" s="31" t="n">
        <f aca="false">J318+K318</f>
        <v>32</v>
      </c>
      <c r="M318" s="31" t="n">
        <v>38</v>
      </c>
      <c r="N318" s="5" t="n">
        <f aca="false">(L318+M318)</f>
        <v>70</v>
      </c>
      <c r="O318" s="6" t="s">
        <v>36</v>
      </c>
      <c r="P318" s="7" t="s">
        <v>31</v>
      </c>
      <c r="Q318" s="8" t="s">
        <v>189</v>
      </c>
      <c r="R318" s="4" t="n">
        <v>6</v>
      </c>
      <c r="S318" s="4" t="n">
        <v>0.85</v>
      </c>
      <c r="T318" s="9" t="n">
        <f aca="false">R318+S318</f>
        <v>6.85</v>
      </c>
      <c r="U318" s="10" t="n">
        <f aca="false">SUM(N318+T318)</f>
        <v>76.85</v>
      </c>
      <c r="V318" s="11" t="n">
        <v>0.2</v>
      </c>
      <c r="W318" s="10" t="n">
        <f aca="false">SUM(U318+V318)</f>
        <v>77.05</v>
      </c>
      <c r="X318" s="32"/>
      <c r="Y318" s="32"/>
      <c r="Z318" s="32"/>
      <c r="AA318" s="32"/>
    </row>
    <row r="319" customFormat="false" ht="21.7" hidden="false" customHeight="false" outlineLevel="0" collapsed="false">
      <c r="A319" s="28"/>
      <c r="B319" s="28"/>
      <c r="C319" s="29" t="s">
        <v>938</v>
      </c>
      <c r="D319" s="28" t="s">
        <v>349</v>
      </c>
      <c r="E319" s="28" t="s">
        <v>939</v>
      </c>
      <c r="F319" s="28" t="s">
        <v>35</v>
      </c>
      <c r="G319" s="7" t="n">
        <v>24097</v>
      </c>
      <c r="H319" s="3" t="n">
        <v>7</v>
      </c>
      <c r="I319" s="3" t="n">
        <v>8</v>
      </c>
      <c r="J319" s="4" t="n">
        <f aca="false">H319+I319</f>
        <v>15</v>
      </c>
      <c r="K319" s="31" t="n">
        <v>18</v>
      </c>
      <c r="L319" s="31" t="n">
        <f aca="false">J319+K319</f>
        <v>33</v>
      </c>
      <c r="M319" s="31" t="n">
        <v>38</v>
      </c>
      <c r="N319" s="5" t="n">
        <f aca="false">(L319+M319)</f>
        <v>71</v>
      </c>
      <c r="O319" s="6" t="s">
        <v>46</v>
      </c>
      <c r="P319" s="7" t="s">
        <v>31</v>
      </c>
      <c r="Q319" s="8" t="s">
        <v>97</v>
      </c>
      <c r="R319" s="4" t="n">
        <v>6</v>
      </c>
      <c r="T319" s="9" t="n">
        <f aca="false">R319+S319</f>
        <v>6</v>
      </c>
      <c r="U319" s="10" t="n">
        <f aca="false">SUM(N319+T319)</f>
        <v>77</v>
      </c>
      <c r="W319" s="10" t="n">
        <f aca="false">SUM(U319+V319)</f>
        <v>77</v>
      </c>
      <c r="X319" s="32" t="s">
        <v>31</v>
      </c>
      <c r="Y319" s="32"/>
      <c r="Z319" s="32" t="n">
        <v>2</v>
      </c>
      <c r="AA319" s="32"/>
    </row>
    <row r="320" customFormat="false" ht="21.7" hidden="false" customHeight="false" outlineLevel="0" collapsed="false">
      <c r="A320" s="28"/>
      <c r="B320" s="28"/>
      <c r="C320" s="29" t="s">
        <v>940</v>
      </c>
      <c r="D320" s="28" t="s">
        <v>78</v>
      </c>
      <c r="E320" s="28" t="s">
        <v>941</v>
      </c>
      <c r="F320" s="28" t="s">
        <v>35</v>
      </c>
      <c r="G320" s="7" t="n">
        <v>22566</v>
      </c>
      <c r="H320" s="3" t="n">
        <v>6</v>
      </c>
      <c r="I320" s="3" t="n">
        <v>7</v>
      </c>
      <c r="J320" s="4" t="n">
        <f aca="false">H320+I320</f>
        <v>13</v>
      </c>
      <c r="K320" s="31" t="n">
        <v>18</v>
      </c>
      <c r="L320" s="31" t="n">
        <f aca="false">J320+K320</f>
        <v>31</v>
      </c>
      <c r="M320" s="31" t="n">
        <v>40</v>
      </c>
      <c r="N320" s="5" t="n">
        <f aca="false">(L320+M320)</f>
        <v>71</v>
      </c>
      <c r="O320" s="6" t="s">
        <v>80</v>
      </c>
      <c r="R320" s="4" t="n">
        <v>5</v>
      </c>
      <c r="S320" s="4" t="n">
        <v>1</v>
      </c>
      <c r="T320" s="9" t="n">
        <f aca="false">R320+S320</f>
        <v>6</v>
      </c>
      <c r="U320" s="10" t="n">
        <f aca="false">SUM(N320+T320)</f>
        <v>77</v>
      </c>
      <c r="W320" s="10" t="n">
        <f aca="false">SUM(U320+V320)</f>
        <v>77</v>
      </c>
      <c r="X320" s="32" t="s">
        <v>31</v>
      </c>
      <c r="Y320" s="32"/>
      <c r="Z320" s="32" t="n">
        <v>2</v>
      </c>
      <c r="AA320" s="32"/>
    </row>
    <row r="321" customFormat="false" ht="21.7" hidden="false" customHeight="false" outlineLevel="0" collapsed="false">
      <c r="A321" s="28"/>
      <c r="B321" s="28"/>
      <c r="C321" s="29" t="s">
        <v>942</v>
      </c>
      <c r="D321" s="28" t="s">
        <v>943</v>
      </c>
      <c r="E321" s="28" t="s">
        <v>944</v>
      </c>
      <c r="F321" s="28" t="s">
        <v>945</v>
      </c>
      <c r="G321" s="7" t="n">
        <v>21962</v>
      </c>
      <c r="H321" s="3" t="n">
        <v>9</v>
      </c>
      <c r="I321" s="3" t="n">
        <v>8</v>
      </c>
      <c r="J321" s="4" t="n">
        <f aca="false">H321+I321</f>
        <v>17</v>
      </c>
      <c r="K321" s="31" t="n">
        <v>14</v>
      </c>
      <c r="L321" s="31" t="n">
        <f aca="false">J321+K321</f>
        <v>31</v>
      </c>
      <c r="M321" s="31" t="n">
        <v>40</v>
      </c>
      <c r="N321" s="5" t="n">
        <f aca="false">(L321+M321)</f>
        <v>71</v>
      </c>
      <c r="O321" s="6" t="s">
        <v>80</v>
      </c>
      <c r="R321" s="4" t="n">
        <v>6</v>
      </c>
      <c r="T321" s="9" t="n">
        <f aca="false">R321+S321</f>
        <v>6</v>
      </c>
      <c r="U321" s="10" t="n">
        <f aca="false">SUM(N321+T321)</f>
        <v>77</v>
      </c>
      <c r="W321" s="10" t="n">
        <f aca="false">SUM(U321+V321)</f>
        <v>77</v>
      </c>
      <c r="X321" s="32" t="s">
        <v>31</v>
      </c>
      <c r="Y321" s="32"/>
      <c r="Z321" s="32" t="n">
        <v>2</v>
      </c>
      <c r="AA321" s="32"/>
    </row>
    <row r="322" customFormat="false" ht="21.7" hidden="false" customHeight="false" outlineLevel="0" collapsed="false">
      <c r="A322" s="28"/>
      <c r="B322" s="28"/>
      <c r="C322" s="29" t="s">
        <v>946</v>
      </c>
      <c r="D322" s="28" t="s">
        <v>947</v>
      </c>
      <c r="E322" s="28" t="s">
        <v>340</v>
      </c>
      <c r="F322" s="28" t="s">
        <v>35</v>
      </c>
      <c r="G322" s="7" t="n">
        <v>24462</v>
      </c>
      <c r="H322" s="3" t="n">
        <v>7</v>
      </c>
      <c r="I322" s="3" t="n">
        <v>7</v>
      </c>
      <c r="J322" s="4" t="n">
        <f aca="false">H322+I322</f>
        <v>14</v>
      </c>
      <c r="K322" s="31" t="n">
        <v>19</v>
      </c>
      <c r="L322" s="31" t="n">
        <f aca="false">J322+K322</f>
        <v>33</v>
      </c>
      <c r="M322" s="31" t="n">
        <v>33</v>
      </c>
      <c r="N322" s="5" t="n">
        <f aca="false">(L322+M322)</f>
        <v>66</v>
      </c>
      <c r="O322" s="6" t="s">
        <v>131</v>
      </c>
      <c r="R322" s="4" t="n">
        <v>8</v>
      </c>
      <c r="S322" s="4" t="n">
        <v>3</v>
      </c>
      <c r="T322" s="9" t="n">
        <f aca="false">R322+S322</f>
        <v>11</v>
      </c>
      <c r="U322" s="10" t="n">
        <f aca="false">SUM(N322+T322)</f>
        <v>77</v>
      </c>
      <c r="V322" s="11" t="n">
        <v>0</v>
      </c>
      <c r="W322" s="10" t="n">
        <f aca="false">SUM(U322+V322)</f>
        <v>77</v>
      </c>
      <c r="X322" s="32" t="s">
        <v>31</v>
      </c>
      <c r="Y322" s="32"/>
      <c r="Z322" s="32" t="n">
        <v>1</v>
      </c>
      <c r="AA322" s="32"/>
    </row>
    <row r="323" customFormat="false" ht="21.7" hidden="false" customHeight="false" outlineLevel="0" collapsed="false">
      <c r="A323" s="28"/>
      <c r="B323" s="28"/>
      <c r="C323" s="29" t="s">
        <v>948</v>
      </c>
      <c r="D323" s="28" t="s">
        <v>949</v>
      </c>
      <c r="E323" s="28" t="s">
        <v>950</v>
      </c>
      <c r="F323" s="28" t="s">
        <v>35</v>
      </c>
      <c r="G323" s="7" t="n">
        <v>25613</v>
      </c>
      <c r="H323" s="3" t="n">
        <v>8</v>
      </c>
      <c r="I323" s="3" t="n">
        <v>7</v>
      </c>
      <c r="J323" s="4" t="n">
        <f aca="false">H323+I323</f>
        <v>15</v>
      </c>
      <c r="K323" s="31" t="n">
        <v>17</v>
      </c>
      <c r="L323" s="31" t="n">
        <f aca="false">J323+K323</f>
        <v>32</v>
      </c>
      <c r="M323" s="31" t="n">
        <v>36</v>
      </c>
      <c r="N323" s="5" t="n">
        <f aca="false">(L323+M323)</f>
        <v>68</v>
      </c>
      <c r="O323" s="6" t="s">
        <v>195</v>
      </c>
      <c r="P323" s="7" t="s">
        <v>31</v>
      </c>
      <c r="Q323" s="8" t="s">
        <v>106</v>
      </c>
      <c r="R323" s="4" t="n">
        <v>8</v>
      </c>
      <c r="S323" s="4" t="n">
        <v>0.5</v>
      </c>
      <c r="T323" s="9" t="n">
        <f aca="false">R323+S323</f>
        <v>8.5</v>
      </c>
      <c r="U323" s="10" t="n">
        <f aca="false">SUM(N323+T323)</f>
        <v>76.5</v>
      </c>
      <c r="V323" s="11" t="n">
        <v>0.5</v>
      </c>
      <c r="W323" s="10" t="n">
        <f aca="false">SUM(U323+V323)</f>
        <v>77</v>
      </c>
      <c r="X323" s="32"/>
      <c r="Y323" s="32"/>
      <c r="Z323" s="32"/>
      <c r="AA323" s="32"/>
    </row>
    <row r="324" customFormat="false" ht="21.7" hidden="false" customHeight="false" outlineLevel="0" collapsed="false">
      <c r="A324" s="28"/>
      <c r="B324" s="28"/>
      <c r="C324" s="29" t="s">
        <v>951</v>
      </c>
      <c r="D324" s="28" t="s">
        <v>284</v>
      </c>
      <c r="E324" s="28" t="s">
        <v>952</v>
      </c>
      <c r="F324" s="28" t="s">
        <v>95</v>
      </c>
      <c r="G324" s="7" t="n">
        <v>21100</v>
      </c>
      <c r="H324" s="3" t="n">
        <v>7</v>
      </c>
      <c r="I324" s="3" t="n">
        <v>7</v>
      </c>
      <c r="J324" s="4" t="n">
        <f aca="false">H324+I324</f>
        <v>14</v>
      </c>
      <c r="K324" s="31" t="n">
        <v>15</v>
      </c>
      <c r="L324" s="31" t="n">
        <f aca="false">J324+K324</f>
        <v>29</v>
      </c>
      <c r="M324" s="31" t="n">
        <v>40</v>
      </c>
      <c r="N324" s="5" t="n">
        <f aca="false">(L324+M324)</f>
        <v>69</v>
      </c>
      <c r="O324" s="6" t="s">
        <v>234</v>
      </c>
      <c r="R324" s="4" t="n">
        <v>8</v>
      </c>
      <c r="T324" s="9" t="n">
        <f aca="false">R324+S324</f>
        <v>8</v>
      </c>
      <c r="U324" s="10" t="n">
        <f aca="false">SUM(N324+T324)</f>
        <v>77</v>
      </c>
      <c r="W324" s="10" t="n">
        <f aca="false">SUM(U324+V324)</f>
        <v>77</v>
      </c>
      <c r="X324" s="32"/>
      <c r="Y324" s="32"/>
      <c r="Z324" s="32"/>
      <c r="AA324" s="32"/>
    </row>
    <row r="325" customFormat="false" ht="21.7" hidden="false" customHeight="false" outlineLevel="0" collapsed="false">
      <c r="A325" s="28"/>
      <c r="B325" s="28"/>
      <c r="C325" s="29" t="s">
        <v>953</v>
      </c>
      <c r="D325" s="28" t="s">
        <v>954</v>
      </c>
      <c r="E325" s="28" t="s">
        <v>112</v>
      </c>
      <c r="F325" s="28" t="s">
        <v>35</v>
      </c>
      <c r="G325" s="7" t="n">
        <v>26331</v>
      </c>
      <c r="H325" s="3" t="n">
        <v>7</v>
      </c>
      <c r="I325" s="3" t="n">
        <v>7</v>
      </c>
      <c r="J325" s="4" t="n">
        <f aca="false">H325+I325</f>
        <v>14</v>
      </c>
      <c r="K325" s="31" t="n">
        <v>18</v>
      </c>
      <c r="L325" s="31" t="n">
        <f aca="false">J325+K325</f>
        <v>32</v>
      </c>
      <c r="M325" s="31" t="n">
        <v>34</v>
      </c>
      <c r="N325" s="5" t="n">
        <f aca="false">(L325+M325)</f>
        <v>66</v>
      </c>
      <c r="O325" s="6" t="s">
        <v>45</v>
      </c>
      <c r="P325" s="7" t="s">
        <v>31</v>
      </c>
      <c r="Q325" s="8" t="s">
        <v>71</v>
      </c>
      <c r="R325" s="4" t="n">
        <v>8</v>
      </c>
      <c r="S325" s="4" t="n">
        <v>2.5</v>
      </c>
      <c r="T325" s="9" t="n">
        <f aca="false">R325+S325</f>
        <v>10.5</v>
      </c>
      <c r="U325" s="10" t="n">
        <f aca="false">SUM(N325+T325)</f>
        <v>76.5</v>
      </c>
      <c r="V325" s="11" t="n">
        <v>0.4</v>
      </c>
      <c r="W325" s="10" t="n">
        <f aca="false">SUM(U325+V325)</f>
        <v>76.9</v>
      </c>
      <c r="X325" s="32"/>
      <c r="Y325" s="32"/>
      <c r="Z325" s="32"/>
      <c r="AA325" s="32"/>
    </row>
    <row r="326" customFormat="false" ht="21.7" hidden="false" customHeight="false" outlineLevel="0" collapsed="false">
      <c r="A326" s="28"/>
      <c r="B326" s="28"/>
      <c r="C326" s="29" t="s">
        <v>955</v>
      </c>
      <c r="D326" s="28" t="s">
        <v>956</v>
      </c>
      <c r="E326" s="28" t="s">
        <v>647</v>
      </c>
      <c r="F326" s="28" t="s">
        <v>35</v>
      </c>
      <c r="G326" s="7" t="n">
        <v>25662</v>
      </c>
      <c r="H326" s="3" t="n">
        <v>7</v>
      </c>
      <c r="I326" s="3" t="n">
        <v>7</v>
      </c>
      <c r="J326" s="4" t="n">
        <f aca="false">H326+I326</f>
        <v>14</v>
      </c>
      <c r="K326" s="31" t="n">
        <v>15</v>
      </c>
      <c r="L326" s="31" t="n">
        <f aca="false">J326+K326</f>
        <v>29</v>
      </c>
      <c r="M326" s="31" t="n">
        <v>40</v>
      </c>
      <c r="N326" s="5" t="n">
        <f aca="false">(L326+M326)</f>
        <v>69</v>
      </c>
      <c r="O326" s="6" t="s">
        <v>101</v>
      </c>
      <c r="P326" s="7" t="s">
        <v>31</v>
      </c>
      <c r="Q326" s="8" t="s">
        <v>55</v>
      </c>
      <c r="R326" s="4" t="n">
        <v>6</v>
      </c>
      <c r="S326" s="4" t="n">
        <v>1.5</v>
      </c>
      <c r="T326" s="9" t="n">
        <f aca="false">R326+S326</f>
        <v>7.5</v>
      </c>
      <c r="U326" s="10" t="n">
        <f aca="false">SUM(N326+T326)</f>
        <v>76.5</v>
      </c>
      <c r="V326" s="11" t="n">
        <v>0.4</v>
      </c>
      <c r="W326" s="10" t="n">
        <f aca="false">SUM(U326+V326)</f>
        <v>76.9</v>
      </c>
      <c r="X326" s="32"/>
      <c r="Y326" s="32"/>
      <c r="Z326" s="32"/>
      <c r="AA326" s="32" t="s">
        <v>91</v>
      </c>
    </row>
    <row r="327" customFormat="false" ht="21.7" hidden="false" customHeight="false" outlineLevel="0" collapsed="false">
      <c r="A327" s="28"/>
      <c r="B327" s="28"/>
      <c r="C327" s="29" t="s">
        <v>957</v>
      </c>
      <c r="D327" s="28" t="s">
        <v>675</v>
      </c>
      <c r="E327" s="28" t="s">
        <v>94</v>
      </c>
      <c r="F327" s="28" t="s">
        <v>35</v>
      </c>
      <c r="G327" s="7" t="n">
        <v>25402</v>
      </c>
      <c r="H327" s="3" t="n">
        <v>7</v>
      </c>
      <c r="I327" s="3" t="n">
        <v>7</v>
      </c>
      <c r="J327" s="4" t="n">
        <f aca="false">H327+I327</f>
        <v>14</v>
      </c>
      <c r="K327" s="31" t="n">
        <v>14</v>
      </c>
      <c r="L327" s="31" t="n">
        <f aca="false">J327+K327</f>
        <v>28</v>
      </c>
      <c r="M327" s="31" t="n">
        <v>38</v>
      </c>
      <c r="N327" s="5" t="n">
        <f aca="false">(L327+M327)</f>
        <v>66</v>
      </c>
      <c r="O327" s="6" t="s">
        <v>65</v>
      </c>
      <c r="R327" s="4" t="n">
        <v>8</v>
      </c>
      <c r="S327" s="33" t="s">
        <v>81</v>
      </c>
      <c r="T327" s="9" t="e">
        <f aca="false">R327+S327</f>
        <v>#VALUE!</v>
      </c>
      <c r="U327" s="10" t="e">
        <f aca="false">SUM(N327+T327)</f>
        <v>#VALUE!</v>
      </c>
      <c r="V327" s="11" t="n">
        <v>0.1</v>
      </c>
      <c r="W327" s="10" t="e">
        <f aca="false">SUM(U327+V327)</f>
        <v>#VALUE!</v>
      </c>
      <c r="X327" s="32"/>
      <c r="Y327" s="32"/>
      <c r="Z327" s="32"/>
      <c r="AA327" s="32" t="s">
        <v>91</v>
      </c>
    </row>
    <row r="328" customFormat="false" ht="21.7" hidden="false" customHeight="false" outlineLevel="0" collapsed="false">
      <c r="A328" s="28"/>
      <c r="B328" s="28"/>
      <c r="C328" s="29" t="s">
        <v>958</v>
      </c>
      <c r="D328" s="28" t="s">
        <v>959</v>
      </c>
      <c r="E328" s="28" t="s">
        <v>340</v>
      </c>
      <c r="F328" s="28" t="s">
        <v>960</v>
      </c>
      <c r="G328" s="7" t="n">
        <v>24987</v>
      </c>
      <c r="H328" s="3" t="n">
        <v>6</v>
      </c>
      <c r="I328" s="3" t="n">
        <v>6</v>
      </c>
      <c r="J328" s="4" t="n">
        <f aca="false">H328+I328</f>
        <v>12</v>
      </c>
      <c r="K328" s="31" t="n">
        <v>16</v>
      </c>
      <c r="L328" s="31" t="n">
        <f aca="false">J328+K328</f>
        <v>28</v>
      </c>
      <c r="M328" s="31" t="n">
        <v>40</v>
      </c>
      <c r="N328" s="5" t="n">
        <f aca="false">(L328+M328)</f>
        <v>68</v>
      </c>
      <c r="O328" s="6" t="s">
        <v>40</v>
      </c>
      <c r="P328" s="7" t="s">
        <v>31</v>
      </c>
      <c r="Q328" s="8" t="s">
        <v>60</v>
      </c>
      <c r="R328" s="4" t="n">
        <v>6</v>
      </c>
      <c r="S328" s="4" t="n">
        <v>2.45</v>
      </c>
      <c r="T328" s="9" t="n">
        <f aca="false">R328+S328</f>
        <v>8.45</v>
      </c>
      <c r="U328" s="10" t="n">
        <f aca="false">SUM(N328+T328)</f>
        <v>76.45</v>
      </c>
      <c r="V328" s="11" t="n">
        <v>0.4</v>
      </c>
      <c r="W328" s="10" t="n">
        <f aca="false">SUM(U328+V328)</f>
        <v>76.85</v>
      </c>
      <c r="X328" s="32"/>
      <c r="Y328" s="32"/>
      <c r="Z328" s="32"/>
      <c r="AA328" s="32"/>
    </row>
    <row r="329" customFormat="false" ht="21.7" hidden="false" customHeight="false" outlineLevel="0" collapsed="false">
      <c r="A329" s="28"/>
      <c r="B329" s="28"/>
      <c r="C329" s="29" t="s">
        <v>961</v>
      </c>
      <c r="D329" s="28" t="s">
        <v>962</v>
      </c>
      <c r="E329" s="28" t="s">
        <v>105</v>
      </c>
      <c r="F329" s="28" t="s">
        <v>35</v>
      </c>
      <c r="G329" s="7" t="n">
        <v>23617</v>
      </c>
      <c r="H329" s="3" t="n">
        <v>6</v>
      </c>
      <c r="I329" s="3" t="n">
        <v>7</v>
      </c>
      <c r="J329" s="4" t="n">
        <f aca="false">H329+I329</f>
        <v>13</v>
      </c>
      <c r="K329" s="31" t="n">
        <v>18</v>
      </c>
      <c r="L329" s="31" t="n">
        <f aca="false">J329+K329</f>
        <v>31</v>
      </c>
      <c r="M329" s="31" t="n">
        <v>36</v>
      </c>
      <c r="N329" s="5" t="n">
        <f aca="false">(L329+M329)</f>
        <v>67</v>
      </c>
      <c r="O329" s="6" t="s">
        <v>46</v>
      </c>
      <c r="R329" s="4" t="n">
        <v>8</v>
      </c>
      <c r="S329" s="4" t="n">
        <v>1.35</v>
      </c>
      <c r="T329" s="9" t="n">
        <f aca="false">R329+S329</f>
        <v>9.35</v>
      </c>
      <c r="U329" s="10" t="n">
        <f aca="false">SUM(N329+T329)</f>
        <v>76.35</v>
      </c>
      <c r="V329" s="11" t="n">
        <v>0.5</v>
      </c>
      <c r="W329" s="10" t="n">
        <f aca="false">SUM(U329+V329)</f>
        <v>76.85</v>
      </c>
      <c r="X329" s="32"/>
      <c r="Y329" s="32"/>
      <c r="Z329" s="32"/>
      <c r="AA329" s="32"/>
    </row>
    <row r="330" customFormat="false" ht="21.7" hidden="false" customHeight="false" outlineLevel="0" collapsed="false">
      <c r="A330" s="28"/>
      <c r="B330" s="28"/>
      <c r="C330" s="29" t="s">
        <v>963</v>
      </c>
      <c r="D330" s="28" t="s">
        <v>964</v>
      </c>
      <c r="E330" s="28" t="s">
        <v>891</v>
      </c>
      <c r="F330" s="28" t="s">
        <v>207</v>
      </c>
      <c r="G330" s="7" t="n">
        <v>23901</v>
      </c>
      <c r="H330" s="3" t="n">
        <v>10</v>
      </c>
      <c r="I330" s="3" t="n">
        <v>9</v>
      </c>
      <c r="J330" s="4" t="n">
        <f aca="false">H330+I330</f>
        <v>19</v>
      </c>
      <c r="K330" s="31" t="n">
        <v>16</v>
      </c>
      <c r="L330" s="31" t="n">
        <f aca="false">J330+K330</f>
        <v>35</v>
      </c>
      <c r="M330" s="31" t="n">
        <v>33</v>
      </c>
      <c r="N330" s="5" t="n">
        <f aca="false">(L330+M330)</f>
        <v>68</v>
      </c>
      <c r="O330" s="6" t="s">
        <v>86</v>
      </c>
      <c r="R330" s="4" t="n">
        <v>6</v>
      </c>
      <c r="S330" s="4" t="n">
        <v>2.7</v>
      </c>
      <c r="T330" s="9" t="n">
        <f aca="false">R330+S330</f>
        <v>8.7</v>
      </c>
      <c r="U330" s="10" t="n">
        <f aca="false">SUM(N330+T330)</f>
        <v>76.7</v>
      </c>
      <c r="V330" s="11" t="n">
        <v>0.1</v>
      </c>
      <c r="W330" s="10" t="n">
        <f aca="false">SUM(U330+V330)</f>
        <v>76.8</v>
      </c>
      <c r="X330" s="32"/>
      <c r="Y330" s="32"/>
      <c r="Z330" s="32"/>
      <c r="AA330" s="32"/>
    </row>
    <row r="331" customFormat="false" ht="21.7" hidden="false" customHeight="false" outlineLevel="0" collapsed="false">
      <c r="A331" s="28"/>
      <c r="B331" s="28"/>
      <c r="C331" s="29" t="s">
        <v>965</v>
      </c>
      <c r="D331" s="28" t="s">
        <v>966</v>
      </c>
      <c r="E331" s="28" t="s">
        <v>967</v>
      </c>
      <c r="F331" s="28" t="s">
        <v>35</v>
      </c>
      <c r="G331" s="7" t="n">
        <v>23722</v>
      </c>
      <c r="H331" s="3" t="n">
        <v>8</v>
      </c>
      <c r="I331" s="3" t="n">
        <v>7</v>
      </c>
      <c r="J331" s="4" t="n">
        <f aca="false">H331+I331</f>
        <v>15</v>
      </c>
      <c r="K331" s="31" t="n">
        <v>15</v>
      </c>
      <c r="L331" s="31" t="n">
        <f aca="false">J331+K331</f>
        <v>30</v>
      </c>
      <c r="M331" s="31" t="n">
        <v>38</v>
      </c>
      <c r="N331" s="5" t="n">
        <f aca="false">(L331+M331)</f>
        <v>68</v>
      </c>
      <c r="O331" s="6" t="s">
        <v>49</v>
      </c>
      <c r="P331" s="7" t="s">
        <v>31</v>
      </c>
      <c r="Q331" s="8" t="s">
        <v>101</v>
      </c>
      <c r="R331" s="4" t="n">
        <v>8</v>
      </c>
      <c r="S331" s="4" t="n">
        <v>0.75</v>
      </c>
      <c r="T331" s="9" t="n">
        <f aca="false">R331+S331</f>
        <v>8.75</v>
      </c>
      <c r="U331" s="10" t="n">
        <f aca="false">SUM(N331+T331)</f>
        <v>76.75</v>
      </c>
      <c r="W331" s="10" t="n">
        <f aca="false">SUM(U331+V331)</f>
        <v>76.75</v>
      </c>
      <c r="X331" s="34" t="s">
        <v>968</v>
      </c>
      <c r="Y331" s="32"/>
      <c r="Z331" s="32"/>
      <c r="AA331" s="32" t="s">
        <v>91</v>
      </c>
    </row>
    <row r="332" customFormat="false" ht="21.7" hidden="false" customHeight="false" outlineLevel="0" collapsed="false">
      <c r="A332" s="28"/>
      <c r="B332" s="28"/>
      <c r="C332" s="29" t="s">
        <v>969</v>
      </c>
      <c r="D332" s="28" t="s">
        <v>970</v>
      </c>
      <c r="E332" s="28" t="s">
        <v>455</v>
      </c>
      <c r="F332" s="28" t="s">
        <v>35</v>
      </c>
      <c r="G332" s="7" t="n">
        <v>24485</v>
      </c>
      <c r="H332" s="3" t="n">
        <v>7</v>
      </c>
      <c r="I332" s="3" t="n">
        <v>6</v>
      </c>
      <c r="J332" s="4" t="n">
        <f aca="false">H332+I332</f>
        <v>13</v>
      </c>
      <c r="K332" s="31" t="n">
        <v>15</v>
      </c>
      <c r="L332" s="31" t="n">
        <f aca="false">J332+K332</f>
        <v>28</v>
      </c>
      <c r="M332" s="31" t="n">
        <v>40</v>
      </c>
      <c r="N332" s="5" t="n">
        <f aca="false">(L332+M332)</f>
        <v>68</v>
      </c>
      <c r="O332" s="6" t="s">
        <v>30</v>
      </c>
      <c r="P332" s="7" t="s">
        <v>31</v>
      </c>
      <c r="Q332" s="8" t="s">
        <v>251</v>
      </c>
      <c r="R332" s="4" t="n">
        <v>8</v>
      </c>
      <c r="S332" s="33" t="s">
        <v>971</v>
      </c>
      <c r="T332" s="9" t="e">
        <f aca="false">R332+S332</f>
        <v>#VALUE!</v>
      </c>
      <c r="U332" s="10" t="e">
        <f aca="false">SUM(N332+T332)</f>
        <v>#VALUE!</v>
      </c>
      <c r="V332" s="11" t="n">
        <v>0.1</v>
      </c>
      <c r="W332" s="10" t="e">
        <f aca="false">SUM(U332+V332)</f>
        <v>#VALUE!</v>
      </c>
      <c r="X332" s="32" t="s">
        <v>31</v>
      </c>
      <c r="Y332" s="32"/>
      <c r="Z332" s="32" t="n">
        <v>2</v>
      </c>
      <c r="AA332" s="32"/>
    </row>
    <row r="333" customFormat="false" ht="21.7" hidden="false" customHeight="false" outlineLevel="0" collapsed="false">
      <c r="A333" s="28"/>
      <c r="B333" s="28"/>
      <c r="C333" s="29" t="s">
        <v>972</v>
      </c>
      <c r="D333" s="28" t="s">
        <v>973</v>
      </c>
      <c r="E333" s="28" t="s">
        <v>681</v>
      </c>
      <c r="F333" s="28" t="s">
        <v>35</v>
      </c>
      <c r="G333" s="7" t="n">
        <v>24834</v>
      </c>
      <c r="H333" s="3" t="n">
        <v>7</v>
      </c>
      <c r="I333" s="3" t="n">
        <v>6</v>
      </c>
      <c r="J333" s="4" t="n">
        <f aca="false">H333+I333</f>
        <v>13</v>
      </c>
      <c r="K333" s="31" t="n">
        <v>17</v>
      </c>
      <c r="L333" s="31" t="n">
        <f aca="false">J333+K333</f>
        <v>30</v>
      </c>
      <c r="M333" s="31" t="n">
        <v>40</v>
      </c>
      <c r="N333" s="5" t="n">
        <f aca="false">(L333+M333)</f>
        <v>70</v>
      </c>
      <c r="O333" s="6" t="s">
        <v>289</v>
      </c>
      <c r="P333" s="7" t="s">
        <v>31</v>
      </c>
      <c r="Q333" s="8" t="s">
        <v>119</v>
      </c>
      <c r="R333" s="4" t="n">
        <v>6</v>
      </c>
      <c r="S333" s="4" t="n">
        <v>0.25</v>
      </c>
      <c r="T333" s="9" t="n">
        <f aca="false">R333+S333</f>
        <v>6.25</v>
      </c>
      <c r="U333" s="10" t="n">
        <f aca="false">SUM(N333+T333)</f>
        <v>76.25</v>
      </c>
      <c r="V333" s="11" t="n">
        <v>0.5</v>
      </c>
      <c r="W333" s="10" t="n">
        <f aca="false">SUM(U333+V333)</f>
        <v>76.75</v>
      </c>
      <c r="X333" s="32"/>
      <c r="Y333" s="32"/>
      <c r="Z333" s="32"/>
      <c r="AA333" s="32"/>
    </row>
    <row r="334" customFormat="false" ht="21.7" hidden="false" customHeight="false" outlineLevel="0" collapsed="false">
      <c r="A334" s="28"/>
      <c r="B334" s="28"/>
      <c r="C334" s="29" t="s">
        <v>974</v>
      </c>
      <c r="D334" s="28" t="s">
        <v>975</v>
      </c>
      <c r="E334" s="28" t="s">
        <v>247</v>
      </c>
      <c r="F334" s="28" t="s">
        <v>95</v>
      </c>
      <c r="G334" s="7" t="n">
        <v>24865</v>
      </c>
      <c r="H334" s="3" t="n">
        <v>7</v>
      </c>
      <c r="I334" s="3" t="n">
        <v>7</v>
      </c>
      <c r="J334" s="4" t="n">
        <f aca="false">H334+I334</f>
        <v>14</v>
      </c>
      <c r="K334" s="31" t="n">
        <v>19</v>
      </c>
      <c r="L334" s="31" t="n">
        <f aca="false">J334+K334</f>
        <v>33</v>
      </c>
      <c r="M334" s="31" t="n">
        <v>38</v>
      </c>
      <c r="N334" s="5" t="n">
        <f aca="false">(L334+M334)</f>
        <v>71</v>
      </c>
      <c r="O334" s="6" t="s">
        <v>195</v>
      </c>
      <c r="P334" s="7" t="s">
        <v>31</v>
      </c>
      <c r="Q334" s="8" t="s">
        <v>189</v>
      </c>
      <c r="R334" s="4" t="n">
        <v>5</v>
      </c>
      <c r="S334" s="4" t="n">
        <v>0.3</v>
      </c>
      <c r="T334" s="9" t="n">
        <f aca="false">R334+S334</f>
        <v>5.3</v>
      </c>
      <c r="U334" s="10" t="n">
        <f aca="false">SUM(N334+T334)</f>
        <v>76.3</v>
      </c>
      <c r="V334" s="11" t="n">
        <v>0.4</v>
      </c>
      <c r="W334" s="10" t="n">
        <f aca="false">SUM(U334+V334)</f>
        <v>76.7</v>
      </c>
      <c r="X334" s="32" t="s">
        <v>31</v>
      </c>
      <c r="Y334" s="32"/>
      <c r="Z334" s="32" t="n">
        <v>2</v>
      </c>
      <c r="AA334" s="32"/>
    </row>
    <row r="335" customFormat="false" ht="21.7" hidden="false" customHeight="false" outlineLevel="0" collapsed="false">
      <c r="A335" s="28"/>
      <c r="B335" s="28"/>
      <c r="C335" s="29" t="s">
        <v>976</v>
      </c>
      <c r="D335" s="28" t="s">
        <v>420</v>
      </c>
      <c r="E335" s="28" t="s">
        <v>309</v>
      </c>
      <c r="F335" s="28" t="s">
        <v>35</v>
      </c>
      <c r="G335" s="7" t="n">
        <v>24050</v>
      </c>
      <c r="H335" s="3" t="n">
        <v>6</v>
      </c>
      <c r="I335" s="3" t="n">
        <v>6</v>
      </c>
      <c r="J335" s="4" t="n">
        <f aca="false">H335+I335</f>
        <v>12</v>
      </c>
      <c r="K335" s="31" t="n">
        <v>20</v>
      </c>
      <c r="L335" s="31" t="n">
        <f aca="false">J335+K335</f>
        <v>32</v>
      </c>
      <c r="M335" s="31" t="n">
        <v>36</v>
      </c>
      <c r="N335" s="5" t="n">
        <f aca="false">(L335+M335)</f>
        <v>68</v>
      </c>
      <c r="O335" s="6" t="s">
        <v>135</v>
      </c>
      <c r="P335" s="7" t="s">
        <v>31</v>
      </c>
      <c r="Q335" s="8" t="s">
        <v>46</v>
      </c>
      <c r="R335" s="4" t="n">
        <v>8</v>
      </c>
      <c r="S335" s="33" t="s">
        <v>977</v>
      </c>
      <c r="T335" s="9" t="e">
        <f aca="false">R335+S335</f>
        <v>#VALUE!</v>
      </c>
      <c r="U335" s="10" t="e">
        <f aca="false">SUM(N335+T335)</f>
        <v>#VALUE!</v>
      </c>
      <c r="V335" s="11" t="n">
        <v>0.5</v>
      </c>
      <c r="W335" s="10" t="e">
        <f aca="false">SUM(U335+V335)</f>
        <v>#VALUE!</v>
      </c>
      <c r="X335" s="32"/>
      <c r="Y335" s="32"/>
      <c r="Z335" s="32"/>
      <c r="AA335" s="32"/>
    </row>
    <row r="336" customFormat="false" ht="21.7" hidden="false" customHeight="false" outlineLevel="0" collapsed="false">
      <c r="A336" s="28"/>
      <c r="B336" s="28"/>
      <c r="C336" s="29" t="s">
        <v>978</v>
      </c>
      <c r="D336" s="28" t="s">
        <v>979</v>
      </c>
      <c r="E336" s="28" t="s">
        <v>39</v>
      </c>
      <c r="F336" s="28" t="s">
        <v>35</v>
      </c>
      <c r="G336" s="7" t="n">
        <v>26271</v>
      </c>
      <c r="H336" s="3" t="n">
        <v>8</v>
      </c>
      <c r="I336" s="3" t="n">
        <v>7</v>
      </c>
      <c r="J336" s="4" t="n">
        <f aca="false">H336+I336</f>
        <v>15</v>
      </c>
      <c r="K336" s="31" t="n">
        <v>15</v>
      </c>
      <c r="L336" s="31" t="n">
        <f aca="false">J336+K336</f>
        <v>30</v>
      </c>
      <c r="M336" s="31" t="n">
        <v>36</v>
      </c>
      <c r="N336" s="5" t="n">
        <f aca="false">(L336+M336)</f>
        <v>66</v>
      </c>
      <c r="O336" s="6" t="s">
        <v>80</v>
      </c>
      <c r="P336" s="7" t="s">
        <v>31</v>
      </c>
      <c r="Q336" s="8" t="s">
        <v>96</v>
      </c>
      <c r="R336" s="4" t="n">
        <v>8</v>
      </c>
      <c r="S336" s="4" t="n">
        <v>2.15</v>
      </c>
      <c r="T336" s="9" t="n">
        <f aca="false">R336+S336</f>
        <v>10.15</v>
      </c>
      <c r="U336" s="10" t="n">
        <f aca="false">SUM(N336+T336)</f>
        <v>76.15</v>
      </c>
      <c r="V336" s="11" t="n">
        <v>0.5</v>
      </c>
      <c r="W336" s="10" t="n">
        <f aca="false">SUM(U336+V336)</f>
        <v>76.65</v>
      </c>
      <c r="X336" s="32"/>
      <c r="Y336" s="32"/>
      <c r="Z336" s="32"/>
      <c r="AA336" s="32"/>
    </row>
    <row r="337" customFormat="false" ht="21.7" hidden="false" customHeight="false" outlineLevel="0" collapsed="false">
      <c r="A337" s="28"/>
      <c r="B337" s="28"/>
      <c r="C337" s="29" t="s">
        <v>980</v>
      </c>
      <c r="D337" s="28" t="s">
        <v>981</v>
      </c>
      <c r="E337" s="28" t="s">
        <v>982</v>
      </c>
      <c r="F337" s="28" t="s">
        <v>35</v>
      </c>
      <c r="G337" s="7" t="n">
        <v>26784</v>
      </c>
      <c r="H337" s="3" t="n">
        <v>6</v>
      </c>
      <c r="I337" s="3" t="n">
        <v>7</v>
      </c>
      <c r="J337" s="4" t="n">
        <f aca="false">H337+I337</f>
        <v>13</v>
      </c>
      <c r="K337" s="31" t="n">
        <v>18</v>
      </c>
      <c r="L337" s="31" t="n">
        <f aca="false">J337+K337</f>
        <v>31</v>
      </c>
      <c r="M337" s="31" t="n">
        <v>37</v>
      </c>
      <c r="N337" s="5" t="n">
        <f aca="false">(L337+M337)</f>
        <v>68</v>
      </c>
      <c r="O337" s="6" t="s">
        <v>180</v>
      </c>
      <c r="R337" s="4" t="n">
        <v>8</v>
      </c>
      <c r="S337" s="4" t="n">
        <v>0.1</v>
      </c>
      <c r="T337" s="9" t="n">
        <f aca="false">R337+S337</f>
        <v>8.1</v>
      </c>
      <c r="U337" s="10" t="n">
        <f aca="false">SUM(N337+T337)</f>
        <v>76.1</v>
      </c>
      <c r="V337" s="11" t="n">
        <v>0.5</v>
      </c>
      <c r="W337" s="10" t="n">
        <f aca="false">SUM(U337+V337)</f>
        <v>76.6</v>
      </c>
      <c r="X337" s="32" t="s">
        <v>72</v>
      </c>
      <c r="Y337" s="32"/>
      <c r="Z337" s="32"/>
      <c r="AA337" s="32"/>
    </row>
    <row r="338" customFormat="false" ht="21.7" hidden="false" customHeight="false" outlineLevel="0" collapsed="false">
      <c r="A338" s="28"/>
      <c r="B338" s="28"/>
      <c r="C338" s="29" t="s">
        <v>983</v>
      </c>
      <c r="D338" s="28" t="s">
        <v>984</v>
      </c>
      <c r="E338" s="28" t="s">
        <v>596</v>
      </c>
      <c r="F338" s="28" t="s">
        <v>35</v>
      </c>
      <c r="G338" s="7" t="n">
        <v>24010</v>
      </c>
      <c r="H338" s="3" t="n">
        <v>7</v>
      </c>
      <c r="I338" s="3" t="n">
        <v>8</v>
      </c>
      <c r="J338" s="4" t="n">
        <f aca="false">H338+I338</f>
        <v>15</v>
      </c>
      <c r="K338" s="31" t="n">
        <v>17</v>
      </c>
      <c r="L338" s="31" t="n">
        <f aca="false">J338+K338</f>
        <v>32</v>
      </c>
      <c r="M338" s="31" t="n">
        <v>35</v>
      </c>
      <c r="N338" s="5" t="n">
        <f aca="false">(L338+M338)</f>
        <v>67</v>
      </c>
      <c r="O338" s="6" t="s">
        <v>101</v>
      </c>
      <c r="R338" s="4" t="n">
        <v>8</v>
      </c>
      <c r="S338" s="4" t="n">
        <v>1.2</v>
      </c>
      <c r="T338" s="9" t="n">
        <f aca="false">R338+S338</f>
        <v>9.2</v>
      </c>
      <c r="U338" s="10" t="n">
        <f aca="false">SUM(N338+T338)</f>
        <v>76.2</v>
      </c>
      <c r="V338" s="11" t="n">
        <v>0.4</v>
      </c>
      <c r="W338" s="10" t="n">
        <f aca="false">SUM(U338+V338)</f>
        <v>76.6</v>
      </c>
      <c r="X338" s="32"/>
      <c r="Y338" s="32"/>
      <c r="Z338" s="32"/>
      <c r="AA338" s="32"/>
    </row>
    <row r="339" customFormat="false" ht="21.7" hidden="false" customHeight="false" outlineLevel="0" collapsed="false">
      <c r="A339" s="28"/>
      <c r="B339" s="28"/>
      <c r="C339" s="29" t="s">
        <v>985</v>
      </c>
      <c r="D339" s="28" t="s">
        <v>986</v>
      </c>
      <c r="E339" s="28" t="s">
        <v>987</v>
      </c>
      <c r="F339" s="28" t="s">
        <v>35</v>
      </c>
      <c r="G339" s="7" t="n">
        <v>22482</v>
      </c>
      <c r="H339" s="3" t="n">
        <v>7</v>
      </c>
      <c r="I339" s="3" t="n">
        <v>6</v>
      </c>
      <c r="J339" s="4" t="n">
        <f aca="false">H339+I339</f>
        <v>13</v>
      </c>
      <c r="K339" s="31" t="n">
        <v>19</v>
      </c>
      <c r="L339" s="31" t="n">
        <f aca="false">J339+K339</f>
        <v>32</v>
      </c>
      <c r="M339" s="31" t="n">
        <v>40</v>
      </c>
      <c r="N339" s="5" t="n">
        <f aca="false">(L339+M339)</f>
        <v>72</v>
      </c>
      <c r="O339" s="6" t="s">
        <v>186</v>
      </c>
      <c r="R339" s="4" t="n">
        <v>4</v>
      </c>
      <c r="S339" s="4" t="n">
        <v>0.25</v>
      </c>
      <c r="T339" s="9" t="n">
        <f aca="false">R339+S339</f>
        <v>4.25</v>
      </c>
      <c r="U339" s="10" t="n">
        <f aca="false">SUM(N339+T339)</f>
        <v>76.25</v>
      </c>
      <c r="V339" s="11" t="n">
        <v>0.3</v>
      </c>
      <c r="W339" s="10" t="n">
        <f aca="false">SUM(U339+V339)</f>
        <v>76.55</v>
      </c>
      <c r="X339" s="32" t="s">
        <v>31</v>
      </c>
      <c r="Y339" s="32"/>
      <c r="Z339" s="32" t="n">
        <v>3</v>
      </c>
      <c r="AA339" s="32"/>
    </row>
    <row r="340" customFormat="false" ht="21.7" hidden="false" customHeight="false" outlineLevel="0" collapsed="false">
      <c r="A340" s="28"/>
      <c r="B340" s="28"/>
      <c r="C340" s="29" t="s">
        <v>988</v>
      </c>
      <c r="D340" s="28" t="s">
        <v>989</v>
      </c>
      <c r="E340" s="28" t="s">
        <v>476</v>
      </c>
      <c r="F340" s="28" t="s">
        <v>35</v>
      </c>
      <c r="G340" s="7" t="n">
        <v>25223</v>
      </c>
      <c r="H340" s="3" t="n">
        <v>8</v>
      </c>
      <c r="I340" s="3" t="n">
        <v>7</v>
      </c>
      <c r="J340" s="4" t="n">
        <f aca="false">H340+I340</f>
        <v>15</v>
      </c>
      <c r="K340" s="31" t="n">
        <v>19</v>
      </c>
      <c r="L340" s="31" t="n">
        <f aca="false">J340+K340</f>
        <v>34</v>
      </c>
      <c r="M340" s="31" t="n">
        <v>34</v>
      </c>
      <c r="N340" s="5" t="n">
        <f aca="false">(L340+M340)</f>
        <v>68</v>
      </c>
      <c r="O340" s="6" t="s">
        <v>149</v>
      </c>
      <c r="P340" s="7" t="s">
        <v>31</v>
      </c>
      <c r="Q340" s="8" t="s">
        <v>333</v>
      </c>
      <c r="R340" s="4" t="n">
        <v>8</v>
      </c>
      <c r="S340" s="4" t="n">
        <v>0.25</v>
      </c>
      <c r="T340" s="9" t="n">
        <f aca="false">R340+S340</f>
        <v>8.25</v>
      </c>
      <c r="U340" s="10" t="n">
        <f aca="false">SUM(N340+T340)</f>
        <v>76.25</v>
      </c>
      <c r="V340" s="11" t="n">
        <v>0.3</v>
      </c>
      <c r="W340" s="10" t="n">
        <f aca="false">SUM(U340+V340)</f>
        <v>76.55</v>
      </c>
      <c r="X340" s="32" t="s">
        <v>31</v>
      </c>
      <c r="Y340" s="32"/>
      <c r="Z340" s="32" t="n">
        <v>1</v>
      </c>
      <c r="AA340" s="32"/>
    </row>
    <row r="341" customFormat="false" ht="21.7" hidden="false" customHeight="false" outlineLevel="0" collapsed="false">
      <c r="A341" s="28"/>
      <c r="B341" s="28"/>
      <c r="C341" s="29" t="s">
        <v>990</v>
      </c>
      <c r="D341" s="28" t="s">
        <v>591</v>
      </c>
      <c r="E341" s="28" t="s">
        <v>991</v>
      </c>
      <c r="F341" s="28" t="s">
        <v>35</v>
      </c>
      <c r="G341" s="7" t="n">
        <v>26272</v>
      </c>
      <c r="H341" s="3" t="n">
        <v>6</v>
      </c>
      <c r="I341" s="3" t="n">
        <v>7</v>
      </c>
      <c r="J341" s="4" t="n">
        <f aca="false">H341+I341</f>
        <v>13</v>
      </c>
      <c r="K341" s="31" t="n">
        <v>19</v>
      </c>
      <c r="L341" s="31" t="n">
        <f aca="false">J341+K341</f>
        <v>32</v>
      </c>
      <c r="M341" s="31" t="n">
        <v>39</v>
      </c>
      <c r="N341" s="5" t="n">
        <f aca="false">(L341+M341)</f>
        <v>71</v>
      </c>
      <c r="O341" s="6" t="s">
        <v>76</v>
      </c>
      <c r="P341" s="7" t="s">
        <v>31</v>
      </c>
      <c r="Q341" s="8" t="s">
        <v>172</v>
      </c>
      <c r="R341" s="4" t="n">
        <v>5</v>
      </c>
      <c r="S341" s="4" t="n">
        <v>0.25</v>
      </c>
      <c r="T341" s="9" t="n">
        <f aca="false">R341+S341</f>
        <v>5.25</v>
      </c>
      <c r="U341" s="10" t="n">
        <f aca="false">SUM(N341+T341)</f>
        <v>76.25</v>
      </c>
      <c r="V341" s="11" t="n">
        <v>0.3</v>
      </c>
      <c r="W341" s="10" t="n">
        <f aca="false">SUM(U341+V341)</f>
        <v>76.55</v>
      </c>
      <c r="X341" s="32"/>
      <c r="Y341" s="32"/>
      <c r="Z341" s="32"/>
      <c r="AA341" s="32"/>
    </row>
    <row r="342" customFormat="false" ht="21.7" hidden="false" customHeight="false" outlineLevel="0" collapsed="false">
      <c r="A342" s="28"/>
      <c r="B342" s="28"/>
      <c r="C342" s="29" t="s">
        <v>992</v>
      </c>
      <c r="D342" s="28" t="s">
        <v>993</v>
      </c>
      <c r="E342" s="28" t="s">
        <v>247</v>
      </c>
      <c r="F342" s="28" t="s">
        <v>35</v>
      </c>
      <c r="G342" s="7" t="n">
        <v>26037</v>
      </c>
      <c r="H342" s="3" t="n">
        <v>7</v>
      </c>
      <c r="I342" s="3" t="n">
        <v>8</v>
      </c>
      <c r="J342" s="4" t="n">
        <f aca="false">H342+I342</f>
        <v>15</v>
      </c>
      <c r="K342" s="31" t="n">
        <v>13</v>
      </c>
      <c r="L342" s="31" t="n">
        <f aca="false">J342+K342</f>
        <v>28</v>
      </c>
      <c r="M342" s="31" t="n">
        <v>38</v>
      </c>
      <c r="N342" s="5" t="n">
        <f aca="false">(L342+M342)</f>
        <v>66</v>
      </c>
      <c r="O342" s="6" t="s">
        <v>310</v>
      </c>
      <c r="P342" s="7" t="s">
        <v>31</v>
      </c>
      <c r="Q342" s="8" t="s">
        <v>80</v>
      </c>
      <c r="R342" s="4" t="n">
        <v>8</v>
      </c>
      <c r="S342" s="4" t="n">
        <v>2.25</v>
      </c>
      <c r="T342" s="9" t="n">
        <f aca="false">R342+S342</f>
        <v>10.25</v>
      </c>
      <c r="U342" s="10" t="n">
        <f aca="false">SUM(N342+T342)</f>
        <v>76.25</v>
      </c>
      <c r="V342" s="11" t="n">
        <v>0.3</v>
      </c>
      <c r="W342" s="10" t="n">
        <f aca="false">SUM(U342+V342)</f>
        <v>76.55</v>
      </c>
      <c r="X342" s="32"/>
      <c r="Y342" s="32"/>
      <c r="Z342" s="32"/>
      <c r="AA342" s="32"/>
    </row>
    <row r="343" customFormat="false" ht="21.7" hidden="false" customHeight="false" outlineLevel="0" collapsed="false">
      <c r="A343" s="28"/>
      <c r="B343" s="28"/>
      <c r="C343" s="29" t="s">
        <v>994</v>
      </c>
      <c r="D343" s="28" t="s">
        <v>995</v>
      </c>
      <c r="E343" s="28" t="s">
        <v>996</v>
      </c>
      <c r="F343" s="28" t="s">
        <v>35</v>
      </c>
      <c r="G343" s="7" t="n">
        <v>25758</v>
      </c>
      <c r="H343" s="3" t="n">
        <v>6</v>
      </c>
      <c r="I343" s="3" t="n">
        <v>7</v>
      </c>
      <c r="J343" s="4" t="n">
        <f aca="false">H343+I343</f>
        <v>13</v>
      </c>
      <c r="K343" s="31" t="n">
        <v>17</v>
      </c>
      <c r="L343" s="31" t="n">
        <f aca="false">J343+K343</f>
        <v>30</v>
      </c>
      <c r="M343" s="31" t="n">
        <v>38</v>
      </c>
      <c r="N343" s="5" t="n">
        <f aca="false">(L343+M343)</f>
        <v>68</v>
      </c>
      <c r="O343" s="6" t="s">
        <v>310</v>
      </c>
      <c r="P343" s="7" t="s">
        <v>31</v>
      </c>
      <c r="Q343" s="8" t="s">
        <v>228</v>
      </c>
      <c r="R343" s="4" t="n">
        <v>8</v>
      </c>
      <c r="S343" s="4" t="n">
        <v>0.25</v>
      </c>
      <c r="T343" s="9" t="n">
        <f aca="false">R343+S343</f>
        <v>8.25</v>
      </c>
      <c r="U343" s="10" t="n">
        <f aca="false">SUM(N343+T343)</f>
        <v>76.25</v>
      </c>
      <c r="V343" s="11" t="n">
        <v>0.3</v>
      </c>
      <c r="W343" s="10" t="n">
        <f aca="false">SUM(U343+V343)</f>
        <v>76.55</v>
      </c>
      <c r="X343" s="32"/>
      <c r="Y343" s="32"/>
      <c r="Z343" s="32"/>
      <c r="AA343" s="32"/>
    </row>
    <row r="344" customFormat="false" ht="21.7" hidden="false" customHeight="false" outlineLevel="0" collapsed="false">
      <c r="A344" s="28"/>
      <c r="B344" s="28"/>
      <c r="C344" s="29" t="s">
        <v>997</v>
      </c>
      <c r="D344" s="28" t="s">
        <v>998</v>
      </c>
      <c r="E344" s="28" t="s">
        <v>852</v>
      </c>
      <c r="F344" s="28" t="s">
        <v>35</v>
      </c>
      <c r="G344" s="7" t="n">
        <v>24463</v>
      </c>
      <c r="H344" s="3" t="n">
        <v>6</v>
      </c>
      <c r="I344" s="3" t="n">
        <v>6</v>
      </c>
      <c r="J344" s="4" t="n">
        <f aca="false">H344+I344</f>
        <v>12</v>
      </c>
      <c r="K344" s="31" t="n">
        <v>18</v>
      </c>
      <c r="L344" s="31" t="n">
        <f aca="false">J344+K344</f>
        <v>30</v>
      </c>
      <c r="M344" s="31" t="n">
        <v>38</v>
      </c>
      <c r="N344" s="5" t="n">
        <f aca="false">(L344+M344)</f>
        <v>68</v>
      </c>
      <c r="O344" s="6" t="s">
        <v>255</v>
      </c>
      <c r="R344" s="4" t="n">
        <v>8</v>
      </c>
      <c r="S344" s="4" t="n">
        <v>0.25</v>
      </c>
      <c r="T344" s="9" t="n">
        <f aca="false">R344+S344</f>
        <v>8.25</v>
      </c>
      <c r="U344" s="10" t="n">
        <f aca="false">SUM(N344+T344)</f>
        <v>76.25</v>
      </c>
      <c r="V344" s="11" t="n">
        <v>0.3</v>
      </c>
      <c r="W344" s="10" t="n">
        <f aca="false">SUM(U344+V344)</f>
        <v>76.55</v>
      </c>
      <c r="X344" s="32"/>
      <c r="Y344" s="32"/>
      <c r="Z344" s="32"/>
      <c r="AA344" s="32"/>
    </row>
    <row r="345" customFormat="false" ht="21.7" hidden="false" customHeight="false" outlineLevel="0" collapsed="false">
      <c r="A345" s="28"/>
      <c r="B345" s="28"/>
      <c r="C345" s="29" t="s">
        <v>999</v>
      </c>
      <c r="D345" s="28" t="s">
        <v>1000</v>
      </c>
      <c r="E345" s="28" t="s">
        <v>380</v>
      </c>
      <c r="F345" s="36" t="s">
        <v>35</v>
      </c>
      <c r="G345" s="7" t="n">
        <v>23518</v>
      </c>
      <c r="H345" s="3" t="n">
        <v>7</v>
      </c>
      <c r="I345" s="3" t="n">
        <v>6</v>
      </c>
      <c r="J345" s="4" t="n">
        <f aca="false">H345+I345</f>
        <v>13</v>
      </c>
      <c r="K345" s="31" t="n">
        <v>20</v>
      </c>
      <c r="L345" s="31" t="n">
        <f aca="false">J345+K345</f>
        <v>33</v>
      </c>
      <c r="M345" s="31" t="n">
        <v>37</v>
      </c>
      <c r="N345" s="5" t="n">
        <f aca="false">(L345+M345)</f>
        <v>70</v>
      </c>
      <c r="O345" s="6" t="s">
        <v>180</v>
      </c>
      <c r="R345" s="4" t="n">
        <v>6</v>
      </c>
      <c r="T345" s="9" t="n">
        <f aca="false">R345+S345</f>
        <v>6</v>
      </c>
      <c r="U345" s="10" t="n">
        <f aca="false">SUM(N345+T345)</f>
        <v>76</v>
      </c>
      <c r="V345" s="11" t="n">
        <v>0.5</v>
      </c>
      <c r="W345" s="10" t="n">
        <f aca="false">SUM(U345+V345)</f>
        <v>76.5</v>
      </c>
      <c r="X345" s="32" t="s">
        <v>31</v>
      </c>
      <c r="Y345" s="32"/>
      <c r="Z345" s="32" t="n">
        <v>2</v>
      </c>
      <c r="AA345" s="32"/>
    </row>
    <row r="346" customFormat="false" ht="21.7" hidden="false" customHeight="false" outlineLevel="0" collapsed="false">
      <c r="A346" s="28"/>
      <c r="B346" s="28"/>
      <c r="C346" s="29" t="s">
        <v>1001</v>
      </c>
      <c r="D346" s="37" t="s">
        <v>1002</v>
      </c>
      <c r="E346" s="28" t="s">
        <v>1003</v>
      </c>
      <c r="F346" s="28" t="s">
        <v>634</v>
      </c>
      <c r="G346" s="7" t="n">
        <v>23384</v>
      </c>
      <c r="H346" s="3" t="n">
        <v>8</v>
      </c>
      <c r="I346" s="3" t="n">
        <v>7</v>
      </c>
      <c r="J346" s="4" t="n">
        <f aca="false">H346+I346</f>
        <v>15</v>
      </c>
      <c r="K346" s="31" t="n">
        <v>13</v>
      </c>
      <c r="L346" s="31" t="n">
        <f aca="false">J346+K346</f>
        <v>28</v>
      </c>
      <c r="M346" s="31" t="n">
        <v>40</v>
      </c>
      <c r="N346" s="5" t="n">
        <f aca="false">(L346+M346)</f>
        <v>68</v>
      </c>
      <c r="O346" s="6" t="s">
        <v>86</v>
      </c>
      <c r="R346" s="4" t="n">
        <v>6</v>
      </c>
      <c r="S346" s="4" t="n">
        <v>2.5</v>
      </c>
      <c r="T346" s="9" t="n">
        <f aca="false">R346+S346</f>
        <v>8.5</v>
      </c>
      <c r="U346" s="10" t="n">
        <f aca="false">SUM(N346+T346)</f>
        <v>76.5</v>
      </c>
      <c r="V346" s="11" t="n">
        <v>0</v>
      </c>
      <c r="W346" s="10" t="n">
        <f aca="false">SUM(U346+V346)</f>
        <v>76.5</v>
      </c>
      <c r="X346" s="32" t="s">
        <v>31</v>
      </c>
      <c r="Y346" s="32"/>
      <c r="Z346" s="32" t="n">
        <v>2</v>
      </c>
      <c r="AA346" s="32"/>
    </row>
    <row r="347" customFormat="false" ht="21.7" hidden="false" customHeight="false" outlineLevel="0" collapsed="false">
      <c r="A347" s="28"/>
      <c r="B347" s="28"/>
      <c r="C347" s="29" t="s">
        <v>1004</v>
      </c>
      <c r="D347" s="28" t="s">
        <v>353</v>
      </c>
      <c r="E347" s="28" t="s">
        <v>1005</v>
      </c>
      <c r="F347" s="28" t="s">
        <v>35</v>
      </c>
      <c r="G347" s="7" t="n">
        <v>23138</v>
      </c>
      <c r="H347" s="3" t="n">
        <v>7</v>
      </c>
      <c r="I347" s="3" t="n">
        <v>8</v>
      </c>
      <c r="J347" s="4" t="n">
        <f aca="false">H347+I347</f>
        <v>15</v>
      </c>
      <c r="K347" s="31" t="n">
        <v>19</v>
      </c>
      <c r="L347" s="31" t="n">
        <f aca="false">J347+K347</f>
        <v>34</v>
      </c>
      <c r="M347" s="31" t="n">
        <v>36</v>
      </c>
      <c r="N347" s="5" t="n">
        <f aca="false">(L347+M347)</f>
        <v>70</v>
      </c>
      <c r="O347" s="6" t="s">
        <v>186</v>
      </c>
      <c r="P347" s="7" t="s">
        <v>31</v>
      </c>
      <c r="Q347" s="8" t="s">
        <v>106</v>
      </c>
      <c r="R347" s="4" t="n">
        <v>6</v>
      </c>
      <c r="S347" s="33"/>
      <c r="T347" s="9" t="n">
        <f aca="false">R347+S347</f>
        <v>6</v>
      </c>
      <c r="U347" s="10" t="n">
        <f aca="false">SUM(N347+T347)</f>
        <v>76</v>
      </c>
      <c r="V347" s="11" t="n">
        <v>0.5</v>
      </c>
      <c r="W347" s="10" t="n">
        <f aca="false">SUM(U347+V347)</f>
        <v>76.5</v>
      </c>
      <c r="X347" s="32" t="s">
        <v>31</v>
      </c>
      <c r="Y347" s="32"/>
      <c r="Z347" s="32" t="n">
        <v>2</v>
      </c>
      <c r="AA347" s="32"/>
    </row>
    <row r="348" customFormat="false" ht="21.7" hidden="false" customHeight="false" outlineLevel="0" collapsed="false">
      <c r="A348" s="28"/>
      <c r="B348" s="28"/>
      <c r="C348" s="29" t="s">
        <v>1006</v>
      </c>
      <c r="D348" s="28" t="s">
        <v>1007</v>
      </c>
      <c r="E348" s="28" t="s">
        <v>288</v>
      </c>
      <c r="F348" s="28" t="s">
        <v>35</v>
      </c>
      <c r="G348" s="7" t="n">
        <v>26086</v>
      </c>
      <c r="H348" s="3" t="n">
        <v>6</v>
      </c>
      <c r="I348" s="3" t="n">
        <v>6</v>
      </c>
      <c r="J348" s="4" t="n">
        <f aca="false">H348+I348</f>
        <v>12</v>
      </c>
      <c r="K348" s="31" t="n">
        <v>16</v>
      </c>
      <c r="L348" s="31" t="n">
        <f aca="false">J348+K348</f>
        <v>28</v>
      </c>
      <c r="M348" s="31" t="n">
        <v>40</v>
      </c>
      <c r="N348" s="5" t="n">
        <f aca="false">(L348+M348)</f>
        <v>68</v>
      </c>
      <c r="O348" s="6" t="s">
        <v>36</v>
      </c>
      <c r="P348" s="7" t="s">
        <v>31</v>
      </c>
      <c r="Q348" s="8" t="s">
        <v>168</v>
      </c>
      <c r="R348" s="4" t="n">
        <v>8</v>
      </c>
      <c r="S348" s="4" t="n">
        <v>0.4</v>
      </c>
      <c r="T348" s="9" t="n">
        <f aca="false">R348+S348</f>
        <v>8.4</v>
      </c>
      <c r="U348" s="10" t="n">
        <f aca="false">SUM(N348+T348)</f>
        <v>76.4</v>
      </c>
      <c r="V348" s="11" t="n">
        <v>0.1</v>
      </c>
      <c r="W348" s="10" t="n">
        <f aca="false">SUM(U348+V348)</f>
        <v>76.5</v>
      </c>
      <c r="X348" s="32" t="s">
        <v>31</v>
      </c>
      <c r="Y348" s="32"/>
      <c r="Z348" s="32" t="n">
        <v>1</v>
      </c>
      <c r="AA348" s="32"/>
    </row>
    <row r="349" customFormat="false" ht="21.7" hidden="false" customHeight="false" outlineLevel="0" collapsed="false">
      <c r="A349" s="28"/>
      <c r="B349" s="28"/>
      <c r="C349" s="29" t="s">
        <v>1008</v>
      </c>
      <c r="D349" s="28" t="s">
        <v>1009</v>
      </c>
      <c r="E349" s="28" t="s">
        <v>1010</v>
      </c>
      <c r="F349" s="28" t="s">
        <v>35</v>
      </c>
      <c r="G349" s="7" t="n">
        <v>24265</v>
      </c>
      <c r="H349" s="3" t="n">
        <v>7</v>
      </c>
      <c r="I349" s="3" t="n">
        <v>6</v>
      </c>
      <c r="J349" s="4" t="n">
        <f aca="false">H349+I349</f>
        <v>13</v>
      </c>
      <c r="K349" s="31" t="n">
        <v>15</v>
      </c>
      <c r="L349" s="31" t="n">
        <f aca="false">J349+K349</f>
        <v>28</v>
      </c>
      <c r="M349" s="31" t="n">
        <v>38</v>
      </c>
      <c r="N349" s="5" t="n">
        <f aca="false">(L349+M349)</f>
        <v>66</v>
      </c>
      <c r="O349" s="6" t="s">
        <v>168</v>
      </c>
      <c r="P349" s="7" t="s">
        <v>31</v>
      </c>
      <c r="Q349" s="8" t="s">
        <v>172</v>
      </c>
      <c r="R349" s="4" t="n">
        <v>8</v>
      </c>
      <c r="S349" s="33" t="s">
        <v>828</v>
      </c>
      <c r="T349" s="9" t="e">
        <f aca="false">R349+S349</f>
        <v>#VALUE!</v>
      </c>
      <c r="U349" s="10" t="e">
        <f aca="false">SUM(N349+T349)</f>
        <v>#VALUE!</v>
      </c>
      <c r="V349" s="11" t="n">
        <v>0.3</v>
      </c>
      <c r="W349" s="10" t="e">
        <f aca="false">SUM(U349+V349)</f>
        <v>#VALUE!</v>
      </c>
      <c r="X349" s="32" t="s">
        <v>31</v>
      </c>
      <c r="Y349" s="32"/>
      <c r="Z349" s="32" t="n">
        <v>1</v>
      </c>
      <c r="AA349" s="32"/>
    </row>
    <row r="350" customFormat="false" ht="21.7" hidden="false" customHeight="false" outlineLevel="0" collapsed="false">
      <c r="A350" s="28"/>
      <c r="B350" s="28"/>
      <c r="C350" s="29" t="s">
        <v>1011</v>
      </c>
      <c r="D350" s="28" t="s">
        <v>1012</v>
      </c>
      <c r="E350" s="28" t="s">
        <v>138</v>
      </c>
      <c r="F350" s="28" t="s">
        <v>35</v>
      </c>
      <c r="G350" s="7" t="n">
        <v>26949</v>
      </c>
      <c r="H350" s="3" t="n">
        <v>6</v>
      </c>
      <c r="I350" s="3" t="n">
        <v>6</v>
      </c>
      <c r="J350" s="4" t="n">
        <f aca="false">H350+I350</f>
        <v>12</v>
      </c>
      <c r="K350" s="31" t="n">
        <v>20</v>
      </c>
      <c r="L350" s="31" t="n">
        <f aca="false">J350+K350</f>
        <v>32</v>
      </c>
      <c r="M350" s="31" t="n">
        <v>36</v>
      </c>
      <c r="N350" s="5" t="n">
        <f aca="false">(L350+M350)</f>
        <v>68</v>
      </c>
      <c r="O350" s="6" t="s">
        <v>36</v>
      </c>
      <c r="P350" s="7" t="s">
        <v>31</v>
      </c>
      <c r="Q350" s="8" t="s">
        <v>189</v>
      </c>
      <c r="R350" s="4" t="n">
        <v>8</v>
      </c>
      <c r="T350" s="9" t="n">
        <f aca="false">R350+S350</f>
        <v>8</v>
      </c>
      <c r="U350" s="10" t="n">
        <f aca="false">SUM(N350+T350)</f>
        <v>76</v>
      </c>
      <c r="V350" s="11" t="n">
        <v>0.5</v>
      </c>
      <c r="W350" s="10" t="n">
        <f aca="false">SUM(U350+V350)</f>
        <v>76.5</v>
      </c>
      <c r="X350" s="32"/>
      <c r="Y350" s="32"/>
      <c r="Z350" s="32"/>
      <c r="AA350" s="32"/>
    </row>
    <row r="351" customFormat="false" ht="21.7" hidden="false" customHeight="false" outlineLevel="0" collapsed="false">
      <c r="A351" s="28"/>
      <c r="B351" s="28"/>
      <c r="C351" s="29" t="s">
        <v>1013</v>
      </c>
      <c r="D351" s="28" t="s">
        <v>1014</v>
      </c>
      <c r="E351" s="28" t="s">
        <v>639</v>
      </c>
      <c r="F351" s="28" t="s">
        <v>207</v>
      </c>
      <c r="G351" s="7" t="n">
        <v>26691</v>
      </c>
      <c r="H351" s="3" t="n">
        <v>6</v>
      </c>
      <c r="I351" s="3" t="n">
        <v>6</v>
      </c>
      <c r="J351" s="4" t="n">
        <f aca="false">H351+I351</f>
        <v>12</v>
      </c>
      <c r="K351" s="31" t="n">
        <v>16</v>
      </c>
      <c r="L351" s="31" t="n">
        <f aca="false">J351+K351</f>
        <v>28</v>
      </c>
      <c r="M351" s="31" t="n">
        <v>40</v>
      </c>
      <c r="N351" s="5" t="n">
        <f aca="false">(L351+M351)</f>
        <v>68</v>
      </c>
      <c r="O351" s="6" t="s">
        <v>96</v>
      </c>
      <c r="P351" s="7" t="s">
        <v>31</v>
      </c>
      <c r="Q351" s="8" t="s">
        <v>97</v>
      </c>
      <c r="R351" s="4" t="n">
        <v>8</v>
      </c>
      <c r="T351" s="9" t="n">
        <f aca="false">R351+S351</f>
        <v>8</v>
      </c>
      <c r="U351" s="10" t="n">
        <f aca="false">SUM(N351+T351)</f>
        <v>76</v>
      </c>
      <c r="V351" s="11" t="n">
        <v>0.5</v>
      </c>
      <c r="W351" s="10" t="n">
        <f aca="false">SUM(U351+V351)</f>
        <v>76.5</v>
      </c>
      <c r="X351" s="32"/>
      <c r="Y351" s="32"/>
      <c r="Z351" s="32"/>
      <c r="AA351" s="32"/>
    </row>
    <row r="352" customFormat="false" ht="21.7" hidden="false" customHeight="false" outlineLevel="0" collapsed="false">
      <c r="A352" s="28"/>
      <c r="B352" s="28"/>
      <c r="C352" s="29" t="s">
        <v>1015</v>
      </c>
      <c r="D352" s="28" t="s">
        <v>768</v>
      </c>
      <c r="E352" s="28" t="s">
        <v>94</v>
      </c>
      <c r="F352" s="28" t="s">
        <v>35</v>
      </c>
      <c r="G352" s="7" t="n">
        <v>26638</v>
      </c>
      <c r="H352" s="3" t="n">
        <v>8</v>
      </c>
      <c r="I352" s="3" t="n">
        <v>7</v>
      </c>
      <c r="J352" s="4" t="n">
        <f aca="false">H352+I352</f>
        <v>15</v>
      </c>
      <c r="K352" s="31" t="n">
        <v>19</v>
      </c>
      <c r="L352" s="31" t="n">
        <f aca="false">J352+K352</f>
        <v>34</v>
      </c>
      <c r="M352" s="31" t="n">
        <v>34</v>
      </c>
      <c r="N352" s="5" t="n">
        <f aca="false">(L352+M352)</f>
        <v>68</v>
      </c>
      <c r="O352" s="6" t="s">
        <v>251</v>
      </c>
      <c r="R352" s="4" t="n">
        <v>8</v>
      </c>
      <c r="T352" s="9" t="n">
        <f aca="false">R352+S352</f>
        <v>8</v>
      </c>
      <c r="U352" s="10" t="n">
        <f aca="false">SUM(N352+T352)</f>
        <v>76</v>
      </c>
      <c r="V352" s="11" t="n">
        <v>0.5</v>
      </c>
      <c r="W352" s="10" t="n">
        <f aca="false">SUM(U352+V352)</f>
        <v>76.5</v>
      </c>
      <c r="X352" s="32"/>
      <c r="Y352" s="32"/>
      <c r="Z352" s="32"/>
      <c r="AA352" s="32"/>
    </row>
    <row r="353" customFormat="false" ht="21.7" hidden="false" customHeight="false" outlineLevel="0" collapsed="false">
      <c r="A353" s="28"/>
      <c r="B353" s="28"/>
      <c r="C353" s="29" t="s">
        <v>1016</v>
      </c>
      <c r="D353" s="28" t="s">
        <v>246</v>
      </c>
      <c r="E353" s="28" t="s">
        <v>134</v>
      </c>
      <c r="F353" s="28" t="s">
        <v>35</v>
      </c>
      <c r="G353" s="7" t="n">
        <v>26260</v>
      </c>
      <c r="H353" s="3" t="n">
        <v>8</v>
      </c>
      <c r="I353" s="3" t="n">
        <v>7</v>
      </c>
      <c r="J353" s="4" t="n">
        <f aca="false">H353+I353</f>
        <v>15</v>
      </c>
      <c r="K353" s="31" t="n">
        <v>13</v>
      </c>
      <c r="L353" s="31" t="n">
        <f aca="false">J353+K353</f>
        <v>28</v>
      </c>
      <c r="M353" s="31" t="n">
        <v>40</v>
      </c>
      <c r="N353" s="5" t="n">
        <f aca="false">(L353+M353)</f>
        <v>68</v>
      </c>
      <c r="O353" s="6" t="s">
        <v>46</v>
      </c>
      <c r="R353" s="4" t="n">
        <v>8</v>
      </c>
      <c r="S353" s="4" t="n">
        <v>0.2</v>
      </c>
      <c r="T353" s="9" t="n">
        <f aca="false">R353+S353</f>
        <v>8.2</v>
      </c>
      <c r="U353" s="10" t="n">
        <f aca="false">SUM(N353+T353)</f>
        <v>76.2</v>
      </c>
      <c r="V353" s="11" t="n">
        <v>0.3</v>
      </c>
      <c r="W353" s="10" t="n">
        <f aca="false">SUM(U353+V353)</f>
        <v>76.5</v>
      </c>
      <c r="X353" s="32"/>
      <c r="Y353" s="32"/>
      <c r="Z353" s="32"/>
      <c r="AA353" s="32"/>
    </row>
    <row r="354" customFormat="false" ht="21.7" hidden="false" customHeight="false" outlineLevel="0" collapsed="false">
      <c r="A354" s="28"/>
      <c r="B354" s="28"/>
      <c r="C354" s="29" t="s">
        <v>1017</v>
      </c>
      <c r="D354" s="28" t="s">
        <v>1018</v>
      </c>
      <c r="E354" s="28" t="s">
        <v>309</v>
      </c>
      <c r="F354" s="28" t="s">
        <v>35</v>
      </c>
      <c r="G354" s="7" t="n">
        <v>25289</v>
      </c>
      <c r="H354" s="3" t="n">
        <v>7</v>
      </c>
      <c r="I354" s="3" t="n">
        <v>6</v>
      </c>
      <c r="J354" s="4" t="n">
        <f aca="false">H354+I354</f>
        <v>13</v>
      </c>
      <c r="K354" s="31" t="n">
        <v>15</v>
      </c>
      <c r="L354" s="31" t="n">
        <f aca="false">J354+K354</f>
        <v>28</v>
      </c>
      <c r="M354" s="31" t="n">
        <v>40</v>
      </c>
      <c r="N354" s="5" t="n">
        <f aca="false">(L354+M354)</f>
        <v>68</v>
      </c>
      <c r="O354" s="6" t="s">
        <v>96</v>
      </c>
      <c r="R354" s="4" t="n">
        <v>8</v>
      </c>
      <c r="T354" s="9" t="n">
        <f aca="false">R354+S354</f>
        <v>8</v>
      </c>
      <c r="U354" s="10" t="n">
        <f aca="false">SUM(N354+T354)</f>
        <v>76</v>
      </c>
      <c r="V354" s="11" t="n">
        <v>0.5</v>
      </c>
      <c r="W354" s="10" t="n">
        <f aca="false">SUM(U354+V354)</f>
        <v>76.5</v>
      </c>
      <c r="X354" s="32"/>
      <c r="Y354" s="32"/>
      <c r="Z354" s="32"/>
      <c r="AA354" s="32"/>
    </row>
    <row r="355" customFormat="false" ht="21.7" hidden="false" customHeight="false" outlineLevel="0" collapsed="false">
      <c r="A355" s="28"/>
      <c r="B355" s="28"/>
      <c r="C355" s="29" t="s">
        <v>1019</v>
      </c>
      <c r="D355" s="28" t="s">
        <v>1020</v>
      </c>
      <c r="E355" s="28" t="s">
        <v>573</v>
      </c>
      <c r="F355" s="28" t="s">
        <v>35</v>
      </c>
      <c r="G355" s="7" t="n">
        <v>24978</v>
      </c>
      <c r="H355" s="3" t="n">
        <v>8</v>
      </c>
      <c r="I355" s="3" t="n">
        <v>7</v>
      </c>
      <c r="J355" s="4" t="n">
        <f aca="false">H355+I355</f>
        <v>15</v>
      </c>
      <c r="K355" s="31" t="n">
        <v>17</v>
      </c>
      <c r="L355" s="31" t="n">
        <f aca="false">J355+K355</f>
        <v>32</v>
      </c>
      <c r="M355" s="31" t="n">
        <v>38</v>
      </c>
      <c r="N355" s="5" t="n">
        <f aca="false">(L355+M355)</f>
        <v>70</v>
      </c>
      <c r="O355" s="6" t="s">
        <v>60</v>
      </c>
      <c r="P355" s="7" t="s">
        <v>31</v>
      </c>
      <c r="Q355" s="8" t="s">
        <v>208</v>
      </c>
      <c r="R355" s="4" t="n">
        <v>6</v>
      </c>
      <c r="S355" s="33" t="s">
        <v>977</v>
      </c>
      <c r="T355" s="9" t="e">
        <f aca="false">R355+S355</f>
        <v>#VALUE!</v>
      </c>
      <c r="U355" s="10" t="e">
        <f aca="false">SUM(N355+T355)</f>
        <v>#VALUE!</v>
      </c>
      <c r="V355" s="11" t="n">
        <v>0.3</v>
      </c>
      <c r="W355" s="10" t="e">
        <f aca="false">SUM(U355+V355)</f>
        <v>#VALUE!</v>
      </c>
      <c r="X355" s="32"/>
      <c r="Y355" s="32"/>
      <c r="Z355" s="32"/>
      <c r="AA355" s="32"/>
    </row>
    <row r="356" customFormat="false" ht="21.7" hidden="false" customHeight="false" outlineLevel="0" collapsed="false">
      <c r="A356" s="28"/>
      <c r="B356" s="28"/>
      <c r="C356" s="29" t="s">
        <v>1021</v>
      </c>
      <c r="D356" s="28" t="s">
        <v>1022</v>
      </c>
      <c r="E356" s="28" t="s">
        <v>410</v>
      </c>
      <c r="F356" s="28" t="s">
        <v>35</v>
      </c>
      <c r="G356" s="7" t="n">
        <v>24611</v>
      </c>
      <c r="H356" s="3" t="n">
        <v>6</v>
      </c>
      <c r="I356" s="3" t="n">
        <v>6</v>
      </c>
      <c r="J356" s="4" t="n">
        <f aca="false">H356+I356</f>
        <v>12</v>
      </c>
      <c r="K356" s="31" t="n">
        <v>20</v>
      </c>
      <c r="L356" s="31" t="n">
        <f aca="false">J356+K356</f>
        <v>32</v>
      </c>
      <c r="M356" s="31" t="n">
        <v>35</v>
      </c>
      <c r="N356" s="5" t="n">
        <f aca="false">(L356+M356)</f>
        <v>67</v>
      </c>
      <c r="O356" s="6" t="s">
        <v>289</v>
      </c>
      <c r="R356" s="4" t="n">
        <v>8</v>
      </c>
      <c r="S356" s="4" t="n">
        <v>1</v>
      </c>
      <c r="T356" s="9" t="n">
        <f aca="false">R356+S356</f>
        <v>9</v>
      </c>
      <c r="U356" s="10" t="n">
        <f aca="false">SUM(N356+T356)</f>
        <v>76</v>
      </c>
      <c r="V356" s="11" t="n">
        <v>0.5</v>
      </c>
      <c r="W356" s="10" t="n">
        <f aca="false">SUM(U356+V356)</f>
        <v>76.5</v>
      </c>
      <c r="X356" s="32"/>
      <c r="Y356" s="32"/>
      <c r="Z356" s="32"/>
      <c r="AA356" s="32"/>
    </row>
    <row r="357" customFormat="false" ht="21.7" hidden="false" customHeight="false" outlineLevel="0" collapsed="false">
      <c r="A357" s="28"/>
      <c r="B357" s="28"/>
      <c r="C357" s="29" t="s">
        <v>1023</v>
      </c>
      <c r="D357" s="28" t="s">
        <v>1024</v>
      </c>
      <c r="E357" s="28" t="s">
        <v>69</v>
      </c>
      <c r="F357" s="28" t="s">
        <v>35</v>
      </c>
      <c r="G357" s="7" t="n">
        <v>23898</v>
      </c>
      <c r="H357" s="3" t="n">
        <v>6</v>
      </c>
      <c r="I357" s="3" t="n">
        <v>6</v>
      </c>
      <c r="J357" s="4" t="n">
        <f aca="false">H357+I357</f>
        <v>12</v>
      </c>
      <c r="K357" s="31" t="n">
        <v>20</v>
      </c>
      <c r="L357" s="31" t="n">
        <f aca="false">J357+K357</f>
        <v>32</v>
      </c>
      <c r="M357" s="31" t="n">
        <v>37</v>
      </c>
      <c r="N357" s="5" t="n">
        <f aca="false">(L357+M357)</f>
        <v>69</v>
      </c>
      <c r="O357" s="6" t="s">
        <v>45</v>
      </c>
      <c r="R357" s="4" t="n">
        <v>5</v>
      </c>
      <c r="S357" s="4" t="n">
        <v>2.1</v>
      </c>
      <c r="T357" s="9" t="n">
        <f aca="false">R357+S357</f>
        <v>7.1</v>
      </c>
      <c r="U357" s="10" t="n">
        <f aca="false">SUM(N357+T357)</f>
        <v>76.1</v>
      </c>
      <c r="V357" s="11" t="n">
        <v>0.4</v>
      </c>
      <c r="W357" s="10" t="n">
        <f aca="false">SUM(U357+V357)</f>
        <v>76.5</v>
      </c>
      <c r="X357" s="32"/>
      <c r="Y357" s="32"/>
      <c r="Z357" s="32"/>
      <c r="AA357" s="32"/>
    </row>
    <row r="358" customFormat="false" ht="21.7" hidden="false" customHeight="false" outlineLevel="0" collapsed="false">
      <c r="A358" s="28"/>
      <c r="B358" s="28"/>
      <c r="C358" s="29" t="s">
        <v>1025</v>
      </c>
      <c r="D358" s="28" t="s">
        <v>1026</v>
      </c>
      <c r="E358" s="28" t="s">
        <v>1027</v>
      </c>
      <c r="F358" s="28" t="s">
        <v>35</v>
      </c>
      <c r="G358" s="7" t="n">
        <v>23645</v>
      </c>
      <c r="H358" s="3" t="n">
        <v>8</v>
      </c>
      <c r="I358" s="3" t="n">
        <v>6</v>
      </c>
      <c r="J358" s="4" t="n">
        <f aca="false">H358+I358</f>
        <v>14</v>
      </c>
      <c r="K358" s="31" t="n">
        <v>19</v>
      </c>
      <c r="L358" s="31" t="n">
        <f aca="false">J358+K358</f>
        <v>33</v>
      </c>
      <c r="M358" s="31" t="n">
        <v>38</v>
      </c>
      <c r="N358" s="5" t="n">
        <f aca="false">(L358+M358)</f>
        <v>71</v>
      </c>
      <c r="O358" s="6" t="s">
        <v>85</v>
      </c>
      <c r="R358" s="4" t="n">
        <v>5</v>
      </c>
      <c r="T358" s="9" t="n">
        <f aca="false">R358+S358</f>
        <v>5</v>
      </c>
      <c r="U358" s="10" t="n">
        <f aca="false">SUM(N358+T358)</f>
        <v>76</v>
      </c>
      <c r="V358" s="11" t="n">
        <v>0.5</v>
      </c>
      <c r="W358" s="10" t="n">
        <f aca="false">SUM(U358+V358)</f>
        <v>76.5</v>
      </c>
      <c r="X358" s="32"/>
      <c r="Y358" s="32"/>
      <c r="Z358" s="32"/>
      <c r="AA358" s="32"/>
    </row>
    <row r="359" customFormat="false" ht="21.7" hidden="false" customHeight="false" outlineLevel="0" collapsed="false">
      <c r="A359" s="28"/>
      <c r="B359" s="28"/>
      <c r="C359" s="29" t="s">
        <v>1028</v>
      </c>
      <c r="D359" s="28" t="s">
        <v>1029</v>
      </c>
      <c r="E359" s="28" t="s">
        <v>1030</v>
      </c>
      <c r="F359" s="28" t="s">
        <v>207</v>
      </c>
      <c r="G359" s="7" t="n">
        <v>24312</v>
      </c>
      <c r="H359" s="3" t="n">
        <v>7</v>
      </c>
      <c r="I359" s="3" t="n">
        <v>8</v>
      </c>
      <c r="J359" s="4" t="n">
        <f aca="false">H359+I359</f>
        <v>15</v>
      </c>
      <c r="K359" s="31" t="n">
        <v>18</v>
      </c>
      <c r="L359" s="31" t="n">
        <f aca="false">J359+K359</f>
        <v>33</v>
      </c>
      <c r="M359" s="31" t="n">
        <v>38</v>
      </c>
      <c r="N359" s="5" t="n">
        <f aca="false">(L359+M359)</f>
        <v>71</v>
      </c>
      <c r="O359" s="6" t="s">
        <v>234</v>
      </c>
      <c r="R359" s="4" t="n">
        <v>5</v>
      </c>
      <c r="T359" s="9" t="n">
        <f aca="false">R359+S359</f>
        <v>5</v>
      </c>
      <c r="U359" s="10" t="n">
        <f aca="false">SUM(N359+T359)</f>
        <v>76</v>
      </c>
      <c r="V359" s="11" t="n">
        <v>0.4</v>
      </c>
      <c r="W359" s="10" t="n">
        <f aca="false">SUM(U359+V359)</f>
        <v>76.4</v>
      </c>
      <c r="X359" s="32" t="s">
        <v>31</v>
      </c>
      <c r="Y359" s="32"/>
      <c r="Z359" s="32" t="n">
        <v>2</v>
      </c>
      <c r="AA359" s="32"/>
    </row>
    <row r="360" customFormat="false" ht="21.7" hidden="false" customHeight="false" outlineLevel="0" collapsed="false">
      <c r="A360" s="28"/>
      <c r="B360" s="28"/>
      <c r="C360" s="29" t="s">
        <v>1031</v>
      </c>
      <c r="D360" s="28" t="s">
        <v>1032</v>
      </c>
      <c r="E360" s="28" t="s">
        <v>134</v>
      </c>
      <c r="F360" s="28" t="s">
        <v>35</v>
      </c>
      <c r="G360" s="7" t="n">
        <v>26682</v>
      </c>
      <c r="H360" s="3" t="n">
        <v>7</v>
      </c>
      <c r="I360" s="3" t="n">
        <v>7</v>
      </c>
      <c r="J360" s="4" t="n">
        <f aca="false">H360+I360</f>
        <v>14</v>
      </c>
      <c r="K360" s="31" t="n">
        <v>18</v>
      </c>
      <c r="L360" s="31" t="n">
        <f aca="false">J360+K360</f>
        <v>32</v>
      </c>
      <c r="M360" s="31" t="n">
        <v>36</v>
      </c>
      <c r="N360" s="5" t="n">
        <f aca="false">(L360+M360)</f>
        <v>68</v>
      </c>
      <c r="O360" s="6" t="s">
        <v>162</v>
      </c>
      <c r="P360" s="7" t="s">
        <v>31</v>
      </c>
      <c r="Q360" s="8" t="s">
        <v>333</v>
      </c>
      <c r="R360" s="4" t="n">
        <v>8</v>
      </c>
      <c r="S360" s="4" t="n">
        <v>0.2</v>
      </c>
      <c r="T360" s="9" t="n">
        <f aca="false">R360+S360</f>
        <v>8.2</v>
      </c>
      <c r="U360" s="10" t="n">
        <f aca="false">SUM(N360+T360)</f>
        <v>76.2</v>
      </c>
      <c r="V360" s="11" t="n">
        <v>0.2</v>
      </c>
      <c r="W360" s="10" t="n">
        <f aca="false">SUM(U360+V360)</f>
        <v>76.4</v>
      </c>
      <c r="X360" s="32" t="s">
        <v>31</v>
      </c>
      <c r="Y360" s="32"/>
      <c r="Z360" s="32" t="n">
        <v>1</v>
      </c>
      <c r="AA360" s="32"/>
    </row>
    <row r="361" customFormat="false" ht="21.7" hidden="false" customHeight="false" outlineLevel="0" collapsed="false">
      <c r="A361" s="28"/>
      <c r="B361" s="28"/>
      <c r="C361" s="29" t="s">
        <v>1033</v>
      </c>
      <c r="D361" s="28" t="s">
        <v>1034</v>
      </c>
      <c r="E361" s="28" t="s">
        <v>1035</v>
      </c>
      <c r="F361" s="28" t="s">
        <v>227</v>
      </c>
      <c r="G361" s="7" t="n">
        <v>24889</v>
      </c>
      <c r="H361" s="3" t="n">
        <v>7</v>
      </c>
      <c r="I361" s="3" t="n">
        <v>6</v>
      </c>
      <c r="J361" s="4" t="n">
        <f aca="false">H361+I361</f>
        <v>13</v>
      </c>
      <c r="K361" s="31" t="n">
        <v>18</v>
      </c>
      <c r="L361" s="31" t="n">
        <f aca="false">J361+K361</f>
        <v>31</v>
      </c>
      <c r="M361" s="31" t="n">
        <v>37</v>
      </c>
      <c r="N361" s="5" t="n">
        <f aca="false">(L361+M361)</f>
        <v>68</v>
      </c>
      <c r="O361" s="6" t="s">
        <v>30</v>
      </c>
      <c r="P361" s="7" t="s">
        <v>31</v>
      </c>
      <c r="Q361" s="8" t="s">
        <v>180</v>
      </c>
      <c r="R361" s="4" t="n">
        <v>8</v>
      </c>
      <c r="T361" s="9" t="n">
        <f aca="false">R361+S361</f>
        <v>8</v>
      </c>
      <c r="U361" s="10" t="n">
        <f aca="false">SUM(N361+T361)</f>
        <v>76</v>
      </c>
      <c r="V361" s="11" t="n">
        <v>0.4</v>
      </c>
      <c r="W361" s="10" t="n">
        <f aca="false">SUM(U361+V361)</f>
        <v>76.4</v>
      </c>
      <c r="X361" s="32"/>
      <c r="Y361" s="32"/>
      <c r="Z361" s="32"/>
      <c r="AA361" s="32"/>
    </row>
    <row r="362" customFormat="false" ht="21.7" hidden="false" customHeight="false" outlineLevel="0" collapsed="false">
      <c r="A362" s="28"/>
      <c r="B362" s="28"/>
      <c r="C362" s="29" t="s">
        <v>1036</v>
      </c>
      <c r="D362" s="28" t="s">
        <v>1037</v>
      </c>
      <c r="E362" s="28" t="s">
        <v>505</v>
      </c>
      <c r="F362" s="28" t="s">
        <v>35</v>
      </c>
      <c r="G362" s="7" t="n">
        <v>24533</v>
      </c>
      <c r="H362" s="3" t="n">
        <v>9</v>
      </c>
      <c r="I362" s="3" t="n">
        <v>7</v>
      </c>
      <c r="J362" s="4" t="n">
        <f aca="false">H362+I362</f>
        <v>16</v>
      </c>
      <c r="K362" s="31" t="n">
        <v>15</v>
      </c>
      <c r="L362" s="31" t="n">
        <f aca="false">J362+K362</f>
        <v>31</v>
      </c>
      <c r="M362" s="31" t="n">
        <v>37</v>
      </c>
      <c r="N362" s="5" t="n">
        <f aca="false">(L362+M362)</f>
        <v>68</v>
      </c>
      <c r="O362" s="6" t="s">
        <v>46</v>
      </c>
      <c r="P362" s="7" t="s">
        <v>31</v>
      </c>
      <c r="Q362" s="8" t="s">
        <v>97</v>
      </c>
      <c r="R362" s="4" t="n">
        <v>8</v>
      </c>
      <c r="T362" s="9" t="n">
        <f aca="false">R362+S362</f>
        <v>8</v>
      </c>
      <c r="U362" s="10" t="n">
        <f aca="false">SUM(N362+T362)</f>
        <v>76</v>
      </c>
      <c r="V362" s="11" t="n">
        <v>0.4</v>
      </c>
      <c r="W362" s="10" t="n">
        <f aca="false">SUM(U362+V362)</f>
        <v>76.4</v>
      </c>
      <c r="X362" s="32"/>
      <c r="Y362" s="32"/>
      <c r="Z362" s="32"/>
      <c r="AA362" s="32"/>
    </row>
    <row r="363" customFormat="false" ht="21.7" hidden="false" customHeight="false" outlineLevel="0" collapsed="false">
      <c r="A363" s="28"/>
      <c r="B363" s="28"/>
      <c r="C363" s="29" t="s">
        <v>1038</v>
      </c>
      <c r="D363" s="28" t="s">
        <v>621</v>
      </c>
      <c r="E363" s="28" t="s">
        <v>371</v>
      </c>
      <c r="F363" s="28" t="s">
        <v>35</v>
      </c>
      <c r="G363" s="7" t="n">
        <v>24468</v>
      </c>
      <c r="H363" s="3" t="n">
        <v>9</v>
      </c>
      <c r="I363" s="3" t="n">
        <v>8</v>
      </c>
      <c r="J363" s="4" t="n">
        <f aca="false">H363+I363</f>
        <v>17</v>
      </c>
      <c r="K363" s="31" t="n">
        <v>20</v>
      </c>
      <c r="L363" s="31" t="n">
        <f aca="false">J363+K363</f>
        <v>37</v>
      </c>
      <c r="M363" s="31" t="n">
        <v>34</v>
      </c>
      <c r="N363" s="5" t="n">
        <f aca="false">(L363+M363)</f>
        <v>71</v>
      </c>
      <c r="O363" s="6" t="s">
        <v>251</v>
      </c>
      <c r="R363" s="4" t="n">
        <v>5</v>
      </c>
      <c r="T363" s="9" t="n">
        <f aca="false">R363+S363</f>
        <v>5</v>
      </c>
      <c r="U363" s="10" t="n">
        <f aca="false">SUM(N363+T363)</f>
        <v>76</v>
      </c>
      <c r="V363" s="11" t="n">
        <v>0.4</v>
      </c>
      <c r="W363" s="10" t="n">
        <f aca="false">SUM(U363+V363)</f>
        <v>76.4</v>
      </c>
      <c r="X363" s="32"/>
      <c r="Y363" s="32"/>
      <c r="Z363" s="32"/>
      <c r="AA363" s="32"/>
    </row>
    <row r="364" customFormat="false" ht="21.7" hidden="false" customHeight="false" outlineLevel="0" collapsed="false">
      <c r="A364" s="28"/>
      <c r="B364" s="28"/>
      <c r="C364" s="29" t="s">
        <v>1039</v>
      </c>
      <c r="D364" s="28" t="s">
        <v>1040</v>
      </c>
      <c r="E364" s="28" t="s">
        <v>796</v>
      </c>
      <c r="F364" s="28" t="s">
        <v>35</v>
      </c>
      <c r="G364" s="7" t="n">
        <v>26679</v>
      </c>
      <c r="H364" s="3" t="n">
        <v>8</v>
      </c>
      <c r="I364" s="3" t="n">
        <v>8</v>
      </c>
      <c r="J364" s="4" t="n">
        <f aca="false">H364+I364</f>
        <v>16</v>
      </c>
      <c r="K364" s="31" t="n">
        <v>15</v>
      </c>
      <c r="L364" s="31" t="n">
        <f aca="false">J364+K364</f>
        <v>31</v>
      </c>
      <c r="M364" s="31" t="n">
        <v>37</v>
      </c>
      <c r="N364" s="5" t="n">
        <f aca="false">(L364+M364)</f>
        <v>68</v>
      </c>
      <c r="O364" s="6" t="s">
        <v>85</v>
      </c>
      <c r="P364" s="7" t="s">
        <v>31</v>
      </c>
      <c r="Q364" s="8" t="s">
        <v>189</v>
      </c>
      <c r="R364" s="4" t="n">
        <v>8</v>
      </c>
      <c r="T364" s="9" t="n">
        <f aca="false">R364+S364</f>
        <v>8</v>
      </c>
      <c r="U364" s="10" t="n">
        <f aca="false">SUM(N364+T364)</f>
        <v>76</v>
      </c>
      <c r="V364" s="11" t="n">
        <v>0.3</v>
      </c>
      <c r="W364" s="10" t="n">
        <f aca="false">SUM(U364+V364)</f>
        <v>76.3</v>
      </c>
      <c r="X364" s="32"/>
      <c r="Y364" s="32"/>
      <c r="Z364" s="32"/>
      <c r="AA364" s="32"/>
    </row>
    <row r="365" customFormat="false" ht="21.7" hidden="false" customHeight="false" outlineLevel="0" collapsed="false">
      <c r="A365" s="28"/>
      <c r="B365" s="28"/>
      <c r="C365" s="29" t="s">
        <v>1041</v>
      </c>
      <c r="D365" s="28" t="s">
        <v>1042</v>
      </c>
      <c r="E365" s="28" t="s">
        <v>112</v>
      </c>
      <c r="F365" s="28" t="s">
        <v>95</v>
      </c>
      <c r="G365" s="7" t="n">
        <v>26511</v>
      </c>
      <c r="H365" s="3" t="n">
        <v>9</v>
      </c>
      <c r="I365" s="3" t="n">
        <v>7</v>
      </c>
      <c r="J365" s="4" t="n">
        <f aca="false">H365+I365</f>
        <v>16</v>
      </c>
      <c r="K365" s="31" t="n">
        <v>17</v>
      </c>
      <c r="L365" s="31" t="n">
        <f aca="false">J365+K365</f>
        <v>33</v>
      </c>
      <c r="M365" s="31" t="n">
        <v>37</v>
      </c>
      <c r="N365" s="5" t="n">
        <f aca="false">(L365+M365)</f>
        <v>70</v>
      </c>
      <c r="O365" s="6" t="s">
        <v>234</v>
      </c>
      <c r="R365" s="4" t="n">
        <v>6</v>
      </c>
      <c r="T365" s="9" t="n">
        <f aca="false">R365+S365</f>
        <v>6</v>
      </c>
      <c r="U365" s="10" t="n">
        <f aca="false">SUM(N365+T365)</f>
        <v>76</v>
      </c>
      <c r="V365" s="11" t="n">
        <v>0.3</v>
      </c>
      <c r="W365" s="10" t="n">
        <f aca="false">SUM(U365+V365)</f>
        <v>76.3</v>
      </c>
      <c r="X365" s="32"/>
      <c r="Y365" s="32"/>
      <c r="Z365" s="32"/>
      <c r="AA365" s="32"/>
    </row>
    <row r="366" customFormat="false" ht="21.7" hidden="false" customHeight="false" outlineLevel="0" collapsed="false">
      <c r="A366" s="28"/>
      <c r="B366" s="28"/>
      <c r="C366" s="29" t="s">
        <v>1043</v>
      </c>
      <c r="D366" s="28" t="s">
        <v>1044</v>
      </c>
      <c r="E366" s="28" t="s">
        <v>1045</v>
      </c>
      <c r="F366" s="28" t="s">
        <v>35</v>
      </c>
      <c r="G366" s="7" t="n">
        <v>23463</v>
      </c>
      <c r="H366" s="3" t="n">
        <v>7</v>
      </c>
      <c r="I366" s="3" t="n">
        <v>7</v>
      </c>
      <c r="J366" s="4" t="n">
        <f aca="false">H366+I366</f>
        <v>14</v>
      </c>
      <c r="K366" s="31" t="n">
        <v>17</v>
      </c>
      <c r="L366" s="31" t="n">
        <f aca="false">J366+K366</f>
        <v>31</v>
      </c>
      <c r="M366" s="31" t="n">
        <v>36</v>
      </c>
      <c r="N366" s="5" t="n">
        <f aca="false">(L366+M366)</f>
        <v>67</v>
      </c>
      <c r="O366" s="6" t="s">
        <v>131</v>
      </c>
      <c r="P366" s="7" t="s">
        <v>31</v>
      </c>
      <c r="Q366" s="8" t="s">
        <v>172</v>
      </c>
      <c r="R366" s="4" t="n">
        <v>8</v>
      </c>
      <c r="S366" s="4" t="n">
        <v>0.9</v>
      </c>
      <c r="T366" s="9" t="n">
        <f aca="false">R366+S366</f>
        <v>8.9</v>
      </c>
      <c r="U366" s="10" t="n">
        <f aca="false">SUM(N366+T366)</f>
        <v>75.9</v>
      </c>
      <c r="V366" s="11" t="n">
        <v>0.3</v>
      </c>
      <c r="W366" s="10" t="n">
        <f aca="false">SUM(U366+V366)</f>
        <v>76.2</v>
      </c>
      <c r="X366" s="34" t="s">
        <v>72</v>
      </c>
      <c r="Y366" s="32"/>
      <c r="Z366" s="32"/>
      <c r="AA366" s="32" t="s">
        <v>91</v>
      </c>
    </row>
    <row r="367" customFormat="false" ht="21.7" hidden="false" customHeight="false" outlineLevel="0" collapsed="false">
      <c r="A367" s="28"/>
      <c r="B367" s="28"/>
      <c r="C367" s="29" t="s">
        <v>1046</v>
      </c>
      <c r="D367" s="28" t="s">
        <v>1047</v>
      </c>
      <c r="E367" s="28" t="s">
        <v>250</v>
      </c>
      <c r="F367" s="28" t="s">
        <v>35</v>
      </c>
      <c r="G367" s="7" t="n">
        <v>25026</v>
      </c>
      <c r="H367" s="3" t="n">
        <v>6</v>
      </c>
      <c r="I367" s="3" t="n">
        <v>6</v>
      </c>
      <c r="J367" s="4" t="n">
        <f aca="false">H367+I367</f>
        <v>12</v>
      </c>
      <c r="K367" s="31" t="n">
        <v>17</v>
      </c>
      <c r="L367" s="31" t="n">
        <f aca="false">J367+K367</f>
        <v>29</v>
      </c>
      <c r="M367" s="31" t="n">
        <v>36</v>
      </c>
      <c r="N367" s="5" t="n">
        <f aca="false">(L367+M367)</f>
        <v>65</v>
      </c>
      <c r="O367" s="6" t="s">
        <v>114</v>
      </c>
      <c r="R367" s="4" t="n">
        <v>8</v>
      </c>
      <c r="S367" s="4" t="n">
        <v>3</v>
      </c>
      <c r="T367" s="9" t="n">
        <f aca="false">R367+S367</f>
        <v>11</v>
      </c>
      <c r="U367" s="10" t="n">
        <f aca="false">SUM(N367+T367)</f>
        <v>76</v>
      </c>
      <c r="V367" s="11" t="n">
        <v>0.2</v>
      </c>
      <c r="W367" s="10" t="n">
        <f aca="false">SUM(U367+V367)</f>
        <v>76.2</v>
      </c>
      <c r="X367" s="32" t="s">
        <v>31</v>
      </c>
      <c r="Y367" s="32"/>
      <c r="Z367" s="32" t="n">
        <v>3</v>
      </c>
      <c r="AA367" s="32"/>
    </row>
    <row r="368" customFormat="false" ht="21.7" hidden="false" customHeight="false" outlineLevel="0" collapsed="false">
      <c r="A368" s="28"/>
      <c r="B368" s="28"/>
      <c r="C368" s="29" t="s">
        <v>1048</v>
      </c>
      <c r="D368" s="28" t="s">
        <v>1049</v>
      </c>
      <c r="E368" s="28" t="s">
        <v>1050</v>
      </c>
      <c r="F368" s="28" t="s">
        <v>207</v>
      </c>
      <c r="G368" s="7" t="n">
        <v>22545</v>
      </c>
      <c r="H368" s="3" t="n">
        <v>8</v>
      </c>
      <c r="I368" s="3" t="n">
        <v>8</v>
      </c>
      <c r="J368" s="4" t="n">
        <f aca="false">H368+I368</f>
        <v>16</v>
      </c>
      <c r="K368" s="31" t="n">
        <v>20</v>
      </c>
      <c r="L368" s="31" t="n">
        <f aca="false">J368+K368</f>
        <v>36</v>
      </c>
      <c r="M368" s="31" t="n">
        <v>35</v>
      </c>
      <c r="N368" s="5" t="n">
        <f aca="false">(L368+M368)</f>
        <v>71</v>
      </c>
      <c r="O368" s="6" t="s">
        <v>244</v>
      </c>
      <c r="R368" s="4" t="n">
        <v>5</v>
      </c>
      <c r="S368" s="4" t="n">
        <v>0.2</v>
      </c>
      <c r="T368" s="9" t="n">
        <f aca="false">R368+S368</f>
        <v>5.2</v>
      </c>
      <c r="U368" s="10" t="n">
        <f aca="false">SUM(N368+T368)</f>
        <v>76.2</v>
      </c>
      <c r="W368" s="10" t="n">
        <f aca="false">SUM(U368+V368)</f>
        <v>76.2</v>
      </c>
      <c r="X368" s="32" t="s">
        <v>31</v>
      </c>
      <c r="Y368" s="32"/>
      <c r="Z368" s="32" t="n">
        <v>2</v>
      </c>
      <c r="AA368" s="32"/>
    </row>
    <row r="369" customFormat="false" ht="21.7" hidden="false" customHeight="false" outlineLevel="0" collapsed="false">
      <c r="A369" s="28"/>
      <c r="B369" s="28"/>
      <c r="C369" s="29" t="s">
        <v>1051</v>
      </c>
      <c r="D369" s="28" t="s">
        <v>1052</v>
      </c>
      <c r="E369" s="28" t="s">
        <v>94</v>
      </c>
      <c r="F369" s="28" t="s">
        <v>207</v>
      </c>
      <c r="G369" s="7" t="n">
        <v>22000</v>
      </c>
      <c r="H369" s="3" t="n">
        <v>6</v>
      </c>
      <c r="I369" s="3" t="n">
        <v>6</v>
      </c>
      <c r="J369" s="4" t="n">
        <f aca="false">H369+I369</f>
        <v>12</v>
      </c>
      <c r="K369" s="31" t="n">
        <v>18</v>
      </c>
      <c r="L369" s="31" t="n">
        <f aca="false">J369+K369</f>
        <v>30</v>
      </c>
      <c r="M369" s="31" t="n">
        <v>38</v>
      </c>
      <c r="N369" s="5" t="n">
        <f aca="false">(L369+M369)</f>
        <v>68</v>
      </c>
      <c r="O369" s="6" t="s">
        <v>255</v>
      </c>
      <c r="P369" s="7" t="s">
        <v>31</v>
      </c>
      <c r="Q369" s="8" t="s">
        <v>172</v>
      </c>
      <c r="R369" s="4" t="n">
        <v>6</v>
      </c>
      <c r="S369" s="33" t="s">
        <v>32</v>
      </c>
      <c r="T369" s="9" t="n">
        <f aca="false">R369+S369</f>
        <v>8</v>
      </c>
      <c r="U369" s="10" t="n">
        <f aca="false">SUM(N369+T369)</f>
        <v>76</v>
      </c>
      <c r="V369" s="11" t="n">
        <v>0.2</v>
      </c>
      <c r="W369" s="10" t="n">
        <f aca="false">SUM(U369+V369)</f>
        <v>76.2</v>
      </c>
      <c r="X369" s="34" t="s">
        <v>31</v>
      </c>
      <c r="Y369" s="34"/>
      <c r="Z369" s="34" t="s">
        <v>32</v>
      </c>
      <c r="AA369" s="32"/>
    </row>
    <row r="370" customFormat="false" ht="21.7" hidden="false" customHeight="false" outlineLevel="0" collapsed="false">
      <c r="A370" s="28"/>
      <c r="B370" s="28"/>
      <c r="C370" s="29" t="s">
        <v>1053</v>
      </c>
      <c r="D370" s="28" t="s">
        <v>1054</v>
      </c>
      <c r="E370" s="28" t="s">
        <v>317</v>
      </c>
      <c r="F370" s="28" t="s">
        <v>143</v>
      </c>
      <c r="G370" s="7" t="n">
        <v>26440</v>
      </c>
      <c r="H370" s="3" t="n">
        <v>6</v>
      </c>
      <c r="I370" s="3" t="n">
        <v>6</v>
      </c>
      <c r="J370" s="4" t="n">
        <f aca="false">H370+I370</f>
        <v>12</v>
      </c>
      <c r="K370" s="31" t="n">
        <v>18</v>
      </c>
      <c r="L370" s="31" t="n">
        <f aca="false">J370+K370</f>
        <v>30</v>
      </c>
      <c r="M370" s="31" t="n">
        <v>38</v>
      </c>
      <c r="N370" s="5" t="n">
        <f aca="false">(L370+M370)</f>
        <v>68</v>
      </c>
      <c r="O370" s="6" t="s">
        <v>85</v>
      </c>
      <c r="P370" s="7" t="s">
        <v>31</v>
      </c>
      <c r="Q370" s="8" t="s">
        <v>255</v>
      </c>
      <c r="R370" s="4" t="n">
        <v>8</v>
      </c>
      <c r="T370" s="9" t="n">
        <f aca="false">R370+S370</f>
        <v>8</v>
      </c>
      <c r="U370" s="10" t="n">
        <f aca="false">SUM(N370+T370)</f>
        <v>76</v>
      </c>
      <c r="V370" s="11" t="n">
        <v>0.2</v>
      </c>
      <c r="W370" s="10" t="n">
        <f aca="false">SUM(U370+V370)</f>
        <v>76.2</v>
      </c>
      <c r="X370" s="32"/>
      <c r="Y370" s="32"/>
      <c r="Z370" s="32"/>
      <c r="AA370" s="32"/>
    </row>
    <row r="371" customFormat="false" ht="21.7" hidden="false" customHeight="false" outlineLevel="0" collapsed="false">
      <c r="A371" s="28"/>
      <c r="B371" s="28"/>
      <c r="C371" s="29" t="s">
        <v>1055</v>
      </c>
      <c r="D371" s="28" t="s">
        <v>359</v>
      </c>
      <c r="E371" s="28" t="s">
        <v>875</v>
      </c>
      <c r="F371" s="28" t="s">
        <v>35</v>
      </c>
      <c r="G371" s="7" t="n">
        <v>23437</v>
      </c>
      <c r="H371" s="3" t="n">
        <v>8</v>
      </c>
      <c r="I371" s="3" t="n">
        <v>7</v>
      </c>
      <c r="J371" s="4" t="n">
        <f aca="false">H371+I371</f>
        <v>15</v>
      </c>
      <c r="K371" s="31" t="n">
        <v>13</v>
      </c>
      <c r="L371" s="31" t="n">
        <f aca="false">J371+K371</f>
        <v>28</v>
      </c>
      <c r="M371" s="31" t="n">
        <v>36</v>
      </c>
      <c r="N371" s="5" t="n">
        <f aca="false">(L371+M371)</f>
        <v>64</v>
      </c>
      <c r="O371" s="6" t="s">
        <v>89</v>
      </c>
      <c r="P371" s="7" t="s">
        <v>31</v>
      </c>
      <c r="Q371" s="8" t="s">
        <v>200</v>
      </c>
      <c r="R371" s="4" t="n">
        <v>8</v>
      </c>
      <c r="S371" s="4" t="n">
        <v>4</v>
      </c>
      <c r="T371" s="9" t="n">
        <f aca="false">R371+S371</f>
        <v>12</v>
      </c>
      <c r="U371" s="10" t="n">
        <f aca="false">SUM(N371+T371)</f>
        <v>76</v>
      </c>
      <c r="V371" s="11" t="n">
        <v>0.2</v>
      </c>
      <c r="W371" s="10" t="n">
        <f aca="false">SUM(U371+V371)</f>
        <v>76.2</v>
      </c>
      <c r="X371" s="32"/>
      <c r="Y371" s="32"/>
      <c r="Z371" s="32"/>
      <c r="AA371" s="32"/>
    </row>
    <row r="372" customFormat="false" ht="21.7" hidden="false" customHeight="false" outlineLevel="0" collapsed="false">
      <c r="A372" s="28"/>
      <c r="B372" s="28"/>
      <c r="C372" s="29" t="s">
        <v>1056</v>
      </c>
      <c r="D372" s="28" t="s">
        <v>1057</v>
      </c>
      <c r="E372" s="28" t="s">
        <v>130</v>
      </c>
      <c r="F372" s="28" t="s">
        <v>35</v>
      </c>
      <c r="G372" s="7" t="n">
        <v>22915</v>
      </c>
      <c r="H372" s="3" t="n">
        <v>6</v>
      </c>
      <c r="I372" s="3" t="n">
        <v>7</v>
      </c>
      <c r="J372" s="4" t="n">
        <f aca="false">H372+I372</f>
        <v>13</v>
      </c>
      <c r="K372" s="31" t="n">
        <v>20</v>
      </c>
      <c r="L372" s="31" t="n">
        <f aca="false">J372+K372</f>
        <v>33</v>
      </c>
      <c r="M372" s="31" t="n">
        <v>40</v>
      </c>
      <c r="N372" s="5" t="n">
        <f aca="false">(L372+M372)</f>
        <v>73</v>
      </c>
      <c r="O372" s="6" t="s">
        <v>49</v>
      </c>
      <c r="P372" s="7" t="s">
        <v>31</v>
      </c>
      <c r="Q372" s="8" t="s">
        <v>212</v>
      </c>
      <c r="R372" s="4" t="n">
        <v>2</v>
      </c>
      <c r="S372" s="4" t="n">
        <v>0.7</v>
      </c>
      <c r="T372" s="9" t="n">
        <f aca="false">R372+S372</f>
        <v>2.7</v>
      </c>
      <c r="U372" s="10" t="n">
        <f aca="false">SUM(N372+T372)</f>
        <v>75.7</v>
      </c>
      <c r="V372" s="11" t="n">
        <v>0.5</v>
      </c>
      <c r="W372" s="10" t="n">
        <f aca="false">SUM(U372+V372)</f>
        <v>76.2</v>
      </c>
      <c r="X372" s="32"/>
      <c r="Y372" s="32"/>
      <c r="Z372" s="32"/>
      <c r="AA372" s="32"/>
    </row>
    <row r="373" customFormat="false" ht="21.7" hidden="false" customHeight="false" outlineLevel="0" collapsed="false">
      <c r="A373" s="28"/>
      <c r="B373" s="28"/>
      <c r="C373" s="29" t="s">
        <v>1058</v>
      </c>
      <c r="D373" s="28" t="s">
        <v>1059</v>
      </c>
      <c r="E373" s="28" t="s">
        <v>1060</v>
      </c>
      <c r="F373" s="28" t="s">
        <v>35</v>
      </c>
      <c r="G373" s="7" t="n">
        <v>22337</v>
      </c>
      <c r="H373" s="3" t="n">
        <v>6</v>
      </c>
      <c r="I373" s="3" t="n">
        <v>6</v>
      </c>
      <c r="J373" s="4" t="n">
        <f aca="false">H373+I373</f>
        <v>12</v>
      </c>
      <c r="K373" s="31" t="n">
        <v>17</v>
      </c>
      <c r="L373" s="31" t="n">
        <f aca="false">J373+K373</f>
        <v>29</v>
      </c>
      <c r="M373" s="31" t="n">
        <v>38</v>
      </c>
      <c r="N373" s="5" t="n">
        <f aca="false">(L373+M373)</f>
        <v>67</v>
      </c>
      <c r="O373" s="6" t="s">
        <v>36</v>
      </c>
      <c r="R373" s="4" t="n">
        <v>8</v>
      </c>
      <c r="S373" s="4" t="n">
        <v>1.1</v>
      </c>
      <c r="T373" s="9" t="n">
        <f aca="false">R373+S373</f>
        <v>9.1</v>
      </c>
      <c r="U373" s="10" t="n">
        <f aca="false">SUM(N373+T373)</f>
        <v>76.1</v>
      </c>
      <c r="W373" s="10" t="n">
        <f aca="false">SUM(U373+V373)</f>
        <v>76.1</v>
      </c>
      <c r="X373" s="32" t="s">
        <v>31</v>
      </c>
      <c r="Y373" s="32"/>
      <c r="Z373" s="32" t="n">
        <v>2</v>
      </c>
      <c r="AA373" s="32"/>
    </row>
    <row r="374" customFormat="false" ht="21.7" hidden="false" customHeight="false" outlineLevel="0" collapsed="false">
      <c r="A374" s="28"/>
      <c r="B374" s="28"/>
      <c r="C374" s="29" t="s">
        <v>1061</v>
      </c>
      <c r="D374" s="28" t="s">
        <v>1062</v>
      </c>
      <c r="E374" s="28" t="s">
        <v>455</v>
      </c>
      <c r="F374" s="28" t="s">
        <v>35</v>
      </c>
      <c r="G374" s="7" t="n">
        <v>26227</v>
      </c>
      <c r="H374" s="3" t="n">
        <v>6</v>
      </c>
      <c r="I374" s="3" t="n">
        <v>6</v>
      </c>
      <c r="J374" s="4" t="n">
        <f aca="false">H374+I374</f>
        <v>12</v>
      </c>
      <c r="K374" s="31" t="n">
        <v>16</v>
      </c>
      <c r="L374" s="31" t="n">
        <f aca="false">J374+K374</f>
        <v>28</v>
      </c>
      <c r="M374" s="31" t="n">
        <v>40</v>
      </c>
      <c r="N374" s="5" t="n">
        <f aca="false">(L374+M374)</f>
        <v>68</v>
      </c>
      <c r="O374" s="6" t="s">
        <v>310</v>
      </c>
      <c r="P374" s="7" t="s">
        <v>31</v>
      </c>
      <c r="Q374" s="8" t="s">
        <v>135</v>
      </c>
      <c r="R374" s="4" t="n">
        <v>8</v>
      </c>
      <c r="T374" s="9" t="n">
        <f aca="false">R374+S374</f>
        <v>8</v>
      </c>
      <c r="U374" s="10" t="n">
        <f aca="false">SUM(N374+T374)</f>
        <v>76</v>
      </c>
      <c r="V374" s="11" t="n">
        <v>0.1</v>
      </c>
      <c r="W374" s="10" t="n">
        <f aca="false">SUM(U374+V374)</f>
        <v>76.1</v>
      </c>
      <c r="X374" s="32"/>
      <c r="Y374" s="32"/>
      <c r="Z374" s="32"/>
      <c r="AA374" s="32"/>
    </row>
    <row r="375" customFormat="false" ht="21.7" hidden="false" customHeight="false" outlineLevel="0" collapsed="false">
      <c r="A375" s="28"/>
      <c r="B375" s="28"/>
      <c r="C375" s="29" t="s">
        <v>1063</v>
      </c>
      <c r="D375" s="28" t="s">
        <v>1064</v>
      </c>
      <c r="E375" s="28" t="s">
        <v>337</v>
      </c>
      <c r="F375" s="28" t="s">
        <v>95</v>
      </c>
      <c r="G375" s="7" t="n">
        <v>24355</v>
      </c>
      <c r="H375" s="3" t="n">
        <v>8</v>
      </c>
      <c r="I375" s="3" t="n">
        <v>7</v>
      </c>
      <c r="J375" s="4" t="n">
        <f aca="false">H375+I375</f>
        <v>15</v>
      </c>
      <c r="K375" s="31" t="n">
        <v>20</v>
      </c>
      <c r="L375" s="31" t="n">
        <f aca="false">J375+K375</f>
        <v>35</v>
      </c>
      <c r="M375" s="31" t="n">
        <v>37</v>
      </c>
      <c r="N375" s="5" t="n">
        <f aca="false">(L375+M375)</f>
        <v>72</v>
      </c>
      <c r="O375" s="6" t="s">
        <v>215</v>
      </c>
      <c r="R375" s="4" t="n">
        <v>4</v>
      </c>
      <c r="S375" s="4" t="n">
        <v>0.1</v>
      </c>
      <c r="T375" s="9" t="n">
        <f aca="false">R375+S375</f>
        <v>4.1</v>
      </c>
      <c r="U375" s="10" t="n">
        <f aca="false">SUM(N375+T375)</f>
        <v>76.1</v>
      </c>
      <c r="W375" s="10" t="n">
        <f aca="false">SUM(U375+V375)</f>
        <v>76.1</v>
      </c>
      <c r="X375" s="32"/>
      <c r="Y375" s="32"/>
      <c r="Z375" s="32"/>
      <c r="AA375" s="32"/>
    </row>
    <row r="376" customFormat="false" ht="21.7" hidden="false" customHeight="false" outlineLevel="0" collapsed="false">
      <c r="A376" s="28"/>
      <c r="B376" s="28"/>
      <c r="C376" s="29" t="s">
        <v>1065</v>
      </c>
      <c r="D376" s="28" t="s">
        <v>1066</v>
      </c>
      <c r="E376" s="28" t="s">
        <v>309</v>
      </c>
      <c r="F376" s="28" t="s">
        <v>35</v>
      </c>
      <c r="G376" s="7" t="n">
        <v>23244</v>
      </c>
      <c r="H376" s="3" t="n">
        <v>7</v>
      </c>
      <c r="I376" s="3" t="n">
        <v>8</v>
      </c>
      <c r="J376" s="4" t="n">
        <f aca="false">H376+I376</f>
        <v>15</v>
      </c>
      <c r="K376" s="31" t="n">
        <v>18</v>
      </c>
      <c r="L376" s="31" t="n">
        <f aca="false">J376+K376</f>
        <v>33</v>
      </c>
      <c r="M376" s="31" t="n">
        <v>33</v>
      </c>
      <c r="N376" s="5" t="n">
        <f aca="false">(L376+M376)</f>
        <v>66</v>
      </c>
      <c r="O376" s="6" t="s">
        <v>101</v>
      </c>
      <c r="P376" s="7" t="s">
        <v>31</v>
      </c>
      <c r="Q376" s="8" t="s">
        <v>255</v>
      </c>
      <c r="R376" s="4" t="n">
        <v>8</v>
      </c>
      <c r="S376" s="33" t="s">
        <v>1067</v>
      </c>
      <c r="T376" s="9" t="e">
        <f aca="false">R376+S376</f>
        <v>#VALUE!</v>
      </c>
      <c r="U376" s="10" t="e">
        <f aca="false">SUM(N376+T376)</f>
        <v>#VALUE!</v>
      </c>
      <c r="V376" s="11" t="n">
        <v>0.2</v>
      </c>
      <c r="W376" s="10" t="e">
        <f aca="false">SUM(U376+V376)</f>
        <v>#VALUE!</v>
      </c>
      <c r="X376" s="32" t="s">
        <v>31</v>
      </c>
      <c r="Y376" s="32"/>
      <c r="Z376" s="32" t="n">
        <v>1</v>
      </c>
      <c r="AA376" s="32"/>
    </row>
    <row r="377" customFormat="false" ht="21.7" hidden="false" customHeight="false" outlineLevel="0" collapsed="false">
      <c r="A377" s="28"/>
      <c r="B377" s="28"/>
      <c r="C377" s="29" t="s">
        <v>1068</v>
      </c>
      <c r="D377" s="28" t="s">
        <v>1069</v>
      </c>
      <c r="E377" s="28" t="s">
        <v>1070</v>
      </c>
      <c r="F377" s="28" t="s">
        <v>35</v>
      </c>
      <c r="G377" s="7" t="n">
        <v>25901</v>
      </c>
      <c r="H377" s="3" t="n">
        <v>7</v>
      </c>
      <c r="I377" s="3" t="n">
        <v>6</v>
      </c>
      <c r="J377" s="4" t="n">
        <f aca="false">H377+I377</f>
        <v>13</v>
      </c>
      <c r="K377" s="31" t="n">
        <v>15</v>
      </c>
      <c r="L377" s="31" t="n">
        <f aca="false">J377+K377</f>
        <v>28</v>
      </c>
      <c r="M377" s="31" t="n">
        <v>40</v>
      </c>
      <c r="N377" s="5" t="n">
        <f aca="false">(L377+M377)</f>
        <v>68</v>
      </c>
      <c r="O377" s="6" t="s">
        <v>255</v>
      </c>
      <c r="R377" s="4" t="n">
        <v>8</v>
      </c>
      <c r="T377" s="9" t="n">
        <f aca="false">R377+S377</f>
        <v>8</v>
      </c>
      <c r="U377" s="10" t="n">
        <f aca="false">SUM(N377+T377)</f>
        <v>76</v>
      </c>
      <c r="W377" s="10" t="n">
        <f aca="false">SUM(U377+V377)</f>
        <v>76</v>
      </c>
      <c r="X377" s="32" t="s">
        <v>72</v>
      </c>
      <c r="Y377" s="32"/>
      <c r="Z377" s="32"/>
      <c r="AA377" s="32"/>
    </row>
    <row r="378" customFormat="false" ht="21.7" hidden="false" customHeight="false" outlineLevel="0" collapsed="false">
      <c r="A378" s="28"/>
      <c r="B378" s="28"/>
      <c r="C378" s="29" t="s">
        <v>1071</v>
      </c>
      <c r="D378" s="28" t="s">
        <v>1072</v>
      </c>
      <c r="E378" s="28" t="s">
        <v>206</v>
      </c>
      <c r="F378" s="28" t="s">
        <v>35</v>
      </c>
      <c r="G378" s="7" t="n">
        <v>24225</v>
      </c>
      <c r="H378" s="3" t="n">
        <v>9</v>
      </c>
      <c r="I378" s="3" t="n">
        <v>7</v>
      </c>
      <c r="J378" s="4" t="n">
        <f aca="false">H378+I378</f>
        <v>16</v>
      </c>
      <c r="K378" s="31" t="n">
        <v>16</v>
      </c>
      <c r="L378" s="31" t="n">
        <f aca="false">J378+K378</f>
        <v>32</v>
      </c>
      <c r="M378" s="31" t="n">
        <v>40</v>
      </c>
      <c r="N378" s="5" t="n">
        <f aca="false">(L378+M378)</f>
        <v>72</v>
      </c>
      <c r="O378" s="6" t="s">
        <v>320</v>
      </c>
      <c r="P378" s="7" t="s">
        <v>31</v>
      </c>
      <c r="Q378" s="8" t="s">
        <v>172</v>
      </c>
      <c r="R378" s="4" t="n">
        <v>4</v>
      </c>
      <c r="T378" s="9" t="n">
        <f aca="false">R378+S378</f>
        <v>4</v>
      </c>
      <c r="U378" s="10" t="n">
        <f aca="false">SUM(N378+T378)</f>
        <v>76</v>
      </c>
      <c r="W378" s="10" t="n">
        <f aca="false">SUM(U378+V378)</f>
        <v>76</v>
      </c>
      <c r="X378" s="32" t="s">
        <v>31</v>
      </c>
      <c r="Y378" s="32"/>
      <c r="Z378" s="32" t="n">
        <v>2</v>
      </c>
      <c r="AA378" s="32"/>
    </row>
    <row r="379" customFormat="false" ht="21.7" hidden="false" customHeight="false" outlineLevel="0" collapsed="false">
      <c r="A379" s="28"/>
      <c r="B379" s="28"/>
      <c r="C379" s="29" t="s">
        <v>1073</v>
      </c>
      <c r="D379" s="28" t="s">
        <v>1074</v>
      </c>
      <c r="E379" s="28" t="s">
        <v>64</v>
      </c>
      <c r="F379" s="28" t="s">
        <v>35</v>
      </c>
      <c r="G379" s="7" t="n">
        <v>23366</v>
      </c>
      <c r="H379" s="3" t="n">
        <v>6</v>
      </c>
      <c r="I379" s="3" t="n">
        <v>6</v>
      </c>
      <c r="J379" s="4" t="n">
        <f aca="false">H379+I379</f>
        <v>12</v>
      </c>
      <c r="K379" s="31" t="n">
        <v>17</v>
      </c>
      <c r="L379" s="31" t="n">
        <f aca="false">J379+K379</f>
        <v>29</v>
      </c>
      <c r="M379" s="31" t="n">
        <v>35</v>
      </c>
      <c r="N379" s="5" t="n">
        <f aca="false">(L379+M379)</f>
        <v>64</v>
      </c>
      <c r="O379" s="6" t="s">
        <v>244</v>
      </c>
      <c r="R379" s="4" t="n">
        <v>8</v>
      </c>
      <c r="S379" s="4" t="n">
        <v>3.5</v>
      </c>
      <c r="T379" s="9" t="n">
        <f aca="false">R379+S379</f>
        <v>11.5</v>
      </c>
      <c r="U379" s="10" t="n">
        <f aca="false">SUM(N379+T379)</f>
        <v>75.5</v>
      </c>
      <c r="V379" s="11" t="n">
        <v>0.5</v>
      </c>
      <c r="W379" s="10" t="n">
        <f aca="false">SUM(U379+V379)</f>
        <v>76</v>
      </c>
      <c r="X379" s="32" t="s">
        <v>31</v>
      </c>
      <c r="Y379" s="32"/>
      <c r="Z379" s="32" t="n">
        <v>2</v>
      </c>
      <c r="AA379" s="32"/>
    </row>
    <row r="380" customFormat="false" ht="21.7" hidden="false" customHeight="false" outlineLevel="0" collapsed="false">
      <c r="A380" s="28"/>
      <c r="B380" s="28"/>
      <c r="C380" s="29" t="s">
        <v>1075</v>
      </c>
      <c r="D380" s="28" t="s">
        <v>1076</v>
      </c>
      <c r="E380" s="28" t="s">
        <v>309</v>
      </c>
      <c r="F380" s="28" t="s">
        <v>95</v>
      </c>
      <c r="G380" s="7" t="n">
        <v>23341</v>
      </c>
      <c r="H380" s="3" t="n">
        <v>7</v>
      </c>
      <c r="I380" s="3" t="n">
        <v>7</v>
      </c>
      <c r="J380" s="4" t="n">
        <f aca="false">H380+I380</f>
        <v>14</v>
      </c>
      <c r="K380" s="31" t="n">
        <v>18</v>
      </c>
      <c r="L380" s="31" t="n">
        <f aca="false">J380+K380</f>
        <v>32</v>
      </c>
      <c r="M380" s="31" t="n">
        <v>38</v>
      </c>
      <c r="N380" s="5" t="n">
        <f aca="false">(L380+M380)</f>
        <v>70</v>
      </c>
      <c r="O380" s="6" t="s">
        <v>212</v>
      </c>
      <c r="P380" s="7" t="s">
        <v>31</v>
      </c>
      <c r="Q380" s="8" t="s">
        <v>320</v>
      </c>
      <c r="R380" s="4" t="n">
        <v>6</v>
      </c>
      <c r="T380" s="9" t="n">
        <f aca="false">R380+S380</f>
        <v>6</v>
      </c>
      <c r="U380" s="10" t="n">
        <f aca="false">SUM(N380+T380)</f>
        <v>76</v>
      </c>
      <c r="W380" s="10" t="n">
        <f aca="false">SUM(U380+V380)</f>
        <v>76</v>
      </c>
      <c r="X380" s="32" t="s">
        <v>31</v>
      </c>
      <c r="Y380" s="32"/>
      <c r="Z380" s="32" t="n">
        <v>2</v>
      </c>
      <c r="AA380" s="32"/>
    </row>
    <row r="381" customFormat="false" ht="21.7" hidden="false" customHeight="false" outlineLevel="0" collapsed="false">
      <c r="A381" s="28"/>
      <c r="B381" s="28"/>
      <c r="C381" s="29" t="s">
        <v>1077</v>
      </c>
      <c r="D381" s="28" t="s">
        <v>1078</v>
      </c>
      <c r="E381" s="28" t="s">
        <v>438</v>
      </c>
      <c r="F381" s="28" t="s">
        <v>227</v>
      </c>
      <c r="G381" s="7" t="n">
        <v>22674</v>
      </c>
      <c r="H381" s="3" t="n">
        <v>8</v>
      </c>
      <c r="I381" s="3" t="n">
        <v>8</v>
      </c>
      <c r="J381" s="4" t="n">
        <f aca="false">H381+I381</f>
        <v>16</v>
      </c>
      <c r="K381" s="31" t="n">
        <v>19</v>
      </c>
      <c r="L381" s="31" t="n">
        <f aca="false">J381+K381</f>
        <v>35</v>
      </c>
      <c r="M381" s="31" t="n">
        <v>35</v>
      </c>
      <c r="N381" s="5" t="n">
        <f aca="false">(L381+M381)</f>
        <v>70</v>
      </c>
      <c r="O381" s="6" t="s">
        <v>101</v>
      </c>
      <c r="P381" s="7" t="s">
        <v>31</v>
      </c>
      <c r="Q381" s="8" t="s">
        <v>131</v>
      </c>
      <c r="R381" s="4" t="n">
        <v>6</v>
      </c>
      <c r="T381" s="9" t="n">
        <f aca="false">R381+S381</f>
        <v>6</v>
      </c>
      <c r="U381" s="10" t="n">
        <f aca="false">SUM(N381+T381)</f>
        <v>76</v>
      </c>
      <c r="W381" s="10" t="n">
        <f aca="false">SUM(U381+V381)</f>
        <v>76</v>
      </c>
      <c r="X381" s="32" t="s">
        <v>31</v>
      </c>
      <c r="Y381" s="32"/>
      <c r="Z381" s="32" t="n">
        <v>1</v>
      </c>
      <c r="AA381" s="32"/>
    </row>
    <row r="382" customFormat="false" ht="21.7" hidden="false" customHeight="false" outlineLevel="0" collapsed="false">
      <c r="A382" s="28"/>
      <c r="B382" s="28"/>
      <c r="C382" s="29" t="s">
        <v>1079</v>
      </c>
      <c r="D382" s="28" t="s">
        <v>1080</v>
      </c>
      <c r="E382" s="28" t="s">
        <v>75</v>
      </c>
      <c r="F382" s="28" t="s">
        <v>35</v>
      </c>
      <c r="G382" s="7" t="n">
        <v>24252</v>
      </c>
      <c r="H382" s="3" t="n">
        <v>7</v>
      </c>
      <c r="I382" s="3" t="n">
        <v>7</v>
      </c>
      <c r="J382" s="4" t="n">
        <f aca="false">H382+I382</f>
        <v>14</v>
      </c>
      <c r="K382" s="31" t="n">
        <v>18</v>
      </c>
      <c r="L382" s="31" t="n">
        <f aca="false">J382+K382</f>
        <v>32</v>
      </c>
      <c r="M382" s="31" t="n">
        <v>38</v>
      </c>
      <c r="N382" s="5" t="n">
        <f aca="false">(L382+M382)</f>
        <v>70</v>
      </c>
      <c r="O382" s="6" t="s">
        <v>55</v>
      </c>
      <c r="P382" s="7" t="s">
        <v>31</v>
      </c>
      <c r="Q382" s="8" t="s">
        <v>215</v>
      </c>
      <c r="R382" s="4" t="n">
        <v>5</v>
      </c>
      <c r="S382" s="33" t="s">
        <v>570</v>
      </c>
      <c r="T382" s="9" t="e">
        <f aca="false">R382+S382</f>
        <v>#VALUE!</v>
      </c>
      <c r="U382" s="10" t="e">
        <f aca="false">SUM(N382+T382)</f>
        <v>#VALUE!</v>
      </c>
      <c r="V382" s="11" t="n">
        <v>0</v>
      </c>
      <c r="W382" s="10" t="e">
        <f aca="false">SUM(U382+V382)</f>
        <v>#VALUE!</v>
      </c>
      <c r="X382" s="32" t="s">
        <v>256</v>
      </c>
      <c r="Y382" s="32" t="s">
        <v>257</v>
      </c>
      <c r="Z382" s="32"/>
      <c r="AA382" s="32"/>
    </row>
    <row r="383" customFormat="false" ht="21.7" hidden="false" customHeight="false" outlineLevel="0" collapsed="false">
      <c r="A383" s="28"/>
      <c r="B383" s="28"/>
      <c r="C383" s="29" t="s">
        <v>1081</v>
      </c>
      <c r="D383" s="28" t="s">
        <v>1082</v>
      </c>
      <c r="E383" s="28" t="s">
        <v>1083</v>
      </c>
      <c r="F383" s="28" t="s">
        <v>95</v>
      </c>
      <c r="G383" s="7" t="n">
        <v>26869</v>
      </c>
      <c r="H383" s="3" t="n">
        <v>8</v>
      </c>
      <c r="I383" s="3" t="n">
        <v>8</v>
      </c>
      <c r="J383" s="4" t="n">
        <f aca="false">H383+I383</f>
        <v>16</v>
      </c>
      <c r="K383" s="31" t="n">
        <v>19</v>
      </c>
      <c r="L383" s="31" t="n">
        <f aca="false">J383+K383</f>
        <v>35</v>
      </c>
      <c r="M383" s="31" t="n">
        <v>32</v>
      </c>
      <c r="N383" s="5" t="n">
        <f aca="false">(L383+M383)</f>
        <v>67</v>
      </c>
      <c r="O383" s="6" t="s">
        <v>49</v>
      </c>
      <c r="R383" s="4" t="n">
        <v>8</v>
      </c>
      <c r="S383" s="4" t="n">
        <v>0.5</v>
      </c>
      <c r="T383" s="9" t="n">
        <f aca="false">R383+S383</f>
        <v>8.5</v>
      </c>
      <c r="U383" s="10" t="n">
        <f aca="false">SUM(N383+T383)</f>
        <v>75.5</v>
      </c>
      <c r="V383" s="11" t="n">
        <v>0.5</v>
      </c>
      <c r="W383" s="10" t="n">
        <f aca="false">SUM(U383+V383)</f>
        <v>76</v>
      </c>
      <c r="X383" s="32"/>
      <c r="Y383" s="32"/>
      <c r="Z383" s="32"/>
      <c r="AA383" s="32"/>
    </row>
    <row r="384" customFormat="false" ht="21.7" hidden="false" customHeight="false" outlineLevel="0" collapsed="false">
      <c r="A384" s="28"/>
      <c r="B384" s="28"/>
      <c r="C384" s="29" t="s">
        <v>1084</v>
      </c>
      <c r="D384" s="28" t="s">
        <v>562</v>
      </c>
      <c r="E384" s="28" t="s">
        <v>1085</v>
      </c>
      <c r="F384" s="28" t="s">
        <v>95</v>
      </c>
      <c r="G384" s="7" t="n">
        <v>26299</v>
      </c>
      <c r="H384" s="3" t="n">
        <v>7</v>
      </c>
      <c r="I384" s="3" t="n">
        <v>7</v>
      </c>
      <c r="J384" s="4" t="n">
        <f aca="false">H384+I384</f>
        <v>14</v>
      </c>
      <c r="K384" s="31" t="n">
        <v>20</v>
      </c>
      <c r="L384" s="31" t="n">
        <f aca="false">J384+K384</f>
        <v>34</v>
      </c>
      <c r="M384" s="31" t="n">
        <v>34</v>
      </c>
      <c r="N384" s="5" t="n">
        <f aca="false">(L384+M384)</f>
        <v>68</v>
      </c>
      <c r="O384" s="6" t="s">
        <v>45</v>
      </c>
      <c r="R384" s="4" t="n">
        <v>8</v>
      </c>
      <c r="T384" s="9" t="n">
        <f aca="false">R384+S384</f>
        <v>8</v>
      </c>
      <c r="U384" s="10" t="n">
        <f aca="false">SUM(N384+T384)</f>
        <v>76</v>
      </c>
      <c r="W384" s="10" t="n">
        <f aca="false">SUM(U384+V384)</f>
        <v>76</v>
      </c>
      <c r="X384" s="32"/>
      <c r="Y384" s="32"/>
      <c r="Z384" s="32"/>
      <c r="AA384" s="32"/>
    </row>
    <row r="385" customFormat="false" ht="21.7" hidden="false" customHeight="false" outlineLevel="0" collapsed="false">
      <c r="A385" s="28"/>
      <c r="B385" s="28"/>
      <c r="C385" s="29" t="s">
        <v>1086</v>
      </c>
      <c r="D385" s="28" t="s">
        <v>284</v>
      </c>
      <c r="E385" s="28" t="s">
        <v>371</v>
      </c>
      <c r="F385" s="28" t="s">
        <v>35</v>
      </c>
      <c r="G385" s="7" t="n">
        <v>26754</v>
      </c>
      <c r="H385" s="3" t="n">
        <v>7</v>
      </c>
      <c r="I385" s="3" t="n">
        <v>6</v>
      </c>
      <c r="J385" s="4" t="n">
        <f aca="false">H385+I385</f>
        <v>13</v>
      </c>
      <c r="K385" s="31" t="n">
        <v>18</v>
      </c>
      <c r="L385" s="31" t="n">
        <f aca="false">J385+K385</f>
        <v>31</v>
      </c>
      <c r="M385" s="31" t="n">
        <v>36</v>
      </c>
      <c r="N385" s="5" t="n">
        <f aca="false">(L385+M385)</f>
        <v>67</v>
      </c>
      <c r="O385" s="6" t="s">
        <v>234</v>
      </c>
      <c r="P385" s="7" t="s">
        <v>31</v>
      </c>
      <c r="Q385" s="8" t="s">
        <v>97</v>
      </c>
      <c r="R385" s="4" t="n">
        <v>8</v>
      </c>
      <c r="S385" s="4" t="n">
        <v>0.7</v>
      </c>
      <c r="T385" s="9" t="n">
        <f aca="false">R385+S385</f>
        <v>8.7</v>
      </c>
      <c r="U385" s="10" t="n">
        <f aca="false">SUM(N385+T385)</f>
        <v>75.7</v>
      </c>
      <c r="V385" s="11" t="n">
        <v>0.2</v>
      </c>
      <c r="W385" s="10" t="n">
        <f aca="false">SUM(U385+V385)</f>
        <v>75.9</v>
      </c>
      <c r="X385" s="32"/>
      <c r="Y385" s="32"/>
      <c r="Z385" s="32"/>
      <c r="AA385" s="32"/>
    </row>
    <row r="386" customFormat="false" ht="21.7" hidden="false" customHeight="false" outlineLevel="0" collapsed="false">
      <c r="A386" s="28"/>
      <c r="B386" s="28"/>
      <c r="C386" s="29" t="s">
        <v>1087</v>
      </c>
      <c r="D386" s="28" t="s">
        <v>68</v>
      </c>
      <c r="E386" s="28" t="s">
        <v>134</v>
      </c>
      <c r="F386" s="28" t="s">
        <v>1088</v>
      </c>
      <c r="G386" s="7" t="n">
        <v>26704</v>
      </c>
      <c r="H386" s="3" t="n">
        <v>6</v>
      </c>
      <c r="I386" s="3" t="n">
        <v>7</v>
      </c>
      <c r="J386" s="4" t="n">
        <f aca="false">H386+I386</f>
        <v>13</v>
      </c>
      <c r="K386" s="31" t="n">
        <v>16</v>
      </c>
      <c r="L386" s="31" t="n">
        <f aca="false">J386+K386</f>
        <v>29</v>
      </c>
      <c r="M386" s="31" t="n">
        <v>40</v>
      </c>
      <c r="N386" s="5" t="n">
        <f aca="false">(L386+M386)</f>
        <v>69</v>
      </c>
      <c r="O386" s="6" t="s">
        <v>70</v>
      </c>
      <c r="P386" s="7" t="s">
        <v>31</v>
      </c>
      <c r="Q386" s="8" t="s">
        <v>101</v>
      </c>
      <c r="R386" s="4" t="n">
        <v>6</v>
      </c>
      <c r="S386" s="4" t="n">
        <v>0.4</v>
      </c>
      <c r="T386" s="9" t="n">
        <f aca="false">R386+S386</f>
        <v>6.4</v>
      </c>
      <c r="U386" s="10" t="n">
        <f aca="false">SUM(N386+T386)</f>
        <v>75.4</v>
      </c>
      <c r="V386" s="11" t="n">
        <v>0.5</v>
      </c>
      <c r="W386" s="10" t="n">
        <f aca="false">SUM(U386+V386)</f>
        <v>75.9</v>
      </c>
      <c r="X386" s="32"/>
      <c r="Y386" s="32"/>
      <c r="Z386" s="32"/>
      <c r="AA386" s="32"/>
    </row>
    <row r="387" customFormat="false" ht="21.7" hidden="false" customHeight="false" outlineLevel="0" collapsed="false">
      <c r="A387" s="28"/>
      <c r="B387" s="28"/>
      <c r="C387" s="29" t="s">
        <v>1089</v>
      </c>
      <c r="D387" s="28" t="s">
        <v>1090</v>
      </c>
      <c r="E387" s="28" t="s">
        <v>1091</v>
      </c>
      <c r="F387" s="28" t="s">
        <v>143</v>
      </c>
      <c r="G387" s="7" t="n">
        <v>25758</v>
      </c>
      <c r="H387" s="3" t="n">
        <v>8</v>
      </c>
      <c r="I387" s="3" t="n">
        <v>9</v>
      </c>
      <c r="J387" s="4" t="n">
        <f aca="false">H387+I387</f>
        <v>17</v>
      </c>
      <c r="K387" s="31" t="n">
        <v>18</v>
      </c>
      <c r="L387" s="31" t="n">
        <f aca="false">J387+K387</f>
        <v>35</v>
      </c>
      <c r="M387" s="31" t="n">
        <v>34</v>
      </c>
      <c r="N387" s="5" t="n">
        <f aca="false">(L387+M387)</f>
        <v>69</v>
      </c>
      <c r="O387" s="6" t="s">
        <v>113</v>
      </c>
      <c r="P387" s="7" t="s">
        <v>31</v>
      </c>
      <c r="Q387" s="8" t="s">
        <v>627</v>
      </c>
      <c r="R387" s="4" t="n">
        <v>6</v>
      </c>
      <c r="S387" s="4" t="n">
        <v>0.6</v>
      </c>
      <c r="T387" s="9" t="n">
        <f aca="false">R387+S387</f>
        <v>6.6</v>
      </c>
      <c r="U387" s="10" t="n">
        <f aca="false">SUM(N387+T387)</f>
        <v>75.6</v>
      </c>
      <c r="V387" s="11" t="n">
        <v>0.3</v>
      </c>
      <c r="W387" s="10" t="n">
        <f aca="false">SUM(U387+V387)</f>
        <v>75.9</v>
      </c>
      <c r="X387" s="32"/>
      <c r="Y387" s="32"/>
      <c r="Z387" s="32"/>
      <c r="AA387" s="32"/>
    </row>
    <row r="388" customFormat="false" ht="21.7" hidden="false" customHeight="false" outlineLevel="0" collapsed="false">
      <c r="A388" s="28"/>
      <c r="B388" s="28"/>
      <c r="C388" s="29" t="s">
        <v>1092</v>
      </c>
      <c r="D388" s="28" t="s">
        <v>400</v>
      </c>
      <c r="E388" s="28" t="s">
        <v>203</v>
      </c>
      <c r="F388" s="28" t="s">
        <v>35</v>
      </c>
      <c r="G388" s="7" t="n">
        <v>23346</v>
      </c>
      <c r="H388" s="3" t="n">
        <v>6</v>
      </c>
      <c r="I388" s="3" t="n">
        <v>6</v>
      </c>
      <c r="J388" s="4" t="n">
        <f aca="false">H388+I388</f>
        <v>12</v>
      </c>
      <c r="K388" s="31" t="n">
        <v>17</v>
      </c>
      <c r="L388" s="31" t="n">
        <f aca="false">J388+K388</f>
        <v>29</v>
      </c>
      <c r="M388" s="31" t="n">
        <v>38</v>
      </c>
      <c r="N388" s="5" t="n">
        <f aca="false">(L388+M388)</f>
        <v>67</v>
      </c>
      <c r="O388" s="6" t="s">
        <v>113</v>
      </c>
      <c r="P388" s="7" t="s">
        <v>31</v>
      </c>
      <c r="Q388" s="8" t="s">
        <v>212</v>
      </c>
      <c r="R388" s="4" t="n">
        <v>6</v>
      </c>
      <c r="S388" s="4" t="n">
        <v>2.4</v>
      </c>
      <c r="T388" s="9" t="n">
        <f aca="false">R388+S388</f>
        <v>8.4</v>
      </c>
      <c r="U388" s="10" t="n">
        <f aca="false">SUM(N388+T388)</f>
        <v>75.4</v>
      </c>
      <c r="V388" s="11" t="n">
        <v>0.5</v>
      </c>
      <c r="W388" s="10" t="n">
        <f aca="false">SUM(U388+V388)</f>
        <v>75.9</v>
      </c>
      <c r="X388" s="32"/>
      <c r="Y388" s="32"/>
      <c r="Z388" s="32"/>
      <c r="AA388" s="32"/>
    </row>
    <row r="389" customFormat="false" ht="21.7" hidden="false" customHeight="false" outlineLevel="0" collapsed="false">
      <c r="A389" s="28"/>
      <c r="B389" s="28"/>
      <c r="C389" s="29" t="s">
        <v>1093</v>
      </c>
      <c r="D389" s="28" t="s">
        <v>1094</v>
      </c>
      <c r="E389" s="28" t="s">
        <v>387</v>
      </c>
      <c r="F389" s="28" t="s">
        <v>35</v>
      </c>
      <c r="G389" s="7" t="n">
        <v>23054</v>
      </c>
      <c r="H389" s="3" t="n">
        <v>6</v>
      </c>
      <c r="I389" s="3" t="n">
        <v>6</v>
      </c>
      <c r="J389" s="4" t="n">
        <f aca="false">H389+I389</f>
        <v>12</v>
      </c>
      <c r="K389" s="31" t="n">
        <v>18</v>
      </c>
      <c r="L389" s="31" t="n">
        <f aca="false">J389+K389</f>
        <v>30</v>
      </c>
      <c r="M389" s="31" t="n">
        <v>39</v>
      </c>
      <c r="N389" s="5" t="n">
        <f aca="false">(L389+M389)</f>
        <v>69</v>
      </c>
      <c r="O389" s="6" t="s">
        <v>310</v>
      </c>
      <c r="P389" s="7" t="s">
        <v>31</v>
      </c>
      <c r="Q389" s="8" t="s">
        <v>627</v>
      </c>
      <c r="R389" s="4" t="n">
        <v>6</v>
      </c>
      <c r="S389" s="4" t="n">
        <v>0.5</v>
      </c>
      <c r="T389" s="9" t="n">
        <f aca="false">R389+S389</f>
        <v>6.5</v>
      </c>
      <c r="U389" s="10" t="n">
        <f aca="false">SUM(N389+T389)</f>
        <v>75.5</v>
      </c>
      <c r="V389" s="11" t="n">
        <v>0.4</v>
      </c>
      <c r="W389" s="10" t="n">
        <f aca="false">SUM(U389+V389)</f>
        <v>75.9</v>
      </c>
      <c r="X389" s="32"/>
      <c r="Y389" s="32"/>
      <c r="Z389" s="32"/>
      <c r="AA389" s="32"/>
    </row>
    <row r="390" customFormat="false" ht="21.7" hidden="false" customHeight="false" outlineLevel="0" collapsed="false">
      <c r="A390" s="28"/>
      <c r="B390" s="28"/>
      <c r="C390" s="29" t="s">
        <v>1095</v>
      </c>
      <c r="D390" s="28" t="s">
        <v>966</v>
      </c>
      <c r="E390" s="28" t="s">
        <v>1096</v>
      </c>
      <c r="F390" s="28" t="s">
        <v>35</v>
      </c>
      <c r="G390" s="7" t="n">
        <v>21424</v>
      </c>
      <c r="H390" s="3" t="n">
        <v>6</v>
      </c>
      <c r="I390" s="3" t="n">
        <v>6</v>
      </c>
      <c r="J390" s="4" t="n">
        <f aca="false">H390+I390</f>
        <v>12</v>
      </c>
      <c r="K390" s="31" t="n">
        <v>16</v>
      </c>
      <c r="L390" s="31" t="n">
        <f aca="false">J390+K390</f>
        <v>28</v>
      </c>
      <c r="M390" s="31" t="n">
        <v>40</v>
      </c>
      <c r="N390" s="5" t="n">
        <f aca="false">(L390+M390)</f>
        <v>68</v>
      </c>
      <c r="O390" s="6" t="s">
        <v>49</v>
      </c>
      <c r="R390" s="4" t="n">
        <v>5</v>
      </c>
      <c r="S390" s="4" t="n">
        <v>2.5</v>
      </c>
      <c r="T390" s="9" t="n">
        <f aca="false">R390+S390</f>
        <v>7.5</v>
      </c>
      <c r="U390" s="10" t="n">
        <f aca="false">SUM(N390+T390)</f>
        <v>75.5</v>
      </c>
      <c r="V390" s="11" t="n">
        <v>0.3</v>
      </c>
      <c r="W390" s="10" t="n">
        <f aca="false">SUM(U390+V390)</f>
        <v>75.8</v>
      </c>
      <c r="X390" s="32" t="s">
        <v>31</v>
      </c>
      <c r="Y390" s="32"/>
      <c r="Z390" s="32" t="n">
        <v>2</v>
      </c>
      <c r="AA390" s="32"/>
    </row>
    <row r="391" customFormat="false" ht="21.7" hidden="false" customHeight="false" outlineLevel="0" collapsed="false">
      <c r="A391" s="28"/>
      <c r="B391" s="28"/>
      <c r="C391" s="29" t="s">
        <v>1097</v>
      </c>
      <c r="D391" s="28" t="s">
        <v>848</v>
      </c>
      <c r="E391" s="28" t="s">
        <v>1098</v>
      </c>
      <c r="F391" s="28" t="s">
        <v>29</v>
      </c>
      <c r="G391" s="7" t="n">
        <v>26645</v>
      </c>
      <c r="H391" s="3" t="n">
        <v>7</v>
      </c>
      <c r="I391" s="3" t="n">
        <v>7</v>
      </c>
      <c r="J391" s="4" t="n">
        <f aca="false">H391+I391</f>
        <v>14</v>
      </c>
      <c r="K391" s="31" t="n">
        <v>17</v>
      </c>
      <c r="L391" s="31" t="n">
        <f aca="false">J391+K391</f>
        <v>31</v>
      </c>
      <c r="M391" s="31" t="n">
        <v>36</v>
      </c>
      <c r="N391" s="5" t="n">
        <f aca="false">(L391+M391)</f>
        <v>67</v>
      </c>
      <c r="O391" s="6" t="s">
        <v>131</v>
      </c>
      <c r="R391" s="4" t="n">
        <v>8</v>
      </c>
      <c r="S391" s="4" t="n">
        <v>0.5</v>
      </c>
      <c r="T391" s="9" t="n">
        <f aca="false">R391+S391</f>
        <v>8.5</v>
      </c>
      <c r="U391" s="10" t="n">
        <f aca="false">SUM(N391+T391)</f>
        <v>75.5</v>
      </c>
      <c r="V391" s="11" t="n">
        <v>0.3</v>
      </c>
      <c r="W391" s="10" t="n">
        <f aca="false">SUM(U391+V391)</f>
        <v>75.8</v>
      </c>
      <c r="X391" s="32"/>
      <c r="Y391" s="32"/>
      <c r="Z391" s="32"/>
      <c r="AA391" s="32"/>
    </row>
    <row r="392" customFormat="false" ht="21.7" hidden="false" customHeight="false" outlineLevel="0" collapsed="false">
      <c r="A392" s="28"/>
      <c r="B392" s="28"/>
      <c r="C392" s="29" t="s">
        <v>1099</v>
      </c>
      <c r="D392" s="28" t="s">
        <v>1100</v>
      </c>
      <c r="E392" s="28" t="s">
        <v>551</v>
      </c>
      <c r="F392" s="28" t="s">
        <v>35</v>
      </c>
      <c r="G392" s="7" t="n">
        <v>25158</v>
      </c>
      <c r="H392" s="3" t="n">
        <v>7</v>
      </c>
      <c r="I392" s="3" t="n">
        <v>6</v>
      </c>
      <c r="J392" s="4" t="n">
        <f aca="false">H392+I392</f>
        <v>13</v>
      </c>
      <c r="K392" s="31" t="n">
        <v>15</v>
      </c>
      <c r="L392" s="31" t="n">
        <f aca="false">J392+K392</f>
        <v>28</v>
      </c>
      <c r="M392" s="31" t="n">
        <v>39</v>
      </c>
      <c r="N392" s="5" t="n">
        <f aca="false">(L392+M392)</f>
        <v>67</v>
      </c>
      <c r="O392" s="6" t="s">
        <v>114</v>
      </c>
      <c r="R392" s="4" t="n">
        <v>8</v>
      </c>
      <c r="S392" s="4" t="n">
        <v>0.5</v>
      </c>
      <c r="T392" s="9" t="n">
        <f aca="false">R392+S392</f>
        <v>8.5</v>
      </c>
      <c r="U392" s="10" t="n">
        <f aca="false">SUM(N392+T392)</f>
        <v>75.5</v>
      </c>
      <c r="V392" s="11" t="n">
        <v>0.3</v>
      </c>
      <c r="W392" s="10" t="n">
        <f aca="false">SUM(U392+V392)</f>
        <v>75.8</v>
      </c>
      <c r="X392" s="32"/>
      <c r="Y392" s="32"/>
      <c r="Z392" s="32"/>
      <c r="AA392" s="32"/>
    </row>
    <row r="393" customFormat="false" ht="21.7" hidden="false" customHeight="false" outlineLevel="0" collapsed="false">
      <c r="A393" s="28"/>
      <c r="B393" s="28"/>
      <c r="C393" s="29" t="s">
        <v>1101</v>
      </c>
      <c r="D393" s="28" t="s">
        <v>1102</v>
      </c>
      <c r="E393" s="28" t="s">
        <v>921</v>
      </c>
      <c r="F393" s="36" t="s">
        <v>95</v>
      </c>
      <c r="G393" s="7" t="n">
        <v>24481</v>
      </c>
      <c r="H393" s="3" t="n">
        <v>6</v>
      </c>
      <c r="I393" s="3" t="n">
        <v>6</v>
      </c>
      <c r="J393" s="4" t="n">
        <f aca="false">H393+I393</f>
        <v>12</v>
      </c>
      <c r="K393" s="31" t="n">
        <v>17</v>
      </c>
      <c r="L393" s="31" t="n">
        <f aca="false">J393+K393</f>
        <v>29</v>
      </c>
      <c r="M393" s="31" t="n">
        <v>36</v>
      </c>
      <c r="N393" s="5" t="n">
        <f aca="false">(L393+M393)</f>
        <v>65</v>
      </c>
      <c r="O393" s="6" t="s">
        <v>30</v>
      </c>
      <c r="R393" s="4" t="n">
        <v>8</v>
      </c>
      <c r="S393" s="4" t="n">
        <v>2.5</v>
      </c>
      <c r="T393" s="9" t="n">
        <f aca="false">R393+S393</f>
        <v>10.5</v>
      </c>
      <c r="U393" s="10" t="n">
        <f aca="false">SUM(N393+T393)</f>
        <v>75.5</v>
      </c>
      <c r="V393" s="11" t="n">
        <v>0.3</v>
      </c>
      <c r="W393" s="10" t="n">
        <f aca="false">SUM(U393+V393)</f>
        <v>75.8</v>
      </c>
      <c r="X393" s="32"/>
      <c r="Y393" s="32"/>
      <c r="Z393" s="32"/>
      <c r="AA393" s="32"/>
    </row>
    <row r="394" customFormat="false" ht="21.7" hidden="false" customHeight="false" outlineLevel="0" collapsed="false">
      <c r="A394" s="28"/>
      <c r="B394" s="28"/>
      <c r="C394" s="29" t="s">
        <v>1103</v>
      </c>
      <c r="D394" s="28" t="s">
        <v>1104</v>
      </c>
      <c r="E394" s="28" t="s">
        <v>1105</v>
      </c>
      <c r="F394" s="28" t="s">
        <v>29</v>
      </c>
      <c r="G394" s="7" t="n">
        <v>22866</v>
      </c>
      <c r="H394" s="3" t="n">
        <v>6</v>
      </c>
      <c r="I394" s="3" t="n">
        <v>6</v>
      </c>
      <c r="J394" s="4" t="n">
        <f aca="false">H394+I394</f>
        <v>12</v>
      </c>
      <c r="K394" s="31" t="n">
        <v>19</v>
      </c>
      <c r="L394" s="31" t="n">
        <f aca="false">J394+K394</f>
        <v>31</v>
      </c>
      <c r="M394" s="31" t="n">
        <v>36</v>
      </c>
      <c r="N394" s="5" t="n">
        <f aca="false">(L394+M394)</f>
        <v>67</v>
      </c>
      <c r="O394" s="6" t="s">
        <v>333</v>
      </c>
      <c r="R394" s="4" t="n">
        <v>6</v>
      </c>
      <c r="S394" s="4" t="n">
        <v>2.25</v>
      </c>
      <c r="T394" s="9" t="n">
        <f aca="false">R394+S394</f>
        <v>8.25</v>
      </c>
      <c r="U394" s="10" t="n">
        <f aca="false">SUM(N394+T394)</f>
        <v>75.25</v>
      </c>
      <c r="V394" s="11" t="n">
        <v>0.5</v>
      </c>
      <c r="W394" s="10" t="n">
        <f aca="false">SUM(U394+V394)</f>
        <v>75.75</v>
      </c>
      <c r="X394" s="32" t="s">
        <v>31</v>
      </c>
      <c r="Y394" s="32"/>
      <c r="Z394" s="32" t="n">
        <v>1</v>
      </c>
      <c r="AA394" s="32"/>
    </row>
    <row r="395" customFormat="false" ht="21.7" hidden="false" customHeight="false" outlineLevel="0" collapsed="false">
      <c r="A395" s="28"/>
      <c r="B395" s="28"/>
      <c r="C395" s="29" t="s">
        <v>1106</v>
      </c>
      <c r="D395" s="28" t="s">
        <v>1107</v>
      </c>
      <c r="E395" s="28" t="s">
        <v>944</v>
      </c>
      <c r="F395" s="28" t="s">
        <v>35</v>
      </c>
      <c r="G395" s="7" t="n">
        <v>22491</v>
      </c>
      <c r="H395" s="3" t="n">
        <v>8</v>
      </c>
      <c r="I395" s="3" t="n">
        <v>7</v>
      </c>
      <c r="J395" s="4" t="n">
        <f aca="false">H395+I395</f>
        <v>15</v>
      </c>
      <c r="K395" s="31" t="n">
        <v>20</v>
      </c>
      <c r="L395" s="31" t="n">
        <f aca="false">J395+K395</f>
        <v>35</v>
      </c>
      <c r="M395" s="31" t="n">
        <v>32</v>
      </c>
      <c r="N395" s="5" t="n">
        <f aca="false">(L395+M395)</f>
        <v>67</v>
      </c>
      <c r="O395" s="6" t="s">
        <v>85</v>
      </c>
      <c r="P395" s="7" t="s">
        <v>31</v>
      </c>
      <c r="Q395" s="8" t="s">
        <v>162</v>
      </c>
      <c r="R395" s="4" t="n">
        <v>8</v>
      </c>
      <c r="S395" s="4" t="n">
        <v>0.55</v>
      </c>
      <c r="T395" s="9" t="n">
        <f aca="false">R395+S395</f>
        <v>8.55</v>
      </c>
      <c r="U395" s="10" t="n">
        <f aca="false">SUM(N395+T395)</f>
        <v>75.55</v>
      </c>
      <c r="V395" s="11" t="n">
        <v>0.2</v>
      </c>
      <c r="W395" s="10" t="n">
        <f aca="false">SUM(U395+V395)</f>
        <v>75.75</v>
      </c>
      <c r="X395" s="32" t="s">
        <v>31</v>
      </c>
      <c r="Y395" s="32"/>
      <c r="Z395" s="32" t="n">
        <v>1</v>
      </c>
      <c r="AA395" s="32"/>
    </row>
    <row r="396" customFormat="false" ht="21.7" hidden="false" customHeight="false" outlineLevel="0" collapsed="false">
      <c r="A396" s="28"/>
      <c r="B396" s="28"/>
      <c r="C396" s="29" t="s">
        <v>1108</v>
      </c>
      <c r="D396" s="28" t="s">
        <v>1109</v>
      </c>
      <c r="E396" s="28" t="s">
        <v>152</v>
      </c>
      <c r="F396" s="28" t="s">
        <v>35</v>
      </c>
      <c r="G396" s="7" t="n">
        <v>25689</v>
      </c>
      <c r="H396" s="3" t="n">
        <v>6</v>
      </c>
      <c r="I396" s="3" t="n">
        <v>7</v>
      </c>
      <c r="J396" s="4" t="n">
        <f aca="false">H396+I396</f>
        <v>13</v>
      </c>
      <c r="K396" s="31" t="n">
        <v>16</v>
      </c>
      <c r="L396" s="31" t="n">
        <f aca="false">J396+K396</f>
        <v>29</v>
      </c>
      <c r="M396" s="31" t="n">
        <v>38</v>
      </c>
      <c r="N396" s="5" t="n">
        <f aca="false">(L396+M396)</f>
        <v>67</v>
      </c>
      <c r="O396" s="6" t="s">
        <v>255</v>
      </c>
      <c r="R396" s="4" t="n">
        <v>8</v>
      </c>
      <c r="S396" s="4" t="n">
        <v>0.25</v>
      </c>
      <c r="T396" s="9" t="n">
        <f aca="false">R396+S396</f>
        <v>8.25</v>
      </c>
      <c r="U396" s="10" t="n">
        <f aca="false">SUM(N396+T396)</f>
        <v>75.25</v>
      </c>
      <c r="V396" s="11" t="n">
        <v>0.5</v>
      </c>
      <c r="W396" s="10" t="n">
        <f aca="false">SUM(U396+V396)</f>
        <v>75.75</v>
      </c>
      <c r="X396" s="32"/>
      <c r="Y396" s="32"/>
      <c r="Z396" s="32"/>
      <c r="AA396" s="32"/>
    </row>
    <row r="397" customFormat="false" ht="21.7" hidden="false" customHeight="false" outlineLevel="0" collapsed="false">
      <c r="A397" s="28"/>
      <c r="B397" s="28"/>
      <c r="C397" s="29" t="s">
        <v>1110</v>
      </c>
      <c r="D397" s="28" t="s">
        <v>1111</v>
      </c>
      <c r="E397" s="28" t="s">
        <v>872</v>
      </c>
      <c r="F397" s="28" t="s">
        <v>35</v>
      </c>
      <c r="G397" s="7" t="n">
        <v>23866</v>
      </c>
      <c r="H397" s="3" t="n">
        <v>6</v>
      </c>
      <c r="I397" s="3" t="n">
        <v>6</v>
      </c>
      <c r="J397" s="4" t="n">
        <f aca="false">H397+I397</f>
        <v>12</v>
      </c>
      <c r="K397" s="31" t="n">
        <v>18</v>
      </c>
      <c r="L397" s="31" t="n">
        <f aca="false">J397+K397</f>
        <v>30</v>
      </c>
      <c r="M397" s="31" t="n">
        <v>40</v>
      </c>
      <c r="N397" s="5" t="n">
        <f aca="false">(L397+M397)</f>
        <v>70</v>
      </c>
      <c r="O397" s="6" t="s">
        <v>215</v>
      </c>
      <c r="R397" s="4" t="n">
        <v>5</v>
      </c>
      <c r="S397" s="4" t="n">
        <v>0.2</v>
      </c>
      <c r="T397" s="9" t="n">
        <f aca="false">R397+S397</f>
        <v>5.2</v>
      </c>
      <c r="U397" s="10" t="n">
        <f aca="false">SUM(N397+T397)</f>
        <v>75.2</v>
      </c>
      <c r="V397" s="11" t="n">
        <v>0.5</v>
      </c>
      <c r="W397" s="10" t="n">
        <f aca="false">SUM(U397+V397)</f>
        <v>75.7</v>
      </c>
      <c r="X397" s="32" t="s">
        <v>31</v>
      </c>
      <c r="Y397" s="32"/>
      <c r="Z397" s="32" t="n">
        <v>1</v>
      </c>
      <c r="AA397" s="32"/>
    </row>
    <row r="398" customFormat="false" ht="21.7" hidden="false" customHeight="false" outlineLevel="0" collapsed="false">
      <c r="A398" s="28"/>
      <c r="B398" s="28"/>
      <c r="C398" s="29" t="s">
        <v>1112</v>
      </c>
      <c r="D398" s="28" t="s">
        <v>1113</v>
      </c>
      <c r="E398" s="28" t="s">
        <v>250</v>
      </c>
      <c r="F398" s="28" t="s">
        <v>35</v>
      </c>
      <c r="G398" s="7" t="n">
        <v>26065</v>
      </c>
      <c r="H398" s="3" t="n">
        <v>6</v>
      </c>
      <c r="I398" s="3" t="n">
        <v>6</v>
      </c>
      <c r="J398" s="4" t="n">
        <f aca="false">H398+I398</f>
        <v>12</v>
      </c>
      <c r="K398" s="31" t="n">
        <v>16</v>
      </c>
      <c r="L398" s="31" t="n">
        <f aca="false">J398+K398</f>
        <v>28</v>
      </c>
      <c r="M398" s="31" t="n">
        <v>38</v>
      </c>
      <c r="N398" s="5" t="n">
        <f aca="false">(L398+M398)</f>
        <v>66</v>
      </c>
      <c r="O398" s="6" t="s">
        <v>289</v>
      </c>
      <c r="R398" s="4" t="n">
        <v>8</v>
      </c>
      <c r="S398" s="33" t="s">
        <v>743</v>
      </c>
      <c r="T398" s="9" t="e">
        <f aca="false">R398+S398</f>
        <v>#VALUE!</v>
      </c>
      <c r="U398" s="10" t="e">
        <f aca="false">SUM(N398+T398)</f>
        <v>#VALUE!</v>
      </c>
      <c r="V398" s="11" t="n">
        <v>0.3</v>
      </c>
      <c r="W398" s="10" t="e">
        <f aca="false">SUM(U398+V398)</f>
        <v>#VALUE!</v>
      </c>
      <c r="X398" s="32" t="s">
        <v>256</v>
      </c>
      <c r="Y398" s="34" t="s">
        <v>257</v>
      </c>
      <c r="Z398" s="32"/>
      <c r="AA398" s="32" t="s">
        <v>91</v>
      </c>
    </row>
    <row r="399" customFormat="false" ht="21.7" hidden="false" customHeight="false" outlineLevel="0" collapsed="false">
      <c r="A399" s="28"/>
      <c r="B399" s="28"/>
      <c r="C399" s="29" t="s">
        <v>1114</v>
      </c>
      <c r="D399" s="28" t="s">
        <v>1115</v>
      </c>
      <c r="E399" s="28" t="s">
        <v>1116</v>
      </c>
      <c r="F399" s="28" t="s">
        <v>207</v>
      </c>
      <c r="G399" s="7" t="n">
        <v>22181</v>
      </c>
      <c r="H399" s="3" t="n">
        <v>7</v>
      </c>
      <c r="I399" s="3" t="n">
        <v>8</v>
      </c>
      <c r="J399" s="4" t="n">
        <f aca="false">H399+I399</f>
        <v>15</v>
      </c>
      <c r="K399" s="31" t="n">
        <v>17</v>
      </c>
      <c r="L399" s="31" t="n">
        <f aca="false">J399+K399</f>
        <v>32</v>
      </c>
      <c r="M399" s="31" t="n">
        <v>38</v>
      </c>
      <c r="N399" s="5" t="n">
        <f aca="false">(L399+M399)</f>
        <v>70</v>
      </c>
      <c r="O399" s="6" t="s">
        <v>310</v>
      </c>
      <c r="P399" s="7" t="s">
        <v>31</v>
      </c>
      <c r="Q399" s="8" t="s">
        <v>49</v>
      </c>
      <c r="R399" s="4" t="n">
        <v>5</v>
      </c>
      <c r="S399" s="4" t="n">
        <v>0.2</v>
      </c>
      <c r="T399" s="9" t="n">
        <f aca="false">R399+S399</f>
        <v>5.2</v>
      </c>
      <c r="U399" s="10" t="n">
        <f aca="false">SUM(N399+T399)</f>
        <v>75.2</v>
      </c>
      <c r="V399" s="11" t="n">
        <v>0.5</v>
      </c>
      <c r="W399" s="10" t="n">
        <f aca="false">SUM(U399+V399)</f>
        <v>75.7</v>
      </c>
      <c r="X399" s="32"/>
      <c r="Y399" s="32"/>
      <c r="Z399" s="32"/>
      <c r="AA399" s="32"/>
    </row>
    <row r="400" customFormat="false" ht="21.7" hidden="false" customHeight="false" outlineLevel="0" collapsed="false">
      <c r="A400" s="28"/>
      <c r="B400" s="28"/>
      <c r="C400" s="29" t="s">
        <v>1117</v>
      </c>
      <c r="D400" s="28" t="s">
        <v>1118</v>
      </c>
      <c r="E400" s="28" t="s">
        <v>134</v>
      </c>
      <c r="F400" s="28" t="s">
        <v>35</v>
      </c>
      <c r="G400" s="7" t="n">
        <v>23869</v>
      </c>
      <c r="H400" s="3" t="n">
        <v>6</v>
      </c>
      <c r="I400" s="3" t="n">
        <v>6</v>
      </c>
      <c r="J400" s="4" t="n">
        <f aca="false">H400+I400</f>
        <v>12</v>
      </c>
      <c r="K400" s="31" t="n">
        <v>20</v>
      </c>
      <c r="L400" s="31" t="n">
        <f aca="false">J400+K400</f>
        <v>32</v>
      </c>
      <c r="M400" s="31" t="n">
        <v>38</v>
      </c>
      <c r="N400" s="5" t="n">
        <f aca="false">(L400+M400)</f>
        <v>70</v>
      </c>
      <c r="O400" s="6" t="s">
        <v>251</v>
      </c>
      <c r="R400" s="4" t="n">
        <v>5</v>
      </c>
      <c r="S400" s="33" t="s">
        <v>719</v>
      </c>
      <c r="T400" s="9" t="e">
        <f aca="false">R400+S400</f>
        <v>#VALUE!</v>
      </c>
      <c r="U400" s="10" t="e">
        <f aca="false">SUM(N400+T400)</f>
        <v>#VALUE!</v>
      </c>
      <c r="V400" s="11" t="n">
        <v>0.1</v>
      </c>
      <c r="W400" s="10" t="e">
        <f aca="false">SUM(U400+V400)</f>
        <v>#VALUE!</v>
      </c>
      <c r="X400" s="34" t="s">
        <v>72</v>
      </c>
      <c r="Y400" s="32"/>
      <c r="Z400" s="32"/>
      <c r="AA400" s="32"/>
    </row>
    <row r="401" customFormat="false" ht="21.7" hidden="false" customHeight="false" outlineLevel="0" collapsed="false">
      <c r="A401" s="28"/>
      <c r="B401" s="28"/>
      <c r="C401" s="29" t="s">
        <v>1119</v>
      </c>
      <c r="D401" s="28" t="s">
        <v>1120</v>
      </c>
      <c r="E401" s="28" t="s">
        <v>1121</v>
      </c>
      <c r="F401" s="28" t="s">
        <v>35</v>
      </c>
      <c r="G401" s="7" t="n">
        <v>24174</v>
      </c>
      <c r="H401" s="3" t="n">
        <v>7</v>
      </c>
      <c r="I401" s="3" t="n">
        <v>7</v>
      </c>
      <c r="J401" s="4" t="n">
        <f aca="false">H401+I401</f>
        <v>14</v>
      </c>
      <c r="K401" s="31" t="n">
        <v>14</v>
      </c>
      <c r="L401" s="31" t="n">
        <f aca="false">J401+K401</f>
        <v>28</v>
      </c>
      <c r="M401" s="31" t="n">
        <v>37</v>
      </c>
      <c r="N401" s="5" t="n">
        <f aca="false">(L401+M401)</f>
        <v>65</v>
      </c>
      <c r="O401" s="6" t="s">
        <v>310</v>
      </c>
      <c r="R401" s="4" t="n">
        <v>8</v>
      </c>
      <c r="S401" s="4" t="n">
        <v>2.25</v>
      </c>
      <c r="T401" s="9" t="n">
        <f aca="false">R401+S401</f>
        <v>10.25</v>
      </c>
      <c r="U401" s="10" t="n">
        <f aca="false">SUM(N401+T401)</f>
        <v>75.25</v>
      </c>
      <c r="V401" s="11" t="n">
        <v>0.4</v>
      </c>
      <c r="W401" s="10" t="n">
        <f aca="false">SUM(U401+V401)</f>
        <v>75.65</v>
      </c>
      <c r="X401" s="32" t="s">
        <v>31</v>
      </c>
      <c r="Y401" s="32"/>
      <c r="Z401" s="32" t="n">
        <v>1</v>
      </c>
      <c r="AA401" s="32"/>
    </row>
    <row r="402" customFormat="false" ht="21.7" hidden="false" customHeight="false" outlineLevel="0" collapsed="false">
      <c r="A402" s="28"/>
      <c r="B402" s="28"/>
      <c r="C402" s="29" t="s">
        <v>1122</v>
      </c>
      <c r="D402" s="28" t="s">
        <v>1123</v>
      </c>
      <c r="E402" s="28" t="s">
        <v>458</v>
      </c>
      <c r="F402" s="28" t="s">
        <v>35</v>
      </c>
      <c r="G402" s="7" t="n">
        <v>22305</v>
      </c>
      <c r="H402" s="3" t="n">
        <v>6</v>
      </c>
      <c r="I402" s="3" t="n">
        <v>6</v>
      </c>
      <c r="J402" s="4" t="n">
        <f aca="false">H402+I402</f>
        <v>12</v>
      </c>
      <c r="K402" s="31" t="n">
        <v>18</v>
      </c>
      <c r="L402" s="31" t="n">
        <f aca="false">J402+K402</f>
        <v>30</v>
      </c>
      <c r="M402" s="31" t="n">
        <v>32</v>
      </c>
      <c r="N402" s="5" t="n">
        <f aca="false">(L402+M402)</f>
        <v>62</v>
      </c>
      <c r="O402" s="6" t="s">
        <v>106</v>
      </c>
      <c r="P402" s="7" t="s">
        <v>31</v>
      </c>
      <c r="Q402" s="8" t="s">
        <v>55</v>
      </c>
      <c r="R402" s="4" t="n">
        <v>8</v>
      </c>
      <c r="S402" s="4" t="n">
        <v>5.25</v>
      </c>
      <c r="T402" s="9" t="n">
        <f aca="false">R402+S402</f>
        <v>13.25</v>
      </c>
      <c r="U402" s="10" t="n">
        <f aca="false">SUM(N402+T402)</f>
        <v>75.25</v>
      </c>
      <c r="V402" s="11" t="n">
        <v>0.4</v>
      </c>
      <c r="W402" s="10" t="n">
        <f aca="false">SUM(U402+V402)</f>
        <v>75.65</v>
      </c>
      <c r="X402" s="32" t="s">
        <v>31</v>
      </c>
      <c r="Y402" s="32"/>
      <c r="Z402" s="32" t="n">
        <v>1</v>
      </c>
      <c r="AA402" s="32"/>
    </row>
    <row r="403" customFormat="false" ht="21.7" hidden="false" customHeight="false" outlineLevel="0" collapsed="false">
      <c r="A403" s="28"/>
      <c r="B403" s="28"/>
      <c r="C403" s="29" t="s">
        <v>1124</v>
      </c>
      <c r="D403" s="28" t="s">
        <v>1125</v>
      </c>
      <c r="E403" s="28" t="s">
        <v>426</v>
      </c>
      <c r="F403" s="28" t="s">
        <v>143</v>
      </c>
      <c r="G403" s="7" t="n">
        <v>25105</v>
      </c>
      <c r="H403" s="3" t="n">
        <v>8</v>
      </c>
      <c r="I403" s="3" t="n">
        <v>9</v>
      </c>
      <c r="J403" s="4" t="n">
        <f aca="false">H403+I403</f>
        <v>17</v>
      </c>
      <c r="K403" s="31" t="n">
        <v>20</v>
      </c>
      <c r="L403" s="31" t="n">
        <f aca="false">J403+K403</f>
        <v>37</v>
      </c>
      <c r="M403" s="31" t="n">
        <v>30</v>
      </c>
      <c r="N403" s="5" t="n">
        <f aca="false">(L403+M403)</f>
        <v>67</v>
      </c>
      <c r="O403" s="6" t="s">
        <v>131</v>
      </c>
      <c r="R403" s="4" t="n">
        <v>8</v>
      </c>
      <c r="S403" s="4" t="n">
        <v>0.25</v>
      </c>
      <c r="T403" s="9" t="n">
        <f aca="false">R403+S403</f>
        <v>8.25</v>
      </c>
      <c r="U403" s="10" t="n">
        <f aca="false">SUM(N403+T403)</f>
        <v>75.25</v>
      </c>
      <c r="V403" s="11" t="n">
        <v>0.4</v>
      </c>
      <c r="W403" s="10" t="n">
        <f aca="false">SUM(U403+V403)</f>
        <v>75.65</v>
      </c>
      <c r="X403" s="32"/>
      <c r="Y403" s="32"/>
      <c r="Z403" s="32"/>
      <c r="AA403" s="32"/>
    </row>
    <row r="404" customFormat="false" ht="21.7" hidden="false" customHeight="false" outlineLevel="0" collapsed="false">
      <c r="A404" s="28"/>
      <c r="B404" s="28"/>
      <c r="C404" s="29" t="s">
        <v>1126</v>
      </c>
      <c r="D404" s="28" t="s">
        <v>949</v>
      </c>
      <c r="E404" s="28" t="s">
        <v>1127</v>
      </c>
      <c r="F404" s="28" t="s">
        <v>442</v>
      </c>
      <c r="G404" s="7" t="n">
        <v>23122</v>
      </c>
      <c r="H404" s="3" t="n">
        <v>6</v>
      </c>
      <c r="I404" s="3" t="n">
        <v>7</v>
      </c>
      <c r="J404" s="4" t="n">
        <f aca="false">H404+I404</f>
        <v>13</v>
      </c>
      <c r="K404" s="31" t="n">
        <v>18</v>
      </c>
      <c r="L404" s="31" t="n">
        <f aca="false">J404+K404</f>
        <v>31</v>
      </c>
      <c r="M404" s="31" t="n">
        <v>39</v>
      </c>
      <c r="N404" s="5" t="n">
        <f aca="false">(L404+M404)</f>
        <v>70</v>
      </c>
      <c r="O404" s="6" t="s">
        <v>195</v>
      </c>
      <c r="R404" s="4" t="n">
        <v>4</v>
      </c>
      <c r="S404" s="33" t="s">
        <v>1128</v>
      </c>
      <c r="T404" s="9" t="e">
        <f aca="false">R404+S404</f>
        <v>#VALUE!</v>
      </c>
      <c r="U404" s="10" t="e">
        <f aca="false">SUM(N404+T404)</f>
        <v>#VALUE!</v>
      </c>
      <c r="V404" s="11" t="n">
        <v>0.4</v>
      </c>
      <c r="W404" s="10" t="e">
        <f aca="false">SUM(U404+V404)</f>
        <v>#VALUE!</v>
      </c>
      <c r="X404" s="32"/>
      <c r="Y404" s="32"/>
      <c r="Z404" s="32"/>
      <c r="AA404" s="32"/>
    </row>
    <row r="405" customFormat="false" ht="21.7" hidden="false" customHeight="false" outlineLevel="0" collapsed="false">
      <c r="A405" s="28"/>
      <c r="B405" s="28"/>
      <c r="C405" s="29" t="s">
        <v>1129</v>
      </c>
      <c r="D405" s="28" t="s">
        <v>1130</v>
      </c>
      <c r="E405" s="28" t="s">
        <v>1131</v>
      </c>
      <c r="F405" s="28" t="s">
        <v>1132</v>
      </c>
      <c r="G405" s="7" t="n">
        <v>24187</v>
      </c>
      <c r="H405" s="3" t="n">
        <v>9</v>
      </c>
      <c r="I405" s="3" t="n">
        <v>9</v>
      </c>
      <c r="J405" s="4" t="n">
        <f aca="false">H405+I405</f>
        <v>18</v>
      </c>
      <c r="K405" s="31" t="n">
        <v>20</v>
      </c>
      <c r="L405" s="31" t="n">
        <f aca="false">J405+K405</f>
        <v>38</v>
      </c>
      <c r="M405" s="31" t="n">
        <v>33</v>
      </c>
      <c r="N405" s="5" t="n">
        <f aca="false">(L405+M405)</f>
        <v>71</v>
      </c>
      <c r="O405" s="6" t="s">
        <v>215</v>
      </c>
      <c r="R405" s="4" t="n">
        <v>4</v>
      </c>
      <c r="S405" s="4" t="n">
        <v>0.5</v>
      </c>
      <c r="T405" s="9" t="n">
        <f aca="false">R405+S405</f>
        <v>4.5</v>
      </c>
      <c r="U405" s="10" t="n">
        <f aca="false">SUM(N405+T405)</f>
        <v>75.5</v>
      </c>
      <c r="V405" s="11" t="n">
        <v>0.1</v>
      </c>
      <c r="W405" s="10" t="n">
        <f aca="false">SUM(U405+V405)</f>
        <v>75.6</v>
      </c>
      <c r="X405" s="32" t="s">
        <v>31</v>
      </c>
      <c r="Y405" s="32"/>
      <c r="Z405" s="32" t="n">
        <v>1</v>
      </c>
      <c r="AA405" s="32"/>
    </row>
    <row r="406" customFormat="false" ht="21.7" hidden="false" customHeight="false" outlineLevel="0" collapsed="false">
      <c r="A406" s="28"/>
      <c r="B406" s="28"/>
      <c r="C406" s="29" t="s">
        <v>1133</v>
      </c>
      <c r="D406" s="28" t="s">
        <v>1134</v>
      </c>
      <c r="E406" s="28" t="s">
        <v>1135</v>
      </c>
      <c r="F406" s="28" t="s">
        <v>35</v>
      </c>
      <c r="G406" s="7" t="n">
        <v>25407</v>
      </c>
      <c r="H406" s="3" t="n">
        <v>6</v>
      </c>
      <c r="I406" s="3" t="n">
        <v>8</v>
      </c>
      <c r="J406" s="4" t="n">
        <f aca="false">H406+I406</f>
        <v>14</v>
      </c>
      <c r="K406" s="31" t="n">
        <v>14</v>
      </c>
      <c r="L406" s="31" t="n">
        <f aca="false">J406+K406</f>
        <v>28</v>
      </c>
      <c r="M406" s="31" t="n">
        <v>40</v>
      </c>
      <c r="N406" s="5" t="n">
        <f aca="false">(L406+M406)</f>
        <v>68</v>
      </c>
      <c r="O406" s="6" t="s">
        <v>36</v>
      </c>
      <c r="R406" s="4" t="n">
        <v>6</v>
      </c>
      <c r="S406" s="4" t="n">
        <v>1.1</v>
      </c>
      <c r="T406" s="9" t="n">
        <f aca="false">R406+S406</f>
        <v>7.1</v>
      </c>
      <c r="U406" s="10" t="n">
        <f aca="false">SUM(N406+T406)</f>
        <v>75.1</v>
      </c>
      <c r="V406" s="11" t="n">
        <v>0.5</v>
      </c>
      <c r="W406" s="10" t="n">
        <f aca="false">SUM(U406+V406)</f>
        <v>75.6</v>
      </c>
      <c r="X406" s="32"/>
      <c r="Y406" s="32"/>
      <c r="Z406" s="32"/>
      <c r="AA406" s="32"/>
    </row>
    <row r="407" customFormat="false" ht="21.7" hidden="false" customHeight="false" outlineLevel="0" collapsed="false">
      <c r="A407" s="28"/>
      <c r="B407" s="28"/>
      <c r="C407" s="29" t="s">
        <v>1136</v>
      </c>
      <c r="D407" s="28" t="s">
        <v>384</v>
      </c>
      <c r="E407" s="28" t="s">
        <v>1137</v>
      </c>
      <c r="F407" s="28" t="s">
        <v>227</v>
      </c>
      <c r="G407" s="7" t="n">
        <v>23702</v>
      </c>
      <c r="H407" s="3" t="n">
        <v>6</v>
      </c>
      <c r="I407" s="3" t="n">
        <v>6</v>
      </c>
      <c r="J407" s="4" t="n">
        <f aca="false">H407+I407</f>
        <v>12</v>
      </c>
      <c r="K407" s="31" t="n">
        <v>18</v>
      </c>
      <c r="L407" s="31" t="n">
        <f aca="false">J407+K407</f>
        <v>30</v>
      </c>
      <c r="M407" s="31" t="n">
        <v>38</v>
      </c>
      <c r="N407" s="5" t="n">
        <f aca="false">(L407+M407)</f>
        <v>68</v>
      </c>
      <c r="O407" s="6" t="s">
        <v>228</v>
      </c>
      <c r="P407" s="7" t="s">
        <v>31</v>
      </c>
      <c r="Q407" s="8" t="s">
        <v>71</v>
      </c>
      <c r="R407" s="4" t="n">
        <v>5</v>
      </c>
      <c r="S407" s="4" t="n">
        <v>2.2</v>
      </c>
      <c r="T407" s="9" t="n">
        <f aca="false">R407+S407</f>
        <v>7.2</v>
      </c>
      <c r="U407" s="10" t="n">
        <f aca="false">SUM(N407+T407)</f>
        <v>75.2</v>
      </c>
      <c r="V407" s="11" t="n">
        <v>0.4</v>
      </c>
      <c r="W407" s="10" t="n">
        <f aca="false">SUM(U407+V407)</f>
        <v>75.6</v>
      </c>
      <c r="X407" s="32"/>
      <c r="Y407" s="32"/>
      <c r="Z407" s="32"/>
      <c r="AA407" s="32"/>
    </row>
    <row r="408" customFormat="false" ht="21.7" hidden="false" customHeight="false" outlineLevel="0" collapsed="false">
      <c r="A408" s="28"/>
      <c r="B408" s="28"/>
      <c r="C408" s="29" t="s">
        <v>1138</v>
      </c>
      <c r="D408" s="28" t="s">
        <v>236</v>
      </c>
      <c r="E408" s="28" t="s">
        <v>368</v>
      </c>
      <c r="F408" s="28" t="s">
        <v>35</v>
      </c>
      <c r="G408" s="7" t="n">
        <v>22855</v>
      </c>
      <c r="H408" s="3" t="n">
        <v>7</v>
      </c>
      <c r="I408" s="3" t="n">
        <v>6</v>
      </c>
      <c r="J408" s="4" t="n">
        <f aca="false">H408+I408</f>
        <v>13</v>
      </c>
      <c r="K408" s="31" t="n">
        <v>19</v>
      </c>
      <c r="L408" s="31" t="n">
        <f aca="false">J408+K408</f>
        <v>32</v>
      </c>
      <c r="M408" s="31" t="n">
        <v>37</v>
      </c>
      <c r="N408" s="5" t="n">
        <f aca="false">(L408+M408)</f>
        <v>69</v>
      </c>
      <c r="O408" s="6" t="s">
        <v>114</v>
      </c>
      <c r="R408" s="4" t="n">
        <v>5</v>
      </c>
      <c r="S408" s="4" t="n">
        <v>1.3</v>
      </c>
      <c r="T408" s="9" t="n">
        <f aca="false">R408+S408</f>
        <v>6.3</v>
      </c>
      <c r="U408" s="10" t="n">
        <f aca="false">SUM(N408+T408)</f>
        <v>75.3</v>
      </c>
      <c r="V408" s="11" t="n">
        <v>0.3</v>
      </c>
      <c r="W408" s="10" t="n">
        <f aca="false">SUM(U408+V408)</f>
        <v>75.6</v>
      </c>
      <c r="X408" s="32"/>
      <c r="Y408" s="32"/>
      <c r="Z408" s="32"/>
      <c r="AA408" s="32"/>
    </row>
    <row r="409" customFormat="false" ht="21.7" hidden="false" customHeight="false" outlineLevel="0" collapsed="false">
      <c r="A409" s="28"/>
      <c r="B409" s="28"/>
      <c r="C409" s="29" t="s">
        <v>1139</v>
      </c>
      <c r="D409" s="28" t="s">
        <v>1140</v>
      </c>
      <c r="E409" s="28" t="s">
        <v>1141</v>
      </c>
      <c r="F409" s="28" t="s">
        <v>35</v>
      </c>
      <c r="G409" s="7" t="n">
        <v>23212</v>
      </c>
      <c r="H409" s="3" t="n">
        <v>6</v>
      </c>
      <c r="I409" s="3" t="n">
        <v>6</v>
      </c>
      <c r="J409" s="4" t="n">
        <f aca="false">H409+I409</f>
        <v>12</v>
      </c>
      <c r="K409" s="31" t="n">
        <v>17</v>
      </c>
      <c r="L409" s="31" t="n">
        <f aca="false">J409+K409</f>
        <v>29</v>
      </c>
      <c r="M409" s="31" t="n">
        <v>36</v>
      </c>
      <c r="N409" s="5" t="n">
        <f aca="false">(L409+M409)</f>
        <v>65</v>
      </c>
      <c r="O409" s="6" t="s">
        <v>106</v>
      </c>
      <c r="P409" s="7" t="s">
        <v>31</v>
      </c>
      <c r="Q409" s="8" t="s">
        <v>55</v>
      </c>
      <c r="R409" s="4" t="n">
        <v>8</v>
      </c>
      <c r="S409" s="4" t="n">
        <v>2.25</v>
      </c>
      <c r="T409" s="9" t="n">
        <f aca="false">R409+S409</f>
        <v>10.25</v>
      </c>
      <c r="U409" s="10" t="n">
        <f aca="false">SUM(N409+T409)</f>
        <v>75.25</v>
      </c>
      <c r="V409" s="11" t="n">
        <v>0.3</v>
      </c>
      <c r="W409" s="10" t="n">
        <f aca="false">SUM(U409+V409)</f>
        <v>75.55</v>
      </c>
      <c r="X409" s="32" t="s">
        <v>31</v>
      </c>
      <c r="Y409" s="32"/>
      <c r="Z409" s="32" t="n">
        <v>2</v>
      </c>
      <c r="AA409" s="32"/>
    </row>
    <row r="410" customFormat="false" ht="21.7" hidden="false" customHeight="false" outlineLevel="0" collapsed="false">
      <c r="A410" s="28"/>
      <c r="B410" s="28"/>
      <c r="C410" s="29" t="s">
        <v>1142</v>
      </c>
      <c r="D410" s="28" t="s">
        <v>1143</v>
      </c>
      <c r="E410" s="28" t="s">
        <v>276</v>
      </c>
      <c r="F410" s="28" t="s">
        <v>207</v>
      </c>
      <c r="G410" s="7" t="n">
        <v>22866</v>
      </c>
      <c r="H410" s="3" t="n">
        <v>7</v>
      </c>
      <c r="I410" s="3" t="n">
        <v>7</v>
      </c>
      <c r="J410" s="4" t="n">
        <f aca="false">H410+I410</f>
        <v>14</v>
      </c>
      <c r="K410" s="31" t="n">
        <v>18</v>
      </c>
      <c r="L410" s="31" t="n">
        <f aca="false">J410+K410</f>
        <v>32</v>
      </c>
      <c r="M410" s="31" t="n">
        <v>38</v>
      </c>
      <c r="N410" s="5" t="n">
        <f aca="false">(L410+M410)</f>
        <v>70</v>
      </c>
      <c r="O410" s="6" t="s">
        <v>251</v>
      </c>
      <c r="P410" s="7" t="s">
        <v>31</v>
      </c>
      <c r="Q410" s="8" t="s">
        <v>97</v>
      </c>
      <c r="R410" s="4" t="n">
        <v>4</v>
      </c>
      <c r="S410" s="33" t="s">
        <v>1144</v>
      </c>
      <c r="T410" s="9" t="e">
        <f aca="false">R410+S410</f>
        <v>#VALUE!</v>
      </c>
      <c r="U410" s="10" t="e">
        <f aca="false">SUM(N410+T410)</f>
        <v>#VALUE!</v>
      </c>
      <c r="V410" s="11" t="n">
        <v>0.2</v>
      </c>
      <c r="W410" s="10" t="e">
        <f aca="false">SUM(U410+V410)</f>
        <v>#VALUE!</v>
      </c>
      <c r="X410" s="32" t="s">
        <v>31</v>
      </c>
      <c r="Y410" s="32"/>
      <c r="Z410" s="32" t="n">
        <v>2</v>
      </c>
      <c r="AA410" s="32"/>
    </row>
    <row r="411" customFormat="false" ht="21.7" hidden="false" customHeight="false" outlineLevel="0" collapsed="false">
      <c r="A411" s="28"/>
      <c r="B411" s="28"/>
      <c r="C411" s="29" t="s">
        <v>1145</v>
      </c>
      <c r="D411" s="28" t="s">
        <v>1146</v>
      </c>
      <c r="E411" s="28" t="s">
        <v>596</v>
      </c>
      <c r="F411" s="28" t="s">
        <v>35</v>
      </c>
      <c r="G411" s="7" t="n">
        <v>21411</v>
      </c>
      <c r="H411" s="3" t="n">
        <v>8</v>
      </c>
      <c r="I411" s="3" t="n">
        <v>7</v>
      </c>
      <c r="J411" s="4" t="n">
        <f aca="false">H411+I411</f>
        <v>15</v>
      </c>
      <c r="K411" s="31" t="n">
        <v>19</v>
      </c>
      <c r="L411" s="31" t="n">
        <f aca="false">J411+K411</f>
        <v>34</v>
      </c>
      <c r="M411" s="31" t="n">
        <v>36</v>
      </c>
      <c r="N411" s="5" t="n">
        <f aca="false">(L411+M411)</f>
        <v>70</v>
      </c>
      <c r="O411" s="6" t="s">
        <v>255</v>
      </c>
      <c r="P411" s="7" t="s">
        <v>31</v>
      </c>
      <c r="Q411" s="8" t="s">
        <v>215</v>
      </c>
      <c r="R411" s="4" t="n">
        <v>5</v>
      </c>
      <c r="S411" s="4" t="n">
        <v>0.55</v>
      </c>
      <c r="T411" s="9" t="n">
        <f aca="false">R411+S411</f>
        <v>5.55</v>
      </c>
      <c r="U411" s="10" t="n">
        <f aca="false">SUM(N411+T411)</f>
        <v>75.55</v>
      </c>
      <c r="W411" s="10" t="n">
        <f aca="false">SUM(U411+V411)</f>
        <v>75.55</v>
      </c>
      <c r="X411" s="32" t="s">
        <v>31</v>
      </c>
      <c r="Y411" s="32"/>
      <c r="Z411" s="32" t="n">
        <v>2</v>
      </c>
      <c r="AA411" s="32"/>
    </row>
    <row r="412" customFormat="false" ht="21.7" hidden="false" customHeight="false" outlineLevel="0" collapsed="false">
      <c r="A412" s="28"/>
      <c r="B412" s="28"/>
      <c r="C412" s="29" t="s">
        <v>1147</v>
      </c>
      <c r="D412" s="28" t="s">
        <v>1148</v>
      </c>
      <c r="E412" s="28" t="s">
        <v>1149</v>
      </c>
      <c r="F412" s="28" t="s">
        <v>143</v>
      </c>
      <c r="G412" s="7" t="n">
        <v>24106</v>
      </c>
      <c r="H412" s="3" t="n">
        <v>10</v>
      </c>
      <c r="I412" s="3" t="n">
        <v>9</v>
      </c>
      <c r="J412" s="4" t="n">
        <f aca="false">H412+I412</f>
        <v>19</v>
      </c>
      <c r="K412" s="31" t="n">
        <v>15</v>
      </c>
      <c r="L412" s="31" t="n">
        <f aca="false">J412+K412</f>
        <v>34</v>
      </c>
      <c r="M412" s="31" t="n">
        <v>35</v>
      </c>
      <c r="N412" s="5" t="n">
        <f aca="false">(L412+M412)</f>
        <v>69</v>
      </c>
      <c r="O412" s="6" t="s">
        <v>310</v>
      </c>
      <c r="R412" s="4" t="n">
        <v>6</v>
      </c>
      <c r="S412" s="4" t="n">
        <v>0.25</v>
      </c>
      <c r="T412" s="9" t="n">
        <f aca="false">R412+S412</f>
        <v>6.25</v>
      </c>
      <c r="U412" s="10" t="n">
        <f aca="false">SUM(N412+T412)</f>
        <v>75.25</v>
      </c>
      <c r="V412" s="11" t="n">
        <v>0.3</v>
      </c>
      <c r="W412" s="10" t="n">
        <f aca="false">SUM(U412+V412)</f>
        <v>75.55</v>
      </c>
      <c r="X412" s="32"/>
      <c r="Y412" s="32"/>
      <c r="Z412" s="32"/>
      <c r="AA412" s="32"/>
    </row>
    <row r="413" customFormat="false" ht="21.7" hidden="false" customHeight="false" outlineLevel="0" collapsed="false">
      <c r="A413" s="28"/>
      <c r="B413" s="28"/>
      <c r="C413" s="29" t="s">
        <v>1150</v>
      </c>
      <c r="D413" s="28" t="s">
        <v>1151</v>
      </c>
      <c r="E413" s="28" t="s">
        <v>1030</v>
      </c>
      <c r="F413" s="28" t="s">
        <v>35</v>
      </c>
      <c r="G413" s="7" t="n">
        <v>27287</v>
      </c>
      <c r="H413" s="3" t="n">
        <v>8</v>
      </c>
      <c r="I413" s="3" t="n">
        <v>9</v>
      </c>
      <c r="J413" s="4" t="n">
        <f aca="false">H413+I413</f>
        <v>17</v>
      </c>
      <c r="K413" s="31" t="n">
        <v>17</v>
      </c>
      <c r="L413" s="31" t="n">
        <f aca="false">J413+K413</f>
        <v>34</v>
      </c>
      <c r="M413" s="31" t="n">
        <v>36</v>
      </c>
      <c r="N413" s="5" t="n">
        <f aca="false">(L413+M413)</f>
        <v>70</v>
      </c>
      <c r="O413" s="6" t="s">
        <v>139</v>
      </c>
      <c r="R413" s="4" t="n">
        <v>5</v>
      </c>
      <c r="T413" s="9" t="n">
        <f aca="false">R413+S413</f>
        <v>5</v>
      </c>
      <c r="U413" s="10" t="n">
        <f aca="false">SUM(N413+T413)</f>
        <v>75</v>
      </c>
      <c r="V413" s="11" t="n">
        <v>0.5</v>
      </c>
      <c r="W413" s="10" t="n">
        <f aca="false">SUM(U413+V413)</f>
        <v>75.5</v>
      </c>
      <c r="X413" s="32"/>
      <c r="Y413" s="32"/>
      <c r="Z413" s="32"/>
      <c r="AA413" s="32"/>
    </row>
    <row r="414" customFormat="false" ht="21.7" hidden="false" customHeight="false" outlineLevel="0" collapsed="false">
      <c r="A414" s="28"/>
      <c r="B414" s="28"/>
      <c r="C414" s="29" t="s">
        <v>1152</v>
      </c>
      <c r="D414" s="28" t="s">
        <v>1153</v>
      </c>
      <c r="E414" s="28" t="s">
        <v>1154</v>
      </c>
      <c r="F414" s="28" t="s">
        <v>35</v>
      </c>
      <c r="G414" s="7" t="n">
        <v>27165</v>
      </c>
      <c r="H414" s="3" t="n">
        <v>6</v>
      </c>
      <c r="I414" s="3" t="n">
        <v>6</v>
      </c>
      <c r="J414" s="4" t="n">
        <f aca="false">H414+I414</f>
        <v>12</v>
      </c>
      <c r="K414" s="31" t="n">
        <v>16</v>
      </c>
      <c r="L414" s="31" t="n">
        <f aca="false">J414+K414</f>
        <v>28</v>
      </c>
      <c r="M414" s="31" t="n">
        <v>38</v>
      </c>
      <c r="N414" s="5" t="n">
        <f aca="false">(L414+M414)</f>
        <v>66</v>
      </c>
      <c r="O414" s="6" t="s">
        <v>186</v>
      </c>
      <c r="P414" s="7" t="s">
        <v>31</v>
      </c>
      <c r="Q414" s="8" t="s">
        <v>144</v>
      </c>
      <c r="R414" s="4" t="n">
        <v>8</v>
      </c>
      <c r="S414" s="4" t="n">
        <v>1</v>
      </c>
      <c r="T414" s="9" t="n">
        <f aca="false">R414+S414</f>
        <v>9</v>
      </c>
      <c r="U414" s="10" t="n">
        <f aca="false">SUM(N414+T414)</f>
        <v>75</v>
      </c>
      <c r="V414" s="11" t="n">
        <v>0.5</v>
      </c>
      <c r="W414" s="10" t="n">
        <f aca="false">SUM(U414+V414)</f>
        <v>75.5</v>
      </c>
      <c r="X414" s="32"/>
      <c r="Y414" s="32"/>
      <c r="Z414" s="32"/>
      <c r="AA414" s="32"/>
    </row>
    <row r="415" customFormat="false" ht="21.7" hidden="false" customHeight="false" outlineLevel="0" collapsed="false">
      <c r="A415" s="28"/>
      <c r="B415" s="28"/>
      <c r="C415" s="29" t="s">
        <v>1155</v>
      </c>
      <c r="D415" s="28" t="s">
        <v>1156</v>
      </c>
      <c r="E415" s="28" t="s">
        <v>59</v>
      </c>
      <c r="F415" s="28" t="s">
        <v>35</v>
      </c>
      <c r="G415" s="7" t="n">
        <v>26478</v>
      </c>
      <c r="H415" s="3" t="n">
        <v>6</v>
      </c>
      <c r="I415" s="3" t="n">
        <v>6</v>
      </c>
      <c r="J415" s="4" t="n">
        <f aca="false">H415+I415</f>
        <v>12</v>
      </c>
      <c r="K415" s="31" t="n">
        <v>17</v>
      </c>
      <c r="L415" s="31" t="n">
        <f aca="false">J415+K415</f>
        <v>29</v>
      </c>
      <c r="M415" s="31" t="n">
        <v>40</v>
      </c>
      <c r="N415" s="5" t="n">
        <f aca="false">(L415+M415)</f>
        <v>69</v>
      </c>
      <c r="O415" s="6" t="s">
        <v>36</v>
      </c>
      <c r="R415" s="4" t="n">
        <v>6</v>
      </c>
      <c r="T415" s="9" t="n">
        <f aca="false">R415+S415</f>
        <v>6</v>
      </c>
      <c r="U415" s="10" t="n">
        <f aca="false">SUM(N415+T415)</f>
        <v>75</v>
      </c>
      <c r="V415" s="11" t="n">
        <v>0.5</v>
      </c>
      <c r="W415" s="10" t="n">
        <f aca="false">SUM(U415+V415)</f>
        <v>75.5</v>
      </c>
      <c r="X415" s="32"/>
      <c r="Y415" s="32"/>
      <c r="Z415" s="32"/>
      <c r="AA415" s="32"/>
    </row>
    <row r="416" customFormat="false" ht="21.7" hidden="false" customHeight="false" outlineLevel="0" collapsed="false">
      <c r="A416" s="28"/>
      <c r="B416" s="28"/>
      <c r="C416" s="29" t="s">
        <v>1157</v>
      </c>
      <c r="D416" s="28" t="s">
        <v>1158</v>
      </c>
      <c r="E416" s="28" t="s">
        <v>44</v>
      </c>
      <c r="F416" s="28" t="s">
        <v>207</v>
      </c>
      <c r="G416" s="7" t="n">
        <v>25984</v>
      </c>
      <c r="H416" s="3" t="n">
        <v>7</v>
      </c>
      <c r="I416" s="3" t="n">
        <v>6</v>
      </c>
      <c r="J416" s="4" t="n">
        <f aca="false">H416+I416</f>
        <v>13</v>
      </c>
      <c r="K416" s="31" t="n">
        <v>18</v>
      </c>
      <c r="L416" s="31" t="n">
        <f aca="false">J416+K416</f>
        <v>31</v>
      </c>
      <c r="M416" s="31" t="n">
        <v>38</v>
      </c>
      <c r="N416" s="5" t="n">
        <f aca="false">(L416+M416)</f>
        <v>69</v>
      </c>
      <c r="O416" s="6" t="s">
        <v>113</v>
      </c>
      <c r="P416" s="7" t="s">
        <v>31</v>
      </c>
      <c r="Q416" s="8" t="s">
        <v>627</v>
      </c>
      <c r="R416" s="4" t="n">
        <v>6</v>
      </c>
      <c r="T416" s="9" t="n">
        <f aca="false">R416+S416</f>
        <v>6</v>
      </c>
      <c r="U416" s="10" t="n">
        <f aca="false">SUM(N416+T416)</f>
        <v>75</v>
      </c>
      <c r="V416" s="11" t="n">
        <v>0.5</v>
      </c>
      <c r="W416" s="10" t="n">
        <f aca="false">SUM(U416+V416)</f>
        <v>75.5</v>
      </c>
      <c r="X416" s="32"/>
      <c r="Y416" s="32"/>
      <c r="Z416" s="32"/>
      <c r="AA416" s="32"/>
    </row>
    <row r="417" customFormat="false" ht="21.7" hidden="false" customHeight="false" outlineLevel="0" collapsed="false">
      <c r="A417" s="28"/>
      <c r="B417" s="28"/>
      <c r="C417" s="29" t="s">
        <v>1159</v>
      </c>
      <c r="D417" s="28" t="s">
        <v>1160</v>
      </c>
      <c r="E417" s="28" t="s">
        <v>872</v>
      </c>
      <c r="F417" s="28" t="s">
        <v>35</v>
      </c>
      <c r="G417" s="7" t="n">
        <v>25592</v>
      </c>
      <c r="H417" s="3" t="n">
        <v>6</v>
      </c>
      <c r="I417" s="3" t="n">
        <v>7</v>
      </c>
      <c r="J417" s="4" t="n">
        <f aca="false">H417+I417</f>
        <v>13</v>
      </c>
      <c r="K417" s="31" t="n">
        <v>19</v>
      </c>
      <c r="L417" s="31" t="n">
        <f aca="false">J417+K417</f>
        <v>32</v>
      </c>
      <c r="M417" s="31" t="n">
        <v>33</v>
      </c>
      <c r="N417" s="5" t="n">
        <f aca="false">(L417+M417)</f>
        <v>65</v>
      </c>
      <c r="O417" s="6" t="s">
        <v>552</v>
      </c>
      <c r="R417" s="4" t="n">
        <v>8</v>
      </c>
      <c r="S417" s="4" t="n">
        <v>2</v>
      </c>
      <c r="T417" s="9" t="n">
        <f aca="false">R417+S417</f>
        <v>10</v>
      </c>
      <c r="U417" s="10" t="n">
        <f aca="false">SUM(N417+T417)</f>
        <v>75</v>
      </c>
      <c r="V417" s="11" t="n">
        <v>0.5</v>
      </c>
      <c r="W417" s="10" t="n">
        <f aca="false">SUM(U417+V417)</f>
        <v>75.5</v>
      </c>
      <c r="X417" s="32"/>
      <c r="Y417" s="32"/>
      <c r="Z417" s="32"/>
      <c r="AA417" s="32"/>
    </row>
    <row r="418" customFormat="false" ht="21.7" hidden="false" customHeight="false" outlineLevel="0" collapsed="false">
      <c r="A418" s="28"/>
      <c r="B418" s="28"/>
      <c r="C418" s="29" t="s">
        <v>1161</v>
      </c>
      <c r="D418" s="28" t="s">
        <v>1162</v>
      </c>
      <c r="E418" s="28" t="s">
        <v>69</v>
      </c>
      <c r="F418" s="28" t="s">
        <v>35</v>
      </c>
      <c r="G418" s="7" t="n">
        <v>25246</v>
      </c>
      <c r="H418" s="3" t="n">
        <v>8</v>
      </c>
      <c r="I418" s="3" t="n">
        <v>7</v>
      </c>
      <c r="J418" s="4" t="n">
        <f aca="false">H418+I418</f>
        <v>15</v>
      </c>
      <c r="K418" s="31" t="n">
        <v>17</v>
      </c>
      <c r="L418" s="31" t="n">
        <f aca="false">J418+K418</f>
        <v>32</v>
      </c>
      <c r="M418" s="31" t="n">
        <v>35</v>
      </c>
      <c r="N418" s="5" t="n">
        <f aca="false">(L418+M418)</f>
        <v>67</v>
      </c>
      <c r="O418" s="6" t="s">
        <v>101</v>
      </c>
      <c r="R418" s="4" t="n">
        <v>8</v>
      </c>
      <c r="T418" s="9" t="n">
        <f aca="false">R418+S418</f>
        <v>8</v>
      </c>
      <c r="U418" s="10" t="n">
        <f aca="false">SUM(N418+T418)</f>
        <v>75</v>
      </c>
      <c r="V418" s="11" t="n">
        <v>0.5</v>
      </c>
      <c r="W418" s="10" t="n">
        <f aca="false">SUM(U418+V418)</f>
        <v>75.5</v>
      </c>
      <c r="X418" s="32"/>
      <c r="Y418" s="32"/>
      <c r="Z418" s="32"/>
      <c r="AA418" s="32"/>
    </row>
    <row r="419" customFormat="false" ht="21.7" hidden="false" customHeight="false" outlineLevel="0" collapsed="false">
      <c r="A419" s="28"/>
      <c r="B419" s="28"/>
      <c r="C419" s="29" t="s">
        <v>1163</v>
      </c>
      <c r="D419" s="28" t="s">
        <v>1164</v>
      </c>
      <c r="E419" s="28" t="s">
        <v>75</v>
      </c>
      <c r="F419" s="28" t="s">
        <v>35</v>
      </c>
      <c r="G419" s="7" t="n">
        <v>24764</v>
      </c>
      <c r="H419" s="3" t="n">
        <v>6</v>
      </c>
      <c r="I419" s="3" t="n">
        <v>7</v>
      </c>
      <c r="J419" s="4" t="n">
        <f aca="false">H419+I419</f>
        <v>13</v>
      </c>
      <c r="K419" s="31" t="n">
        <v>16</v>
      </c>
      <c r="L419" s="31" t="n">
        <f aca="false">J419+K419</f>
        <v>29</v>
      </c>
      <c r="M419" s="31" t="n">
        <v>38</v>
      </c>
      <c r="N419" s="5" t="n">
        <f aca="false">(L419+M419)</f>
        <v>67</v>
      </c>
      <c r="O419" s="6" t="s">
        <v>113</v>
      </c>
      <c r="P419" s="7" t="s">
        <v>31</v>
      </c>
      <c r="Q419" s="8" t="s">
        <v>70</v>
      </c>
      <c r="R419" s="4" t="n">
        <v>8</v>
      </c>
      <c r="S419" s="4" t="n">
        <v>0.4</v>
      </c>
      <c r="T419" s="9" t="n">
        <f aca="false">R419+S419</f>
        <v>8.4</v>
      </c>
      <c r="U419" s="10" t="n">
        <f aca="false">SUM(N419+T419)</f>
        <v>75.4</v>
      </c>
      <c r="V419" s="11" t="n">
        <v>0.1</v>
      </c>
      <c r="W419" s="10" t="n">
        <f aca="false">SUM(U419+V419)</f>
        <v>75.5</v>
      </c>
      <c r="X419" s="32"/>
      <c r="Y419" s="32"/>
      <c r="Z419" s="32"/>
      <c r="AA419" s="32"/>
    </row>
    <row r="420" customFormat="false" ht="21.7" hidden="false" customHeight="false" outlineLevel="0" collapsed="false">
      <c r="A420" s="28"/>
      <c r="B420" s="28"/>
      <c r="C420" s="29" t="s">
        <v>1165</v>
      </c>
      <c r="D420" s="28" t="s">
        <v>1166</v>
      </c>
      <c r="E420" s="28" t="s">
        <v>276</v>
      </c>
      <c r="F420" s="28" t="s">
        <v>35</v>
      </c>
      <c r="G420" s="7" t="n">
        <v>23674</v>
      </c>
      <c r="H420" s="3" t="n">
        <v>7</v>
      </c>
      <c r="I420" s="3" t="n">
        <v>6</v>
      </c>
      <c r="J420" s="4" t="n">
        <f aca="false">H420+I420</f>
        <v>13</v>
      </c>
      <c r="K420" s="31" t="n">
        <v>19</v>
      </c>
      <c r="L420" s="31" t="n">
        <f aca="false">J420+K420</f>
        <v>32</v>
      </c>
      <c r="M420" s="31" t="n">
        <v>38</v>
      </c>
      <c r="N420" s="5" t="n">
        <f aca="false">(L420+M420)</f>
        <v>70</v>
      </c>
      <c r="O420" s="6" t="s">
        <v>180</v>
      </c>
      <c r="R420" s="4" t="n">
        <v>5</v>
      </c>
      <c r="T420" s="9" t="n">
        <f aca="false">R420+S420</f>
        <v>5</v>
      </c>
      <c r="U420" s="10" t="n">
        <f aca="false">SUM(N420+T420)</f>
        <v>75</v>
      </c>
      <c r="V420" s="11" t="n">
        <v>0.5</v>
      </c>
      <c r="W420" s="10" t="n">
        <f aca="false">SUM(U420+V420)</f>
        <v>75.5</v>
      </c>
      <c r="X420" s="32"/>
      <c r="Y420" s="32"/>
      <c r="Z420" s="32"/>
      <c r="AA420" s="32"/>
    </row>
    <row r="421" customFormat="false" ht="21.7" hidden="false" customHeight="false" outlineLevel="0" collapsed="false">
      <c r="A421" s="28"/>
      <c r="B421" s="28"/>
      <c r="C421" s="29" t="s">
        <v>1167</v>
      </c>
      <c r="D421" s="28" t="s">
        <v>1168</v>
      </c>
      <c r="E421" s="28" t="s">
        <v>1169</v>
      </c>
      <c r="F421" s="28" t="s">
        <v>35</v>
      </c>
      <c r="G421" s="7" t="n">
        <v>21924</v>
      </c>
      <c r="H421" s="3" t="n">
        <v>6</v>
      </c>
      <c r="I421" s="3" t="n">
        <v>7</v>
      </c>
      <c r="J421" s="4" t="n">
        <f aca="false">H421+I421</f>
        <v>13</v>
      </c>
      <c r="K421" s="31" t="n">
        <v>19</v>
      </c>
      <c r="L421" s="31" t="n">
        <f aca="false">J421+K421</f>
        <v>32</v>
      </c>
      <c r="M421" s="31" t="n">
        <v>34</v>
      </c>
      <c r="N421" s="5" t="n">
        <f aca="false">(L421+M421)</f>
        <v>66</v>
      </c>
      <c r="O421" s="6" t="s">
        <v>60</v>
      </c>
      <c r="R421" s="4" t="n">
        <v>8</v>
      </c>
      <c r="S421" s="4" t="n">
        <v>1.5</v>
      </c>
      <c r="T421" s="9" t="n">
        <f aca="false">R421+S421</f>
        <v>9.5</v>
      </c>
      <c r="U421" s="10" t="n">
        <f aca="false">SUM(N421+T421)</f>
        <v>75.5</v>
      </c>
      <c r="W421" s="10" t="n">
        <f aca="false">SUM(U421+V421)</f>
        <v>75.5</v>
      </c>
      <c r="X421" s="32"/>
      <c r="Y421" s="32"/>
      <c r="Z421" s="32"/>
      <c r="AA421" s="32"/>
    </row>
    <row r="422" customFormat="false" ht="21.7" hidden="false" customHeight="false" outlineLevel="0" collapsed="false">
      <c r="A422" s="28"/>
      <c r="B422" s="28"/>
      <c r="C422" s="29" t="s">
        <v>1170</v>
      </c>
      <c r="D422" s="28" t="s">
        <v>1171</v>
      </c>
      <c r="E422" s="28" t="s">
        <v>931</v>
      </c>
      <c r="F422" s="28" t="s">
        <v>35</v>
      </c>
      <c r="G422" s="7" t="n">
        <v>21802</v>
      </c>
      <c r="H422" s="3" t="n">
        <v>7</v>
      </c>
      <c r="I422" s="3" t="n">
        <v>7</v>
      </c>
      <c r="J422" s="4" t="n">
        <f aca="false">H422+I422</f>
        <v>14</v>
      </c>
      <c r="K422" s="31" t="n">
        <v>18</v>
      </c>
      <c r="L422" s="31" t="n">
        <f aca="false">J422+K422</f>
        <v>32</v>
      </c>
      <c r="M422" s="31" t="n">
        <v>36</v>
      </c>
      <c r="N422" s="5" t="n">
        <f aca="false">(L422+M422)</f>
        <v>68</v>
      </c>
      <c r="O422" s="6" t="s">
        <v>89</v>
      </c>
      <c r="R422" s="4" t="n">
        <v>6</v>
      </c>
      <c r="S422" s="33" t="s">
        <v>120</v>
      </c>
      <c r="T422" s="9" t="e">
        <f aca="false">R422+S422</f>
        <v>#VALUE!</v>
      </c>
      <c r="U422" s="10" t="e">
        <f aca="false">SUM(N422+T422)</f>
        <v>#VALUE!</v>
      </c>
      <c r="W422" s="10" t="e">
        <f aca="false">SUM(U422+V422)</f>
        <v>#VALUE!</v>
      </c>
      <c r="X422" s="32"/>
      <c r="Y422" s="32"/>
      <c r="Z422" s="32"/>
      <c r="AA422" s="32"/>
    </row>
    <row r="423" customFormat="false" ht="21.7" hidden="false" customHeight="false" outlineLevel="0" collapsed="false">
      <c r="A423" s="28"/>
      <c r="B423" s="28"/>
      <c r="C423" s="29" t="s">
        <v>1172</v>
      </c>
      <c r="D423" s="28" t="s">
        <v>1173</v>
      </c>
      <c r="E423" s="28" t="s">
        <v>1174</v>
      </c>
      <c r="F423" s="28" t="s">
        <v>35</v>
      </c>
      <c r="G423" s="7" t="n">
        <v>24920</v>
      </c>
      <c r="H423" s="3" t="n">
        <v>7</v>
      </c>
      <c r="I423" s="3" t="n">
        <v>6</v>
      </c>
      <c r="J423" s="4" t="n">
        <f aca="false">H423+I423</f>
        <v>13</v>
      </c>
      <c r="K423" s="31" t="n">
        <v>16</v>
      </c>
      <c r="L423" s="31" t="n">
        <f aca="false">J423+K423</f>
        <v>29</v>
      </c>
      <c r="M423" s="31" t="n">
        <v>36</v>
      </c>
      <c r="N423" s="5" t="n">
        <f aca="false">(L423+M423)</f>
        <v>65</v>
      </c>
      <c r="O423" s="6" t="s">
        <v>46</v>
      </c>
      <c r="R423" s="4" t="n">
        <v>8</v>
      </c>
      <c r="S423" s="4" t="n">
        <v>2.25</v>
      </c>
      <c r="T423" s="9" t="n">
        <f aca="false">R423+S423</f>
        <v>10.25</v>
      </c>
      <c r="U423" s="10" t="n">
        <f aca="false">SUM(N423+T423)</f>
        <v>75.25</v>
      </c>
      <c r="V423" s="11" t="n">
        <v>0.2</v>
      </c>
      <c r="W423" s="10" t="n">
        <f aca="false">SUM(U423+V423)</f>
        <v>75.45</v>
      </c>
      <c r="X423" s="32" t="s">
        <v>31</v>
      </c>
      <c r="Y423" s="32"/>
      <c r="Z423" s="32" t="n">
        <v>1</v>
      </c>
      <c r="AA423" s="32"/>
    </row>
    <row r="424" customFormat="false" ht="21.7" hidden="false" customHeight="false" outlineLevel="0" collapsed="false">
      <c r="A424" s="28"/>
      <c r="B424" s="28"/>
      <c r="C424" s="29" t="s">
        <v>1175</v>
      </c>
      <c r="D424" s="28" t="s">
        <v>1176</v>
      </c>
      <c r="E424" s="28" t="s">
        <v>878</v>
      </c>
      <c r="F424" s="28" t="s">
        <v>35</v>
      </c>
      <c r="G424" s="7" t="n">
        <v>22530</v>
      </c>
      <c r="H424" s="3" t="n">
        <v>7</v>
      </c>
      <c r="I424" s="3" t="n">
        <v>7</v>
      </c>
      <c r="J424" s="4" t="n">
        <f aca="false">H424+I424</f>
        <v>14</v>
      </c>
      <c r="K424" s="31" t="n">
        <v>17</v>
      </c>
      <c r="L424" s="31" t="n">
        <f aca="false">J424+K424</f>
        <v>31</v>
      </c>
      <c r="M424" s="31" t="n">
        <v>38</v>
      </c>
      <c r="N424" s="5" t="n">
        <f aca="false">(L424+M424)</f>
        <v>69</v>
      </c>
      <c r="O424" s="6" t="s">
        <v>212</v>
      </c>
      <c r="R424" s="4" t="n">
        <v>6</v>
      </c>
      <c r="T424" s="9" t="n">
        <f aca="false">R424+S424</f>
        <v>6</v>
      </c>
      <c r="U424" s="10" t="n">
        <f aca="false">SUM(N424+T424)</f>
        <v>75</v>
      </c>
      <c r="V424" s="11" t="n">
        <v>0.4</v>
      </c>
      <c r="W424" s="10" t="n">
        <f aca="false">SUM(U424+V424)</f>
        <v>75.4</v>
      </c>
      <c r="X424" s="34" t="s">
        <v>31</v>
      </c>
      <c r="Y424" s="32"/>
      <c r="Z424" s="34" t="s">
        <v>32</v>
      </c>
      <c r="AA424" s="32"/>
    </row>
    <row r="425" customFormat="false" ht="21.7" hidden="false" customHeight="false" outlineLevel="0" collapsed="false">
      <c r="A425" s="28"/>
      <c r="B425" s="28"/>
      <c r="C425" s="29" t="s">
        <v>1177</v>
      </c>
      <c r="D425" s="28" t="s">
        <v>1178</v>
      </c>
      <c r="E425" s="28" t="s">
        <v>54</v>
      </c>
      <c r="F425" s="28" t="s">
        <v>35</v>
      </c>
      <c r="G425" s="7" t="n">
        <v>23555</v>
      </c>
      <c r="H425" s="3" t="n">
        <v>7</v>
      </c>
      <c r="I425" s="3" t="n">
        <v>7</v>
      </c>
      <c r="J425" s="4" t="n">
        <f aca="false">H425+I425</f>
        <v>14</v>
      </c>
      <c r="K425" s="31" t="n">
        <v>16</v>
      </c>
      <c r="L425" s="31" t="n">
        <f aca="false">J425+K425</f>
        <v>30</v>
      </c>
      <c r="M425" s="31" t="n">
        <v>34</v>
      </c>
      <c r="N425" s="5" t="n">
        <f aca="false">(L425+M425)</f>
        <v>64</v>
      </c>
      <c r="O425" s="6" t="s">
        <v>234</v>
      </c>
      <c r="P425" s="7" t="s">
        <v>31</v>
      </c>
      <c r="Q425" s="8" t="s">
        <v>97</v>
      </c>
      <c r="R425" s="4" t="n">
        <v>8</v>
      </c>
      <c r="S425" s="4" t="n">
        <v>3</v>
      </c>
      <c r="T425" s="9" t="n">
        <f aca="false">R425+S425</f>
        <v>11</v>
      </c>
      <c r="U425" s="10" t="n">
        <f aca="false">SUM(N425+T425)</f>
        <v>75</v>
      </c>
      <c r="V425" s="11" t="n">
        <v>0.4</v>
      </c>
      <c r="W425" s="10" t="n">
        <f aca="false">SUM(U425+V425)</f>
        <v>75.4</v>
      </c>
      <c r="X425" s="32" t="s">
        <v>31</v>
      </c>
      <c r="Y425" s="32"/>
      <c r="Z425" s="32" t="n">
        <v>1</v>
      </c>
      <c r="AA425" s="32"/>
    </row>
    <row r="426" customFormat="false" ht="21.7" hidden="false" customHeight="false" outlineLevel="0" collapsed="false">
      <c r="A426" s="28"/>
      <c r="B426" s="28"/>
      <c r="C426" s="29" t="s">
        <v>1179</v>
      </c>
      <c r="D426" s="28" t="s">
        <v>1180</v>
      </c>
      <c r="E426" s="28" t="s">
        <v>1181</v>
      </c>
      <c r="F426" s="28" t="s">
        <v>35</v>
      </c>
      <c r="G426" s="7" t="n">
        <v>26309</v>
      </c>
      <c r="H426" s="3" t="n">
        <v>6</v>
      </c>
      <c r="I426" s="3" t="n">
        <v>8</v>
      </c>
      <c r="J426" s="4" t="n">
        <f aca="false">H426+I426</f>
        <v>14</v>
      </c>
      <c r="K426" s="31" t="n">
        <v>17</v>
      </c>
      <c r="L426" s="31" t="n">
        <f aca="false">J426+K426</f>
        <v>31</v>
      </c>
      <c r="M426" s="31" t="n">
        <v>36</v>
      </c>
      <c r="N426" s="5" t="n">
        <f aca="false">(L426+M426)</f>
        <v>67</v>
      </c>
      <c r="O426" s="6" t="s">
        <v>255</v>
      </c>
      <c r="R426" s="4" t="n">
        <v>8</v>
      </c>
      <c r="T426" s="9" t="n">
        <f aca="false">R426+S426</f>
        <v>8</v>
      </c>
      <c r="U426" s="10" t="n">
        <f aca="false">SUM(N426+T426)</f>
        <v>75</v>
      </c>
      <c r="V426" s="11" t="n">
        <v>0.4</v>
      </c>
      <c r="W426" s="10" t="n">
        <f aca="false">SUM(U426+V426)</f>
        <v>75.4</v>
      </c>
      <c r="X426" s="32"/>
      <c r="Y426" s="32"/>
      <c r="Z426" s="32"/>
      <c r="AA426" s="32"/>
    </row>
    <row r="427" customFormat="false" ht="21.7" hidden="false" customHeight="false" outlineLevel="0" collapsed="false">
      <c r="A427" s="28"/>
      <c r="B427" s="28"/>
      <c r="C427" s="29" t="s">
        <v>1182</v>
      </c>
      <c r="D427" s="28" t="s">
        <v>1183</v>
      </c>
      <c r="E427" s="28" t="s">
        <v>75</v>
      </c>
      <c r="F427" s="28" t="s">
        <v>35</v>
      </c>
      <c r="G427" s="7" t="n">
        <v>24692</v>
      </c>
      <c r="H427" s="3" t="n">
        <v>6</v>
      </c>
      <c r="I427" s="3" t="n">
        <v>7</v>
      </c>
      <c r="J427" s="4" t="n">
        <f aca="false">H427+I427</f>
        <v>13</v>
      </c>
      <c r="K427" s="31" t="n">
        <v>19</v>
      </c>
      <c r="L427" s="31" t="n">
        <f aca="false">J427+K427</f>
        <v>32</v>
      </c>
      <c r="M427" s="31" t="n">
        <v>37</v>
      </c>
      <c r="N427" s="5" t="n">
        <f aca="false">(L427+M427)</f>
        <v>69</v>
      </c>
      <c r="O427" s="6" t="s">
        <v>135</v>
      </c>
      <c r="R427" s="4" t="n">
        <v>6</v>
      </c>
      <c r="S427" s="4" t="n">
        <v>0.2</v>
      </c>
      <c r="T427" s="9" t="n">
        <f aca="false">R427+S427</f>
        <v>6.2</v>
      </c>
      <c r="U427" s="10" t="n">
        <f aca="false">SUM(N427+T427)</f>
        <v>75.2</v>
      </c>
      <c r="V427" s="11" t="n">
        <v>0.2</v>
      </c>
      <c r="W427" s="10" t="n">
        <f aca="false">SUM(U427+V427)</f>
        <v>75.4</v>
      </c>
      <c r="X427" s="32"/>
      <c r="Y427" s="32"/>
      <c r="Z427" s="32"/>
      <c r="AA427" s="32"/>
    </row>
    <row r="428" customFormat="false" ht="21.7" hidden="false" customHeight="false" outlineLevel="0" collapsed="false">
      <c r="A428" s="28"/>
      <c r="B428" s="28"/>
      <c r="C428" s="29" t="s">
        <v>1184</v>
      </c>
      <c r="D428" s="28" t="s">
        <v>1185</v>
      </c>
      <c r="E428" s="28" t="s">
        <v>94</v>
      </c>
      <c r="F428" s="28" t="s">
        <v>35</v>
      </c>
      <c r="G428" s="7" t="n">
        <v>24699</v>
      </c>
      <c r="H428" s="3" t="n">
        <v>8</v>
      </c>
      <c r="I428" s="3" t="n">
        <v>7</v>
      </c>
      <c r="J428" s="4" t="n">
        <f aca="false">H428+I428</f>
        <v>15</v>
      </c>
      <c r="K428" s="31" t="n">
        <v>18</v>
      </c>
      <c r="L428" s="31" t="n">
        <f aca="false">J428+K428</f>
        <v>33</v>
      </c>
      <c r="M428" s="31" t="n">
        <v>36</v>
      </c>
      <c r="N428" s="5" t="n">
        <f aca="false">(L428+M428)</f>
        <v>69</v>
      </c>
      <c r="O428" s="6" t="s">
        <v>333</v>
      </c>
      <c r="R428" s="4" t="n">
        <v>6</v>
      </c>
      <c r="S428" s="4" t="n">
        <v>0.2</v>
      </c>
      <c r="T428" s="9" t="n">
        <f aca="false">R428+S428</f>
        <v>6.2</v>
      </c>
      <c r="U428" s="10" t="n">
        <f aca="false">SUM(N428+T428)</f>
        <v>75.2</v>
      </c>
      <c r="V428" s="11" t="n">
        <v>0.1</v>
      </c>
      <c r="W428" s="10" t="n">
        <f aca="false">SUM(U428+V428)</f>
        <v>75.3</v>
      </c>
      <c r="X428" s="32" t="s">
        <v>31</v>
      </c>
      <c r="Y428" s="32"/>
      <c r="Z428" s="32" t="n">
        <v>1</v>
      </c>
      <c r="AA428" s="32"/>
    </row>
    <row r="429" customFormat="false" ht="21.7" hidden="false" customHeight="false" outlineLevel="0" collapsed="false">
      <c r="A429" s="28"/>
      <c r="B429" s="28"/>
      <c r="C429" s="29" t="s">
        <v>1186</v>
      </c>
      <c r="D429" s="28" t="s">
        <v>1187</v>
      </c>
      <c r="E429" s="28" t="s">
        <v>1188</v>
      </c>
      <c r="F429" s="28" t="s">
        <v>35</v>
      </c>
      <c r="G429" s="7" t="n">
        <v>23915</v>
      </c>
      <c r="H429" s="3" t="n">
        <v>8</v>
      </c>
      <c r="I429" s="3" t="n">
        <v>7</v>
      </c>
      <c r="J429" s="4" t="n">
        <f aca="false">H429+I429</f>
        <v>15</v>
      </c>
      <c r="K429" s="31" t="n">
        <v>18</v>
      </c>
      <c r="L429" s="31" t="n">
        <f aca="false">J429+K429</f>
        <v>33</v>
      </c>
      <c r="M429" s="31" t="n">
        <v>33</v>
      </c>
      <c r="N429" s="5" t="n">
        <f aca="false">(L429+M429)</f>
        <v>66</v>
      </c>
      <c r="O429" s="6" t="s">
        <v>45</v>
      </c>
      <c r="P429" s="7" t="s">
        <v>31</v>
      </c>
      <c r="Q429" s="8" t="s">
        <v>119</v>
      </c>
      <c r="R429" s="4" t="n">
        <v>8</v>
      </c>
      <c r="S429" s="33" t="s">
        <v>26</v>
      </c>
      <c r="T429" s="9" t="n">
        <f aca="false">R429+S429</f>
        <v>9</v>
      </c>
      <c r="U429" s="10" t="n">
        <f aca="false">SUM(N429+T429)</f>
        <v>75</v>
      </c>
      <c r="V429" s="11" t="n">
        <v>0.3</v>
      </c>
      <c r="W429" s="10" t="n">
        <f aca="false">SUM(U429+V429)</f>
        <v>75.3</v>
      </c>
      <c r="X429" s="32" t="s">
        <v>31</v>
      </c>
      <c r="Y429" s="32"/>
      <c r="Z429" s="32" t="n">
        <v>1</v>
      </c>
      <c r="AA429" s="32"/>
    </row>
    <row r="430" customFormat="false" ht="21.7" hidden="false" customHeight="false" outlineLevel="0" collapsed="false">
      <c r="A430" s="28"/>
      <c r="B430" s="28"/>
      <c r="C430" s="29" t="s">
        <v>1189</v>
      </c>
      <c r="D430" s="28" t="s">
        <v>1190</v>
      </c>
      <c r="E430" s="28" t="s">
        <v>247</v>
      </c>
      <c r="F430" s="28" t="s">
        <v>35</v>
      </c>
      <c r="G430" s="7" t="n">
        <v>27156</v>
      </c>
      <c r="H430" s="3" t="n">
        <v>6</v>
      </c>
      <c r="I430" s="3" t="n">
        <v>6</v>
      </c>
      <c r="J430" s="4" t="n">
        <f aca="false">H430+I430</f>
        <v>12</v>
      </c>
      <c r="K430" s="31" t="n">
        <v>17</v>
      </c>
      <c r="L430" s="31" t="n">
        <f aca="false">J430+K430</f>
        <v>29</v>
      </c>
      <c r="M430" s="31" t="n">
        <v>38</v>
      </c>
      <c r="N430" s="5" t="n">
        <f aca="false">(L430+M430)</f>
        <v>67</v>
      </c>
      <c r="O430" s="6" t="s">
        <v>86</v>
      </c>
      <c r="R430" s="4" t="n">
        <v>8</v>
      </c>
      <c r="T430" s="9" t="n">
        <f aca="false">R430+S430</f>
        <v>8</v>
      </c>
      <c r="U430" s="10" t="n">
        <f aca="false">SUM(N430+T430)</f>
        <v>75</v>
      </c>
      <c r="V430" s="11" t="n">
        <v>0.3</v>
      </c>
      <c r="W430" s="10" t="n">
        <f aca="false">SUM(U430+V430)</f>
        <v>75.3</v>
      </c>
      <c r="X430" s="32"/>
      <c r="Y430" s="32"/>
      <c r="Z430" s="32"/>
      <c r="AA430" s="32"/>
    </row>
    <row r="431" customFormat="false" ht="21.7" hidden="false" customHeight="false" outlineLevel="0" collapsed="false">
      <c r="A431" s="28"/>
      <c r="B431" s="28"/>
      <c r="C431" s="29" t="s">
        <v>1191</v>
      </c>
      <c r="D431" s="28" t="s">
        <v>63</v>
      </c>
      <c r="E431" s="28" t="s">
        <v>34</v>
      </c>
      <c r="F431" s="28" t="s">
        <v>35</v>
      </c>
      <c r="G431" s="7" t="n">
        <v>26647</v>
      </c>
      <c r="H431" s="3" t="n">
        <v>6</v>
      </c>
      <c r="I431" s="3" t="n">
        <v>7</v>
      </c>
      <c r="J431" s="4" t="n">
        <f aca="false">H431+I431</f>
        <v>13</v>
      </c>
      <c r="K431" s="31" t="n">
        <v>17</v>
      </c>
      <c r="L431" s="31" t="n">
        <f aca="false">J431+K431</f>
        <v>30</v>
      </c>
      <c r="M431" s="31" t="n">
        <v>37</v>
      </c>
      <c r="N431" s="5" t="n">
        <f aca="false">(L431+M431)</f>
        <v>67</v>
      </c>
      <c r="O431" s="6" t="s">
        <v>36</v>
      </c>
      <c r="R431" s="4" t="n">
        <v>8</v>
      </c>
      <c r="T431" s="9" t="n">
        <f aca="false">R431+S431</f>
        <v>8</v>
      </c>
      <c r="U431" s="10" t="n">
        <f aca="false">SUM(N431+T431)</f>
        <v>75</v>
      </c>
      <c r="V431" s="11" t="n">
        <v>0.3</v>
      </c>
      <c r="W431" s="10" t="n">
        <f aca="false">SUM(U431+V431)</f>
        <v>75.3</v>
      </c>
      <c r="X431" s="32"/>
      <c r="Y431" s="32"/>
      <c r="Z431" s="32"/>
      <c r="AA431" s="32"/>
    </row>
    <row r="432" customFormat="false" ht="21.7" hidden="false" customHeight="false" outlineLevel="0" collapsed="false">
      <c r="A432" s="28"/>
      <c r="B432" s="28"/>
      <c r="C432" s="29" t="s">
        <v>1192</v>
      </c>
      <c r="D432" s="28" t="s">
        <v>1193</v>
      </c>
      <c r="E432" s="28" t="s">
        <v>54</v>
      </c>
      <c r="F432" s="28" t="s">
        <v>207</v>
      </c>
      <c r="G432" s="7" t="n">
        <v>26064</v>
      </c>
      <c r="H432" s="3" t="n">
        <v>7</v>
      </c>
      <c r="I432" s="3" t="n">
        <v>7</v>
      </c>
      <c r="J432" s="4" t="n">
        <f aca="false">H432+I432</f>
        <v>14</v>
      </c>
      <c r="K432" s="31" t="n">
        <v>18</v>
      </c>
      <c r="L432" s="31" t="n">
        <f aca="false">J432+K432</f>
        <v>32</v>
      </c>
      <c r="M432" s="31" t="n">
        <v>34</v>
      </c>
      <c r="N432" s="5" t="n">
        <f aca="false">(L432+M432)</f>
        <v>66</v>
      </c>
      <c r="O432" s="6" t="s">
        <v>119</v>
      </c>
      <c r="R432" s="4" t="n">
        <v>5</v>
      </c>
      <c r="S432" s="4" t="n">
        <v>4</v>
      </c>
      <c r="T432" s="9" t="n">
        <f aca="false">R432+S432</f>
        <v>9</v>
      </c>
      <c r="U432" s="10" t="n">
        <f aca="false">SUM(N432+T432)</f>
        <v>75</v>
      </c>
      <c r="V432" s="11" t="n">
        <v>0.3</v>
      </c>
      <c r="W432" s="10" t="n">
        <f aca="false">SUM(U432+V432)</f>
        <v>75.3</v>
      </c>
      <c r="X432" s="32"/>
      <c r="Y432" s="32"/>
      <c r="Z432" s="32"/>
      <c r="AA432" s="32"/>
    </row>
    <row r="433" customFormat="false" ht="21.7" hidden="false" customHeight="false" outlineLevel="0" collapsed="false">
      <c r="A433" s="28"/>
      <c r="B433" s="28"/>
      <c r="C433" s="29" t="s">
        <v>1194</v>
      </c>
      <c r="D433" s="28" t="s">
        <v>1195</v>
      </c>
      <c r="E433" s="28" t="s">
        <v>1196</v>
      </c>
      <c r="F433" s="28" t="s">
        <v>35</v>
      </c>
      <c r="G433" s="7" t="n">
        <v>25335</v>
      </c>
      <c r="H433" s="3" t="n">
        <v>9</v>
      </c>
      <c r="I433" s="3" t="n">
        <v>8</v>
      </c>
      <c r="J433" s="4" t="n">
        <f aca="false">H433+I433</f>
        <v>17</v>
      </c>
      <c r="K433" s="31" t="n">
        <v>17</v>
      </c>
      <c r="L433" s="31" t="n">
        <f aca="false">J433+K433</f>
        <v>34</v>
      </c>
      <c r="M433" s="31" t="n">
        <v>33</v>
      </c>
      <c r="N433" s="5" t="n">
        <f aca="false">(L433+M433)</f>
        <v>67</v>
      </c>
      <c r="O433" s="6" t="s">
        <v>46</v>
      </c>
      <c r="P433" s="7" t="s">
        <v>31</v>
      </c>
      <c r="Q433" s="8" t="s">
        <v>97</v>
      </c>
      <c r="R433" s="4" t="n">
        <v>8</v>
      </c>
      <c r="T433" s="9" t="n">
        <f aca="false">R433+S433</f>
        <v>8</v>
      </c>
      <c r="U433" s="10" t="n">
        <f aca="false">SUM(N433+T433)</f>
        <v>75</v>
      </c>
      <c r="V433" s="11" t="n">
        <v>0.3</v>
      </c>
      <c r="W433" s="10" t="n">
        <f aca="false">SUM(U433+V433)</f>
        <v>75.3</v>
      </c>
      <c r="X433" s="32"/>
      <c r="Y433" s="32"/>
      <c r="Z433" s="32"/>
      <c r="AA433" s="32"/>
    </row>
    <row r="434" customFormat="false" ht="21.7" hidden="false" customHeight="false" outlineLevel="0" collapsed="false">
      <c r="A434" s="28"/>
      <c r="B434" s="28"/>
      <c r="C434" s="29" t="s">
        <v>1197</v>
      </c>
      <c r="D434" s="28" t="s">
        <v>1198</v>
      </c>
      <c r="E434" s="28" t="s">
        <v>1199</v>
      </c>
      <c r="F434" s="28" t="s">
        <v>35</v>
      </c>
      <c r="G434" s="7" t="n">
        <v>25221</v>
      </c>
      <c r="H434" s="3" t="n">
        <v>7</v>
      </c>
      <c r="I434" s="3" t="n">
        <v>7</v>
      </c>
      <c r="J434" s="4" t="n">
        <f aca="false">H434+I434</f>
        <v>14</v>
      </c>
      <c r="K434" s="31" t="n">
        <v>14</v>
      </c>
      <c r="L434" s="31" t="n">
        <f aca="false">J434+K434</f>
        <v>28</v>
      </c>
      <c r="M434" s="31" t="n">
        <v>39</v>
      </c>
      <c r="N434" s="5" t="n">
        <f aca="false">(L434+M434)</f>
        <v>67</v>
      </c>
      <c r="O434" s="6" t="s">
        <v>40</v>
      </c>
      <c r="R434" s="4" t="n">
        <v>8</v>
      </c>
      <c r="T434" s="9" t="n">
        <f aca="false">R434+S434</f>
        <v>8</v>
      </c>
      <c r="U434" s="10" t="n">
        <f aca="false">SUM(N434+T434)</f>
        <v>75</v>
      </c>
      <c r="V434" s="11" t="n">
        <v>0.3</v>
      </c>
      <c r="W434" s="10" t="n">
        <f aca="false">SUM(U434+V434)</f>
        <v>75.3</v>
      </c>
      <c r="X434" s="32"/>
      <c r="Y434" s="32"/>
      <c r="Z434" s="32"/>
      <c r="AA434" s="32"/>
    </row>
    <row r="435" customFormat="false" ht="21.7" hidden="false" customHeight="false" outlineLevel="0" collapsed="false">
      <c r="A435" s="28"/>
      <c r="B435" s="28"/>
      <c r="C435" s="29" t="s">
        <v>1200</v>
      </c>
      <c r="D435" s="28" t="s">
        <v>1201</v>
      </c>
      <c r="E435" s="28" t="s">
        <v>647</v>
      </c>
      <c r="F435" s="28" t="s">
        <v>35</v>
      </c>
      <c r="G435" s="7" t="n">
        <v>24377</v>
      </c>
      <c r="H435" s="3" t="n">
        <v>9</v>
      </c>
      <c r="I435" s="3" t="n">
        <v>9</v>
      </c>
      <c r="J435" s="4" t="n">
        <f aca="false">H435+I435</f>
        <v>18</v>
      </c>
      <c r="K435" s="31" t="n">
        <v>13</v>
      </c>
      <c r="L435" s="31" t="n">
        <f aca="false">J435+K435</f>
        <v>31</v>
      </c>
      <c r="M435" s="31" t="n">
        <v>34</v>
      </c>
      <c r="N435" s="5" t="n">
        <f aca="false">(L435+M435)</f>
        <v>65</v>
      </c>
      <c r="O435" s="6" t="s">
        <v>162</v>
      </c>
      <c r="P435" s="7" t="s">
        <v>31</v>
      </c>
      <c r="Q435" s="8" t="s">
        <v>168</v>
      </c>
      <c r="R435" s="4" t="n">
        <v>8</v>
      </c>
      <c r="S435" s="4" t="n">
        <v>2.2</v>
      </c>
      <c r="T435" s="9" t="n">
        <f aca="false">R435+S435</f>
        <v>10.2</v>
      </c>
      <c r="U435" s="10" t="n">
        <f aca="false">SUM(N435+T435)</f>
        <v>75.2</v>
      </c>
      <c r="V435" s="11" t="n">
        <v>0.1</v>
      </c>
      <c r="W435" s="10" t="n">
        <f aca="false">SUM(U435+V435)</f>
        <v>75.3</v>
      </c>
      <c r="X435" s="32"/>
      <c r="Y435" s="32"/>
      <c r="Z435" s="32"/>
      <c r="AA435" s="32"/>
    </row>
    <row r="436" customFormat="false" ht="21.7" hidden="false" customHeight="false" outlineLevel="0" collapsed="false">
      <c r="A436" s="28"/>
      <c r="B436" s="28"/>
      <c r="C436" s="29" t="s">
        <v>1202</v>
      </c>
      <c r="D436" s="28" t="s">
        <v>591</v>
      </c>
      <c r="E436" s="28" t="s">
        <v>1203</v>
      </c>
      <c r="F436" s="28" t="s">
        <v>35</v>
      </c>
      <c r="G436" s="7" t="n">
        <v>23886</v>
      </c>
      <c r="H436" s="3" t="n">
        <v>8</v>
      </c>
      <c r="I436" s="3" t="n">
        <v>7</v>
      </c>
      <c r="J436" s="4" t="n">
        <f aca="false">H436+I436</f>
        <v>15</v>
      </c>
      <c r="K436" s="31" t="n">
        <v>18</v>
      </c>
      <c r="L436" s="31" t="n">
        <f aca="false">J436+K436</f>
        <v>33</v>
      </c>
      <c r="M436" s="31" t="n">
        <v>36</v>
      </c>
      <c r="N436" s="5" t="n">
        <f aca="false">(L436+M436)</f>
        <v>69</v>
      </c>
      <c r="O436" s="6" t="s">
        <v>76</v>
      </c>
      <c r="R436" s="4" t="n">
        <v>4</v>
      </c>
      <c r="S436" s="4" t="n">
        <v>2</v>
      </c>
      <c r="T436" s="9" t="n">
        <f aca="false">R436+S436</f>
        <v>6</v>
      </c>
      <c r="U436" s="10" t="n">
        <f aca="false">SUM(N436+T436)</f>
        <v>75</v>
      </c>
      <c r="V436" s="11" t="n">
        <v>0.3</v>
      </c>
      <c r="W436" s="10" t="n">
        <f aca="false">SUM(U436+V436)</f>
        <v>75.3</v>
      </c>
      <c r="X436" s="32"/>
      <c r="Y436" s="32"/>
      <c r="Z436" s="32"/>
      <c r="AA436" s="32"/>
    </row>
    <row r="437" customFormat="false" ht="21.7" hidden="false" customHeight="false" outlineLevel="0" collapsed="false">
      <c r="A437" s="28"/>
      <c r="B437" s="28"/>
      <c r="C437" s="29" t="s">
        <v>1204</v>
      </c>
      <c r="D437" s="28" t="s">
        <v>1205</v>
      </c>
      <c r="E437" s="28" t="s">
        <v>112</v>
      </c>
      <c r="F437" s="28" t="s">
        <v>35</v>
      </c>
      <c r="G437" s="7" t="n">
        <v>23837</v>
      </c>
      <c r="H437" s="3" t="n">
        <v>6</v>
      </c>
      <c r="I437" s="3" t="n">
        <v>6</v>
      </c>
      <c r="J437" s="4" t="n">
        <f aca="false">H437+I437</f>
        <v>12</v>
      </c>
      <c r="K437" s="31" t="n">
        <v>16</v>
      </c>
      <c r="L437" s="31" t="n">
        <f aca="false">J437+K437</f>
        <v>28</v>
      </c>
      <c r="M437" s="31" t="n">
        <v>37</v>
      </c>
      <c r="N437" s="5" t="n">
        <f aca="false">(L437+M437)</f>
        <v>65</v>
      </c>
      <c r="O437" s="6" t="s">
        <v>144</v>
      </c>
      <c r="R437" s="4" t="n">
        <v>8</v>
      </c>
      <c r="S437" s="4" t="n">
        <v>2</v>
      </c>
      <c r="T437" s="9" t="n">
        <f aca="false">R437+S437</f>
        <v>10</v>
      </c>
      <c r="U437" s="10" t="n">
        <f aca="false">SUM(N437+T437)</f>
        <v>75</v>
      </c>
      <c r="V437" s="11" t="n">
        <v>0.3</v>
      </c>
      <c r="W437" s="10" t="n">
        <f aca="false">SUM(U437+V437)</f>
        <v>75.3</v>
      </c>
      <c r="X437" s="32"/>
      <c r="Y437" s="32"/>
      <c r="Z437" s="32"/>
      <c r="AA437" s="32"/>
    </row>
    <row r="438" customFormat="false" ht="21.7" hidden="false" customHeight="false" outlineLevel="0" collapsed="false">
      <c r="A438" s="28"/>
      <c r="B438" s="28"/>
      <c r="C438" s="29" t="s">
        <v>1206</v>
      </c>
      <c r="D438" s="28" t="s">
        <v>1207</v>
      </c>
      <c r="E438" s="28" t="s">
        <v>1208</v>
      </c>
      <c r="F438" s="28" t="s">
        <v>35</v>
      </c>
      <c r="G438" s="7" t="n">
        <v>24647</v>
      </c>
      <c r="H438" s="3" t="n">
        <v>7</v>
      </c>
      <c r="I438" s="3" t="n">
        <v>7</v>
      </c>
      <c r="J438" s="4" t="n">
        <f aca="false">H438+I438</f>
        <v>14</v>
      </c>
      <c r="K438" s="31" t="n">
        <v>15</v>
      </c>
      <c r="L438" s="31" t="n">
        <f aca="false">J438+K438</f>
        <v>29</v>
      </c>
      <c r="M438" s="31" t="n">
        <v>37</v>
      </c>
      <c r="N438" s="5" t="n">
        <f aca="false">(L438+M438)</f>
        <v>66</v>
      </c>
      <c r="O438" s="6" t="s">
        <v>36</v>
      </c>
      <c r="R438" s="4" t="n">
        <v>8</v>
      </c>
      <c r="S438" s="4" t="n">
        <v>0.85</v>
      </c>
      <c r="T438" s="9" t="n">
        <f aca="false">R438+S438</f>
        <v>8.85</v>
      </c>
      <c r="U438" s="10" t="n">
        <f aca="false">SUM(N438+T438)</f>
        <v>74.85</v>
      </c>
      <c r="V438" s="11" t="n">
        <v>0.4</v>
      </c>
      <c r="W438" s="10" t="n">
        <f aca="false">SUM(U438+V438)</f>
        <v>75.25</v>
      </c>
      <c r="X438" s="32"/>
      <c r="Y438" s="32"/>
      <c r="Z438" s="32"/>
      <c r="AA438" s="32"/>
    </row>
    <row r="439" customFormat="false" ht="21.7" hidden="false" customHeight="false" outlineLevel="0" collapsed="false">
      <c r="A439" s="28"/>
      <c r="B439" s="28"/>
      <c r="C439" s="29" t="s">
        <v>1209</v>
      </c>
      <c r="D439" s="28" t="s">
        <v>1210</v>
      </c>
      <c r="E439" s="28" t="s">
        <v>1211</v>
      </c>
      <c r="F439" s="28" t="s">
        <v>95</v>
      </c>
      <c r="G439" s="7" t="n">
        <v>24718</v>
      </c>
      <c r="H439" s="3" t="n">
        <v>8</v>
      </c>
      <c r="I439" s="3" t="n">
        <v>8</v>
      </c>
      <c r="J439" s="4" t="n">
        <f aca="false">H439+I439</f>
        <v>16</v>
      </c>
      <c r="K439" s="31" t="n">
        <v>17</v>
      </c>
      <c r="L439" s="31" t="n">
        <f aca="false">J439+K439</f>
        <v>33</v>
      </c>
      <c r="M439" s="31" t="n">
        <v>36</v>
      </c>
      <c r="N439" s="5" t="n">
        <f aca="false">(L439+M439)</f>
        <v>69</v>
      </c>
      <c r="O439" s="6" t="s">
        <v>333</v>
      </c>
      <c r="P439" s="7" t="s">
        <v>31</v>
      </c>
      <c r="Q439" s="8" t="s">
        <v>172</v>
      </c>
      <c r="R439" s="4" t="n">
        <v>5</v>
      </c>
      <c r="S439" s="33" t="s">
        <v>26</v>
      </c>
      <c r="T439" s="9" t="n">
        <f aca="false">R439+S439</f>
        <v>6</v>
      </c>
      <c r="U439" s="10" t="n">
        <f aca="false">SUM(N439+T439)</f>
        <v>75</v>
      </c>
      <c r="V439" s="11" t="n">
        <v>0.2</v>
      </c>
      <c r="W439" s="10" t="n">
        <f aca="false">SUM(U439+V439)</f>
        <v>75.2</v>
      </c>
      <c r="X439" s="32" t="s">
        <v>752</v>
      </c>
      <c r="Y439" s="32"/>
      <c r="Z439" s="32" t="n">
        <v>1</v>
      </c>
      <c r="AA439" s="32"/>
    </row>
    <row r="440" customFormat="false" ht="21.7" hidden="false" customHeight="false" outlineLevel="0" collapsed="false">
      <c r="A440" s="28"/>
      <c r="B440" s="28"/>
      <c r="C440" s="29" t="s">
        <v>1212</v>
      </c>
      <c r="D440" s="28" t="s">
        <v>514</v>
      </c>
      <c r="E440" s="28" t="s">
        <v>75</v>
      </c>
      <c r="F440" s="28" t="s">
        <v>35</v>
      </c>
      <c r="G440" s="7" t="n">
        <v>22586</v>
      </c>
      <c r="H440" s="3" t="n">
        <v>6</v>
      </c>
      <c r="I440" s="3" t="n">
        <v>6</v>
      </c>
      <c r="J440" s="4" t="n">
        <f aca="false">H440+I440</f>
        <v>12</v>
      </c>
      <c r="K440" s="31" t="n">
        <v>18</v>
      </c>
      <c r="L440" s="31" t="n">
        <f aca="false">J440+K440</f>
        <v>30</v>
      </c>
      <c r="M440" s="31" t="n">
        <v>37</v>
      </c>
      <c r="N440" s="5" t="n">
        <f aca="false">(L440+M440)</f>
        <v>67</v>
      </c>
      <c r="O440" s="6" t="s">
        <v>228</v>
      </c>
      <c r="R440" s="4" t="n">
        <v>8</v>
      </c>
      <c r="T440" s="9" t="n">
        <f aca="false">R440+S440</f>
        <v>8</v>
      </c>
      <c r="U440" s="10" t="n">
        <f aca="false">SUM(N440+T440)</f>
        <v>75</v>
      </c>
      <c r="V440" s="11" t="n">
        <v>0.2</v>
      </c>
      <c r="W440" s="10" t="n">
        <f aca="false">SUM(U440+V440)</f>
        <v>75.2</v>
      </c>
      <c r="X440" s="32" t="s">
        <v>31</v>
      </c>
      <c r="Y440" s="32"/>
      <c r="Z440" s="32" t="n">
        <v>2</v>
      </c>
      <c r="AA440" s="32"/>
    </row>
    <row r="441" customFormat="false" ht="21.7" hidden="false" customHeight="false" outlineLevel="0" collapsed="false">
      <c r="A441" s="28"/>
      <c r="B441" s="28"/>
      <c r="C441" s="29" t="s">
        <v>1213</v>
      </c>
      <c r="D441" s="28" t="s">
        <v>1214</v>
      </c>
      <c r="E441" s="28" t="s">
        <v>1215</v>
      </c>
      <c r="F441" s="28" t="s">
        <v>35</v>
      </c>
      <c r="G441" s="7" t="n">
        <v>22500</v>
      </c>
      <c r="H441" s="3" t="n">
        <v>8</v>
      </c>
      <c r="I441" s="3" t="n">
        <v>8</v>
      </c>
      <c r="J441" s="4" t="n">
        <f aca="false">H441+I441</f>
        <v>16</v>
      </c>
      <c r="K441" s="31" t="n">
        <v>13</v>
      </c>
      <c r="L441" s="31" t="n">
        <f aca="false">J441+K441</f>
        <v>29</v>
      </c>
      <c r="M441" s="31" t="n">
        <v>38</v>
      </c>
      <c r="N441" s="5" t="n">
        <f aca="false">(L441+M441)</f>
        <v>67</v>
      </c>
      <c r="O441" s="6" t="s">
        <v>80</v>
      </c>
      <c r="P441" s="7" t="s">
        <v>31</v>
      </c>
      <c r="Q441" s="8" t="s">
        <v>96</v>
      </c>
      <c r="R441" s="4" t="n">
        <v>8</v>
      </c>
      <c r="T441" s="9" t="n">
        <f aca="false">R441+S441</f>
        <v>8</v>
      </c>
      <c r="U441" s="10" t="n">
        <f aca="false">SUM(N441+T441)</f>
        <v>75</v>
      </c>
      <c r="V441" s="11" t="n">
        <v>0.2</v>
      </c>
      <c r="W441" s="10" t="n">
        <f aca="false">SUM(U441+V441)</f>
        <v>75.2</v>
      </c>
      <c r="X441" s="32" t="s">
        <v>31</v>
      </c>
      <c r="Y441" s="32"/>
      <c r="Z441" s="32" t="n">
        <v>2</v>
      </c>
      <c r="AA441" s="32"/>
    </row>
    <row r="442" customFormat="false" ht="21.7" hidden="false" customHeight="false" outlineLevel="0" collapsed="false">
      <c r="A442" s="28"/>
      <c r="B442" s="28"/>
      <c r="C442" s="29" t="s">
        <v>1216</v>
      </c>
      <c r="D442" s="28" t="s">
        <v>1217</v>
      </c>
      <c r="E442" s="28" t="s">
        <v>596</v>
      </c>
      <c r="F442" s="28" t="s">
        <v>35</v>
      </c>
      <c r="G442" s="7" t="n">
        <v>26876</v>
      </c>
      <c r="H442" s="3" t="n">
        <v>6</v>
      </c>
      <c r="I442" s="3" t="n">
        <v>7</v>
      </c>
      <c r="J442" s="4" t="n">
        <f aca="false">H442+I442</f>
        <v>13</v>
      </c>
      <c r="K442" s="31" t="n">
        <v>18</v>
      </c>
      <c r="L442" s="31" t="n">
        <f aca="false">J442+K442</f>
        <v>31</v>
      </c>
      <c r="M442" s="31" t="n">
        <v>36</v>
      </c>
      <c r="N442" s="5" t="n">
        <f aca="false">(L442+M442)</f>
        <v>67</v>
      </c>
      <c r="O442" s="6" t="s">
        <v>60</v>
      </c>
      <c r="P442" s="7" t="s">
        <v>31</v>
      </c>
      <c r="Q442" s="8" t="s">
        <v>333</v>
      </c>
      <c r="R442" s="4" t="n">
        <v>8</v>
      </c>
      <c r="T442" s="9" t="n">
        <f aca="false">R442+S442</f>
        <v>8</v>
      </c>
      <c r="U442" s="10" t="n">
        <f aca="false">SUM(N442+T442)</f>
        <v>75</v>
      </c>
      <c r="V442" s="11" t="n">
        <v>0.2</v>
      </c>
      <c r="W442" s="10" t="n">
        <f aca="false">SUM(U442+V442)</f>
        <v>75.2</v>
      </c>
      <c r="X442" s="32"/>
      <c r="Y442" s="32"/>
      <c r="Z442" s="32"/>
      <c r="AA442" s="32"/>
    </row>
    <row r="443" customFormat="false" ht="21.7" hidden="false" customHeight="false" outlineLevel="0" collapsed="false">
      <c r="A443" s="28"/>
      <c r="B443" s="28"/>
      <c r="C443" s="29" t="s">
        <v>1218</v>
      </c>
      <c r="D443" s="28" t="s">
        <v>1219</v>
      </c>
      <c r="E443" s="28" t="s">
        <v>505</v>
      </c>
      <c r="F443" s="28" t="s">
        <v>35</v>
      </c>
      <c r="G443" s="7" t="n">
        <v>26705</v>
      </c>
      <c r="H443" s="3" t="n">
        <v>6</v>
      </c>
      <c r="I443" s="3" t="n">
        <v>7</v>
      </c>
      <c r="J443" s="4" t="n">
        <f aca="false">H443+I443</f>
        <v>13</v>
      </c>
      <c r="K443" s="31" t="n">
        <v>16</v>
      </c>
      <c r="L443" s="31" t="n">
        <f aca="false">J443+K443</f>
        <v>29</v>
      </c>
      <c r="M443" s="31" t="n">
        <v>38</v>
      </c>
      <c r="N443" s="5" t="n">
        <f aca="false">(L443+M443)</f>
        <v>67</v>
      </c>
      <c r="O443" s="6" t="s">
        <v>627</v>
      </c>
      <c r="R443" s="4" t="n">
        <v>8</v>
      </c>
      <c r="T443" s="9" t="n">
        <f aca="false">R443+S443</f>
        <v>8</v>
      </c>
      <c r="U443" s="10" t="n">
        <f aca="false">SUM(N443+T443)</f>
        <v>75</v>
      </c>
      <c r="V443" s="11" t="n">
        <v>0.2</v>
      </c>
      <c r="W443" s="10" t="n">
        <f aca="false">SUM(U443+V443)</f>
        <v>75.2</v>
      </c>
      <c r="X443" s="32"/>
      <c r="Y443" s="32"/>
      <c r="Z443" s="32"/>
      <c r="AA443" s="32"/>
    </row>
    <row r="444" customFormat="false" ht="21.7" hidden="false" customHeight="false" outlineLevel="0" collapsed="false">
      <c r="A444" s="28"/>
      <c r="B444" s="28"/>
      <c r="C444" s="29" t="s">
        <v>1220</v>
      </c>
      <c r="D444" s="28" t="s">
        <v>1221</v>
      </c>
      <c r="E444" s="28" t="s">
        <v>206</v>
      </c>
      <c r="F444" s="28" t="s">
        <v>95</v>
      </c>
      <c r="G444" s="7" t="n">
        <v>26581</v>
      </c>
      <c r="H444" s="3" t="n">
        <v>8</v>
      </c>
      <c r="I444" s="3" t="n">
        <v>7</v>
      </c>
      <c r="J444" s="4" t="n">
        <f aca="false">H444+I444</f>
        <v>15</v>
      </c>
      <c r="K444" s="31" t="n">
        <v>16</v>
      </c>
      <c r="L444" s="31" t="n">
        <f aca="false">J444+K444</f>
        <v>31</v>
      </c>
      <c r="M444" s="31" t="n">
        <v>38</v>
      </c>
      <c r="N444" s="5" t="n">
        <f aca="false">(L444+M444)</f>
        <v>69</v>
      </c>
      <c r="O444" s="6" t="s">
        <v>251</v>
      </c>
      <c r="P444" s="7" t="s">
        <v>31</v>
      </c>
      <c r="Q444" s="8" t="s">
        <v>97</v>
      </c>
      <c r="R444" s="4" t="n">
        <v>6</v>
      </c>
      <c r="T444" s="9" t="n">
        <f aca="false">R444+S444</f>
        <v>6</v>
      </c>
      <c r="U444" s="10" t="n">
        <f aca="false">SUM(N444+T444)</f>
        <v>75</v>
      </c>
      <c r="V444" s="11" t="n">
        <v>0.2</v>
      </c>
      <c r="W444" s="10" t="n">
        <f aca="false">SUM(U444+V444)</f>
        <v>75.2</v>
      </c>
      <c r="X444" s="32"/>
      <c r="Y444" s="32"/>
      <c r="Z444" s="32"/>
      <c r="AA444" s="32"/>
    </row>
    <row r="445" customFormat="false" ht="21.7" hidden="false" customHeight="false" outlineLevel="0" collapsed="false">
      <c r="A445" s="28"/>
      <c r="B445" s="28"/>
      <c r="C445" s="29" t="s">
        <v>1222</v>
      </c>
      <c r="D445" s="28" t="s">
        <v>1223</v>
      </c>
      <c r="E445" s="28" t="s">
        <v>696</v>
      </c>
      <c r="F445" s="28" t="s">
        <v>35</v>
      </c>
      <c r="G445" s="7" t="n">
        <v>25323</v>
      </c>
      <c r="H445" s="3" t="n">
        <v>7</v>
      </c>
      <c r="I445" s="3" t="n">
        <v>6</v>
      </c>
      <c r="J445" s="4" t="n">
        <f aca="false">H445+I445</f>
        <v>13</v>
      </c>
      <c r="K445" s="31" t="n">
        <v>19</v>
      </c>
      <c r="L445" s="31" t="n">
        <f aca="false">J445+K445</f>
        <v>32</v>
      </c>
      <c r="M445" s="31" t="n">
        <v>37</v>
      </c>
      <c r="N445" s="5" t="n">
        <f aca="false">(L445+M445)</f>
        <v>69</v>
      </c>
      <c r="O445" s="6" t="s">
        <v>36</v>
      </c>
      <c r="P445" s="7" t="s">
        <v>31</v>
      </c>
      <c r="Q445" s="8" t="s">
        <v>255</v>
      </c>
      <c r="R445" s="4" t="n">
        <v>6</v>
      </c>
      <c r="S445" s="4" t="n">
        <v>0.1</v>
      </c>
      <c r="T445" s="9" t="n">
        <f aca="false">R445+S445</f>
        <v>6.1</v>
      </c>
      <c r="U445" s="10" t="n">
        <f aca="false">SUM(N445+T445)</f>
        <v>75.1</v>
      </c>
      <c r="V445" s="11" t="n">
        <v>0.1</v>
      </c>
      <c r="W445" s="10" t="n">
        <f aca="false">SUM(U445+V445)</f>
        <v>75.2</v>
      </c>
      <c r="X445" s="32"/>
      <c r="Y445" s="32"/>
      <c r="Z445" s="32"/>
      <c r="AA445" s="32"/>
    </row>
    <row r="446" customFormat="false" ht="21.7" hidden="false" customHeight="false" outlineLevel="0" collapsed="false">
      <c r="A446" s="28"/>
      <c r="B446" s="28"/>
      <c r="C446" s="29" t="s">
        <v>1224</v>
      </c>
      <c r="D446" s="28" t="s">
        <v>1225</v>
      </c>
      <c r="E446" s="28" t="s">
        <v>1226</v>
      </c>
      <c r="F446" s="28" t="s">
        <v>35</v>
      </c>
      <c r="G446" s="7" t="n">
        <v>25103</v>
      </c>
      <c r="H446" s="3" t="n">
        <v>6</v>
      </c>
      <c r="I446" s="3" t="n">
        <v>6</v>
      </c>
      <c r="J446" s="4" t="n">
        <f aca="false">H446+I446</f>
        <v>12</v>
      </c>
      <c r="K446" s="31" t="n">
        <v>19</v>
      </c>
      <c r="L446" s="31" t="n">
        <f aca="false">J446+K446</f>
        <v>31</v>
      </c>
      <c r="M446" s="31" t="n">
        <v>34</v>
      </c>
      <c r="N446" s="5" t="n">
        <f aca="false">(L446+M446)</f>
        <v>65</v>
      </c>
      <c r="O446" s="6" t="s">
        <v>552</v>
      </c>
      <c r="R446" s="4" t="n">
        <v>8</v>
      </c>
      <c r="S446" s="4" t="n">
        <v>1.7</v>
      </c>
      <c r="T446" s="9" t="n">
        <f aca="false">R446+S446</f>
        <v>9.7</v>
      </c>
      <c r="U446" s="10" t="n">
        <f aca="false">SUM(N446+T446)</f>
        <v>74.7</v>
      </c>
      <c r="V446" s="11" t="n">
        <v>0.5</v>
      </c>
      <c r="W446" s="10" t="n">
        <f aca="false">SUM(U446+V446)</f>
        <v>75.2</v>
      </c>
      <c r="X446" s="32"/>
      <c r="Y446" s="32"/>
      <c r="Z446" s="32"/>
      <c r="AA446" s="32"/>
    </row>
    <row r="447" customFormat="false" ht="21.7" hidden="false" customHeight="false" outlineLevel="0" collapsed="false">
      <c r="A447" s="28"/>
      <c r="B447" s="28"/>
      <c r="C447" s="29" t="s">
        <v>1227</v>
      </c>
      <c r="D447" s="28" t="s">
        <v>1228</v>
      </c>
      <c r="E447" s="28" t="s">
        <v>1229</v>
      </c>
      <c r="F447" s="28" t="s">
        <v>29</v>
      </c>
      <c r="G447" s="7" t="n">
        <v>24989</v>
      </c>
      <c r="H447" s="3" t="n">
        <v>9</v>
      </c>
      <c r="I447" s="3" t="n">
        <v>8</v>
      </c>
      <c r="J447" s="4" t="n">
        <f aca="false">H447+I447</f>
        <v>17</v>
      </c>
      <c r="K447" s="31" t="n">
        <v>17</v>
      </c>
      <c r="L447" s="31" t="n">
        <f aca="false">J447+K447</f>
        <v>34</v>
      </c>
      <c r="M447" s="31" t="n">
        <v>37</v>
      </c>
      <c r="N447" s="5" t="n">
        <f aca="false">(L447+M447)</f>
        <v>71</v>
      </c>
      <c r="O447" s="6" t="s">
        <v>46</v>
      </c>
      <c r="P447" s="7" t="s">
        <v>31</v>
      </c>
      <c r="Q447" s="8" t="s">
        <v>200</v>
      </c>
      <c r="R447" s="4" t="n">
        <v>4</v>
      </c>
      <c r="T447" s="9" t="n">
        <f aca="false">R447+S447</f>
        <v>4</v>
      </c>
      <c r="U447" s="10" t="n">
        <f aca="false">SUM(N447+T447)</f>
        <v>75</v>
      </c>
      <c r="V447" s="11" t="n">
        <v>0.2</v>
      </c>
      <c r="W447" s="10" t="n">
        <f aca="false">SUM(U447+V447)</f>
        <v>75.2</v>
      </c>
      <c r="X447" s="32"/>
      <c r="Y447" s="32"/>
      <c r="Z447" s="32"/>
      <c r="AA447" s="32"/>
    </row>
    <row r="448" customFormat="false" ht="21.7" hidden="false" customHeight="false" outlineLevel="0" collapsed="false">
      <c r="A448" s="28"/>
      <c r="B448" s="28"/>
      <c r="C448" s="29" t="s">
        <v>1230</v>
      </c>
      <c r="D448" s="28" t="s">
        <v>1231</v>
      </c>
      <c r="E448" s="28" t="s">
        <v>329</v>
      </c>
      <c r="F448" s="28" t="s">
        <v>35</v>
      </c>
      <c r="G448" s="7" t="n">
        <v>22744</v>
      </c>
      <c r="H448" s="3" t="n">
        <v>8</v>
      </c>
      <c r="I448" s="3" t="n">
        <v>8</v>
      </c>
      <c r="J448" s="4" t="n">
        <f aca="false">H448+I448</f>
        <v>16</v>
      </c>
      <c r="K448" s="31" t="n">
        <v>19</v>
      </c>
      <c r="L448" s="31" t="n">
        <f aca="false">J448+K448</f>
        <v>35</v>
      </c>
      <c r="M448" s="31" t="n">
        <v>31</v>
      </c>
      <c r="N448" s="5" t="n">
        <f aca="false">(L448+M448)</f>
        <v>66</v>
      </c>
      <c r="O448" s="6" t="s">
        <v>46</v>
      </c>
      <c r="R448" s="4" t="n">
        <v>6</v>
      </c>
      <c r="S448" s="4" t="n">
        <v>3</v>
      </c>
      <c r="T448" s="9" t="n">
        <f aca="false">R448+S448</f>
        <v>9</v>
      </c>
      <c r="U448" s="10" t="n">
        <f aca="false">SUM(N448+T448)</f>
        <v>75</v>
      </c>
      <c r="V448" s="11" t="n">
        <v>0.2</v>
      </c>
      <c r="W448" s="10" t="n">
        <f aca="false">SUM(U448+V448)</f>
        <v>75.2</v>
      </c>
      <c r="X448" s="32"/>
      <c r="Y448" s="32"/>
      <c r="Z448" s="32"/>
      <c r="AA448" s="32"/>
    </row>
    <row r="449" customFormat="false" ht="21.7" hidden="false" customHeight="false" outlineLevel="0" collapsed="false">
      <c r="A449" s="28"/>
      <c r="B449" s="28"/>
      <c r="C449" s="29" t="s">
        <v>1232</v>
      </c>
      <c r="D449" s="28" t="s">
        <v>905</v>
      </c>
      <c r="E449" s="28" t="s">
        <v>75</v>
      </c>
      <c r="F449" s="28" t="s">
        <v>35</v>
      </c>
      <c r="G449" s="7" t="n">
        <v>26903</v>
      </c>
      <c r="H449" s="3" t="n">
        <v>6</v>
      </c>
      <c r="I449" s="3" t="n">
        <v>6</v>
      </c>
      <c r="J449" s="4" t="n">
        <f aca="false">H449+I449</f>
        <v>12</v>
      </c>
      <c r="K449" s="31" t="n">
        <v>16</v>
      </c>
      <c r="L449" s="31" t="n">
        <f aca="false">J449+K449</f>
        <v>28</v>
      </c>
      <c r="M449" s="31" t="n">
        <v>40</v>
      </c>
      <c r="N449" s="5" t="n">
        <f aca="false">(L449+M449)</f>
        <v>68</v>
      </c>
      <c r="O449" s="6" t="s">
        <v>55</v>
      </c>
      <c r="R449" s="4" t="n">
        <v>6</v>
      </c>
      <c r="S449" s="4" t="n">
        <v>0.6</v>
      </c>
      <c r="T449" s="9" t="n">
        <f aca="false">R449+S449</f>
        <v>6.6</v>
      </c>
      <c r="U449" s="10" t="n">
        <f aca="false">SUM(N449+T449)</f>
        <v>74.6</v>
      </c>
      <c r="V449" s="11" t="n">
        <v>0.5</v>
      </c>
      <c r="W449" s="10" t="n">
        <f aca="false">SUM(U449+V449)</f>
        <v>75.1</v>
      </c>
      <c r="X449" s="32"/>
      <c r="Y449" s="32"/>
      <c r="Z449" s="32"/>
      <c r="AA449" s="32"/>
    </row>
    <row r="450" customFormat="false" ht="21.7" hidden="false" customHeight="false" outlineLevel="0" collapsed="false">
      <c r="A450" s="28"/>
      <c r="B450" s="28"/>
      <c r="C450" s="29" t="s">
        <v>1233</v>
      </c>
      <c r="D450" s="28" t="s">
        <v>1234</v>
      </c>
      <c r="E450" s="28" t="s">
        <v>179</v>
      </c>
      <c r="F450" s="28" t="s">
        <v>35</v>
      </c>
      <c r="G450" s="7" t="n">
        <v>23900</v>
      </c>
      <c r="H450" s="3" t="n">
        <v>8</v>
      </c>
      <c r="I450" s="3" t="n">
        <v>7</v>
      </c>
      <c r="J450" s="4" t="n">
        <f aca="false">H450+I450</f>
        <v>15</v>
      </c>
      <c r="K450" s="31" t="n">
        <v>18</v>
      </c>
      <c r="L450" s="31" t="n">
        <f aca="false">J450+K450</f>
        <v>33</v>
      </c>
      <c r="M450" s="31" t="n">
        <v>34</v>
      </c>
      <c r="N450" s="5" t="n">
        <f aca="false">(L450+M450)</f>
        <v>67</v>
      </c>
      <c r="O450" s="6" t="s">
        <v>208</v>
      </c>
      <c r="P450" s="7" t="s">
        <v>31</v>
      </c>
      <c r="Q450" s="8" t="s">
        <v>131</v>
      </c>
      <c r="R450" s="4" t="n">
        <v>8</v>
      </c>
      <c r="T450" s="9" t="n">
        <f aca="false">R450+S450</f>
        <v>8</v>
      </c>
      <c r="U450" s="10" t="n">
        <f aca="false">SUM(N450+T450)</f>
        <v>75</v>
      </c>
      <c r="V450" s="11" t="n">
        <v>0.1</v>
      </c>
      <c r="W450" s="10" t="n">
        <f aca="false">SUM(U450+V450)</f>
        <v>75.1</v>
      </c>
      <c r="X450" s="32"/>
      <c r="Y450" s="32"/>
      <c r="Z450" s="32"/>
      <c r="AA450" s="32"/>
    </row>
    <row r="451" customFormat="false" ht="21.7" hidden="false" customHeight="false" outlineLevel="0" collapsed="false">
      <c r="A451" s="28"/>
      <c r="B451" s="28"/>
      <c r="C451" s="29" t="s">
        <v>1235</v>
      </c>
      <c r="D451" s="28" t="s">
        <v>860</v>
      </c>
      <c r="E451" s="28" t="s">
        <v>112</v>
      </c>
      <c r="F451" s="28" t="s">
        <v>207</v>
      </c>
      <c r="G451" s="7" t="n">
        <v>23381</v>
      </c>
      <c r="H451" s="3" t="n">
        <v>7</v>
      </c>
      <c r="I451" s="3" t="n">
        <v>7</v>
      </c>
      <c r="J451" s="4" t="n">
        <f aca="false">H451+I451</f>
        <v>14</v>
      </c>
      <c r="K451" s="31" t="n">
        <v>17</v>
      </c>
      <c r="L451" s="31" t="n">
        <f aca="false">J451+K451</f>
        <v>31</v>
      </c>
      <c r="M451" s="31" t="n">
        <v>36</v>
      </c>
      <c r="N451" s="5" t="n">
        <f aca="false">(L451+M451)</f>
        <v>67</v>
      </c>
      <c r="O451" s="6" t="s">
        <v>89</v>
      </c>
      <c r="R451" s="4" t="n">
        <v>6</v>
      </c>
      <c r="S451" s="33" t="s">
        <v>32</v>
      </c>
      <c r="T451" s="9" t="n">
        <f aca="false">R451+S451</f>
        <v>8</v>
      </c>
      <c r="U451" s="10" t="n">
        <f aca="false">SUM(N451+T451)</f>
        <v>75</v>
      </c>
      <c r="V451" s="11" t="n">
        <v>0.1</v>
      </c>
      <c r="W451" s="10" t="n">
        <f aca="false">SUM(U451+V451)</f>
        <v>75.1</v>
      </c>
      <c r="X451" s="32"/>
      <c r="Y451" s="32"/>
      <c r="Z451" s="32"/>
      <c r="AA451" s="32"/>
    </row>
    <row r="452" customFormat="false" ht="21.7" hidden="false" customHeight="false" outlineLevel="0" collapsed="false">
      <c r="A452" s="28"/>
      <c r="B452" s="28"/>
      <c r="C452" s="29" t="s">
        <v>1236</v>
      </c>
      <c r="D452" s="28" t="s">
        <v>1237</v>
      </c>
      <c r="E452" s="28" t="s">
        <v>1238</v>
      </c>
      <c r="F452" s="28" t="s">
        <v>35</v>
      </c>
      <c r="G452" s="7" t="n">
        <v>24863</v>
      </c>
      <c r="H452" s="3" t="n">
        <v>8</v>
      </c>
      <c r="I452" s="3" t="n">
        <v>8</v>
      </c>
      <c r="J452" s="4" t="n">
        <f aca="false">H452+I452</f>
        <v>16</v>
      </c>
      <c r="K452" s="31" t="n">
        <v>16</v>
      </c>
      <c r="L452" s="31" t="n">
        <f aca="false">J452+K452</f>
        <v>32</v>
      </c>
      <c r="M452" s="31" t="n">
        <v>36</v>
      </c>
      <c r="N452" s="5" t="n">
        <f aca="false">(L452+M452)</f>
        <v>68</v>
      </c>
      <c r="O452" s="6" t="s">
        <v>65</v>
      </c>
      <c r="R452" s="4" t="n">
        <v>6</v>
      </c>
      <c r="S452" s="4" t="n">
        <v>0.55</v>
      </c>
      <c r="T452" s="9" t="n">
        <f aca="false">R452+S452</f>
        <v>6.55</v>
      </c>
      <c r="U452" s="10" t="n">
        <f aca="false">SUM(N452+T452)</f>
        <v>74.55</v>
      </c>
      <c r="V452" s="11" t="n">
        <v>0.5</v>
      </c>
      <c r="W452" s="10" t="n">
        <f aca="false">SUM(U452+V452)</f>
        <v>75.05</v>
      </c>
      <c r="X452" s="32" t="s">
        <v>31</v>
      </c>
      <c r="Y452" s="32"/>
      <c r="Z452" s="32" t="n">
        <v>2</v>
      </c>
      <c r="AA452" s="32"/>
    </row>
    <row r="453" customFormat="false" ht="21.7" hidden="false" customHeight="false" outlineLevel="0" collapsed="false">
      <c r="A453" s="28"/>
      <c r="B453" s="28"/>
      <c r="C453" s="29" t="s">
        <v>1239</v>
      </c>
      <c r="D453" s="28" t="s">
        <v>233</v>
      </c>
      <c r="E453" s="28" t="s">
        <v>1035</v>
      </c>
      <c r="F453" s="28" t="s">
        <v>35</v>
      </c>
      <c r="G453" s="7" t="n">
        <v>22692</v>
      </c>
      <c r="H453" s="3" t="n">
        <v>6</v>
      </c>
      <c r="I453" s="3" t="n">
        <v>7</v>
      </c>
      <c r="J453" s="4" t="n">
        <f aca="false">H453+I453</f>
        <v>13</v>
      </c>
      <c r="K453" s="31" t="n">
        <v>15</v>
      </c>
      <c r="L453" s="31" t="n">
        <f aca="false">J453+K453</f>
        <v>28</v>
      </c>
      <c r="M453" s="31" t="n">
        <v>40</v>
      </c>
      <c r="N453" s="5" t="n">
        <f aca="false">(L453+M453)</f>
        <v>68</v>
      </c>
      <c r="O453" s="6" t="s">
        <v>234</v>
      </c>
      <c r="R453" s="4" t="n">
        <v>6</v>
      </c>
      <c r="S453" s="4" t="n">
        <v>0.55</v>
      </c>
      <c r="T453" s="9" t="n">
        <f aca="false">R453+S453</f>
        <v>6.55</v>
      </c>
      <c r="U453" s="10" t="n">
        <f aca="false">SUM(N453+T453)</f>
        <v>74.55</v>
      </c>
      <c r="V453" s="11" t="n">
        <v>0.5</v>
      </c>
      <c r="W453" s="10" t="n">
        <f aca="false">SUM(U453+V453)</f>
        <v>75.05</v>
      </c>
      <c r="X453" s="32"/>
      <c r="Y453" s="32"/>
      <c r="Z453" s="32"/>
      <c r="AA453" s="32"/>
    </row>
    <row r="454" customFormat="false" ht="21.7" hidden="false" customHeight="false" outlineLevel="0" collapsed="false">
      <c r="A454" s="28"/>
      <c r="B454" s="28"/>
      <c r="C454" s="29" t="s">
        <v>1240</v>
      </c>
      <c r="D454" s="28" t="s">
        <v>174</v>
      </c>
      <c r="E454" s="28" t="s">
        <v>175</v>
      </c>
      <c r="F454" s="28" t="s">
        <v>35</v>
      </c>
      <c r="G454" s="7" t="n">
        <v>24276</v>
      </c>
      <c r="H454" s="3" t="n">
        <v>7</v>
      </c>
      <c r="I454" s="3" t="n">
        <v>7</v>
      </c>
      <c r="J454" s="4" t="n">
        <f aca="false">H454+I454</f>
        <v>14</v>
      </c>
      <c r="K454" s="31" t="n">
        <v>20</v>
      </c>
      <c r="L454" s="31" t="n">
        <f aca="false">J454+K454</f>
        <v>34</v>
      </c>
      <c r="M454" s="31" t="n">
        <v>36</v>
      </c>
      <c r="N454" s="5" t="n">
        <f aca="false">(L454+M454)</f>
        <v>70</v>
      </c>
      <c r="O454" s="6" t="s">
        <v>176</v>
      </c>
      <c r="P454" s="7" t="s">
        <v>31</v>
      </c>
      <c r="Q454" s="8" t="s">
        <v>71</v>
      </c>
      <c r="R454" s="4" t="n">
        <v>5</v>
      </c>
      <c r="T454" s="9" t="n">
        <f aca="false">R454+S454</f>
        <v>5</v>
      </c>
      <c r="U454" s="10" t="n">
        <f aca="false">SUM(N454+T454)</f>
        <v>75</v>
      </c>
      <c r="V454" s="11" t="n">
        <v>0</v>
      </c>
      <c r="W454" s="10" t="n">
        <f aca="false">SUM(U454+V454)</f>
        <v>75</v>
      </c>
      <c r="X454" s="32" t="s">
        <v>72</v>
      </c>
      <c r="Y454" s="32"/>
      <c r="Z454" s="32"/>
      <c r="AA454" s="32"/>
    </row>
    <row r="455" customFormat="false" ht="21.7" hidden="false" customHeight="false" outlineLevel="0" collapsed="false">
      <c r="A455" s="28"/>
      <c r="B455" s="28"/>
      <c r="C455" s="29" t="s">
        <v>1241</v>
      </c>
      <c r="D455" s="28" t="s">
        <v>1242</v>
      </c>
      <c r="E455" s="28" t="s">
        <v>1243</v>
      </c>
      <c r="F455" s="28" t="s">
        <v>194</v>
      </c>
      <c r="G455" s="7" t="n">
        <v>22816</v>
      </c>
      <c r="H455" s="3" t="n">
        <v>7</v>
      </c>
      <c r="I455" s="3" t="n">
        <v>7</v>
      </c>
      <c r="J455" s="4" t="n">
        <f aca="false">H455+I455</f>
        <v>14</v>
      </c>
      <c r="K455" s="31" t="n">
        <v>17</v>
      </c>
      <c r="L455" s="31" t="n">
        <f aca="false">J455+K455</f>
        <v>31</v>
      </c>
      <c r="M455" s="31" t="n">
        <v>34</v>
      </c>
      <c r="N455" s="5" t="n">
        <f aca="false">(L455+M455)</f>
        <v>65</v>
      </c>
      <c r="O455" s="6" t="s">
        <v>627</v>
      </c>
      <c r="R455" s="4" t="n">
        <v>6</v>
      </c>
      <c r="S455" s="4" t="n">
        <v>3.5</v>
      </c>
      <c r="T455" s="9" t="n">
        <f aca="false">R455+S455</f>
        <v>9.5</v>
      </c>
      <c r="U455" s="10" t="n">
        <f aca="false">SUM(N455+T455)</f>
        <v>74.5</v>
      </c>
      <c r="V455" s="11" t="n">
        <v>0.5</v>
      </c>
      <c r="W455" s="10" t="n">
        <f aca="false">SUM(U455+V455)</f>
        <v>75</v>
      </c>
      <c r="X455" s="32" t="s">
        <v>31</v>
      </c>
      <c r="Y455" s="32"/>
      <c r="Z455" s="32" t="n">
        <v>2</v>
      </c>
      <c r="AA455" s="32"/>
    </row>
    <row r="456" customFormat="false" ht="21.7" hidden="false" customHeight="false" outlineLevel="0" collapsed="false">
      <c r="A456" s="28"/>
      <c r="B456" s="28"/>
      <c r="C456" s="29" t="s">
        <v>1244</v>
      </c>
      <c r="D456" s="28" t="s">
        <v>1245</v>
      </c>
      <c r="E456" s="28" t="s">
        <v>75</v>
      </c>
      <c r="F456" s="28" t="s">
        <v>35</v>
      </c>
      <c r="G456" s="7" t="n">
        <v>22680</v>
      </c>
      <c r="H456" s="3" t="n">
        <v>7</v>
      </c>
      <c r="I456" s="3" t="n">
        <v>7</v>
      </c>
      <c r="J456" s="4" t="n">
        <f aca="false">H456+I456</f>
        <v>14</v>
      </c>
      <c r="K456" s="31" t="n">
        <v>14</v>
      </c>
      <c r="L456" s="31" t="n">
        <f aca="false">J456+K456</f>
        <v>28</v>
      </c>
      <c r="M456" s="31" t="n">
        <v>40</v>
      </c>
      <c r="N456" s="5" t="n">
        <f aca="false">(L456+M456)</f>
        <v>68</v>
      </c>
      <c r="O456" s="6" t="s">
        <v>176</v>
      </c>
      <c r="R456" s="4" t="n">
        <v>6</v>
      </c>
      <c r="S456" s="4" t="n">
        <v>1</v>
      </c>
      <c r="T456" s="9" t="n">
        <f aca="false">R456+S456</f>
        <v>7</v>
      </c>
      <c r="U456" s="10" t="n">
        <f aca="false">SUM(N456+T456)</f>
        <v>75</v>
      </c>
      <c r="W456" s="10" t="n">
        <f aca="false">SUM(U456+V456)</f>
        <v>75</v>
      </c>
      <c r="X456" s="32" t="s">
        <v>31</v>
      </c>
      <c r="Y456" s="32"/>
      <c r="Z456" s="32" t="n">
        <v>2</v>
      </c>
      <c r="AA456" s="32"/>
    </row>
    <row r="457" customFormat="false" ht="21.7" hidden="false" customHeight="false" outlineLevel="0" collapsed="false">
      <c r="A457" s="28"/>
      <c r="B457" s="28"/>
      <c r="C457" s="29" t="s">
        <v>1246</v>
      </c>
      <c r="D457" s="28" t="s">
        <v>638</v>
      </c>
      <c r="E457" s="28" t="s">
        <v>799</v>
      </c>
      <c r="F457" s="28" t="s">
        <v>35</v>
      </c>
      <c r="G457" s="7" t="n">
        <v>24771</v>
      </c>
      <c r="H457" s="3" t="n">
        <v>7</v>
      </c>
      <c r="I457" s="3" t="n">
        <v>7</v>
      </c>
      <c r="J457" s="4" t="n">
        <f aca="false">H457+I457</f>
        <v>14</v>
      </c>
      <c r="K457" s="31" t="n">
        <v>17</v>
      </c>
      <c r="L457" s="31" t="n">
        <f aca="false">J457+K457</f>
        <v>31</v>
      </c>
      <c r="M457" s="31" t="n">
        <v>38</v>
      </c>
      <c r="N457" s="5" t="n">
        <f aca="false">(L457+M457)</f>
        <v>69</v>
      </c>
      <c r="O457" s="6" t="s">
        <v>552</v>
      </c>
      <c r="R457" s="4" t="n">
        <v>6</v>
      </c>
      <c r="T457" s="9" t="n">
        <f aca="false">R457+S457</f>
        <v>6</v>
      </c>
      <c r="U457" s="10" t="n">
        <f aca="false">SUM(N457+T457)</f>
        <v>75</v>
      </c>
      <c r="W457" s="10" t="n">
        <f aca="false">SUM(U457+V457)</f>
        <v>75</v>
      </c>
      <c r="X457" s="32" t="s">
        <v>31</v>
      </c>
      <c r="Y457" s="32"/>
      <c r="Z457" s="32" t="n">
        <v>1</v>
      </c>
      <c r="AA457" s="32"/>
    </row>
    <row r="458" customFormat="false" ht="21.7" hidden="false" customHeight="false" outlineLevel="0" collapsed="false">
      <c r="A458" s="28"/>
      <c r="B458" s="28"/>
      <c r="C458" s="29" t="s">
        <v>1247</v>
      </c>
      <c r="D458" s="28" t="s">
        <v>1248</v>
      </c>
      <c r="E458" s="28" t="s">
        <v>1249</v>
      </c>
      <c r="F458" s="28" t="s">
        <v>227</v>
      </c>
      <c r="G458" s="7" t="n">
        <v>24282</v>
      </c>
      <c r="H458" s="3" t="n">
        <v>7</v>
      </c>
      <c r="I458" s="3" t="n">
        <v>8</v>
      </c>
      <c r="J458" s="4" t="n">
        <f aca="false">H458+I458</f>
        <v>15</v>
      </c>
      <c r="K458" s="31" t="n">
        <v>18</v>
      </c>
      <c r="L458" s="31" t="n">
        <f aca="false">J458+K458</f>
        <v>33</v>
      </c>
      <c r="M458" s="31" t="n">
        <v>38</v>
      </c>
      <c r="N458" s="5" t="n">
        <f aca="false">(L458+M458)</f>
        <v>71</v>
      </c>
      <c r="O458" s="6" t="s">
        <v>45</v>
      </c>
      <c r="R458" s="4" t="n">
        <v>4</v>
      </c>
      <c r="T458" s="9" t="n">
        <f aca="false">R458+S458</f>
        <v>4</v>
      </c>
      <c r="U458" s="10" t="n">
        <f aca="false">SUM(N458+T458)</f>
        <v>75</v>
      </c>
      <c r="W458" s="10" t="n">
        <f aca="false">SUM(U458+V458)</f>
        <v>75</v>
      </c>
      <c r="X458" s="32" t="s">
        <v>31</v>
      </c>
      <c r="Y458" s="32"/>
      <c r="Z458" s="32" t="n">
        <v>1</v>
      </c>
      <c r="AA458" s="32"/>
    </row>
    <row r="459" customFormat="false" ht="21.7" hidden="false" customHeight="false" outlineLevel="0" collapsed="false">
      <c r="A459" s="28"/>
      <c r="B459" s="28"/>
      <c r="C459" s="29" t="s">
        <v>1250</v>
      </c>
      <c r="D459" s="28" t="s">
        <v>1251</v>
      </c>
      <c r="E459" s="28" t="s">
        <v>1252</v>
      </c>
      <c r="F459" s="28" t="s">
        <v>713</v>
      </c>
      <c r="G459" s="7" t="n">
        <v>23020</v>
      </c>
      <c r="H459" s="3" t="n">
        <v>8</v>
      </c>
      <c r="I459" s="3" t="n">
        <v>8</v>
      </c>
      <c r="J459" s="4" t="n">
        <f aca="false">H459+I459</f>
        <v>16</v>
      </c>
      <c r="K459" s="31" t="n">
        <v>19</v>
      </c>
      <c r="L459" s="31" t="n">
        <f aca="false">J459+K459</f>
        <v>35</v>
      </c>
      <c r="M459" s="31" t="n">
        <v>36</v>
      </c>
      <c r="N459" s="5" t="n">
        <f aca="false">(L459+M459)</f>
        <v>71</v>
      </c>
      <c r="O459" s="6" t="s">
        <v>157</v>
      </c>
      <c r="R459" s="4" t="n">
        <v>4</v>
      </c>
      <c r="T459" s="9" t="n">
        <f aca="false">R459+S459</f>
        <v>4</v>
      </c>
      <c r="U459" s="10" t="n">
        <f aca="false">SUM(N459+T459)</f>
        <v>75</v>
      </c>
      <c r="W459" s="10" t="n">
        <f aca="false">SUM(U459+V459)</f>
        <v>75</v>
      </c>
      <c r="X459" s="32" t="s">
        <v>31</v>
      </c>
      <c r="Y459" s="32"/>
      <c r="Z459" s="32" t="n">
        <v>1</v>
      </c>
      <c r="AA459" s="32"/>
    </row>
    <row r="460" customFormat="false" ht="21.7" hidden="false" customHeight="false" outlineLevel="0" collapsed="false">
      <c r="A460" s="28"/>
      <c r="B460" s="28"/>
      <c r="C460" s="29" t="s">
        <v>1253</v>
      </c>
      <c r="D460" s="28" t="s">
        <v>205</v>
      </c>
      <c r="E460" s="28" t="s">
        <v>1254</v>
      </c>
      <c r="F460" s="28" t="s">
        <v>35</v>
      </c>
      <c r="G460" s="7" t="n">
        <v>26872</v>
      </c>
      <c r="H460" s="3" t="n">
        <v>7</v>
      </c>
      <c r="I460" s="3" t="n">
        <v>7</v>
      </c>
      <c r="J460" s="4" t="n">
        <f aca="false">H460+I460</f>
        <v>14</v>
      </c>
      <c r="K460" s="31" t="n">
        <v>18</v>
      </c>
      <c r="L460" s="31" t="n">
        <f aca="false">J460+K460</f>
        <v>32</v>
      </c>
      <c r="M460" s="31" t="n">
        <v>35</v>
      </c>
      <c r="N460" s="5" t="n">
        <f aca="false">(L460+M460)</f>
        <v>67</v>
      </c>
      <c r="O460" s="6" t="s">
        <v>208</v>
      </c>
      <c r="R460" s="4" t="n">
        <v>8</v>
      </c>
      <c r="T460" s="9" t="n">
        <f aca="false">R460+S460</f>
        <v>8</v>
      </c>
      <c r="U460" s="10" t="n">
        <f aca="false">SUM(N460+T460)</f>
        <v>75</v>
      </c>
      <c r="V460" s="11" t="n">
        <v>0</v>
      </c>
      <c r="W460" s="10" t="n">
        <f aca="false">SUM(U460+V460)</f>
        <v>75</v>
      </c>
      <c r="X460" s="32"/>
      <c r="Y460" s="32"/>
      <c r="Z460" s="32"/>
      <c r="AA460" s="32"/>
    </row>
    <row r="461" customFormat="false" ht="21.7" hidden="false" customHeight="false" outlineLevel="0" collapsed="false">
      <c r="A461" s="28"/>
      <c r="B461" s="28"/>
      <c r="C461" s="29" t="s">
        <v>1255</v>
      </c>
      <c r="D461" s="28" t="s">
        <v>1256</v>
      </c>
      <c r="E461" s="28" t="s">
        <v>852</v>
      </c>
      <c r="F461" s="28" t="s">
        <v>207</v>
      </c>
      <c r="G461" s="7" t="n">
        <v>26227</v>
      </c>
      <c r="H461" s="3" t="n">
        <v>7</v>
      </c>
      <c r="I461" s="3" t="n">
        <v>6</v>
      </c>
      <c r="J461" s="4" t="n">
        <f aca="false">H461+I461</f>
        <v>13</v>
      </c>
      <c r="K461" s="31" t="n">
        <v>16</v>
      </c>
      <c r="L461" s="31" t="n">
        <f aca="false">J461+K461</f>
        <v>29</v>
      </c>
      <c r="M461" s="31" t="n">
        <v>38</v>
      </c>
      <c r="N461" s="5" t="n">
        <f aca="false">(L461+M461)</f>
        <v>67</v>
      </c>
      <c r="O461" s="6" t="s">
        <v>251</v>
      </c>
      <c r="P461" s="7" t="s">
        <v>31</v>
      </c>
      <c r="Q461" s="8" t="s">
        <v>200</v>
      </c>
      <c r="R461" s="4" t="n">
        <v>8</v>
      </c>
      <c r="T461" s="9" t="n">
        <f aca="false">R461+S461</f>
        <v>8</v>
      </c>
      <c r="U461" s="10" t="n">
        <f aca="false">SUM(N461+T461)</f>
        <v>75</v>
      </c>
      <c r="W461" s="10" t="n">
        <f aca="false">SUM(U461+V461)</f>
        <v>75</v>
      </c>
      <c r="X461" s="32"/>
      <c r="Y461" s="32"/>
      <c r="Z461" s="32"/>
      <c r="AA461" s="32"/>
    </row>
    <row r="462" customFormat="false" ht="21.7" hidden="false" customHeight="false" outlineLevel="0" collapsed="false">
      <c r="A462" s="28"/>
      <c r="B462" s="28"/>
      <c r="C462" s="29" t="s">
        <v>1257</v>
      </c>
      <c r="D462" s="28" t="s">
        <v>1258</v>
      </c>
      <c r="E462" s="28" t="s">
        <v>1259</v>
      </c>
      <c r="F462" s="28" t="s">
        <v>35</v>
      </c>
      <c r="G462" s="7" t="n">
        <v>26215</v>
      </c>
      <c r="H462" s="3" t="n">
        <v>6</v>
      </c>
      <c r="I462" s="3" t="n">
        <v>7</v>
      </c>
      <c r="J462" s="4" t="n">
        <f aca="false">H462+I462</f>
        <v>13</v>
      </c>
      <c r="K462" s="31" t="n">
        <v>18</v>
      </c>
      <c r="L462" s="31" t="n">
        <f aca="false">J462+K462</f>
        <v>31</v>
      </c>
      <c r="M462" s="31" t="n">
        <v>35</v>
      </c>
      <c r="N462" s="5" t="n">
        <f aca="false">(L462+M462)</f>
        <v>66</v>
      </c>
      <c r="O462" s="6" t="s">
        <v>162</v>
      </c>
      <c r="P462" s="7" t="s">
        <v>31</v>
      </c>
      <c r="Q462" s="8" t="s">
        <v>168</v>
      </c>
      <c r="R462" s="4" t="n">
        <v>8</v>
      </c>
      <c r="S462" s="4" t="n">
        <v>0.7</v>
      </c>
      <c r="T462" s="9" t="n">
        <f aca="false">R462+S462</f>
        <v>8.7</v>
      </c>
      <c r="U462" s="10" t="n">
        <f aca="false">SUM(N462+T462)</f>
        <v>74.7</v>
      </c>
      <c r="V462" s="11" t="n">
        <v>0.3</v>
      </c>
      <c r="W462" s="10" t="n">
        <f aca="false">SUM(U462+V462)</f>
        <v>75</v>
      </c>
      <c r="X462" s="32"/>
      <c r="Y462" s="32"/>
      <c r="Z462" s="32"/>
      <c r="AA462" s="32"/>
    </row>
    <row r="463" customFormat="false" ht="21.7" hidden="false" customHeight="false" outlineLevel="0" collapsed="false">
      <c r="A463" s="28"/>
      <c r="B463" s="28"/>
      <c r="C463" s="29" t="s">
        <v>1260</v>
      </c>
      <c r="D463" s="28" t="s">
        <v>860</v>
      </c>
      <c r="E463" s="28" t="s">
        <v>105</v>
      </c>
      <c r="F463" s="28" t="s">
        <v>35</v>
      </c>
      <c r="G463" s="7" t="n">
        <v>25490</v>
      </c>
      <c r="H463" s="3" t="n">
        <v>8</v>
      </c>
      <c r="I463" s="3" t="n">
        <v>9</v>
      </c>
      <c r="J463" s="4" t="n">
        <f aca="false">H463+I463</f>
        <v>17</v>
      </c>
      <c r="K463" s="31" t="n">
        <v>17</v>
      </c>
      <c r="L463" s="31" t="n">
        <f aca="false">J463+K463</f>
        <v>34</v>
      </c>
      <c r="M463" s="31" t="n">
        <v>34</v>
      </c>
      <c r="N463" s="5" t="n">
        <f aca="false">(L463+M463)</f>
        <v>68</v>
      </c>
      <c r="O463" s="6" t="s">
        <v>89</v>
      </c>
      <c r="R463" s="4" t="n">
        <v>6</v>
      </c>
      <c r="S463" s="4" t="n">
        <v>1</v>
      </c>
      <c r="T463" s="9" t="n">
        <f aca="false">R463+S463</f>
        <v>7</v>
      </c>
      <c r="U463" s="10" t="n">
        <f aca="false">SUM(N463+T463)</f>
        <v>75</v>
      </c>
      <c r="V463" s="11" t="n">
        <v>0</v>
      </c>
      <c r="W463" s="10" t="n">
        <f aca="false">SUM(U463+V463)</f>
        <v>75</v>
      </c>
      <c r="X463" s="32"/>
      <c r="Y463" s="32"/>
      <c r="Z463" s="32"/>
      <c r="AA463" s="32"/>
    </row>
    <row r="464" customFormat="false" ht="21.7" hidden="false" customHeight="false" outlineLevel="0" collapsed="false">
      <c r="A464" s="28"/>
      <c r="B464" s="28"/>
      <c r="C464" s="29" t="s">
        <v>1261</v>
      </c>
      <c r="D464" s="28" t="s">
        <v>675</v>
      </c>
      <c r="E464" s="28" t="s">
        <v>69</v>
      </c>
      <c r="F464" s="28" t="s">
        <v>35</v>
      </c>
      <c r="G464" s="7" t="n">
        <v>24622</v>
      </c>
      <c r="H464" s="3" t="n">
        <v>6</v>
      </c>
      <c r="I464" s="3" t="n">
        <v>6</v>
      </c>
      <c r="J464" s="4" t="n">
        <f aca="false">H464+I464</f>
        <v>12</v>
      </c>
      <c r="K464" s="31" t="n">
        <v>19</v>
      </c>
      <c r="L464" s="31" t="n">
        <f aca="false">J464+K464</f>
        <v>31</v>
      </c>
      <c r="M464" s="31" t="n">
        <v>34</v>
      </c>
      <c r="N464" s="5" t="n">
        <f aca="false">(L464+M464)</f>
        <v>65</v>
      </c>
      <c r="O464" s="6" t="s">
        <v>65</v>
      </c>
      <c r="R464" s="4" t="n">
        <v>8</v>
      </c>
      <c r="S464" s="4" t="n">
        <v>1.7</v>
      </c>
      <c r="T464" s="9" t="n">
        <f aca="false">R464+S464</f>
        <v>9.7</v>
      </c>
      <c r="U464" s="10" t="n">
        <f aca="false">SUM(N464+T464)</f>
        <v>74.7</v>
      </c>
      <c r="V464" s="11" t="n">
        <v>0.3</v>
      </c>
      <c r="W464" s="10" t="n">
        <f aca="false">SUM(U464+V464)</f>
        <v>75</v>
      </c>
      <c r="X464" s="32"/>
      <c r="Y464" s="32"/>
      <c r="Z464" s="32"/>
      <c r="AA464" s="32"/>
    </row>
    <row r="465" customFormat="false" ht="21.7" hidden="false" customHeight="false" outlineLevel="0" collapsed="false">
      <c r="A465" s="28"/>
      <c r="B465" s="28"/>
      <c r="C465" s="29" t="s">
        <v>1262</v>
      </c>
      <c r="D465" s="28" t="s">
        <v>1263</v>
      </c>
      <c r="E465" s="28" t="s">
        <v>1264</v>
      </c>
      <c r="F465" s="28" t="s">
        <v>95</v>
      </c>
      <c r="G465" s="7" t="n">
        <v>24511</v>
      </c>
      <c r="H465" s="3" t="n">
        <v>7</v>
      </c>
      <c r="I465" s="3" t="n">
        <v>7</v>
      </c>
      <c r="J465" s="4" t="n">
        <f aca="false">H465+I465</f>
        <v>14</v>
      </c>
      <c r="K465" s="31" t="n">
        <v>16</v>
      </c>
      <c r="L465" s="31" t="n">
        <f aca="false">J465+K465</f>
        <v>30</v>
      </c>
      <c r="M465" s="31" t="n">
        <v>40</v>
      </c>
      <c r="N465" s="5" t="n">
        <f aca="false">(L465+M465)</f>
        <v>70</v>
      </c>
      <c r="O465" s="6" t="s">
        <v>86</v>
      </c>
      <c r="R465" s="4" t="n">
        <v>5</v>
      </c>
      <c r="T465" s="9" t="n">
        <f aca="false">R465+S465</f>
        <v>5</v>
      </c>
      <c r="U465" s="10" t="n">
        <f aca="false">SUM(N465+T465)</f>
        <v>75</v>
      </c>
      <c r="W465" s="10" t="n">
        <f aca="false">SUM(U465+V465)</f>
        <v>75</v>
      </c>
      <c r="X465" s="32"/>
      <c r="Y465" s="32"/>
      <c r="Z465" s="32"/>
      <c r="AA465" s="32"/>
    </row>
    <row r="466" customFormat="false" ht="21.7" hidden="false" customHeight="false" outlineLevel="0" collapsed="false">
      <c r="A466" s="28"/>
      <c r="B466" s="28"/>
      <c r="C466" s="29" t="s">
        <v>1265</v>
      </c>
      <c r="D466" s="28" t="s">
        <v>1266</v>
      </c>
      <c r="E466" s="38" t="s">
        <v>1267</v>
      </c>
      <c r="F466" s="28" t="s">
        <v>35</v>
      </c>
      <c r="G466" s="7" t="n">
        <v>24138</v>
      </c>
      <c r="H466" s="3" t="n">
        <v>8</v>
      </c>
      <c r="I466" s="3" t="n">
        <v>7</v>
      </c>
      <c r="J466" s="4" t="n">
        <f aca="false">H466+I466</f>
        <v>15</v>
      </c>
      <c r="K466" s="31" t="n">
        <v>19</v>
      </c>
      <c r="L466" s="31" t="n">
        <f aca="false">J466+K466</f>
        <v>34</v>
      </c>
      <c r="M466" s="31" t="n">
        <v>30</v>
      </c>
      <c r="N466" s="5" t="n">
        <f aca="false">(L466+M466)</f>
        <v>64</v>
      </c>
      <c r="O466" s="6" t="s">
        <v>195</v>
      </c>
      <c r="P466" s="7" t="s">
        <v>31</v>
      </c>
      <c r="Q466" s="8" t="s">
        <v>189</v>
      </c>
      <c r="R466" s="33" t="s">
        <v>62</v>
      </c>
      <c r="S466" s="4" t="n">
        <v>2.5</v>
      </c>
      <c r="T466" s="9" t="n">
        <f aca="false">R466+S466</f>
        <v>10.5</v>
      </c>
      <c r="U466" s="10" t="n">
        <f aca="false">SUM(N466+T466)</f>
        <v>74.5</v>
      </c>
      <c r="V466" s="11" t="n">
        <v>0.5</v>
      </c>
      <c r="W466" s="10" t="n">
        <f aca="false">SUM(U466+V466)</f>
        <v>75</v>
      </c>
      <c r="X466" s="32"/>
      <c r="Y466" s="32"/>
      <c r="Z466" s="32"/>
      <c r="AA466" s="32"/>
    </row>
    <row r="467" customFormat="false" ht="21.7" hidden="false" customHeight="false" outlineLevel="0" collapsed="false">
      <c r="A467" s="28"/>
      <c r="B467" s="28"/>
      <c r="C467" s="29" t="s">
        <v>1268</v>
      </c>
      <c r="D467" s="28" t="s">
        <v>1064</v>
      </c>
      <c r="E467" s="28" t="s">
        <v>438</v>
      </c>
      <c r="F467" s="28" t="s">
        <v>95</v>
      </c>
      <c r="G467" s="7" t="n">
        <v>23460</v>
      </c>
      <c r="H467" s="3" t="n">
        <v>7</v>
      </c>
      <c r="I467" s="3" t="n">
        <v>6</v>
      </c>
      <c r="J467" s="4" t="n">
        <f aca="false">H467+I467</f>
        <v>13</v>
      </c>
      <c r="K467" s="31" t="n">
        <v>15</v>
      </c>
      <c r="L467" s="31" t="n">
        <f aca="false">J467+K467</f>
        <v>28</v>
      </c>
      <c r="M467" s="31" t="n">
        <v>40</v>
      </c>
      <c r="N467" s="5" t="n">
        <f aca="false">(L467+M467)</f>
        <v>68</v>
      </c>
      <c r="O467" s="6" t="s">
        <v>215</v>
      </c>
      <c r="R467" s="4" t="n">
        <v>6</v>
      </c>
      <c r="S467" s="4" t="n">
        <v>0.5</v>
      </c>
      <c r="T467" s="9" t="n">
        <f aca="false">R467+S467</f>
        <v>6.5</v>
      </c>
      <c r="U467" s="10" t="n">
        <f aca="false">SUM(N467+T467)</f>
        <v>74.5</v>
      </c>
      <c r="V467" s="11" t="n">
        <v>0.5</v>
      </c>
      <c r="W467" s="10" t="n">
        <f aca="false">SUM(U467+V467)</f>
        <v>75</v>
      </c>
      <c r="X467" s="32"/>
      <c r="Y467" s="32"/>
      <c r="Z467" s="32"/>
      <c r="AA467" s="32"/>
    </row>
    <row r="468" customFormat="false" ht="21.7" hidden="false" customHeight="false" outlineLevel="0" collapsed="false">
      <c r="A468" s="28"/>
      <c r="B468" s="28"/>
      <c r="C468" s="29" t="s">
        <v>1269</v>
      </c>
      <c r="D468" s="28" t="s">
        <v>1270</v>
      </c>
      <c r="E468" s="28" t="s">
        <v>350</v>
      </c>
      <c r="F468" s="28" t="s">
        <v>35</v>
      </c>
      <c r="G468" s="7" t="n">
        <v>22755</v>
      </c>
      <c r="H468" s="3" t="n">
        <v>7</v>
      </c>
      <c r="I468" s="3" t="n">
        <v>8</v>
      </c>
      <c r="J468" s="4" t="n">
        <f aca="false">H468+I468</f>
        <v>15</v>
      </c>
      <c r="K468" s="31" t="n">
        <v>17</v>
      </c>
      <c r="L468" s="31" t="n">
        <f aca="false">J468+K468</f>
        <v>32</v>
      </c>
      <c r="M468" s="31" t="n">
        <v>36</v>
      </c>
      <c r="N468" s="5" t="n">
        <f aca="false">(L468+M468)</f>
        <v>68</v>
      </c>
      <c r="O468" s="6" t="s">
        <v>36</v>
      </c>
      <c r="R468" s="4" t="n">
        <v>6</v>
      </c>
      <c r="S468" s="4" t="n">
        <v>0.5</v>
      </c>
      <c r="T468" s="9" t="n">
        <f aca="false">R468+S468</f>
        <v>6.5</v>
      </c>
      <c r="U468" s="10" t="n">
        <f aca="false">SUM(N468+T468)</f>
        <v>74.5</v>
      </c>
      <c r="V468" s="11" t="n">
        <v>0.5</v>
      </c>
      <c r="W468" s="10" t="n">
        <f aca="false">SUM(U468+V468)</f>
        <v>75</v>
      </c>
      <c r="X468" s="32"/>
      <c r="Y468" s="32"/>
      <c r="Z468" s="32"/>
      <c r="AA468" s="32"/>
    </row>
    <row r="469" customFormat="false" ht="21.7" hidden="false" customHeight="false" outlineLevel="0" collapsed="false">
      <c r="A469" s="28"/>
      <c r="B469" s="28"/>
      <c r="C469" s="29" t="s">
        <v>1271</v>
      </c>
      <c r="D469" s="28" t="s">
        <v>1272</v>
      </c>
      <c r="E469" s="28" t="s">
        <v>84</v>
      </c>
      <c r="F469" s="28" t="s">
        <v>35</v>
      </c>
      <c r="G469" s="7" t="n">
        <v>26562</v>
      </c>
      <c r="H469" s="3" t="n">
        <v>6</v>
      </c>
      <c r="I469" s="3" t="n">
        <v>7</v>
      </c>
      <c r="J469" s="4" t="n">
        <f aca="false">H469+I469</f>
        <v>13</v>
      </c>
      <c r="K469" s="31" t="n">
        <v>19</v>
      </c>
      <c r="L469" s="31" t="n">
        <f aca="false">J469+K469</f>
        <v>32</v>
      </c>
      <c r="M469" s="31" t="n">
        <v>34</v>
      </c>
      <c r="N469" s="5" t="n">
        <f aca="false">(L469+M469)</f>
        <v>66</v>
      </c>
      <c r="O469" s="6" t="s">
        <v>255</v>
      </c>
      <c r="R469" s="4" t="n">
        <v>8</v>
      </c>
      <c r="S469" s="4" t="n">
        <v>0.5</v>
      </c>
      <c r="T469" s="9" t="n">
        <f aca="false">R469+S469</f>
        <v>8.5</v>
      </c>
      <c r="U469" s="10" t="n">
        <f aca="false">SUM(N469+T469)</f>
        <v>74.5</v>
      </c>
      <c r="V469" s="11" t="n">
        <v>0.4</v>
      </c>
      <c r="W469" s="10" t="n">
        <f aca="false">SUM(U469+V469)</f>
        <v>74.9</v>
      </c>
      <c r="X469" s="32"/>
      <c r="Y469" s="32"/>
      <c r="Z469" s="32"/>
      <c r="AA469" s="32"/>
    </row>
    <row r="470" customFormat="false" ht="21.7" hidden="false" customHeight="false" outlineLevel="0" collapsed="false">
      <c r="A470" s="28"/>
      <c r="B470" s="28"/>
      <c r="C470" s="29" t="s">
        <v>1273</v>
      </c>
      <c r="D470" s="28" t="s">
        <v>1274</v>
      </c>
      <c r="E470" s="28" t="s">
        <v>982</v>
      </c>
      <c r="F470" s="28" t="s">
        <v>95</v>
      </c>
      <c r="G470" s="7" t="n">
        <v>23379</v>
      </c>
      <c r="H470" s="3" t="n">
        <v>8</v>
      </c>
      <c r="I470" s="3" t="n">
        <v>8</v>
      </c>
      <c r="J470" s="4" t="n">
        <f aca="false">H470+I470</f>
        <v>16</v>
      </c>
      <c r="K470" s="31" t="n">
        <v>15</v>
      </c>
      <c r="L470" s="31" t="n">
        <f aca="false">J470+K470</f>
        <v>31</v>
      </c>
      <c r="M470" s="31" t="n">
        <v>38</v>
      </c>
      <c r="N470" s="5" t="n">
        <f aca="false">(L470+M470)</f>
        <v>69</v>
      </c>
      <c r="O470" s="6" t="s">
        <v>113</v>
      </c>
      <c r="R470" s="4" t="n">
        <v>4</v>
      </c>
      <c r="S470" s="4" t="n">
        <v>1.35</v>
      </c>
      <c r="T470" s="9" t="n">
        <f aca="false">R470+S470</f>
        <v>5.35</v>
      </c>
      <c r="U470" s="10" t="n">
        <f aca="false">SUM(N470+T470)</f>
        <v>74.35</v>
      </c>
      <c r="V470" s="11" t="n">
        <v>0.5</v>
      </c>
      <c r="W470" s="10" t="n">
        <f aca="false">SUM(U470+V470)</f>
        <v>74.85</v>
      </c>
      <c r="X470" s="32"/>
      <c r="Y470" s="32"/>
      <c r="Z470" s="32"/>
      <c r="AA470" s="32"/>
    </row>
    <row r="471" customFormat="false" ht="21.7" hidden="false" customHeight="false" outlineLevel="0" collapsed="false">
      <c r="A471" s="28"/>
      <c r="B471" s="28"/>
      <c r="C471" s="29" t="s">
        <v>1275</v>
      </c>
      <c r="D471" s="28" t="s">
        <v>1276</v>
      </c>
      <c r="E471" s="28" t="s">
        <v>152</v>
      </c>
      <c r="F471" s="28" t="s">
        <v>35</v>
      </c>
      <c r="G471" s="7" t="n">
        <v>22756</v>
      </c>
      <c r="H471" s="3" t="n">
        <v>6</v>
      </c>
      <c r="I471" s="3" t="n">
        <v>6</v>
      </c>
      <c r="J471" s="4" t="n">
        <f aca="false">H471+I471</f>
        <v>12</v>
      </c>
      <c r="K471" s="31" t="n">
        <v>19</v>
      </c>
      <c r="L471" s="31" t="n">
        <f aca="false">J471+K471</f>
        <v>31</v>
      </c>
      <c r="M471" s="31" t="n">
        <v>32</v>
      </c>
      <c r="N471" s="5" t="n">
        <f aca="false">(L471+M471)</f>
        <v>63</v>
      </c>
      <c r="O471" s="6" t="s">
        <v>119</v>
      </c>
      <c r="R471" s="4" t="n">
        <v>8</v>
      </c>
      <c r="S471" s="4" t="n">
        <v>3.3</v>
      </c>
      <c r="T471" s="9" t="n">
        <f aca="false">R471+S471</f>
        <v>11.3</v>
      </c>
      <c r="U471" s="10" t="n">
        <f aca="false">SUM(N471+T471)</f>
        <v>74.3</v>
      </c>
      <c r="V471" s="11" t="n">
        <v>0.5</v>
      </c>
      <c r="W471" s="10" t="n">
        <f aca="false">SUM(U471+V471)</f>
        <v>74.8</v>
      </c>
      <c r="X471" s="32" t="s">
        <v>31</v>
      </c>
      <c r="Y471" s="32"/>
      <c r="Z471" s="32" t="n">
        <v>3</v>
      </c>
      <c r="AA471" s="32"/>
    </row>
    <row r="472" customFormat="false" ht="21.7" hidden="false" customHeight="false" outlineLevel="0" collapsed="false">
      <c r="A472" s="28"/>
      <c r="B472" s="28"/>
      <c r="C472" s="29" t="s">
        <v>1277</v>
      </c>
      <c r="D472" s="28" t="s">
        <v>1278</v>
      </c>
      <c r="E472" s="28" t="s">
        <v>1279</v>
      </c>
      <c r="F472" s="28" t="s">
        <v>35</v>
      </c>
      <c r="G472" s="7" t="n">
        <v>22248</v>
      </c>
      <c r="H472" s="3" t="n">
        <v>6</v>
      </c>
      <c r="I472" s="3" t="n">
        <v>6</v>
      </c>
      <c r="J472" s="4" t="n">
        <f aca="false">H472+I472</f>
        <v>12</v>
      </c>
      <c r="K472" s="31" t="n">
        <v>16</v>
      </c>
      <c r="L472" s="31" t="n">
        <f aca="false">J472+K472</f>
        <v>28</v>
      </c>
      <c r="M472" s="31" t="n">
        <v>36</v>
      </c>
      <c r="N472" s="5" t="n">
        <f aca="false">(L472+M472)</f>
        <v>64</v>
      </c>
      <c r="O472" s="6" t="s">
        <v>186</v>
      </c>
      <c r="P472" s="7" t="s">
        <v>31</v>
      </c>
      <c r="Q472" s="8" t="s">
        <v>144</v>
      </c>
      <c r="R472" s="4" t="n">
        <v>4</v>
      </c>
      <c r="S472" s="33" t="s">
        <v>1280</v>
      </c>
      <c r="T472" s="9" t="e">
        <f aca="false">R472+S472</f>
        <v>#VALUE!</v>
      </c>
      <c r="U472" s="10" t="e">
        <f aca="false">SUM(N472+T472)</f>
        <v>#VALUE!</v>
      </c>
      <c r="V472" s="11" t="n">
        <v>0.2</v>
      </c>
      <c r="W472" s="10" t="e">
        <f aca="false">SUM(U472+V472)</f>
        <v>#VALUE!</v>
      </c>
      <c r="X472" s="32" t="s">
        <v>31</v>
      </c>
      <c r="Y472" s="32"/>
      <c r="Z472" s="32" t="n">
        <v>2</v>
      </c>
      <c r="AA472" s="32"/>
    </row>
    <row r="473" customFormat="false" ht="21.7" hidden="false" customHeight="false" outlineLevel="0" collapsed="false">
      <c r="A473" s="28"/>
      <c r="B473" s="28"/>
      <c r="C473" s="29" t="s">
        <v>1281</v>
      </c>
      <c r="D473" s="28" t="s">
        <v>1282</v>
      </c>
      <c r="E473" s="28" t="s">
        <v>288</v>
      </c>
      <c r="F473" s="28" t="s">
        <v>207</v>
      </c>
      <c r="G473" s="7" t="n">
        <v>20872</v>
      </c>
      <c r="H473" s="3" t="n">
        <v>8</v>
      </c>
      <c r="I473" s="3" t="n">
        <v>8</v>
      </c>
      <c r="J473" s="4" t="n">
        <f aca="false">H473+I473</f>
        <v>16</v>
      </c>
      <c r="K473" s="31" t="n">
        <v>19</v>
      </c>
      <c r="L473" s="31" t="n">
        <f aca="false">J473+K473</f>
        <v>35</v>
      </c>
      <c r="M473" s="31" t="n">
        <v>33</v>
      </c>
      <c r="N473" s="5" t="n">
        <f aca="false">(L473+M473)</f>
        <v>68</v>
      </c>
      <c r="O473" s="6" t="s">
        <v>85</v>
      </c>
      <c r="R473" s="4" t="n">
        <v>3</v>
      </c>
      <c r="S473" s="4" t="n">
        <v>3.5</v>
      </c>
      <c r="T473" s="9" t="n">
        <f aca="false">R473+S473</f>
        <v>6.5</v>
      </c>
      <c r="U473" s="10" t="n">
        <f aca="false">SUM(N473+T473)</f>
        <v>74.5</v>
      </c>
      <c r="V473" s="11" t="n">
        <v>0.3</v>
      </c>
      <c r="W473" s="10" t="n">
        <f aca="false">SUM(U473+V473)</f>
        <v>74.8</v>
      </c>
      <c r="X473" s="32" t="s">
        <v>31</v>
      </c>
      <c r="Y473" s="32"/>
      <c r="Z473" s="32" t="n">
        <v>2</v>
      </c>
      <c r="AA473" s="32"/>
    </row>
    <row r="474" customFormat="false" ht="21.7" hidden="false" customHeight="false" outlineLevel="0" collapsed="false">
      <c r="A474" s="28"/>
      <c r="B474" s="28"/>
      <c r="C474" s="29" t="s">
        <v>1283</v>
      </c>
      <c r="D474" s="28" t="s">
        <v>1284</v>
      </c>
      <c r="E474" s="28" t="s">
        <v>152</v>
      </c>
      <c r="F474" s="28" t="s">
        <v>35</v>
      </c>
      <c r="G474" s="7" t="n">
        <v>25079</v>
      </c>
      <c r="H474" s="3" t="n">
        <v>6</v>
      </c>
      <c r="I474" s="3" t="n">
        <v>8</v>
      </c>
      <c r="J474" s="4" t="n">
        <f aca="false">H474+I474</f>
        <v>14</v>
      </c>
      <c r="K474" s="31" t="n">
        <v>17</v>
      </c>
      <c r="L474" s="31" t="n">
        <f aca="false">J474+K474</f>
        <v>31</v>
      </c>
      <c r="M474" s="31" t="n">
        <v>38</v>
      </c>
      <c r="N474" s="5" t="n">
        <f aca="false">(L474+M474)</f>
        <v>69</v>
      </c>
      <c r="O474" s="6" t="s">
        <v>212</v>
      </c>
      <c r="P474" s="7" t="s">
        <v>31</v>
      </c>
      <c r="Q474" s="8" t="s">
        <v>180</v>
      </c>
      <c r="R474" s="4" t="n">
        <v>5</v>
      </c>
      <c r="S474" s="4" t="n">
        <v>0.6</v>
      </c>
      <c r="T474" s="9" t="n">
        <f aca="false">R474+S474</f>
        <v>5.6</v>
      </c>
      <c r="U474" s="10" t="n">
        <f aca="false">SUM(N474+T474)</f>
        <v>74.6</v>
      </c>
      <c r="V474" s="11" t="n">
        <v>0.2</v>
      </c>
      <c r="W474" s="10" t="n">
        <f aca="false">SUM(U474+V474)</f>
        <v>74.8</v>
      </c>
      <c r="X474" s="32"/>
      <c r="Y474" s="32"/>
      <c r="Z474" s="32"/>
      <c r="AA474" s="32"/>
    </row>
    <row r="475" customFormat="false" ht="21.7" hidden="false" customHeight="false" outlineLevel="0" collapsed="false">
      <c r="A475" s="28"/>
      <c r="B475" s="28"/>
      <c r="C475" s="29" t="s">
        <v>1285</v>
      </c>
      <c r="D475" s="28" t="s">
        <v>572</v>
      </c>
      <c r="E475" s="28" t="s">
        <v>560</v>
      </c>
      <c r="F475" s="28" t="s">
        <v>35</v>
      </c>
      <c r="G475" s="7" t="n">
        <v>22068</v>
      </c>
      <c r="H475" s="3" t="n">
        <v>10</v>
      </c>
      <c r="I475" s="3" t="n">
        <v>10</v>
      </c>
      <c r="J475" s="4" t="n">
        <f aca="false">H475+I475</f>
        <v>20</v>
      </c>
      <c r="K475" s="31" t="n">
        <v>16</v>
      </c>
      <c r="L475" s="31" t="n">
        <f aca="false">J475+K475</f>
        <v>36</v>
      </c>
      <c r="M475" s="31" t="n">
        <v>30</v>
      </c>
      <c r="N475" s="5" t="n">
        <f aca="false">(L475+M475)</f>
        <v>66</v>
      </c>
      <c r="O475" s="6" t="s">
        <v>168</v>
      </c>
      <c r="R475" s="4" t="n">
        <v>6</v>
      </c>
      <c r="S475" s="4" t="n">
        <v>2.5</v>
      </c>
      <c r="T475" s="9" t="n">
        <f aca="false">R475+S475</f>
        <v>8.5</v>
      </c>
      <c r="U475" s="10" t="n">
        <f aca="false">SUM(N475+T475)</f>
        <v>74.5</v>
      </c>
      <c r="V475" s="11" t="n">
        <v>0.3</v>
      </c>
      <c r="W475" s="10" t="n">
        <f aca="false">SUM(U475+V475)</f>
        <v>74.8</v>
      </c>
      <c r="X475" s="32"/>
      <c r="Y475" s="32"/>
      <c r="Z475" s="32"/>
      <c r="AA475" s="32"/>
    </row>
    <row r="476" customFormat="false" ht="21.7" hidden="false" customHeight="false" outlineLevel="0" collapsed="false">
      <c r="A476" s="28"/>
      <c r="B476" s="28"/>
      <c r="C476" s="29" t="s">
        <v>1286</v>
      </c>
      <c r="D476" s="28" t="s">
        <v>1287</v>
      </c>
      <c r="E476" s="28" t="s">
        <v>288</v>
      </c>
      <c r="F476" s="28" t="s">
        <v>35</v>
      </c>
      <c r="G476" s="7" t="n">
        <v>25080</v>
      </c>
      <c r="H476" s="3" t="n">
        <v>8</v>
      </c>
      <c r="I476" s="3" t="n">
        <v>6</v>
      </c>
      <c r="J476" s="4" t="n">
        <f aca="false">H476+I476</f>
        <v>14</v>
      </c>
      <c r="K476" s="31" t="n">
        <v>18</v>
      </c>
      <c r="L476" s="31" t="n">
        <f aca="false">J476+K476</f>
        <v>32</v>
      </c>
      <c r="M476" s="31" t="n">
        <v>34</v>
      </c>
      <c r="N476" s="5" t="n">
        <f aca="false">(L476+M476)</f>
        <v>66</v>
      </c>
      <c r="O476" s="6" t="s">
        <v>180</v>
      </c>
      <c r="R476" s="4" t="n">
        <v>6</v>
      </c>
      <c r="S476" s="4" t="n">
        <v>2.25</v>
      </c>
      <c r="T476" s="9" t="n">
        <f aca="false">R476+S476</f>
        <v>8.25</v>
      </c>
      <c r="U476" s="10" t="n">
        <f aca="false">SUM(N476+T476)</f>
        <v>74.25</v>
      </c>
      <c r="V476" s="11" t="n">
        <v>0.5</v>
      </c>
      <c r="W476" s="10" t="n">
        <f aca="false">SUM(U476+V476)</f>
        <v>74.75</v>
      </c>
      <c r="X476" s="32" t="s">
        <v>72</v>
      </c>
      <c r="Y476" s="32"/>
      <c r="Z476" s="32"/>
      <c r="AA476" s="32"/>
    </row>
    <row r="477" customFormat="false" ht="21.7" hidden="false" customHeight="false" outlineLevel="0" collapsed="false">
      <c r="A477" s="28"/>
      <c r="B477" s="28"/>
      <c r="C477" s="29" t="s">
        <v>1288</v>
      </c>
      <c r="D477" s="28" t="s">
        <v>1289</v>
      </c>
      <c r="E477" s="28" t="s">
        <v>1199</v>
      </c>
      <c r="F477" s="28" t="s">
        <v>35</v>
      </c>
      <c r="G477" s="7" t="n">
        <v>25975</v>
      </c>
      <c r="H477" s="3" t="n">
        <v>6</v>
      </c>
      <c r="I477" s="3" t="n">
        <v>6</v>
      </c>
      <c r="J477" s="4" t="n">
        <f aca="false">H477+I477</f>
        <v>12</v>
      </c>
      <c r="K477" s="31" t="n">
        <v>20</v>
      </c>
      <c r="L477" s="31" t="n">
        <f aca="false">J477+K477</f>
        <v>32</v>
      </c>
      <c r="M477" s="31" t="n">
        <v>36</v>
      </c>
      <c r="N477" s="5" t="n">
        <f aca="false">(L477+M477)</f>
        <v>68</v>
      </c>
      <c r="O477" s="6" t="s">
        <v>195</v>
      </c>
      <c r="P477" s="7" t="s">
        <v>31</v>
      </c>
      <c r="Q477" s="8" t="s">
        <v>189</v>
      </c>
      <c r="R477" s="4" t="n">
        <v>6</v>
      </c>
      <c r="S477" s="4" t="n">
        <v>0.25</v>
      </c>
      <c r="T477" s="9" t="n">
        <f aca="false">R477+S477</f>
        <v>6.25</v>
      </c>
      <c r="U477" s="10" t="n">
        <f aca="false">SUM(N477+T477)</f>
        <v>74.25</v>
      </c>
      <c r="V477" s="11" t="n">
        <v>0.5</v>
      </c>
      <c r="W477" s="10" t="n">
        <f aca="false">SUM(U477+V477)</f>
        <v>74.75</v>
      </c>
      <c r="X477" s="32"/>
      <c r="Y477" s="32"/>
      <c r="Z477" s="32"/>
      <c r="AA477" s="32"/>
    </row>
    <row r="478" customFormat="false" ht="21.7" hidden="false" customHeight="false" outlineLevel="0" collapsed="false">
      <c r="A478" s="28"/>
      <c r="B478" s="28"/>
      <c r="C478" s="29" t="s">
        <v>1290</v>
      </c>
      <c r="D478" s="28" t="s">
        <v>1291</v>
      </c>
      <c r="E478" s="28" t="s">
        <v>206</v>
      </c>
      <c r="F478" s="28" t="s">
        <v>35</v>
      </c>
      <c r="G478" s="7" t="n">
        <v>25511</v>
      </c>
      <c r="H478" s="3" t="n">
        <v>7</v>
      </c>
      <c r="I478" s="3" t="n">
        <v>7</v>
      </c>
      <c r="J478" s="4" t="n">
        <f aca="false">H478+I478</f>
        <v>14</v>
      </c>
      <c r="K478" s="31" t="n">
        <v>18</v>
      </c>
      <c r="L478" s="31" t="n">
        <f aca="false">J478+K478</f>
        <v>32</v>
      </c>
      <c r="M478" s="31" t="n">
        <v>35</v>
      </c>
      <c r="N478" s="5" t="n">
        <f aca="false">(L478+M478)</f>
        <v>67</v>
      </c>
      <c r="O478" s="6" t="s">
        <v>55</v>
      </c>
      <c r="R478" s="4" t="n">
        <v>6</v>
      </c>
      <c r="S478" s="4" t="n">
        <v>1.4</v>
      </c>
      <c r="T478" s="9" t="n">
        <f aca="false">R478+S478</f>
        <v>7.4</v>
      </c>
      <c r="U478" s="10" t="n">
        <f aca="false">SUM(N478+T478)</f>
        <v>74.4</v>
      </c>
      <c r="V478" s="11" t="n">
        <v>0.3</v>
      </c>
      <c r="W478" s="10" t="n">
        <f aca="false">SUM(U478+V478)</f>
        <v>74.7</v>
      </c>
      <c r="X478" s="32" t="s">
        <v>72</v>
      </c>
      <c r="Y478" s="32" t="s">
        <v>636</v>
      </c>
      <c r="Z478" s="32"/>
      <c r="AA478" s="32"/>
    </row>
    <row r="479" customFormat="false" ht="21.7" hidden="false" customHeight="false" outlineLevel="0" collapsed="false">
      <c r="A479" s="28"/>
      <c r="B479" s="28"/>
      <c r="C479" s="29" t="s">
        <v>1292</v>
      </c>
      <c r="D479" s="28" t="s">
        <v>1258</v>
      </c>
      <c r="E479" s="28" t="s">
        <v>340</v>
      </c>
      <c r="F479" s="28" t="s">
        <v>35</v>
      </c>
      <c r="G479" s="7" t="n">
        <v>24420</v>
      </c>
      <c r="H479" s="3" t="n">
        <v>7</v>
      </c>
      <c r="I479" s="3" t="n">
        <v>6</v>
      </c>
      <c r="J479" s="4" t="n">
        <f aca="false">H479+I479</f>
        <v>13</v>
      </c>
      <c r="K479" s="31" t="n">
        <v>19</v>
      </c>
      <c r="L479" s="31" t="n">
        <f aca="false">J479+K479</f>
        <v>32</v>
      </c>
      <c r="M479" s="31" t="n">
        <v>35</v>
      </c>
      <c r="N479" s="5" t="n">
        <f aca="false">(L479+M479)</f>
        <v>67</v>
      </c>
      <c r="O479" s="6" t="s">
        <v>162</v>
      </c>
      <c r="R479" s="4" t="n">
        <v>6</v>
      </c>
      <c r="S479" s="4" t="n">
        <v>1.5</v>
      </c>
      <c r="T479" s="9" t="n">
        <f aca="false">R479+S479</f>
        <v>7.5</v>
      </c>
      <c r="U479" s="10" t="n">
        <f aca="false">SUM(N479+T479)</f>
        <v>74.5</v>
      </c>
      <c r="V479" s="11" t="n">
        <v>0.1</v>
      </c>
      <c r="W479" s="10" t="n">
        <f aca="false">SUM(U479+V479)</f>
        <v>74.6</v>
      </c>
      <c r="X479" s="32" t="s">
        <v>31</v>
      </c>
      <c r="Y479" s="32"/>
      <c r="Z479" s="32" t="n">
        <v>2</v>
      </c>
      <c r="AA479" s="32"/>
    </row>
    <row r="480" customFormat="false" ht="21.7" hidden="false" customHeight="false" outlineLevel="0" collapsed="false">
      <c r="A480" s="28"/>
      <c r="B480" s="28"/>
      <c r="C480" s="29" t="s">
        <v>1293</v>
      </c>
      <c r="D480" s="28" t="s">
        <v>1294</v>
      </c>
      <c r="E480" s="28" t="s">
        <v>662</v>
      </c>
      <c r="F480" s="28" t="s">
        <v>960</v>
      </c>
      <c r="G480" s="7" t="n">
        <v>23364</v>
      </c>
      <c r="H480" s="3" t="n">
        <v>6</v>
      </c>
      <c r="I480" s="3" t="n">
        <v>7</v>
      </c>
      <c r="J480" s="4" t="n">
        <f aca="false">H480+I480</f>
        <v>13</v>
      </c>
      <c r="K480" s="31" t="n">
        <v>17</v>
      </c>
      <c r="L480" s="31" t="n">
        <f aca="false">J480+K480</f>
        <v>30</v>
      </c>
      <c r="M480" s="31" t="n">
        <v>37</v>
      </c>
      <c r="N480" s="5" t="n">
        <f aca="false">(L480+M480)</f>
        <v>67</v>
      </c>
      <c r="O480" s="6" t="s">
        <v>552</v>
      </c>
      <c r="P480" s="7" t="s">
        <v>31</v>
      </c>
      <c r="Q480" s="8" t="s">
        <v>320</v>
      </c>
      <c r="R480" s="4" t="n">
        <v>5</v>
      </c>
      <c r="S480" s="4" t="n">
        <v>2.35</v>
      </c>
      <c r="T480" s="9" t="n">
        <f aca="false">R480+S480</f>
        <v>7.35</v>
      </c>
      <c r="U480" s="10" t="n">
        <f aca="false">SUM(N480+T480)</f>
        <v>74.35</v>
      </c>
      <c r="V480" s="11" t="n">
        <v>0.2</v>
      </c>
      <c r="W480" s="10" t="n">
        <f aca="false">SUM(U480+V480)</f>
        <v>74.55</v>
      </c>
      <c r="X480" s="32" t="s">
        <v>31</v>
      </c>
      <c r="Y480" s="32"/>
      <c r="Z480" s="32" t="n">
        <v>1</v>
      </c>
      <c r="AA480" s="32"/>
    </row>
    <row r="481" customFormat="false" ht="21.7" hidden="false" customHeight="false" outlineLevel="0" collapsed="false">
      <c r="A481" s="28"/>
      <c r="B481" s="28"/>
      <c r="C481" s="29" t="s">
        <v>1295</v>
      </c>
      <c r="D481" s="28" t="s">
        <v>1296</v>
      </c>
      <c r="E481" s="28" t="s">
        <v>288</v>
      </c>
      <c r="F481" s="28" t="s">
        <v>35</v>
      </c>
      <c r="G481" s="7" t="n">
        <v>17760</v>
      </c>
      <c r="H481" s="3" t="n">
        <v>6</v>
      </c>
      <c r="I481" s="3" t="n">
        <v>7</v>
      </c>
      <c r="J481" s="4" t="n">
        <f aca="false">H481+I481</f>
        <v>13</v>
      </c>
      <c r="K481" s="31" t="n">
        <v>18</v>
      </c>
      <c r="L481" s="31" t="n">
        <f aca="false">J481+K481</f>
        <v>31</v>
      </c>
      <c r="M481" s="31" t="n">
        <v>37</v>
      </c>
      <c r="N481" s="5" t="n">
        <f aca="false">(L481+M481)</f>
        <v>68</v>
      </c>
      <c r="O481" s="6" t="s">
        <v>139</v>
      </c>
      <c r="R481" s="4" t="n">
        <v>6</v>
      </c>
      <c r="S481" s="33" t="s">
        <v>120</v>
      </c>
      <c r="T481" s="9" t="e">
        <f aca="false">R481+S481</f>
        <v>#VALUE!</v>
      </c>
      <c r="U481" s="10" t="e">
        <f aca="false">SUM(N481+T481)</f>
        <v>#VALUE!</v>
      </c>
      <c r="V481" s="11" t="n">
        <v>0.5</v>
      </c>
      <c r="W481" s="10" t="e">
        <f aca="false">SUM(U481+V481)</f>
        <v>#VALUE!</v>
      </c>
      <c r="X481" s="32" t="s">
        <v>256</v>
      </c>
      <c r="Y481" s="32" t="s">
        <v>257</v>
      </c>
      <c r="Z481" s="32"/>
      <c r="AA481" s="32"/>
    </row>
    <row r="482" customFormat="false" ht="21.7" hidden="false" customHeight="false" outlineLevel="0" collapsed="false">
      <c r="A482" s="28"/>
      <c r="B482" s="28"/>
      <c r="C482" s="29" t="s">
        <v>1297</v>
      </c>
      <c r="D482" s="28" t="s">
        <v>1298</v>
      </c>
      <c r="E482" s="28" t="s">
        <v>1299</v>
      </c>
      <c r="F482" s="28" t="s">
        <v>35</v>
      </c>
      <c r="G482" s="7" t="n">
        <v>25131</v>
      </c>
      <c r="H482" s="3" t="n">
        <v>9</v>
      </c>
      <c r="I482" s="3" t="n">
        <v>7</v>
      </c>
      <c r="J482" s="4" t="n">
        <f aca="false">H482+I482</f>
        <v>16</v>
      </c>
      <c r="K482" s="31" t="n">
        <v>16</v>
      </c>
      <c r="L482" s="31" t="n">
        <f aca="false">J482+K482</f>
        <v>32</v>
      </c>
      <c r="M482" s="31" t="n">
        <v>34</v>
      </c>
      <c r="N482" s="5" t="n">
        <f aca="false">(L482+M482)</f>
        <v>66</v>
      </c>
      <c r="O482" s="6" t="s">
        <v>65</v>
      </c>
      <c r="R482" s="4" t="n">
        <v>8</v>
      </c>
      <c r="S482" s="4" t="n">
        <v>0.25</v>
      </c>
      <c r="T482" s="9" t="n">
        <f aca="false">R482+S482</f>
        <v>8.25</v>
      </c>
      <c r="U482" s="10" t="n">
        <f aca="false">SUM(N482+T482)</f>
        <v>74.25</v>
      </c>
      <c r="V482" s="11" t="n">
        <v>0.3</v>
      </c>
      <c r="W482" s="10" t="n">
        <f aca="false">SUM(U482+V482)</f>
        <v>74.55</v>
      </c>
      <c r="X482" s="32"/>
      <c r="Y482" s="32"/>
      <c r="Z482" s="32"/>
      <c r="AA482" s="32"/>
    </row>
    <row r="483" customFormat="false" ht="21.7" hidden="false" customHeight="false" outlineLevel="0" collapsed="false">
      <c r="A483" s="28"/>
      <c r="B483" s="28"/>
      <c r="C483" s="29" t="s">
        <v>1300</v>
      </c>
      <c r="D483" s="28" t="s">
        <v>1301</v>
      </c>
      <c r="E483" s="28" t="s">
        <v>921</v>
      </c>
      <c r="F483" s="28" t="s">
        <v>35</v>
      </c>
      <c r="G483" s="7" t="n">
        <v>25101</v>
      </c>
      <c r="H483" s="3" t="n">
        <v>8</v>
      </c>
      <c r="I483" s="3" t="n">
        <v>6</v>
      </c>
      <c r="J483" s="4" t="n">
        <f aca="false">H483+I483</f>
        <v>14</v>
      </c>
      <c r="K483" s="31" t="n">
        <v>14</v>
      </c>
      <c r="L483" s="31" t="n">
        <f aca="false">J483+K483</f>
        <v>28</v>
      </c>
      <c r="M483" s="31" t="n">
        <v>38</v>
      </c>
      <c r="N483" s="5" t="n">
        <f aca="false">(L483+M483)</f>
        <v>66</v>
      </c>
      <c r="O483" s="6" t="s">
        <v>180</v>
      </c>
      <c r="R483" s="4" t="n">
        <v>6</v>
      </c>
      <c r="S483" s="33" t="s">
        <v>56</v>
      </c>
      <c r="T483" s="9" t="e">
        <f aca="false">R483+S483</f>
        <v>#VALUE!</v>
      </c>
      <c r="U483" s="10" t="e">
        <f aca="false">SUM(N483+T483)</f>
        <v>#VALUE!</v>
      </c>
      <c r="V483" s="11" t="n">
        <v>0.3</v>
      </c>
      <c r="W483" s="10" t="e">
        <f aca="false">SUM(U483+V483)</f>
        <v>#VALUE!</v>
      </c>
      <c r="X483" s="32"/>
      <c r="Y483" s="32"/>
      <c r="Z483" s="32"/>
      <c r="AA483" s="32"/>
    </row>
    <row r="484" customFormat="false" ht="21.7" hidden="false" customHeight="false" outlineLevel="0" collapsed="false">
      <c r="A484" s="28"/>
      <c r="B484" s="28"/>
      <c r="C484" s="29" t="s">
        <v>1302</v>
      </c>
      <c r="D484" s="28" t="s">
        <v>1303</v>
      </c>
      <c r="E484" s="28" t="s">
        <v>309</v>
      </c>
      <c r="F484" s="28" t="s">
        <v>35</v>
      </c>
      <c r="G484" s="7" t="n">
        <v>23267</v>
      </c>
      <c r="H484" s="3" t="n">
        <v>7</v>
      </c>
      <c r="I484" s="3" t="n">
        <v>6</v>
      </c>
      <c r="J484" s="4" t="n">
        <f aca="false">H484+I484</f>
        <v>13</v>
      </c>
      <c r="K484" s="31" t="n">
        <v>18</v>
      </c>
      <c r="L484" s="31" t="n">
        <f aca="false">J484+K484</f>
        <v>31</v>
      </c>
      <c r="M484" s="31" t="n">
        <v>38</v>
      </c>
      <c r="N484" s="5" t="n">
        <f aca="false">(L484+M484)</f>
        <v>69</v>
      </c>
      <c r="O484" s="6" t="s">
        <v>96</v>
      </c>
      <c r="R484" s="4" t="n">
        <v>5</v>
      </c>
      <c r="T484" s="9" t="n">
        <f aca="false">R484+S484</f>
        <v>5</v>
      </c>
      <c r="U484" s="10" t="n">
        <f aca="false">SUM(N484+T484)</f>
        <v>74</v>
      </c>
      <c r="V484" s="11" t="n">
        <v>0.5</v>
      </c>
      <c r="W484" s="10" t="n">
        <f aca="false">SUM(U484+V484)</f>
        <v>74.5</v>
      </c>
      <c r="X484" s="32" t="s">
        <v>31</v>
      </c>
      <c r="Y484" s="32"/>
      <c r="Z484" s="32" t="n">
        <v>3</v>
      </c>
      <c r="AA484" s="32"/>
    </row>
    <row r="485" customFormat="false" ht="21.7" hidden="false" customHeight="false" outlineLevel="0" collapsed="false">
      <c r="A485" s="28"/>
      <c r="B485" s="28"/>
      <c r="C485" s="29" t="s">
        <v>1304</v>
      </c>
      <c r="D485" s="28" t="s">
        <v>1305</v>
      </c>
      <c r="E485" s="28" t="s">
        <v>84</v>
      </c>
      <c r="F485" s="28" t="s">
        <v>95</v>
      </c>
      <c r="G485" s="7" t="n">
        <v>22616</v>
      </c>
      <c r="H485" s="3" t="n">
        <v>7</v>
      </c>
      <c r="I485" s="3" t="n">
        <v>7</v>
      </c>
      <c r="J485" s="4" t="n">
        <f aca="false">H485+I485</f>
        <v>14</v>
      </c>
      <c r="K485" s="31" t="n">
        <v>19</v>
      </c>
      <c r="L485" s="31" t="n">
        <f aca="false">J485+K485</f>
        <v>33</v>
      </c>
      <c r="M485" s="31" t="n">
        <v>36</v>
      </c>
      <c r="N485" s="5" t="n">
        <f aca="false">(L485+M485)</f>
        <v>69</v>
      </c>
      <c r="O485" s="6" t="s">
        <v>251</v>
      </c>
      <c r="R485" s="4" t="n">
        <v>4</v>
      </c>
      <c r="S485" s="4" t="n">
        <v>1</v>
      </c>
      <c r="T485" s="9" t="n">
        <f aca="false">R485+S485</f>
        <v>5</v>
      </c>
      <c r="U485" s="10" t="n">
        <f aca="false">SUM(N485+T485)</f>
        <v>74</v>
      </c>
      <c r="V485" s="11" t="n">
        <v>0.5</v>
      </c>
      <c r="W485" s="10" t="n">
        <f aca="false">SUM(U485+V485)</f>
        <v>74.5</v>
      </c>
      <c r="X485" s="32" t="s">
        <v>31</v>
      </c>
      <c r="Y485" s="32"/>
      <c r="Z485" s="32" t="n">
        <v>3</v>
      </c>
      <c r="AA485" s="32"/>
    </row>
    <row r="486" customFormat="false" ht="21.7" hidden="false" customHeight="false" outlineLevel="0" collapsed="false">
      <c r="A486" s="28"/>
      <c r="B486" s="28"/>
      <c r="C486" s="29" t="s">
        <v>1306</v>
      </c>
      <c r="D486" s="28" t="s">
        <v>1307</v>
      </c>
      <c r="E486" s="28" t="s">
        <v>681</v>
      </c>
      <c r="F486" s="28" t="s">
        <v>95</v>
      </c>
      <c r="G486" s="7" t="n">
        <v>19934</v>
      </c>
      <c r="H486" s="3" t="n">
        <v>7</v>
      </c>
      <c r="I486" s="3" t="n">
        <v>7</v>
      </c>
      <c r="J486" s="4" t="n">
        <f aca="false">H486+I486</f>
        <v>14</v>
      </c>
      <c r="K486" s="31" t="n">
        <v>16</v>
      </c>
      <c r="L486" s="31" t="n">
        <f aca="false">J486+K486</f>
        <v>30</v>
      </c>
      <c r="M486" s="31" t="n">
        <v>38</v>
      </c>
      <c r="N486" s="5" t="n">
        <f aca="false">(L486+M486)</f>
        <v>68</v>
      </c>
      <c r="O486" s="6" t="s">
        <v>30</v>
      </c>
      <c r="R486" s="4" t="n">
        <v>4</v>
      </c>
      <c r="S486" s="4" t="n">
        <v>2</v>
      </c>
      <c r="T486" s="9" t="n">
        <f aca="false">R486+S486</f>
        <v>6</v>
      </c>
      <c r="U486" s="10" t="n">
        <f aca="false">SUM(N486+T486)</f>
        <v>74</v>
      </c>
      <c r="V486" s="11" t="n">
        <v>0.5</v>
      </c>
      <c r="W486" s="10" t="n">
        <f aca="false">SUM(U486+V486)</f>
        <v>74.5</v>
      </c>
      <c r="X486" s="32" t="s">
        <v>31</v>
      </c>
      <c r="Y486" s="32"/>
      <c r="Z486" s="32" t="n">
        <v>2</v>
      </c>
      <c r="AA486" s="32"/>
    </row>
    <row r="487" customFormat="false" ht="21.7" hidden="false" customHeight="false" outlineLevel="0" collapsed="false">
      <c r="A487" s="28"/>
      <c r="B487" s="28"/>
      <c r="C487" s="29" t="s">
        <v>1308</v>
      </c>
      <c r="D487" s="28" t="s">
        <v>1309</v>
      </c>
      <c r="E487" s="28" t="s">
        <v>309</v>
      </c>
      <c r="F487" s="28" t="s">
        <v>35</v>
      </c>
      <c r="G487" s="7" t="n">
        <v>24469</v>
      </c>
      <c r="H487" s="3" t="n">
        <v>6</v>
      </c>
      <c r="I487" s="3" t="n">
        <v>6</v>
      </c>
      <c r="J487" s="4" t="n">
        <f aca="false">H487+I487</f>
        <v>12</v>
      </c>
      <c r="K487" s="31" t="n">
        <v>16</v>
      </c>
      <c r="L487" s="31" t="n">
        <f aca="false">J487+K487</f>
        <v>28</v>
      </c>
      <c r="M487" s="31" t="n">
        <v>40</v>
      </c>
      <c r="N487" s="5" t="n">
        <f aca="false">(L487+M487)</f>
        <v>68</v>
      </c>
      <c r="O487" s="6" t="s">
        <v>195</v>
      </c>
      <c r="P487" s="7" t="s">
        <v>31</v>
      </c>
      <c r="Q487" s="8" t="s">
        <v>106</v>
      </c>
      <c r="R487" s="4" t="n">
        <v>6</v>
      </c>
      <c r="T487" s="9" t="n">
        <f aca="false">R487+S487</f>
        <v>6</v>
      </c>
      <c r="U487" s="10" t="n">
        <f aca="false">SUM(N487+T487)</f>
        <v>74</v>
      </c>
      <c r="V487" s="11" t="n">
        <v>0.5</v>
      </c>
      <c r="W487" s="10" t="n">
        <f aca="false">SUM(U487+V487)</f>
        <v>74.5</v>
      </c>
      <c r="X487" s="32" t="s">
        <v>31</v>
      </c>
      <c r="Y487" s="32"/>
      <c r="Z487" s="32" t="n">
        <v>1</v>
      </c>
      <c r="AA487" s="32"/>
    </row>
    <row r="488" customFormat="false" ht="21.7" hidden="false" customHeight="false" outlineLevel="0" collapsed="false">
      <c r="A488" s="28"/>
      <c r="B488" s="28"/>
      <c r="C488" s="29" t="s">
        <v>1310</v>
      </c>
      <c r="D488" s="28" t="s">
        <v>1311</v>
      </c>
      <c r="E488" s="28" t="s">
        <v>1312</v>
      </c>
      <c r="F488" s="28" t="s">
        <v>207</v>
      </c>
      <c r="G488" s="7" t="n">
        <v>23562</v>
      </c>
      <c r="H488" s="3" t="n">
        <v>9</v>
      </c>
      <c r="I488" s="3" t="n">
        <v>8</v>
      </c>
      <c r="J488" s="4" t="n">
        <f aca="false">H488+I488</f>
        <v>17</v>
      </c>
      <c r="K488" s="31" t="n">
        <v>14</v>
      </c>
      <c r="L488" s="31" t="n">
        <f aca="false">J488+K488</f>
        <v>31</v>
      </c>
      <c r="M488" s="31" t="n">
        <v>35</v>
      </c>
      <c r="N488" s="5" t="n">
        <f aca="false">(L488+M488)</f>
        <v>66</v>
      </c>
      <c r="O488" s="6" t="s">
        <v>244</v>
      </c>
      <c r="R488" s="4" t="n">
        <v>8</v>
      </c>
      <c r="T488" s="9" t="n">
        <f aca="false">R488+S488</f>
        <v>8</v>
      </c>
      <c r="U488" s="10" t="n">
        <f aca="false">SUM(N488+T488)</f>
        <v>74</v>
      </c>
      <c r="V488" s="11" t="n">
        <v>0.5</v>
      </c>
      <c r="W488" s="10" t="n">
        <f aca="false">SUM(U488+V488)</f>
        <v>74.5</v>
      </c>
      <c r="X488" s="32" t="s">
        <v>31</v>
      </c>
      <c r="Y488" s="32"/>
      <c r="Z488" s="32" t="n">
        <v>1</v>
      </c>
      <c r="AA488" s="32"/>
    </row>
    <row r="489" customFormat="false" ht="21.7" hidden="false" customHeight="false" outlineLevel="0" collapsed="false">
      <c r="A489" s="28"/>
      <c r="B489" s="28"/>
      <c r="C489" s="29" t="s">
        <v>1313</v>
      </c>
      <c r="D489" s="28" t="s">
        <v>1314</v>
      </c>
      <c r="E489" s="28" t="s">
        <v>1315</v>
      </c>
      <c r="F489" s="28" t="s">
        <v>35</v>
      </c>
      <c r="G489" s="7" t="n">
        <v>26728</v>
      </c>
      <c r="H489" s="3" t="n">
        <v>6</v>
      </c>
      <c r="I489" s="3" t="n">
        <v>8</v>
      </c>
      <c r="J489" s="4" t="n">
        <f aca="false">H489+I489</f>
        <v>14</v>
      </c>
      <c r="K489" s="31" t="n">
        <v>16</v>
      </c>
      <c r="L489" s="31" t="n">
        <f aca="false">J489+K489</f>
        <v>30</v>
      </c>
      <c r="M489" s="31" t="n">
        <v>36</v>
      </c>
      <c r="N489" s="5" t="n">
        <f aca="false">(L489+M489)</f>
        <v>66</v>
      </c>
      <c r="O489" s="6" t="s">
        <v>195</v>
      </c>
      <c r="P489" s="7" t="s">
        <v>31</v>
      </c>
      <c r="Q489" s="8" t="s">
        <v>101</v>
      </c>
      <c r="R489" s="4" t="n">
        <v>8</v>
      </c>
      <c r="T489" s="9" t="n">
        <f aca="false">R489+S489</f>
        <v>8</v>
      </c>
      <c r="U489" s="10" t="n">
        <f aca="false">SUM(N489+T489)</f>
        <v>74</v>
      </c>
      <c r="V489" s="11" t="n">
        <v>0.5</v>
      </c>
      <c r="W489" s="10" t="n">
        <f aca="false">SUM(U489+V489)</f>
        <v>74.5</v>
      </c>
      <c r="X489" s="32"/>
      <c r="Y489" s="32"/>
      <c r="Z489" s="32"/>
      <c r="AA489" s="32"/>
    </row>
    <row r="490" customFormat="false" ht="21.7" hidden="false" customHeight="false" outlineLevel="0" collapsed="false">
      <c r="A490" s="28"/>
      <c r="B490" s="28"/>
      <c r="C490" s="29" t="s">
        <v>1316</v>
      </c>
      <c r="D490" s="28" t="s">
        <v>1317</v>
      </c>
      <c r="E490" s="28" t="s">
        <v>105</v>
      </c>
      <c r="F490" s="28" t="s">
        <v>35</v>
      </c>
      <c r="G490" s="7" t="n">
        <v>26426</v>
      </c>
      <c r="H490" s="3" t="n">
        <v>7</v>
      </c>
      <c r="I490" s="3" t="n">
        <v>7</v>
      </c>
      <c r="J490" s="4" t="n">
        <f aca="false">H490+I490</f>
        <v>14</v>
      </c>
      <c r="K490" s="31" t="n">
        <v>14</v>
      </c>
      <c r="L490" s="31" t="n">
        <f aca="false">J490+K490</f>
        <v>28</v>
      </c>
      <c r="M490" s="31" t="n">
        <v>38</v>
      </c>
      <c r="N490" s="5" t="n">
        <f aca="false">(L490+M490)</f>
        <v>66</v>
      </c>
      <c r="O490" s="6" t="s">
        <v>49</v>
      </c>
      <c r="P490" s="7" t="s">
        <v>31</v>
      </c>
      <c r="Q490" s="8" t="s">
        <v>552</v>
      </c>
      <c r="R490" s="4" t="n">
        <v>8</v>
      </c>
      <c r="S490" s="4" t="n">
        <v>0.4</v>
      </c>
      <c r="T490" s="9" t="n">
        <f aca="false">R490+S490</f>
        <v>8.4</v>
      </c>
      <c r="U490" s="10" t="n">
        <f aca="false">SUM(N490+T490)</f>
        <v>74.4</v>
      </c>
      <c r="V490" s="11" t="n">
        <v>0.1</v>
      </c>
      <c r="W490" s="10" t="n">
        <f aca="false">SUM(U490+V490)</f>
        <v>74.5</v>
      </c>
      <c r="X490" s="32"/>
      <c r="Y490" s="32"/>
      <c r="Z490" s="32"/>
      <c r="AA490" s="32"/>
    </row>
    <row r="491" customFormat="false" ht="21.7" hidden="false" customHeight="false" outlineLevel="0" collapsed="false">
      <c r="A491" s="28"/>
      <c r="B491" s="28"/>
      <c r="C491" s="29" t="s">
        <v>1318</v>
      </c>
      <c r="D491" s="28" t="s">
        <v>1188</v>
      </c>
      <c r="E491" s="28" t="s">
        <v>505</v>
      </c>
      <c r="F491" s="28" t="s">
        <v>35</v>
      </c>
      <c r="G491" s="7" t="n">
        <v>25904</v>
      </c>
      <c r="H491" s="3" t="n">
        <v>6</v>
      </c>
      <c r="I491" s="3" t="n">
        <v>6</v>
      </c>
      <c r="J491" s="4" t="n">
        <f aca="false">H491+I491</f>
        <v>12</v>
      </c>
      <c r="K491" s="31" t="n">
        <v>18</v>
      </c>
      <c r="L491" s="31" t="n">
        <f aca="false">J491+K491</f>
        <v>30</v>
      </c>
      <c r="M491" s="31" t="n">
        <v>36</v>
      </c>
      <c r="N491" s="5" t="n">
        <f aca="false">(L491+M491)</f>
        <v>66</v>
      </c>
      <c r="O491" s="6" t="s">
        <v>96</v>
      </c>
      <c r="R491" s="4" t="n">
        <v>8</v>
      </c>
      <c r="T491" s="9" t="n">
        <f aca="false">R491+S491</f>
        <v>8</v>
      </c>
      <c r="U491" s="10" t="n">
        <f aca="false">SUM(N491+T491)</f>
        <v>74</v>
      </c>
      <c r="V491" s="11" t="n">
        <v>0.5</v>
      </c>
      <c r="W491" s="10" t="n">
        <f aca="false">SUM(U491+V491)</f>
        <v>74.5</v>
      </c>
      <c r="X491" s="32"/>
      <c r="Y491" s="32"/>
      <c r="Z491" s="32"/>
      <c r="AA491" s="32"/>
    </row>
    <row r="492" customFormat="false" ht="21.7" hidden="false" customHeight="false" outlineLevel="0" collapsed="false">
      <c r="A492" s="28"/>
      <c r="B492" s="28"/>
      <c r="C492" s="29" t="s">
        <v>1319</v>
      </c>
      <c r="D492" s="28" t="s">
        <v>1320</v>
      </c>
      <c r="E492" s="28" t="s">
        <v>569</v>
      </c>
      <c r="F492" s="28" t="s">
        <v>35</v>
      </c>
      <c r="G492" s="7" t="n">
        <v>24608</v>
      </c>
      <c r="H492" s="3" t="n">
        <v>8</v>
      </c>
      <c r="I492" s="3" t="n">
        <v>6</v>
      </c>
      <c r="J492" s="4" t="n">
        <f aca="false">H492+I492</f>
        <v>14</v>
      </c>
      <c r="K492" s="31" t="n">
        <v>16</v>
      </c>
      <c r="L492" s="31" t="n">
        <f aca="false">J492+K492</f>
        <v>30</v>
      </c>
      <c r="M492" s="31" t="n">
        <v>39</v>
      </c>
      <c r="N492" s="5" t="n">
        <f aca="false">(L492+M492)</f>
        <v>69</v>
      </c>
      <c r="O492" s="6" t="s">
        <v>85</v>
      </c>
      <c r="R492" s="4" t="n">
        <v>5</v>
      </c>
      <c r="T492" s="9" t="n">
        <f aca="false">R492+S492</f>
        <v>5</v>
      </c>
      <c r="U492" s="10" t="n">
        <f aca="false">SUM(N492+T492)</f>
        <v>74</v>
      </c>
      <c r="V492" s="11" t="n">
        <v>0.5</v>
      </c>
      <c r="W492" s="10" t="n">
        <f aca="false">SUM(U492+V492)</f>
        <v>74.5</v>
      </c>
      <c r="X492" s="32"/>
      <c r="Y492" s="32"/>
      <c r="Z492" s="32"/>
      <c r="AA492" s="32"/>
    </row>
    <row r="493" customFormat="false" ht="21.7" hidden="false" customHeight="false" outlineLevel="0" collapsed="false">
      <c r="A493" s="28"/>
      <c r="B493" s="28"/>
      <c r="C493" s="29" t="s">
        <v>1321</v>
      </c>
      <c r="D493" s="28" t="s">
        <v>1322</v>
      </c>
      <c r="E493" s="28" t="s">
        <v>34</v>
      </c>
      <c r="F493" s="28" t="s">
        <v>143</v>
      </c>
      <c r="G493" s="7" t="n">
        <v>23309</v>
      </c>
      <c r="H493" s="3" t="n">
        <v>7</v>
      </c>
      <c r="I493" s="3" t="n">
        <v>7</v>
      </c>
      <c r="J493" s="4" t="n">
        <f aca="false">H493+I493</f>
        <v>14</v>
      </c>
      <c r="K493" s="31" t="n">
        <v>19</v>
      </c>
      <c r="L493" s="31" t="n">
        <f aca="false">J493+K493</f>
        <v>33</v>
      </c>
      <c r="M493" s="31" t="n">
        <v>36</v>
      </c>
      <c r="N493" s="5" t="n">
        <f aca="false">(L493+M493)</f>
        <v>69</v>
      </c>
      <c r="O493" s="6" t="s">
        <v>162</v>
      </c>
      <c r="P493" s="7" t="s">
        <v>31</v>
      </c>
      <c r="Q493" s="8" t="s">
        <v>333</v>
      </c>
      <c r="R493" s="4" t="n">
        <v>5</v>
      </c>
      <c r="T493" s="9" t="n">
        <f aca="false">R493+S493</f>
        <v>5</v>
      </c>
      <c r="U493" s="10" t="n">
        <f aca="false">SUM(N493+T493)</f>
        <v>74</v>
      </c>
      <c r="V493" s="11" t="n">
        <v>0.5</v>
      </c>
      <c r="W493" s="10" t="n">
        <f aca="false">SUM(U493+V493)</f>
        <v>74.5</v>
      </c>
      <c r="X493" s="32"/>
      <c r="Y493" s="32"/>
      <c r="Z493" s="32"/>
      <c r="AA493" s="32"/>
    </row>
    <row r="494" customFormat="false" ht="21.7" hidden="false" customHeight="false" outlineLevel="0" collapsed="false">
      <c r="A494" s="28"/>
      <c r="B494" s="28"/>
      <c r="C494" s="29" t="s">
        <v>1323</v>
      </c>
      <c r="D494" s="28" t="s">
        <v>1037</v>
      </c>
      <c r="E494" s="28" t="s">
        <v>206</v>
      </c>
      <c r="F494" s="28" t="s">
        <v>35</v>
      </c>
      <c r="G494" s="7" t="n">
        <v>22344</v>
      </c>
      <c r="H494" s="3" t="n">
        <v>8</v>
      </c>
      <c r="I494" s="3" t="n">
        <v>7</v>
      </c>
      <c r="J494" s="4" t="n">
        <f aca="false">H494+I494</f>
        <v>15</v>
      </c>
      <c r="K494" s="31" t="n">
        <v>13</v>
      </c>
      <c r="L494" s="31" t="n">
        <f aca="false">J494+K494</f>
        <v>28</v>
      </c>
      <c r="M494" s="31" t="n">
        <v>38</v>
      </c>
      <c r="N494" s="5" t="n">
        <f aca="false">(L494+M494)</f>
        <v>66</v>
      </c>
      <c r="O494" s="6" t="s">
        <v>46</v>
      </c>
      <c r="R494" s="4" t="n">
        <v>8</v>
      </c>
      <c r="T494" s="9" t="n">
        <f aca="false">R494+S494</f>
        <v>8</v>
      </c>
      <c r="U494" s="10" t="n">
        <f aca="false">SUM(N494+T494)</f>
        <v>74</v>
      </c>
      <c r="V494" s="11" t="n">
        <v>0.5</v>
      </c>
      <c r="W494" s="10" t="n">
        <f aca="false">SUM(U494+V494)</f>
        <v>74.5</v>
      </c>
      <c r="X494" s="32"/>
      <c r="Y494" s="32"/>
      <c r="Z494" s="32"/>
      <c r="AA494" s="32"/>
    </row>
    <row r="495" customFormat="false" ht="21.7" hidden="false" customHeight="false" outlineLevel="0" collapsed="false">
      <c r="A495" s="28"/>
      <c r="B495" s="28"/>
      <c r="C495" s="29" t="s">
        <v>1324</v>
      </c>
      <c r="D495" s="28" t="s">
        <v>1325</v>
      </c>
      <c r="E495" s="28" t="s">
        <v>387</v>
      </c>
      <c r="F495" s="28" t="s">
        <v>879</v>
      </c>
      <c r="G495" s="7" t="n">
        <v>21252</v>
      </c>
      <c r="H495" s="3" t="n">
        <v>7</v>
      </c>
      <c r="I495" s="3" t="n">
        <v>7</v>
      </c>
      <c r="J495" s="4" t="n">
        <f aca="false">H495+I495</f>
        <v>14</v>
      </c>
      <c r="K495" s="31" t="n">
        <v>20</v>
      </c>
      <c r="L495" s="31" t="n">
        <f aca="false">J495+K495</f>
        <v>34</v>
      </c>
      <c r="M495" s="31" t="n">
        <v>36</v>
      </c>
      <c r="N495" s="5" t="n">
        <f aca="false">(L495+M495)</f>
        <v>70</v>
      </c>
      <c r="O495" s="6" t="s">
        <v>65</v>
      </c>
      <c r="R495" s="4" t="n">
        <v>4</v>
      </c>
      <c r="T495" s="9" t="n">
        <f aca="false">R495+S495</f>
        <v>4</v>
      </c>
      <c r="U495" s="10" t="n">
        <f aca="false">SUM(N495+T495)</f>
        <v>74</v>
      </c>
      <c r="V495" s="11" t="n">
        <v>0.5</v>
      </c>
      <c r="W495" s="10" t="n">
        <f aca="false">SUM(U495+V495)</f>
        <v>74.5</v>
      </c>
      <c r="X495" s="32"/>
      <c r="Y495" s="32"/>
      <c r="Z495" s="32"/>
      <c r="AA495" s="32"/>
    </row>
    <row r="496" customFormat="false" ht="21.7" hidden="false" customHeight="false" outlineLevel="0" collapsed="false">
      <c r="A496" s="28"/>
      <c r="B496" s="28"/>
      <c r="C496" s="29" t="s">
        <v>1326</v>
      </c>
      <c r="D496" s="28" t="s">
        <v>1327</v>
      </c>
      <c r="E496" s="28" t="s">
        <v>834</v>
      </c>
      <c r="F496" s="28" t="s">
        <v>35</v>
      </c>
      <c r="G496" s="7" t="n">
        <v>20147</v>
      </c>
      <c r="H496" s="3" t="n">
        <v>6</v>
      </c>
      <c r="I496" s="3" t="n">
        <v>7</v>
      </c>
      <c r="J496" s="4" t="n">
        <f aca="false">H496+I496</f>
        <v>13</v>
      </c>
      <c r="K496" s="31" t="n">
        <v>19</v>
      </c>
      <c r="L496" s="31" t="n">
        <f aca="false">J496+K496</f>
        <v>32</v>
      </c>
      <c r="M496" s="31" t="n">
        <v>37</v>
      </c>
      <c r="N496" s="5" t="n">
        <f aca="false">(L496+M496)</f>
        <v>69</v>
      </c>
      <c r="O496" s="6" t="s">
        <v>106</v>
      </c>
      <c r="R496" s="4" t="n">
        <v>5</v>
      </c>
      <c r="S496" s="4" t="n">
        <v>0.25</v>
      </c>
      <c r="T496" s="9" t="n">
        <f aca="false">R496+S496</f>
        <v>5.25</v>
      </c>
      <c r="U496" s="10" t="n">
        <f aca="false">SUM(N496+T496)</f>
        <v>74.25</v>
      </c>
      <c r="V496" s="11" t="n">
        <v>0.2</v>
      </c>
      <c r="W496" s="10" t="n">
        <f aca="false">SUM(U496+V496)</f>
        <v>74.45</v>
      </c>
      <c r="X496" s="32" t="s">
        <v>1328</v>
      </c>
      <c r="Y496" s="32" t="s">
        <v>636</v>
      </c>
      <c r="Z496" s="32" t="n">
        <v>3</v>
      </c>
      <c r="AA496" s="32"/>
    </row>
    <row r="497" customFormat="false" ht="21.7" hidden="false" customHeight="false" outlineLevel="0" collapsed="false">
      <c r="A497" s="28"/>
      <c r="B497" s="28"/>
      <c r="C497" s="29" t="s">
        <v>1329</v>
      </c>
      <c r="D497" s="28" t="s">
        <v>1330</v>
      </c>
      <c r="E497" s="28" t="s">
        <v>148</v>
      </c>
      <c r="F497" s="28" t="s">
        <v>95</v>
      </c>
      <c r="G497" s="7" t="n">
        <v>23914</v>
      </c>
      <c r="H497" s="3" t="n">
        <v>7</v>
      </c>
      <c r="I497" s="3" t="n">
        <v>8</v>
      </c>
      <c r="J497" s="4" t="n">
        <f aca="false">H497+I497</f>
        <v>15</v>
      </c>
      <c r="K497" s="31" t="n">
        <v>16</v>
      </c>
      <c r="L497" s="31" t="n">
        <f aca="false">J497+K497</f>
        <v>31</v>
      </c>
      <c r="M497" s="31" t="n">
        <v>38</v>
      </c>
      <c r="N497" s="5" t="n">
        <f aca="false">(L497+M497)</f>
        <v>69</v>
      </c>
      <c r="O497" s="6" t="s">
        <v>212</v>
      </c>
      <c r="P497" s="7" t="s">
        <v>31</v>
      </c>
      <c r="Q497" s="8" t="s">
        <v>180</v>
      </c>
      <c r="R497" s="4" t="n">
        <v>5</v>
      </c>
      <c r="T497" s="9" t="n">
        <f aca="false">R497+S497</f>
        <v>5</v>
      </c>
      <c r="U497" s="10" t="n">
        <f aca="false">SUM(N497+T497)</f>
        <v>74</v>
      </c>
      <c r="V497" s="11" t="n">
        <v>0.4</v>
      </c>
      <c r="W497" s="10" t="n">
        <f aca="false">SUM(U497+V497)</f>
        <v>74.4</v>
      </c>
      <c r="X497" s="32" t="s">
        <v>31</v>
      </c>
      <c r="Y497" s="32"/>
      <c r="Z497" s="32" t="n">
        <v>2</v>
      </c>
      <c r="AA497" s="32"/>
    </row>
    <row r="498" customFormat="false" ht="21.7" hidden="false" customHeight="false" outlineLevel="0" collapsed="false">
      <c r="A498" s="28"/>
      <c r="B498" s="28"/>
      <c r="C498" s="29" t="s">
        <v>1331</v>
      </c>
      <c r="D498" s="28" t="s">
        <v>1332</v>
      </c>
      <c r="E498" s="28" t="s">
        <v>458</v>
      </c>
      <c r="F498" s="28" t="s">
        <v>227</v>
      </c>
      <c r="G498" s="7" t="n">
        <v>23350</v>
      </c>
      <c r="H498" s="3" t="n">
        <v>7</v>
      </c>
      <c r="I498" s="3" t="n">
        <v>7</v>
      </c>
      <c r="J498" s="4" t="n">
        <f aca="false">H498+I498</f>
        <v>14</v>
      </c>
      <c r="K498" s="31" t="n">
        <v>20</v>
      </c>
      <c r="L498" s="31" t="n">
        <f aca="false">J498+K498</f>
        <v>34</v>
      </c>
      <c r="M498" s="31" t="n">
        <v>35</v>
      </c>
      <c r="N498" s="5" t="n">
        <f aca="false">(L498+M498)</f>
        <v>69</v>
      </c>
      <c r="O498" s="6" t="s">
        <v>228</v>
      </c>
      <c r="P498" s="7" t="s">
        <v>31</v>
      </c>
      <c r="Q498" s="8" t="s">
        <v>71</v>
      </c>
      <c r="R498" s="4" t="n">
        <v>5</v>
      </c>
      <c r="S498" s="4" t="n">
        <v>0.35</v>
      </c>
      <c r="T498" s="9" t="n">
        <f aca="false">R498+S498</f>
        <v>5.35</v>
      </c>
      <c r="U498" s="10" t="n">
        <f aca="false">SUM(N498+T498)</f>
        <v>74.35</v>
      </c>
      <c r="V498" s="11" t="n">
        <v>0.1</v>
      </c>
      <c r="W498" s="10" t="n">
        <f aca="false">SUM(U498+V498)</f>
        <v>74.45</v>
      </c>
      <c r="X498" s="32" t="s">
        <v>31</v>
      </c>
      <c r="Y498" s="32"/>
      <c r="Z498" s="32" t="n">
        <v>2</v>
      </c>
      <c r="AA498" s="32"/>
    </row>
    <row r="499" customFormat="false" ht="21.7" hidden="false" customHeight="false" outlineLevel="0" collapsed="false">
      <c r="A499" s="28"/>
      <c r="B499" s="28"/>
      <c r="C499" s="29" t="s">
        <v>1333</v>
      </c>
      <c r="D499" s="28" t="s">
        <v>1334</v>
      </c>
      <c r="E499" s="28" t="s">
        <v>1335</v>
      </c>
      <c r="F499" s="28" t="s">
        <v>35</v>
      </c>
      <c r="G499" s="7" t="n">
        <v>25865</v>
      </c>
      <c r="H499" s="3" t="n">
        <v>7</v>
      </c>
      <c r="I499" s="3" t="n">
        <v>8</v>
      </c>
      <c r="J499" s="4" t="n">
        <f aca="false">H499+I499</f>
        <v>15</v>
      </c>
      <c r="K499" s="31" t="n">
        <v>13</v>
      </c>
      <c r="L499" s="31" t="n">
        <f aca="false">J499+K499</f>
        <v>28</v>
      </c>
      <c r="M499" s="31" t="n">
        <v>35</v>
      </c>
      <c r="N499" s="5" t="n">
        <f aca="false">(L499+M499)</f>
        <v>63</v>
      </c>
      <c r="O499" s="6" t="s">
        <v>70</v>
      </c>
      <c r="P499" s="7" t="s">
        <v>31</v>
      </c>
      <c r="Q499" s="8" t="s">
        <v>46</v>
      </c>
      <c r="R499" s="4" t="n">
        <v>8</v>
      </c>
      <c r="S499" s="33" t="s">
        <v>1336</v>
      </c>
      <c r="T499" s="9" t="e">
        <f aca="false">R499+S499</f>
        <v>#VALUE!</v>
      </c>
      <c r="U499" s="10" t="e">
        <f aca="false">SUM(N499+T499)</f>
        <v>#VALUE!</v>
      </c>
      <c r="V499" s="11" t="n">
        <v>0.3</v>
      </c>
      <c r="W499" s="10" t="e">
        <f aca="false">SUM(U499+V499)</f>
        <v>#VALUE!</v>
      </c>
      <c r="X499" s="32"/>
      <c r="Y499" s="32"/>
      <c r="Z499" s="32"/>
      <c r="AA499" s="32"/>
    </row>
    <row r="500" customFormat="false" ht="21.7" hidden="false" customHeight="false" outlineLevel="0" collapsed="false">
      <c r="A500" s="28"/>
      <c r="B500" s="28"/>
      <c r="C500" s="29" t="s">
        <v>1337</v>
      </c>
      <c r="D500" s="28" t="s">
        <v>349</v>
      </c>
      <c r="E500" s="28" t="s">
        <v>250</v>
      </c>
      <c r="F500" s="28" t="s">
        <v>35</v>
      </c>
      <c r="G500" s="7" t="n">
        <v>24308</v>
      </c>
      <c r="H500" s="3" t="n">
        <v>8</v>
      </c>
      <c r="I500" s="3" t="n">
        <v>7</v>
      </c>
      <c r="J500" s="4" t="n">
        <f aca="false">H500+I500</f>
        <v>15</v>
      </c>
      <c r="K500" s="31" t="n">
        <v>18</v>
      </c>
      <c r="L500" s="31" t="n">
        <f aca="false">J500+K500</f>
        <v>33</v>
      </c>
      <c r="M500" s="31" t="n">
        <v>34</v>
      </c>
      <c r="N500" s="5" t="n">
        <f aca="false">(L500+M500)</f>
        <v>67</v>
      </c>
      <c r="O500" s="6" t="s">
        <v>46</v>
      </c>
      <c r="R500" s="4" t="n">
        <v>4</v>
      </c>
      <c r="S500" s="4" t="n">
        <v>2.95</v>
      </c>
      <c r="T500" s="9" t="n">
        <f aca="false">R500+S500</f>
        <v>6.95</v>
      </c>
      <c r="U500" s="10" t="n">
        <f aca="false">SUM(N500+T500)</f>
        <v>73.95</v>
      </c>
      <c r="V500" s="11" t="n">
        <v>0.5</v>
      </c>
      <c r="W500" s="10" t="n">
        <f aca="false">SUM(U500+V500)</f>
        <v>74.45</v>
      </c>
      <c r="X500" s="32"/>
      <c r="Y500" s="32"/>
      <c r="Z500" s="32"/>
      <c r="AA500" s="32"/>
    </row>
    <row r="501" customFormat="false" ht="21.7" hidden="false" customHeight="false" outlineLevel="0" collapsed="false">
      <c r="A501" s="28"/>
      <c r="B501" s="28"/>
      <c r="C501" s="29" t="s">
        <v>1338</v>
      </c>
      <c r="D501" s="28" t="s">
        <v>1339</v>
      </c>
      <c r="E501" s="28" t="s">
        <v>944</v>
      </c>
      <c r="F501" s="28" t="s">
        <v>1340</v>
      </c>
      <c r="G501" s="7" t="n">
        <v>25878</v>
      </c>
      <c r="H501" s="3" t="n">
        <v>6</v>
      </c>
      <c r="I501" s="3" t="n">
        <v>6</v>
      </c>
      <c r="J501" s="4" t="n">
        <f aca="false">H501+I501</f>
        <v>12</v>
      </c>
      <c r="K501" s="31" t="n">
        <v>19</v>
      </c>
      <c r="L501" s="31" t="n">
        <f aca="false">J501+K501</f>
        <v>31</v>
      </c>
      <c r="M501" s="31" t="n">
        <v>37</v>
      </c>
      <c r="N501" s="5" t="n">
        <f aca="false">(L501+M501)</f>
        <v>68</v>
      </c>
      <c r="O501" s="6" t="s">
        <v>85</v>
      </c>
      <c r="R501" s="4" t="n">
        <v>6</v>
      </c>
      <c r="T501" s="9" t="n">
        <f aca="false">R501+S501</f>
        <v>6</v>
      </c>
      <c r="U501" s="10" t="n">
        <f aca="false">SUM(N501+T501)</f>
        <v>74</v>
      </c>
      <c r="V501" s="11" t="n">
        <v>0.4</v>
      </c>
      <c r="W501" s="10" t="n">
        <f aca="false">SUM(U501+V501)</f>
        <v>74.4</v>
      </c>
      <c r="X501" s="32"/>
      <c r="Y501" s="32"/>
      <c r="Z501" s="32"/>
      <c r="AA501" s="32"/>
    </row>
    <row r="502" customFormat="false" ht="21.7" hidden="false" customHeight="false" outlineLevel="0" collapsed="false">
      <c r="A502" s="28"/>
      <c r="B502" s="28"/>
      <c r="C502" s="29" t="s">
        <v>1341</v>
      </c>
      <c r="D502" s="28" t="s">
        <v>284</v>
      </c>
      <c r="E502" s="28" t="s">
        <v>1342</v>
      </c>
      <c r="F502" s="28" t="s">
        <v>227</v>
      </c>
      <c r="G502" s="7" t="n">
        <v>24900</v>
      </c>
      <c r="H502" s="3" t="n">
        <v>6</v>
      </c>
      <c r="I502" s="3" t="n">
        <v>6</v>
      </c>
      <c r="J502" s="4" t="n">
        <f aca="false">H502+I502</f>
        <v>12</v>
      </c>
      <c r="K502" s="31" t="n">
        <v>16</v>
      </c>
      <c r="L502" s="31" t="n">
        <f aca="false">J502+K502</f>
        <v>28</v>
      </c>
      <c r="M502" s="31" t="n">
        <v>40</v>
      </c>
      <c r="N502" s="5" t="n">
        <f aca="false">(L502+M502)</f>
        <v>68</v>
      </c>
      <c r="O502" s="6" t="s">
        <v>234</v>
      </c>
      <c r="P502" s="7" t="s">
        <v>31</v>
      </c>
      <c r="Q502" s="8" t="s">
        <v>97</v>
      </c>
      <c r="R502" s="4" t="n">
        <v>6</v>
      </c>
      <c r="T502" s="9" t="n">
        <f aca="false">R502+S502</f>
        <v>6</v>
      </c>
      <c r="U502" s="10" t="n">
        <f aca="false">SUM(N502+T502)</f>
        <v>74</v>
      </c>
      <c r="V502" s="11" t="n">
        <v>0.3</v>
      </c>
      <c r="W502" s="10" t="n">
        <f aca="false">SUM(U502+V502)</f>
        <v>74.3</v>
      </c>
      <c r="X502" s="32" t="s">
        <v>752</v>
      </c>
      <c r="Y502" s="32"/>
      <c r="Z502" s="32" t="n">
        <v>1</v>
      </c>
      <c r="AA502" s="32"/>
    </row>
    <row r="503" customFormat="false" ht="21.7" hidden="false" customHeight="false" outlineLevel="0" collapsed="false">
      <c r="A503" s="28"/>
      <c r="B503" s="28"/>
      <c r="C503" s="29" t="s">
        <v>1343</v>
      </c>
      <c r="D503" s="28" t="s">
        <v>1344</v>
      </c>
      <c r="E503" s="28" t="s">
        <v>662</v>
      </c>
      <c r="F503" s="28" t="s">
        <v>35</v>
      </c>
      <c r="G503" s="7" t="n">
        <v>23828</v>
      </c>
      <c r="H503" s="3" t="n">
        <v>6</v>
      </c>
      <c r="I503" s="3" t="n">
        <v>7</v>
      </c>
      <c r="J503" s="4" t="n">
        <f aca="false">H503+I503</f>
        <v>13</v>
      </c>
      <c r="K503" s="31" t="n">
        <v>15</v>
      </c>
      <c r="L503" s="31" t="n">
        <f aca="false">J503+K503</f>
        <v>28</v>
      </c>
      <c r="M503" s="31" t="n">
        <v>40</v>
      </c>
      <c r="N503" s="5" t="n">
        <f aca="false">(L503+M503)</f>
        <v>68</v>
      </c>
      <c r="O503" s="6" t="s">
        <v>96</v>
      </c>
      <c r="P503" s="7" t="s">
        <v>31</v>
      </c>
      <c r="Q503" s="8" t="s">
        <v>97</v>
      </c>
      <c r="R503" s="4" t="n">
        <v>6</v>
      </c>
      <c r="T503" s="9" t="n">
        <f aca="false">R503+S503</f>
        <v>6</v>
      </c>
      <c r="U503" s="10" t="n">
        <f aca="false">SUM(N503+T503)</f>
        <v>74</v>
      </c>
      <c r="V503" s="11" t="n">
        <v>0.3</v>
      </c>
      <c r="W503" s="10" t="n">
        <f aca="false">SUM(U503+V503)</f>
        <v>74.3</v>
      </c>
      <c r="X503" s="34" t="s">
        <v>72</v>
      </c>
      <c r="Y503" s="32"/>
      <c r="Z503" s="32"/>
      <c r="AA503" s="32"/>
    </row>
    <row r="504" customFormat="false" ht="21.7" hidden="false" customHeight="false" outlineLevel="0" collapsed="false">
      <c r="A504" s="28"/>
      <c r="B504" s="28"/>
      <c r="C504" s="29" t="s">
        <v>1345</v>
      </c>
      <c r="D504" s="28" t="s">
        <v>1032</v>
      </c>
      <c r="E504" s="28" t="s">
        <v>206</v>
      </c>
      <c r="F504" s="28" t="s">
        <v>35</v>
      </c>
      <c r="G504" s="7" t="n">
        <v>24262</v>
      </c>
      <c r="H504" s="3" t="n">
        <v>7</v>
      </c>
      <c r="I504" s="3" t="n">
        <v>8</v>
      </c>
      <c r="J504" s="4" t="n">
        <f aca="false">H504+I504</f>
        <v>15</v>
      </c>
      <c r="K504" s="31" t="n">
        <v>17</v>
      </c>
      <c r="L504" s="31" t="n">
        <f aca="false">J504+K504</f>
        <v>32</v>
      </c>
      <c r="M504" s="31" t="n">
        <v>38</v>
      </c>
      <c r="N504" s="5" t="n">
        <f aca="false">(L504+M504)</f>
        <v>70</v>
      </c>
      <c r="O504" s="6" t="s">
        <v>162</v>
      </c>
      <c r="P504" s="7" t="s">
        <v>31</v>
      </c>
      <c r="Q504" s="8" t="s">
        <v>76</v>
      </c>
      <c r="R504" s="4" t="n">
        <v>4</v>
      </c>
      <c r="S504" s="33" t="s">
        <v>977</v>
      </c>
      <c r="T504" s="9" t="e">
        <f aca="false">R504+S504</f>
        <v>#VALUE!</v>
      </c>
      <c r="U504" s="10" t="e">
        <f aca="false">SUM(N504+T504)</f>
        <v>#VALUE!</v>
      </c>
      <c r="V504" s="11" t="n">
        <v>0.1</v>
      </c>
      <c r="W504" s="10" t="e">
        <f aca="false">SUM(U504+V504)</f>
        <v>#VALUE!</v>
      </c>
      <c r="X504" s="34" t="s">
        <v>31</v>
      </c>
      <c r="Y504" s="32"/>
      <c r="Z504" s="34" t="s">
        <v>32</v>
      </c>
      <c r="AA504" s="32"/>
    </row>
    <row r="505" customFormat="false" ht="21.7" hidden="false" customHeight="false" outlineLevel="0" collapsed="false">
      <c r="A505" s="28"/>
      <c r="B505" s="28"/>
      <c r="C505" s="29" t="s">
        <v>1346</v>
      </c>
      <c r="D505" s="28" t="s">
        <v>1347</v>
      </c>
      <c r="E505" s="28" t="s">
        <v>54</v>
      </c>
      <c r="F505" s="28" t="s">
        <v>35</v>
      </c>
      <c r="G505" s="7" t="n">
        <v>27244</v>
      </c>
      <c r="H505" s="3" t="n">
        <v>7</v>
      </c>
      <c r="I505" s="3" t="n">
        <v>7</v>
      </c>
      <c r="J505" s="4" t="n">
        <f aca="false">H505+I505</f>
        <v>14</v>
      </c>
      <c r="K505" s="31" t="n">
        <v>18</v>
      </c>
      <c r="L505" s="31" t="n">
        <f aca="false">J505+K505</f>
        <v>32</v>
      </c>
      <c r="M505" s="31" t="n">
        <v>34</v>
      </c>
      <c r="N505" s="5" t="n">
        <f aca="false">(L505+M505)</f>
        <v>66</v>
      </c>
      <c r="O505" s="6" t="s">
        <v>46</v>
      </c>
      <c r="R505" s="4" t="n">
        <v>8</v>
      </c>
      <c r="T505" s="9" t="n">
        <f aca="false">R505+S505</f>
        <v>8</v>
      </c>
      <c r="U505" s="10" t="n">
        <f aca="false">SUM(N505+T505)</f>
        <v>74</v>
      </c>
      <c r="V505" s="11" t="n">
        <v>0.3</v>
      </c>
      <c r="W505" s="10" t="n">
        <f aca="false">SUM(U505+V505)</f>
        <v>74.3</v>
      </c>
      <c r="X505" s="32"/>
      <c r="Y505" s="32"/>
      <c r="Z505" s="32"/>
      <c r="AA505" s="32"/>
    </row>
    <row r="506" customFormat="false" ht="21.7" hidden="false" customHeight="false" outlineLevel="0" collapsed="false">
      <c r="A506" s="28"/>
      <c r="B506" s="28"/>
      <c r="C506" s="29" t="s">
        <v>1348</v>
      </c>
      <c r="D506" s="28" t="s">
        <v>1349</v>
      </c>
      <c r="E506" s="28" t="s">
        <v>1350</v>
      </c>
      <c r="F506" s="28" t="s">
        <v>35</v>
      </c>
      <c r="G506" s="7" t="n">
        <v>27003</v>
      </c>
      <c r="H506" s="3" t="n">
        <v>6</v>
      </c>
      <c r="I506" s="3" t="n">
        <v>6</v>
      </c>
      <c r="J506" s="4" t="n">
        <f aca="false">H506+I506</f>
        <v>12</v>
      </c>
      <c r="K506" s="31" t="n">
        <v>16</v>
      </c>
      <c r="L506" s="31" t="n">
        <f aca="false">J506+K506</f>
        <v>28</v>
      </c>
      <c r="M506" s="31" t="n">
        <v>38</v>
      </c>
      <c r="N506" s="5" t="n">
        <f aca="false">(L506+M506)</f>
        <v>66</v>
      </c>
      <c r="O506" s="6" t="s">
        <v>76</v>
      </c>
      <c r="R506" s="4" t="n">
        <v>8</v>
      </c>
      <c r="T506" s="9" t="n">
        <f aca="false">R506+S506</f>
        <v>8</v>
      </c>
      <c r="U506" s="10" t="n">
        <f aca="false">SUM(N506+T506)</f>
        <v>74</v>
      </c>
      <c r="V506" s="11" t="n">
        <v>0.3</v>
      </c>
      <c r="W506" s="10" t="n">
        <f aca="false">SUM(U506+V506)</f>
        <v>74.3</v>
      </c>
      <c r="X506" s="32"/>
      <c r="Y506" s="32"/>
      <c r="Z506" s="32"/>
      <c r="AA506" s="32"/>
    </row>
    <row r="507" customFormat="false" ht="21.7" hidden="false" customHeight="false" outlineLevel="0" collapsed="false">
      <c r="A507" s="28"/>
      <c r="B507" s="28"/>
      <c r="C507" s="29" t="s">
        <v>1351</v>
      </c>
      <c r="D507" s="28" t="s">
        <v>1352</v>
      </c>
      <c r="E507" s="28" t="s">
        <v>391</v>
      </c>
      <c r="F507" s="28" t="s">
        <v>35</v>
      </c>
      <c r="G507" s="7" t="n">
        <v>26494</v>
      </c>
      <c r="H507" s="3" t="n">
        <v>8</v>
      </c>
      <c r="I507" s="3" t="n">
        <v>7</v>
      </c>
      <c r="J507" s="4" t="n">
        <f aca="false">H507+I507</f>
        <v>15</v>
      </c>
      <c r="K507" s="31" t="n">
        <v>16</v>
      </c>
      <c r="L507" s="31" t="n">
        <f aca="false">J507+K507</f>
        <v>31</v>
      </c>
      <c r="M507" s="31" t="n">
        <v>35</v>
      </c>
      <c r="N507" s="5" t="n">
        <f aca="false">(L507+M507)</f>
        <v>66</v>
      </c>
      <c r="O507" s="6" t="s">
        <v>149</v>
      </c>
      <c r="P507" s="7" t="s">
        <v>31</v>
      </c>
      <c r="Q507" s="8" t="s">
        <v>189</v>
      </c>
      <c r="R507" s="4" t="n">
        <v>8</v>
      </c>
      <c r="T507" s="9" t="n">
        <f aca="false">R507+S507</f>
        <v>8</v>
      </c>
      <c r="U507" s="10" t="n">
        <f aca="false">SUM(N507+T507)</f>
        <v>74</v>
      </c>
      <c r="V507" s="11" t="n">
        <v>0.3</v>
      </c>
      <c r="W507" s="10" t="n">
        <f aca="false">SUM(U507+V507)</f>
        <v>74.3</v>
      </c>
      <c r="X507" s="32"/>
      <c r="Y507" s="32"/>
      <c r="Z507" s="32"/>
      <c r="AA507" s="32"/>
    </row>
    <row r="508" customFormat="false" ht="21.7" hidden="false" customHeight="false" outlineLevel="0" collapsed="false">
      <c r="A508" s="28"/>
      <c r="B508" s="28"/>
      <c r="C508" s="29" t="s">
        <v>1353</v>
      </c>
      <c r="D508" s="28" t="s">
        <v>1354</v>
      </c>
      <c r="E508" s="28" t="s">
        <v>84</v>
      </c>
      <c r="F508" s="28" t="s">
        <v>227</v>
      </c>
      <c r="G508" s="7" t="n">
        <v>26313</v>
      </c>
      <c r="H508" s="3" t="n">
        <v>7</v>
      </c>
      <c r="I508" s="3" t="n">
        <v>8</v>
      </c>
      <c r="J508" s="4" t="n">
        <f aca="false">H508+I508</f>
        <v>15</v>
      </c>
      <c r="K508" s="31" t="n">
        <v>18</v>
      </c>
      <c r="L508" s="31" t="n">
        <f aca="false">J508+K508</f>
        <v>33</v>
      </c>
      <c r="M508" s="31" t="n">
        <v>33</v>
      </c>
      <c r="N508" s="5" t="n">
        <f aca="false">(L508+M508)</f>
        <v>66</v>
      </c>
      <c r="O508" s="6" t="s">
        <v>70</v>
      </c>
      <c r="P508" s="7" t="s">
        <v>31</v>
      </c>
      <c r="Q508" s="8" t="s">
        <v>106</v>
      </c>
      <c r="R508" s="4" t="n">
        <v>8</v>
      </c>
      <c r="T508" s="9" t="n">
        <f aca="false">R508+S508</f>
        <v>8</v>
      </c>
      <c r="U508" s="10" t="n">
        <f aca="false">SUM(N508+T508)</f>
        <v>74</v>
      </c>
      <c r="V508" s="11" t="n">
        <v>0.3</v>
      </c>
      <c r="W508" s="10" t="n">
        <f aca="false">SUM(U508+V508)</f>
        <v>74.3</v>
      </c>
      <c r="X508" s="32"/>
      <c r="Y508" s="32"/>
      <c r="Z508" s="32"/>
      <c r="AA508" s="32"/>
    </row>
    <row r="509" customFormat="false" ht="21.7" hidden="false" customHeight="false" outlineLevel="0" collapsed="false">
      <c r="A509" s="28"/>
      <c r="B509" s="28"/>
      <c r="C509" s="29" t="s">
        <v>1355</v>
      </c>
      <c r="D509" s="28" t="s">
        <v>1356</v>
      </c>
      <c r="E509" s="28" t="s">
        <v>94</v>
      </c>
      <c r="F509" s="28" t="s">
        <v>35</v>
      </c>
      <c r="G509" s="7" t="n">
        <v>25386</v>
      </c>
      <c r="H509" s="3" t="n">
        <v>7</v>
      </c>
      <c r="I509" s="3" t="n">
        <v>8</v>
      </c>
      <c r="J509" s="4" t="n">
        <f aca="false">H509+I509</f>
        <v>15</v>
      </c>
      <c r="K509" s="31" t="n">
        <v>18</v>
      </c>
      <c r="L509" s="31" t="n">
        <f aca="false">J509+K509</f>
        <v>33</v>
      </c>
      <c r="M509" s="31" t="n">
        <v>34</v>
      </c>
      <c r="N509" s="5" t="n">
        <f aca="false">(L509+M509)</f>
        <v>67</v>
      </c>
      <c r="O509" s="6" t="s">
        <v>149</v>
      </c>
      <c r="P509" s="7" t="s">
        <v>31</v>
      </c>
      <c r="Q509" s="8" t="s">
        <v>333</v>
      </c>
      <c r="R509" s="4" t="n">
        <v>6</v>
      </c>
      <c r="S509" s="4" t="n">
        <v>1.3</v>
      </c>
      <c r="T509" s="9" t="n">
        <f aca="false">R509+S509</f>
        <v>7.3</v>
      </c>
      <c r="U509" s="10" t="n">
        <f aca="false">SUM(N509+T509)</f>
        <v>74.3</v>
      </c>
      <c r="V509" s="11" t="n">
        <v>0</v>
      </c>
      <c r="W509" s="10" t="n">
        <f aca="false">SUM(U509+V509)</f>
        <v>74.3</v>
      </c>
      <c r="X509" s="32"/>
      <c r="Y509" s="32"/>
      <c r="Z509" s="32"/>
      <c r="AA509" s="32"/>
    </row>
    <row r="510" customFormat="false" ht="21.7" hidden="false" customHeight="false" outlineLevel="0" collapsed="false">
      <c r="A510" s="28"/>
      <c r="B510" s="28"/>
      <c r="C510" s="29" t="s">
        <v>1357</v>
      </c>
      <c r="D510" s="28" t="s">
        <v>1358</v>
      </c>
      <c r="E510" s="28" t="s">
        <v>243</v>
      </c>
      <c r="F510" s="28" t="s">
        <v>35</v>
      </c>
      <c r="G510" s="7" t="n">
        <v>23055</v>
      </c>
      <c r="H510" s="3" t="n">
        <v>9</v>
      </c>
      <c r="I510" s="3" t="n">
        <v>9</v>
      </c>
      <c r="J510" s="4" t="n">
        <f aca="false">H510+I510</f>
        <v>18</v>
      </c>
      <c r="K510" s="31" t="n">
        <v>17</v>
      </c>
      <c r="L510" s="31" t="n">
        <f aca="false">J510+K510</f>
        <v>35</v>
      </c>
      <c r="M510" s="31" t="n">
        <v>29</v>
      </c>
      <c r="N510" s="5" t="n">
        <f aca="false">(L510+M510)</f>
        <v>64</v>
      </c>
      <c r="O510" s="6" t="s">
        <v>70</v>
      </c>
      <c r="P510" s="7" t="s">
        <v>31</v>
      </c>
      <c r="Q510" s="8" t="s">
        <v>46</v>
      </c>
      <c r="R510" s="4" t="n">
        <v>8</v>
      </c>
      <c r="S510" s="4" t="n">
        <v>2</v>
      </c>
      <c r="T510" s="9" t="n">
        <f aca="false">R510+S510</f>
        <v>10</v>
      </c>
      <c r="U510" s="10" t="n">
        <f aca="false">SUM(N510+T510)</f>
        <v>74</v>
      </c>
      <c r="V510" s="11" t="n">
        <v>0.3</v>
      </c>
      <c r="W510" s="10" t="n">
        <f aca="false">SUM(U510+V510)</f>
        <v>74.3</v>
      </c>
      <c r="X510" s="32"/>
      <c r="Y510" s="32"/>
      <c r="Z510" s="32"/>
      <c r="AA510" s="32"/>
    </row>
    <row r="511" customFormat="false" ht="21.7" hidden="false" customHeight="false" outlineLevel="0" collapsed="false">
      <c r="A511" s="28"/>
      <c r="B511" s="28"/>
      <c r="C511" s="29" t="s">
        <v>1359</v>
      </c>
      <c r="D511" s="28" t="s">
        <v>1360</v>
      </c>
      <c r="E511" s="28" t="s">
        <v>1361</v>
      </c>
      <c r="F511" s="28" t="s">
        <v>35</v>
      </c>
      <c r="G511" s="7" t="n">
        <v>24393</v>
      </c>
      <c r="H511" s="3" t="n">
        <v>7</v>
      </c>
      <c r="I511" s="3" t="n">
        <v>8</v>
      </c>
      <c r="J511" s="4" t="n">
        <f aca="false">H511+I511</f>
        <v>15</v>
      </c>
      <c r="K511" s="31" t="n">
        <v>13</v>
      </c>
      <c r="L511" s="31" t="n">
        <f aca="false">J511+K511</f>
        <v>28</v>
      </c>
      <c r="M511" s="31" t="n">
        <v>38</v>
      </c>
      <c r="N511" s="5" t="n">
        <f aca="false">(L511+M511)</f>
        <v>66</v>
      </c>
      <c r="O511" s="6" t="s">
        <v>289</v>
      </c>
      <c r="P511" s="7" t="s">
        <v>31</v>
      </c>
      <c r="Q511" s="8" t="s">
        <v>101</v>
      </c>
      <c r="R511" s="4" t="n">
        <v>8</v>
      </c>
      <c r="S511" s="4" t="n">
        <v>0.25</v>
      </c>
      <c r="T511" s="9" t="n">
        <f aca="false">R511+S511</f>
        <v>8.25</v>
      </c>
      <c r="U511" s="10" t="n">
        <f aca="false">SUM(N511+T511)</f>
        <v>74.25</v>
      </c>
      <c r="V511" s="11" t="n">
        <v>0</v>
      </c>
      <c r="W511" s="10" t="n">
        <f aca="false">SUM(U511+V511)</f>
        <v>74.25</v>
      </c>
      <c r="X511" s="32" t="s">
        <v>31</v>
      </c>
      <c r="Y511" s="32"/>
      <c r="Z511" s="32" t="n">
        <v>2</v>
      </c>
      <c r="AA511" s="32"/>
    </row>
    <row r="512" customFormat="false" ht="21.7" hidden="false" customHeight="false" outlineLevel="0" collapsed="false">
      <c r="A512" s="28"/>
      <c r="B512" s="28"/>
      <c r="C512" s="29" t="s">
        <v>1362</v>
      </c>
      <c r="D512" s="28" t="s">
        <v>1363</v>
      </c>
      <c r="E512" s="28" t="s">
        <v>1299</v>
      </c>
      <c r="F512" s="28" t="s">
        <v>35</v>
      </c>
      <c r="G512" s="7" t="n">
        <v>25254</v>
      </c>
      <c r="H512" s="3" t="n">
        <v>8</v>
      </c>
      <c r="I512" s="3" t="n">
        <v>7</v>
      </c>
      <c r="J512" s="4" t="n">
        <f aca="false">H512+I512</f>
        <v>15</v>
      </c>
      <c r="K512" s="31" t="n">
        <v>20</v>
      </c>
      <c r="L512" s="31" t="n">
        <f aca="false">J512+K512</f>
        <v>35</v>
      </c>
      <c r="M512" s="31" t="n">
        <v>38</v>
      </c>
      <c r="N512" s="5" t="n">
        <f aca="false">(L512+M512)</f>
        <v>73</v>
      </c>
      <c r="O512" s="6" t="s">
        <v>251</v>
      </c>
      <c r="R512" s="4" t="n">
        <v>1</v>
      </c>
      <c r="S512" s="4" t="n">
        <v>0.25</v>
      </c>
      <c r="T512" s="9" t="n">
        <f aca="false">R512+S512</f>
        <v>1.25</v>
      </c>
      <c r="U512" s="10" t="n">
        <f aca="false">SUM(N512+T512)</f>
        <v>74.25</v>
      </c>
      <c r="W512" s="10" t="n">
        <f aca="false">SUM(U512+V512)</f>
        <v>74.25</v>
      </c>
      <c r="X512" s="32" t="s">
        <v>31</v>
      </c>
      <c r="Y512" s="32"/>
      <c r="Z512" s="32" t="n">
        <v>1</v>
      </c>
      <c r="AA512" s="32"/>
    </row>
    <row r="513" customFormat="false" ht="21.7" hidden="false" customHeight="false" outlineLevel="0" collapsed="false">
      <c r="A513" s="28"/>
      <c r="B513" s="28"/>
      <c r="C513" s="29" t="s">
        <v>1364</v>
      </c>
      <c r="D513" s="28" t="s">
        <v>1365</v>
      </c>
      <c r="E513" s="28" t="s">
        <v>596</v>
      </c>
      <c r="F513" s="28" t="s">
        <v>143</v>
      </c>
      <c r="G513" s="7" t="n">
        <v>23012</v>
      </c>
      <c r="H513" s="3" t="n">
        <v>6</v>
      </c>
      <c r="I513" s="3" t="n">
        <v>7</v>
      </c>
      <c r="J513" s="4" t="n">
        <f aca="false">H513+I513</f>
        <v>13</v>
      </c>
      <c r="K513" s="31" t="n">
        <v>20</v>
      </c>
      <c r="L513" s="31" t="n">
        <f aca="false">J513+K513</f>
        <v>33</v>
      </c>
      <c r="M513" s="31" t="n">
        <v>38</v>
      </c>
      <c r="N513" s="5" t="n">
        <f aca="false">(L513+M513)</f>
        <v>71</v>
      </c>
      <c r="O513" s="6" t="s">
        <v>234</v>
      </c>
      <c r="R513" s="4" t="n">
        <v>3</v>
      </c>
      <c r="S513" s="33" t="s">
        <v>846</v>
      </c>
      <c r="T513" s="9" t="e">
        <f aca="false">R513+S513</f>
        <v>#VALUE!</v>
      </c>
      <c r="U513" s="10" t="e">
        <f aca="false">SUM(N513+T513)</f>
        <v>#VALUE!</v>
      </c>
      <c r="V513" s="11" t="n">
        <v>0</v>
      </c>
      <c r="W513" s="10" t="e">
        <f aca="false">SUM(U513+V513)</f>
        <v>#VALUE!</v>
      </c>
      <c r="X513" s="32" t="s">
        <v>31</v>
      </c>
      <c r="Y513" s="32"/>
      <c r="Z513" s="34" t="s">
        <v>26</v>
      </c>
      <c r="AA513" s="34" t="s">
        <v>91</v>
      </c>
    </row>
    <row r="514" customFormat="false" ht="21.7" hidden="false" customHeight="false" outlineLevel="0" collapsed="false">
      <c r="A514" s="28"/>
      <c r="B514" s="28"/>
      <c r="C514" s="29" t="s">
        <v>1366</v>
      </c>
      <c r="D514" s="28" t="s">
        <v>1367</v>
      </c>
      <c r="E514" s="28" t="s">
        <v>34</v>
      </c>
      <c r="F514" s="28" t="s">
        <v>207</v>
      </c>
      <c r="G514" s="7" t="n">
        <v>22283</v>
      </c>
      <c r="H514" s="3" t="n">
        <v>7</v>
      </c>
      <c r="I514" s="3" t="n">
        <v>7</v>
      </c>
      <c r="J514" s="4" t="n">
        <f aca="false">H514+I514</f>
        <v>14</v>
      </c>
      <c r="K514" s="31" t="n">
        <v>17</v>
      </c>
      <c r="L514" s="31" t="n">
        <f aca="false">J514+K514</f>
        <v>31</v>
      </c>
      <c r="M514" s="31" t="n">
        <v>38</v>
      </c>
      <c r="N514" s="5" t="n">
        <f aca="false">(L514+M514)</f>
        <v>69</v>
      </c>
      <c r="O514" s="6" t="s">
        <v>310</v>
      </c>
      <c r="R514" s="4" t="n">
        <v>5</v>
      </c>
      <c r="S514" s="4" t="n">
        <v>0.25</v>
      </c>
      <c r="T514" s="9" t="n">
        <f aca="false">R514+S514</f>
        <v>5.25</v>
      </c>
      <c r="U514" s="10" t="n">
        <f aca="false">SUM(N514+T514)</f>
        <v>74.25</v>
      </c>
      <c r="W514" s="10" t="n">
        <f aca="false">SUM(U514+V514)</f>
        <v>74.25</v>
      </c>
      <c r="X514" s="32"/>
      <c r="Y514" s="32"/>
      <c r="Z514" s="32"/>
      <c r="AA514" s="32"/>
    </row>
    <row r="515" customFormat="false" ht="21.7" hidden="false" customHeight="false" outlineLevel="0" collapsed="false">
      <c r="A515" s="28"/>
      <c r="B515" s="28"/>
      <c r="C515" s="29" t="s">
        <v>1368</v>
      </c>
      <c r="D515" s="28" t="s">
        <v>1276</v>
      </c>
      <c r="E515" s="28" t="s">
        <v>193</v>
      </c>
      <c r="F515" s="28" t="s">
        <v>143</v>
      </c>
      <c r="G515" s="7" t="n">
        <v>25191</v>
      </c>
      <c r="H515" s="3" t="n">
        <v>7</v>
      </c>
      <c r="I515" s="3" t="n">
        <v>7</v>
      </c>
      <c r="J515" s="4" t="n">
        <f aca="false">H515+I515</f>
        <v>14</v>
      </c>
      <c r="K515" s="31" t="n">
        <v>16</v>
      </c>
      <c r="L515" s="31" t="n">
        <f aca="false">J515+K515</f>
        <v>30</v>
      </c>
      <c r="M515" s="31" t="n">
        <v>35</v>
      </c>
      <c r="N515" s="5" t="n">
        <f aca="false">(L515+M515)</f>
        <v>65</v>
      </c>
      <c r="O515" s="6" t="s">
        <v>119</v>
      </c>
      <c r="R515" s="4" t="n">
        <v>6</v>
      </c>
      <c r="S515" s="4" t="n">
        <v>2.7</v>
      </c>
      <c r="T515" s="9" t="n">
        <f aca="false">R515+S515</f>
        <v>8.7</v>
      </c>
      <c r="U515" s="10" t="n">
        <f aca="false">SUM(N515+T515)</f>
        <v>73.7</v>
      </c>
      <c r="V515" s="11" t="n">
        <v>0.5</v>
      </c>
      <c r="W515" s="10" t="n">
        <f aca="false">SUM(U515+V515)</f>
        <v>74.2</v>
      </c>
      <c r="X515" s="32" t="s">
        <v>31</v>
      </c>
      <c r="Y515" s="32"/>
      <c r="Z515" s="32" t="n">
        <v>2</v>
      </c>
      <c r="AA515" s="32"/>
    </row>
    <row r="516" customFormat="false" ht="21.7" hidden="false" customHeight="false" outlineLevel="0" collapsed="false">
      <c r="A516" s="28"/>
      <c r="B516" s="28"/>
      <c r="C516" s="29" t="s">
        <v>1369</v>
      </c>
      <c r="D516" s="28" t="s">
        <v>516</v>
      </c>
      <c r="E516" s="28" t="s">
        <v>982</v>
      </c>
      <c r="F516" s="28" t="s">
        <v>35</v>
      </c>
      <c r="G516" s="7" t="n">
        <v>25262</v>
      </c>
      <c r="H516" s="3" t="n">
        <v>6</v>
      </c>
      <c r="I516" s="3" t="n">
        <v>6</v>
      </c>
      <c r="J516" s="4" t="n">
        <f aca="false">H516+I516</f>
        <v>12</v>
      </c>
      <c r="K516" s="31" t="n">
        <v>19</v>
      </c>
      <c r="L516" s="31" t="n">
        <f aca="false">J516+K516</f>
        <v>31</v>
      </c>
      <c r="M516" s="31" t="n">
        <v>33</v>
      </c>
      <c r="N516" s="5" t="n">
        <f aca="false">(L516+M516)</f>
        <v>64</v>
      </c>
      <c r="O516" s="6" t="s">
        <v>106</v>
      </c>
      <c r="P516" s="7" t="s">
        <v>31</v>
      </c>
      <c r="Q516" s="8" t="s">
        <v>46</v>
      </c>
      <c r="R516" s="4" t="n">
        <v>8</v>
      </c>
      <c r="S516" s="33" t="s">
        <v>32</v>
      </c>
      <c r="T516" s="9" t="n">
        <f aca="false">R516+S516</f>
        <v>10</v>
      </c>
      <c r="U516" s="10" t="n">
        <f aca="false">SUM(N516+T516)</f>
        <v>74</v>
      </c>
      <c r="V516" s="11" t="n">
        <v>0.2</v>
      </c>
      <c r="W516" s="10" t="n">
        <f aca="false">SUM(U516+V516)</f>
        <v>74.2</v>
      </c>
      <c r="X516" s="32" t="s">
        <v>31</v>
      </c>
      <c r="Y516" s="32"/>
      <c r="Z516" s="32" t="n">
        <v>1</v>
      </c>
      <c r="AA516" s="32"/>
    </row>
    <row r="517" customFormat="false" ht="21.7" hidden="false" customHeight="false" outlineLevel="0" collapsed="false">
      <c r="A517" s="28"/>
      <c r="B517" s="28"/>
      <c r="C517" s="29" t="s">
        <v>1370</v>
      </c>
      <c r="D517" s="28" t="s">
        <v>1371</v>
      </c>
      <c r="E517" s="28" t="s">
        <v>1372</v>
      </c>
      <c r="F517" s="28" t="s">
        <v>35</v>
      </c>
      <c r="G517" s="7" t="n">
        <v>26553</v>
      </c>
      <c r="H517" s="3" t="n">
        <v>6</v>
      </c>
      <c r="I517" s="3" t="n">
        <v>6</v>
      </c>
      <c r="J517" s="4" t="n">
        <f aca="false">H517+I517</f>
        <v>12</v>
      </c>
      <c r="K517" s="31" t="n">
        <v>16</v>
      </c>
      <c r="L517" s="31" t="n">
        <f aca="false">J517+K517</f>
        <v>28</v>
      </c>
      <c r="M517" s="31" t="n">
        <v>38</v>
      </c>
      <c r="N517" s="5" t="n">
        <f aca="false">(L517+M517)</f>
        <v>66</v>
      </c>
      <c r="O517" s="6" t="s">
        <v>186</v>
      </c>
      <c r="R517" s="4" t="n">
        <v>8</v>
      </c>
      <c r="T517" s="9" t="n">
        <f aca="false">R517+S517</f>
        <v>8</v>
      </c>
      <c r="U517" s="10" t="n">
        <f aca="false">SUM(N517+T517)</f>
        <v>74</v>
      </c>
      <c r="V517" s="11" t="n">
        <v>0.2</v>
      </c>
      <c r="W517" s="10" t="n">
        <f aca="false">SUM(U517+V517)</f>
        <v>74.2</v>
      </c>
      <c r="X517" s="32"/>
      <c r="Y517" s="32"/>
      <c r="Z517" s="32"/>
      <c r="AA517" s="32"/>
    </row>
    <row r="518" customFormat="false" ht="21.7" hidden="false" customHeight="false" outlineLevel="0" collapsed="false">
      <c r="A518" s="28"/>
      <c r="B518" s="28"/>
      <c r="C518" s="29" t="s">
        <v>1373</v>
      </c>
      <c r="D518" s="28" t="s">
        <v>1291</v>
      </c>
      <c r="E518" s="28" t="s">
        <v>1374</v>
      </c>
      <c r="F518" s="28" t="s">
        <v>35</v>
      </c>
      <c r="G518" s="7" t="n">
        <v>25415</v>
      </c>
      <c r="H518" s="3" t="n">
        <v>6</v>
      </c>
      <c r="I518" s="3" t="n">
        <v>6</v>
      </c>
      <c r="J518" s="4" t="n">
        <f aca="false">H518+I518</f>
        <v>12</v>
      </c>
      <c r="K518" s="31" t="n">
        <v>18</v>
      </c>
      <c r="L518" s="31" t="n">
        <f aca="false">J518+K518</f>
        <v>30</v>
      </c>
      <c r="M518" s="31" t="n">
        <v>36</v>
      </c>
      <c r="N518" s="5" t="n">
        <f aca="false">(L518+M518)</f>
        <v>66</v>
      </c>
      <c r="O518" s="6" t="s">
        <v>55</v>
      </c>
      <c r="R518" s="4" t="n">
        <v>8</v>
      </c>
      <c r="T518" s="9" t="n">
        <f aca="false">R518+S518</f>
        <v>8</v>
      </c>
      <c r="U518" s="10" t="n">
        <f aca="false">SUM(N518+T518)</f>
        <v>74</v>
      </c>
      <c r="V518" s="11" t="n">
        <v>0.2</v>
      </c>
      <c r="W518" s="10" t="n">
        <f aca="false">SUM(U518+V518)</f>
        <v>74.2</v>
      </c>
      <c r="X518" s="32"/>
      <c r="Y518" s="32"/>
      <c r="Z518" s="32"/>
      <c r="AA518" s="32"/>
    </row>
    <row r="519" customFormat="false" ht="21.7" hidden="false" customHeight="false" outlineLevel="0" collapsed="false">
      <c r="A519" s="28"/>
      <c r="B519" s="28"/>
      <c r="C519" s="29" t="s">
        <v>1375</v>
      </c>
      <c r="D519" s="28" t="s">
        <v>1376</v>
      </c>
      <c r="E519" s="28" t="s">
        <v>1377</v>
      </c>
      <c r="F519" s="28" t="s">
        <v>35</v>
      </c>
      <c r="G519" s="7" t="n">
        <v>24997</v>
      </c>
      <c r="H519" s="3" t="n">
        <v>7</v>
      </c>
      <c r="I519" s="3" t="n">
        <v>6</v>
      </c>
      <c r="J519" s="4" t="n">
        <f aca="false">H519+I519</f>
        <v>13</v>
      </c>
      <c r="K519" s="31" t="n">
        <v>17</v>
      </c>
      <c r="L519" s="31" t="n">
        <f aca="false">J519+K519</f>
        <v>30</v>
      </c>
      <c r="M519" s="31" t="n">
        <v>32</v>
      </c>
      <c r="N519" s="5" t="n">
        <f aca="false">(L519+M519)</f>
        <v>62</v>
      </c>
      <c r="O519" s="6" t="s">
        <v>162</v>
      </c>
      <c r="R519" s="4" t="n">
        <v>8</v>
      </c>
      <c r="S519" s="4" t="n">
        <v>3.75</v>
      </c>
      <c r="T519" s="9" t="n">
        <f aca="false">R519+S519</f>
        <v>11.75</v>
      </c>
      <c r="U519" s="10" t="n">
        <f aca="false">SUM(N519+T519)</f>
        <v>73.75</v>
      </c>
      <c r="V519" s="11" t="n">
        <v>0.4</v>
      </c>
      <c r="W519" s="10" t="n">
        <f aca="false">SUM(U519+V519)</f>
        <v>74.15</v>
      </c>
      <c r="X519" s="32"/>
      <c r="Y519" s="32"/>
      <c r="Z519" s="32"/>
      <c r="AA519" s="32"/>
    </row>
    <row r="520" customFormat="false" ht="21.7" hidden="false" customHeight="false" outlineLevel="0" collapsed="false">
      <c r="A520" s="28"/>
      <c r="B520" s="28"/>
      <c r="C520" s="29" t="s">
        <v>1378</v>
      </c>
      <c r="D520" s="28" t="s">
        <v>1379</v>
      </c>
      <c r="E520" s="28" t="s">
        <v>1380</v>
      </c>
      <c r="F520" s="28" t="s">
        <v>35</v>
      </c>
      <c r="G520" s="7" t="n">
        <v>24673</v>
      </c>
      <c r="H520" s="3" t="n">
        <v>8</v>
      </c>
      <c r="I520" s="3" t="n">
        <v>8</v>
      </c>
      <c r="J520" s="4" t="n">
        <f aca="false">H520+I520</f>
        <v>16</v>
      </c>
      <c r="K520" s="31" t="n">
        <v>17</v>
      </c>
      <c r="L520" s="31" t="n">
        <f aca="false">J520+K520</f>
        <v>33</v>
      </c>
      <c r="M520" s="31" t="n">
        <v>36</v>
      </c>
      <c r="N520" s="5" t="n">
        <f aca="false">(L520+M520)</f>
        <v>69</v>
      </c>
      <c r="O520" s="6" t="s">
        <v>45</v>
      </c>
      <c r="P520" s="7" t="s">
        <v>31</v>
      </c>
      <c r="Q520" s="8" t="s">
        <v>101</v>
      </c>
      <c r="R520" s="4" t="n">
        <v>5</v>
      </c>
      <c r="T520" s="9" t="n">
        <f aca="false">R520+S520</f>
        <v>5</v>
      </c>
      <c r="U520" s="10" t="n">
        <f aca="false">SUM(N520+T520)</f>
        <v>74</v>
      </c>
      <c r="V520" s="11" t="n">
        <v>0.1</v>
      </c>
      <c r="W520" s="10" t="n">
        <f aca="false">SUM(U520+V520)</f>
        <v>74.1</v>
      </c>
      <c r="X520" s="34" t="s">
        <v>31</v>
      </c>
      <c r="Y520" s="32"/>
      <c r="Z520" s="34" t="s">
        <v>32</v>
      </c>
      <c r="AA520" s="32"/>
    </row>
    <row r="521" customFormat="false" ht="21.7" hidden="false" customHeight="false" outlineLevel="0" collapsed="false">
      <c r="A521" s="28"/>
      <c r="B521" s="28"/>
      <c r="C521" s="29" t="s">
        <v>1381</v>
      </c>
      <c r="D521" s="28" t="s">
        <v>1382</v>
      </c>
      <c r="E521" s="28" t="s">
        <v>878</v>
      </c>
      <c r="F521" s="28" t="s">
        <v>35</v>
      </c>
      <c r="G521" s="7" t="n">
        <v>26214</v>
      </c>
      <c r="H521" s="3" t="n">
        <v>7</v>
      </c>
      <c r="I521" s="3" t="n">
        <v>7</v>
      </c>
      <c r="J521" s="4" t="n">
        <f aca="false">H521+I521</f>
        <v>14</v>
      </c>
      <c r="K521" s="31" t="n">
        <v>19</v>
      </c>
      <c r="L521" s="31" t="n">
        <f aca="false">J521+K521</f>
        <v>33</v>
      </c>
      <c r="M521" s="31" t="n">
        <v>33</v>
      </c>
      <c r="N521" s="5" t="n">
        <f aca="false">(L521+M521)</f>
        <v>66</v>
      </c>
      <c r="O521" s="6" t="s">
        <v>30</v>
      </c>
      <c r="P521" s="7" t="s">
        <v>31</v>
      </c>
      <c r="Q521" s="8" t="s">
        <v>215</v>
      </c>
      <c r="R521" s="4" t="n">
        <v>8</v>
      </c>
      <c r="T521" s="9" t="n">
        <f aca="false">R521+S521</f>
        <v>8</v>
      </c>
      <c r="U521" s="10" t="n">
        <f aca="false">SUM(N521+T521)</f>
        <v>74</v>
      </c>
      <c r="V521" s="11" t="n">
        <v>0.1</v>
      </c>
      <c r="W521" s="10" t="n">
        <f aca="false">SUM(U521+V521)</f>
        <v>74.1</v>
      </c>
      <c r="X521" s="32"/>
      <c r="Y521" s="32"/>
      <c r="Z521" s="32"/>
      <c r="AA521" s="32"/>
    </row>
    <row r="522" customFormat="false" ht="21.7" hidden="false" customHeight="false" outlineLevel="0" collapsed="false">
      <c r="A522" s="28"/>
      <c r="B522" s="28"/>
      <c r="C522" s="29" t="s">
        <v>1383</v>
      </c>
      <c r="D522" s="28" t="s">
        <v>1384</v>
      </c>
      <c r="E522" s="28" t="s">
        <v>75</v>
      </c>
      <c r="F522" s="28" t="s">
        <v>95</v>
      </c>
      <c r="G522" s="7" t="n">
        <v>25758</v>
      </c>
      <c r="H522" s="3" t="n">
        <v>8</v>
      </c>
      <c r="I522" s="3" t="n">
        <v>6</v>
      </c>
      <c r="J522" s="4" t="n">
        <f aca="false">H522+I522</f>
        <v>14</v>
      </c>
      <c r="K522" s="31" t="n">
        <v>18</v>
      </c>
      <c r="L522" s="31" t="n">
        <f aca="false">J522+K522</f>
        <v>32</v>
      </c>
      <c r="M522" s="31" t="n">
        <v>36</v>
      </c>
      <c r="N522" s="5" t="n">
        <f aca="false">(L522+M522)</f>
        <v>68</v>
      </c>
      <c r="O522" s="6" t="s">
        <v>333</v>
      </c>
      <c r="P522" s="7" t="s">
        <v>424</v>
      </c>
      <c r="Q522" s="8" t="s">
        <v>200</v>
      </c>
      <c r="R522" s="4" t="n">
        <v>6</v>
      </c>
      <c r="T522" s="9" t="n">
        <f aca="false">R522+S522</f>
        <v>6</v>
      </c>
      <c r="U522" s="10" t="n">
        <f aca="false">SUM(N522+T522)</f>
        <v>74</v>
      </c>
      <c r="V522" s="11" t="n">
        <v>0.1</v>
      </c>
      <c r="W522" s="10" t="n">
        <f aca="false">SUM(U522+V522)</f>
        <v>74.1</v>
      </c>
      <c r="X522" s="32"/>
      <c r="Y522" s="32"/>
      <c r="Z522" s="32"/>
      <c r="AA522" s="32"/>
    </row>
    <row r="523" customFormat="false" ht="21.7" hidden="false" customHeight="false" outlineLevel="0" collapsed="false">
      <c r="A523" s="28"/>
      <c r="B523" s="28"/>
      <c r="C523" s="29" t="s">
        <v>1385</v>
      </c>
      <c r="D523" s="28" t="s">
        <v>1386</v>
      </c>
      <c r="E523" s="28" t="s">
        <v>282</v>
      </c>
      <c r="F523" s="28" t="s">
        <v>35</v>
      </c>
      <c r="G523" s="7" t="n">
        <v>24781</v>
      </c>
      <c r="H523" s="3" t="n">
        <v>8</v>
      </c>
      <c r="I523" s="3" t="n">
        <v>8</v>
      </c>
      <c r="J523" s="4" t="n">
        <f aca="false">H523+I523</f>
        <v>16</v>
      </c>
      <c r="K523" s="31" t="n">
        <v>15</v>
      </c>
      <c r="L523" s="31" t="n">
        <f aca="false">J523+K523</f>
        <v>31</v>
      </c>
      <c r="M523" s="31" t="n">
        <v>38</v>
      </c>
      <c r="N523" s="5" t="n">
        <f aca="false">(L523+M523)</f>
        <v>69</v>
      </c>
      <c r="O523" s="6" t="s">
        <v>86</v>
      </c>
      <c r="P523" s="7" t="s">
        <v>31</v>
      </c>
      <c r="Q523" s="8" t="s">
        <v>172</v>
      </c>
      <c r="R523" s="4" t="n">
        <v>5</v>
      </c>
      <c r="T523" s="9" t="n">
        <f aca="false">R523+S523</f>
        <v>5</v>
      </c>
      <c r="U523" s="10" t="n">
        <f aca="false">SUM(N523+T523)</f>
        <v>74</v>
      </c>
      <c r="V523" s="11" t="n">
        <v>0.1</v>
      </c>
      <c r="W523" s="10" t="n">
        <f aca="false">SUM(U523+V523)</f>
        <v>74.1</v>
      </c>
      <c r="X523" s="32"/>
      <c r="Y523" s="32"/>
      <c r="Z523" s="32"/>
      <c r="AA523" s="32"/>
    </row>
    <row r="524" customFormat="false" ht="21.7" hidden="false" customHeight="false" outlineLevel="0" collapsed="false">
      <c r="A524" s="28"/>
      <c r="B524" s="28"/>
      <c r="C524" s="29" t="s">
        <v>1387</v>
      </c>
      <c r="D524" s="28" t="s">
        <v>1388</v>
      </c>
      <c r="E524" s="28" t="s">
        <v>317</v>
      </c>
      <c r="F524" s="28" t="s">
        <v>35</v>
      </c>
      <c r="G524" s="7" t="n">
        <v>24477</v>
      </c>
      <c r="H524" s="3" t="n">
        <v>6</v>
      </c>
      <c r="I524" s="3" t="n">
        <v>6</v>
      </c>
      <c r="J524" s="4" t="n">
        <f aca="false">H524+I524</f>
        <v>12</v>
      </c>
      <c r="K524" s="31" t="n">
        <v>16</v>
      </c>
      <c r="L524" s="31" t="n">
        <f aca="false">J524+K524</f>
        <v>28</v>
      </c>
      <c r="M524" s="31" t="n">
        <v>38</v>
      </c>
      <c r="N524" s="5" t="n">
        <f aca="false">(L524+M524)</f>
        <v>66</v>
      </c>
      <c r="O524" s="6" t="s">
        <v>70</v>
      </c>
      <c r="P524" s="7" t="s">
        <v>31</v>
      </c>
      <c r="Q524" s="8" t="s">
        <v>65</v>
      </c>
      <c r="R524" s="4" t="n">
        <v>8</v>
      </c>
      <c r="T524" s="9" t="n">
        <f aca="false">R524+S524</f>
        <v>8</v>
      </c>
      <c r="U524" s="10" t="n">
        <f aca="false">SUM(N524+T524)</f>
        <v>74</v>
      </c>
      <c r="V524" s="11" t="n">
        <v>0.1</v>
      </c>
      <c r="W524" s="10" t="n">
        <f aca="false">SUM(U524+V524)</f>
        <v>74.1</v>
      </c>
      <c r="X524" s="32"/>
      <c r="Y524" s="32"/>
      <c r="Z524" s="32"/>
      <c r="AA524" s="32"/>
    </row>
    <row r="525" customFormat="false" ht="21.7" hidden="false" customHeight="false" outlineLevel="0" collapsed="false">
      <c r="A525" s="28"/>
      <c r="B525" s="28"/>
      <c r="C525" s="29" t="s">
        <v>1389</v>
      </c>
      <c r="D525" s="28" t="s">
        <v>1390</v>
      </c>
      <c r="E525" s="28" t="s">
        <v>1391</v>
      </c>
      <c r="F525" s="28" t="s">
        <v>35</v>
      </c>
      <c r="G525" s="7" t="n">
        <v>23124</v>
      </c>
      <c r="H525" s="3" t="n">
        <v>6</v>
      </c>
      <c r="I525" s="3" t="n">
        <v>7</v>
      </c>
      <c r="J525" s="4" t="n">
        <f aca="false">H525+I525</f>
        <v>13</v>
      </c>
      <c r="K525" s="31" t="n">
        <v>16</v>
      </c>
      <c r="L525" s="31" t="n">
        <f aca="false">J525+K525</f>
        <v>29</v>
      </c>
      <c r="M525" s="31" t="n">
        <v>38</v>
      </c>
      <c r="N525" s="5" t="n">
        <f aca="false">(L525+M525)</f>
        <v>67</v>
      </c>
      <c r="O525" s="6" t="s">
        <v>552</v>
      </c>
      <c r="R525" s="4" t="n">
        <v>6</v>
      </c>
      <c r="S525" s="4" t="n">
        <v>0.6</v>
      </c>
      <c r="T525" s="9" t="n">
        <f aca="false">R525+S525</f>
        <v>6.6</v>
      </c>
      <c r="U525" s="10" t="n">
        <f aca="false">SUM(N525+T525)</f>
        <v>73.6</v>
      </c>
      <c r="V525" s="11" t="n">
        <v>0.5</v>
      </c>
      <c r="W525" s="10" t="n">
        <f aca="false">SUM(U525+V525)</f>
        <v>74.1</v>
      </c>
      <c r="X525" s="32"/>
      <c r="Y525" s="32"/>
      <c r="Z525" s="32"/>
      <c r="AA525" s="32"/>
    </row>
    <row r="526" customFormat="false" ht="21.7" hidden="false" customHeight="false" outlineLevel="0" collapsed="false">
      <c r="A526" s="28"/>
      <c r="B526" s="28"/>
      <c r="C526" s="29" t="s">
        <v>1392</v>
      </c>
      <c r="D526" s="28" t="s">
        <v>1393</v>
      </c>
      <c r="E526" s="28" t="s">
        <v>918</v>
      </c>
      <c r="F526" s="28" t="s">
        <v>227</v>
      </c>
      <c r="G526" s="7" t="n">
        <v>26092</v>
      </c>
      <c r="H526" s="3" t="n">
        <v>7</v>
      </c>
      <c r="I526" s="3" t="n">
        <v>7</v>
      </c>
      <c r="J526" s="4" t="n">
        <f aca="false">H526+I526</f>
        <v>14</v>
      </c>
      <c r="K526" s="31" t="n">
        <v>15</v>
      </c>
      <c r="L526" s="31" t="n">
        <f aca="false">J526+K526</f>
        <v>29</v>
      </c>
      <c r="M526" s="31" t="n">
        <v>38</v>
      </c>
      <c r="N526" s="5" t="n">
        <f aca="false">(L526+M526)</f>
        <v>67</v>
      </c>
      <c r="O526" s="6" t="s">
        <v>80</v>
      </c>
      <c r="R526" s="4" t="n">
        <v>6</v>
      </c>
      <c r="S526" s="4" t="n">
        <v>0.75</v>
      </c>
      <c r="T526" s="9" t="n">
        <f aca="false">R526+S526</f>
        <v>6.75</v>
      </c>
      <c r="U526" s="10" t="n">
        <f aca="false">SUM(N526+T526)</f>
        <v>73.75</v>
      </c>
      <c r="V526" s="11" t="n">
        <v>0.3</v>
      </c>
      <c r="W526" s="10" t="n">
        <f aca="false">SUM(U526+V526)</f>
        <v>74.05</v>
      </c>
      <c r="X526" s="32"/>
      <c r="Y526" s="32"/>
      <c r="Z526" s="32"/>
      <c r="AA526" s="32"/>
    </row>
    <row r="527" customFormat="false" ht="21.7" hidden="false" customHeight="false" outlineLevel="0" collapsed="false">
      <c r="A527" s="28"/>
      <c r="B527" s="28"/>
      <c r="C527" s="29" t="s">
        <v>1394</v>
      </c>
      <c r="D527" s="28" t="s">
        <v>1205</v>
      </c>
      <c r="E527" s="28" t="s">
        <v>496</v>
      </c>
      <c r="F527" s="28" t="s">
        <v>95</v>
      </c>
      <c r="G527" s="7" t="n">
        <v>24010</v>
      </c>
      <c r="H527" s="3" t="n">
        <v>7</v>
      </c>
      <c r="I527" s="3" t="n">
        <v>6</v>
      </c>
      <c r="J527" s="4" t="n">
        <f aca="false">H527+I527</f>
        <v>13</v>
      </c>
      <c r="K527" s="31" t="n">
        <v>19</v>
      </c>
      <c r="L527" s="31" t="n">
        <f aca="false">J527+K527</f>
        <v>32</v>
      </c>
      <c r="M527" s="31" t="n">
        <v>37</v>
      </c>
      <c r="N527" s="5" t="n">
        <f aca="false">(L527+M527)</f>
        <v>69</v>
      </c>
      <c r="O527" s="6" t="s">
        <v>144</v>
      </c>
      <c r="P527" s="7" t="s">
        <v>31</v>
      </c>
      <c r="Q527" s="8" t="s">
        <v>71</v>
      </c>
      <c r="R527" s="4" t="n">
        <v>5</v>
      </c>
      <c r="T527" s="9" t="n">
        <f aca="false">R527+S527</f>
        <v>5</v>
      </c>
      <c r="U527" s="10" t="n">
        <f aca="false">SUM(N527+T527)</f>
        <v>74</v>
      </c>
      <c r="W527" s="10" t="n">
        <f aca="false">SUM(U527+V527)</f>
        <v>74</v>
      </c>
      <c r="X527" s="32" t="s">
        <v>31</v>
      </c>
      <c r="Y527" s="32"/>
      <c r="Z527" s="32" t="n">
        <v>2</v>
      </c>
      <c r="AA527" s="32"/>
    </row>
    <row r="528" customFormat="false" ht="21.7" hidden="false" customHeight="false" outlineLevel="0" collapsed="false">
      <c r="A528" s="28"/>
      <c r="B528" s="28"/>
      <c r="C528" s="29" t="s">
        <v>1395</v>
      </c>
      <c r="D528" s="28" t="s">
        <v>174</v>
      </c>
      <c r="E528" s="28" t="s">
        <v>455</v>
      </c>
      <c r="F528" s="28" t="s">
        <v>35</v>
      </c>
      <c r="G528" s="7" t="n">
        <v>23766</v>
      </c>
      <c r="H528" s="3" t="n">
        <v>8</v>
      </c>
      <c r="I528" s="3" t="n">
        <v>6</v>
      </c>
      <c r="J528" s="4" t="n">
        <f aca="false">H528+I528</f>
        <v>14</v>
      </c>
      <c r="K528" s="31" t="n">
        <v>16</v>
      </c>
      <c r="L528" s="31" t="n">
        <f aca="false">J528+K528</f>
        <v>30</v>
      </c>
      <c r="M528" s="31" t="n">
        <v>36</v>
      </c>
      <c r="N528" s="5" t="n">
        <f aca="false">(L528+M528)</f>
        <v>66</v>
      </c>
      <c r="O528" s="6" t="s">
        <v>176</v>
      </c>
      <c r="P528" s="7" t="s">
        <v>31</v>
      </c>
      <c r="Q528" s="8" t="s">
        <v>71</v>
      </c>
      <c r="R528" s="4" t="n">
        <v>8</v>
      </c>
      <c r="T528" s="9" t="n">
        <f aca="false">R528+S528</f>
        <v>8</v>
      </c>
      <c r="U528" s="10" t="n">
        <f aca="false">SUM(N528+T528)</f>
        <v>74</v>
      </c>
      <c r="W528" s="10" t="n">
        <f aca="false">SUM(U528+V528)</f>
        <v>74</v>
      </c>
      <c r="X528" s="32" t="s">
        <v>31</v>
      </c>
      <c r="Y528" s="32"/>
      <c r="Z528" s="32" t="n">
        <v>2</v>
      </c>
      <c r="AA528" s="32"/>
    </row>
    <row r="529" customFormat="false" ht="21.7" hidden="false" customHeight="false" outlineLevel="0" collapsed="false">
      <c r="A529" s="28"/>
      <c r="B529" s="28"/>
      <c r="C529" s="29" t="s">
        <v>1396</v>
      </c>
      <c r="D529" s="28" t="s">
        <v>1397</v>
      </c>
      <c r="E529" s="28" t="s">
        <v>377</v>
      </c>
      <c r="F529" s="28" t="s">
        <v>35</v>
      </c>
      <c r="G529" s="7" t="n">
        <v>23808</v>
      </c>
      <c r="H529" s="3" t="n">
        <v>8</v>
      </c>
      <c r="I529" s="3" t="n">
        <v>8</v>
      </c>
      <c r="J529" s="4" t="n">
        <f aca="false">H529+I529</f>
        <v>16</v>
      </c>
      <c r="K529" s="31" t="n">
        <v>12</v>
      </c>
      <c r="L529" s="31" t="n">
        <f aca="false">J529+K529</f>
        <v>28</v>
      </c>
      <c r="M529" s="31" t="n">
        <v>38</v>
      </c>
      <c r="N529" s="5" t="n">
        <f aca="false">(L529+M529)</f>
        <v>66</v>
      </c>
      <c r="O529" s="6" t="s">
        <v>85</v>
      </c>
      <c r="P529" s="7" t="s">
        <v>31</v>
      </c>
      <c r="Q529" s="8" t="s">
        <v>189</v>
      </c>
      <c r="R529" s="4" t="n">
        <v>8</v>
      </c>
      <c r="T529" s="9" t="n">
        <f aca="false">R529+S529</f>
        <v>8</v>
      </c>
      <c r="U529" s="10" t="n">
        <f aca="false">SUM(N529+T529)</f>
        <v>74</v>
      </c>
      <c r="W529" s="10" t="n">
        <f aca="false">SUM(U529+V529)</f>
        <v>74</v>
      </c>
      <c r="X529" s="32" t="s">
        <v>31</v>
      </c>
      <c r="Y529" s="32"/>
      <c r="Z529" s="32" t="n">
        <v>1</v>
      </c>
      <c r="AA529" s="32"/>
    </row>
    <row r="530" customFormat="false" ht="21.7" hidden="false" customHeight="false" outlineLevel="0" collapsed="false">
      <c r="A530" s="28"/>
      <c r="B530" s="28"/>
      <c r="C530" s="29" t="s">
        <v>1398</v>
      </c>
      <c r="D530" s="28" t="s">
        <v>1399</v>
      </c>
      <c r="E530" s="28" t="s">
        <v>504</v>
      </c>
      <c r="F530" s="28" t="s">
        <v>35</v>
      </c>
      <c r="G530" s="7" t="n">
        <v>26128</v>
      </c>
      <c r="H530" s="3" t="n">
        <v>10</v>
      </c>
      <c r="I530" s="3" t="n">
        <v>9</v>
      </c>
      <c r="J530" s="4" t="n">
        <f aca="false">H530+I530</f>
        <v>19</v>
      </c>
      <c r="K530" s="31" t="n">
        <v>19</v>
      </c>
      <c r="L530" s="31" t="n">
        <f aca="false">J530+K530</f>
        <v>38</v>
      </c>
      <c r="M530" s="31" t="n">
        <v>30</v>
      </c>
      <c r="N530" s="5" t="n">
        <f aca="false">(L530+M530)</f>
        <v>68</v>
      </c>
      <c r="O530" s="6" t="s">
        <v>244</v>
      </c>
      <c r="R530" s="4" t="n">
        <v>6</v>
      </c>
      <c r="T530" s="9" t="n">
        <f aca="false">R530+S530</f>
        <v>6</v>
      </c>
      <c r="U530" s="10" t="n">
        <f aca="false">SUM(N530+T530)</f>
        <v>74</v>
      </c>
      <c r="W530" s="10" t="n">
        <f aca="false">SUM(U530+V530)</f>
        <v>74</v>
      </c>
      <c r="X530" s="32"/>
      <c r="Y530" s="32"/>
      <c r="Z530" s="32"/>
      <c r="AA530" s="32"/>
    </row>
    <row r="531" customFormat="false" ht="21.7" hidden="false" customHeight="false" outlineLevel="0" collapsed="false">
      <c r="A531" s="28"/>
      <c r="B531" s="28"/>
      <c r="C531" s="29" t="s">
        <v>1400</v>
      </c>
      <c r="D531" s="28" t="s">
        <v>1401</v>
      </c>
      <c r="E531" s="28" t="s">
        <v>1372</v>
      </c>
      <c r="F531" s="28" t="s">
        <v>35</v>
      </c>
      <c r="G531" s="7" t="n">
        <v>23420</v>
      </c>
      <c r="H531" s="3" t="n">
        <v>7</v>
      </c>
      <c r="I531" s="3" t="n">
        <v>7</v>
      </c>
      <c r="J531" s="4" t="n">
        <f aca="false">H531+I531</f>
        <v>14</v>
      </c>
      <c r="K531" s="31" t="n">
        <v>17</v>
      </c>
      <c r="L531" s="31" t="n">
        <f aca="false">J531+K531</f>
        <v>31</v>
      </c>
      <c r="M531" s="31" t="n">
        <v>34</v>
      </c>
      <c r="N531" s="5" t="n">
        <f aca="false">(L531+M531)</f>
        <v>65</v>
      </c>
      <c r="O531" s="6" t="s">
        <v>157</v>
      </c>
      <c r="R531" s="4" t="n">
        <v>6</v>
      </c>
      <c r="S531" s="4" t="n">
        <v>2.7</v>
      </c>
      <c r="T531" s="9" t="n">
        <f aca="false">R531+S531</f>
        <v>8.7</v>
      </c>
      <c r="U531" s="10" t="n">
        <f aca="false">SUM(N531+T531)</f>
        <v>73.7</v>
      </c>
      <c r="V531" s="11" t="n">
        <v>0.3</v>
      </c>
      <c r="W531" s="10" t="n">
        <f aca="false">SUM(U531+V531)</f>
        <v>74</v>
      </c>
      <c r="X531" s="32"/>
      <c r="Y531" s="32"/>
      <c r="Z531" s="32"/>
      <c r="AA531" s="32"/>
    </row>
    <row r="532" customFormat="false" ht="21.7" hidden="false" customHeight="false" outlineLevel="0" collapsed="false">
      <c r="A532" s="28"/>
      <c r="B532" s="28"/>
      <c r="C532" s="29" t="s">
        <v>1402</v>
      </c>
      <c r="D532" s="28" t="s">
        <v>202</v>
      </c>
      <c r="E532" s="28" t="s">
        <v>855</v>
      </c>
      <c r="F532" s="28" t="s">
        <v>35</v>
      </c>
      <c r="G532" s="7" t="n">
        <v>23227</v>
      </c>
      <c r="H532" s="3" t="n">
        <v>6</v>
      </c>
      <c r="I532" s="3" t="n">
        <v>6</v>
      </c>
      <c r="J532" s="4" t="n">
        <f aca="false">H532+I532</f>
        <v>12</v>
      </c>
      <c r="K532" s="31" t="n">
        <v>17</v>
      </c>
      <c r="L532" s="31" t="n">
        <f aca="false">J532+K532</f>
        <v>29</v>
      </c>
      <c r="M532" s="31" t="n">
        <v>38</v>
      </c>
      <c r="N532" s="5" t="n">
        <f aca="false">(L532+M532)</f>
        <v>67</v>
      </c>
      <c r="O532" s="6" t="s">
        <v>186</v>
      </c>
      <c r="P532" s="7" t="s">
        <v>31</v>
      </c>
      <c r="Q532" s="8" t="s">
        <v>212</v>
      </c>
      <c r="R532" s="4" t="n">
        <v>4</v>
      </c>
      <c r="S532" s="4" t="n">
        <v>2.5</v>
      </c>
      <c r="T532" s="9" t="n">
        <f aca="false">R532+S532</f>
        <v>6.5</v>
      </c>
      <c r="U532" s="10" t="n">
        <f aca="false">SUM(N532+T532)</f>
        <v>73.5</v>
      </c>
      <c r="V532" s="11" t="n">
        <v>0.5</v>
      </c>
      <c r="W532" s="10" t="n">
        <f aca="false">SUM(U532+V532)</f>
        <v>74</v>
      </c>
      <c r="X532" s="32"/>
      <c r="Y532" s="32"/>
      <c r="Z532" s="32"/>
      <c r="AA532" s="32"/>
    </row>
    <row r="533" customFormat="false" ht="21.7" hidden="false" customHeight="false" outlineLevel="0" collapsed="false">
      <c r="A533" s="28"/>
      <c r="B533" s="28"/>
      <c r="C533" s="29" t="s">
        <v>1403</v>
      </c>
      <c r="D533" s="28" t="s">
        <v>1404</v>
      </c>
      <c r="E533" s="28" t="s">
        <v>387</v>
      </c>
      <c r="F533" s="28" t="s">
        <v>35</v>
      </c>
      <c r="G533" s="7" t="n">
        <v>24702</v>
      </c>
      <c r="H533" s="3" t="n">
        <v>7</v>
      </c>
      <c r="I533" s="3" t="n">
        <v>7</v>
      </c>
      <c r="J533" s="4" t="n">
        <f aca="false">H533+I533</f>
        <v>14</v>
      </c>
      <c r="K533" s="31" t="n">
        <v>16</v>
      </c>
      <c r="L533" s="31" t="n">
        <f aca="false">J533+K533</f>
        <v>30</v>
      </c>
      <c r="M533" s="31" t="n">
        <v>38</v>
      </c>
      <c r="N533" s="5" t="n">
        <f aca="false">(L533+M533)</f>
        <v>68</v>
      </c>
      <c r="O533" s="6" t="s">
        <v>149</v>
      </c>
      <c r="P533" s="7" t="s">
        <v>31</v>
      </c>
      <c r="Q533" s="8" t="s">
        <v>65</v>
      </c>
      <c r="R533" s="4" t="n">
        <v>5</v>
      </c>
      <c r="S533" s="4" t="n">
        <v>0.4</v>
      </c>
      <c r="T533" s="9" t="n">
        <f aca="false">R533+S533</f>
        <v>5.4</v>
      </c>
      <c r="U533" s="10" t="n">
        <f aca="false">SUM(N533+T533)</f>
        <v>73.4</v>
      </c>
      <c r="V533" s="11" t="n">
        <v>0.5</v>
      </c>
      <c r="W533" s="10" t="n">
        <f aca="false">SUM(U533+V533)</f>
        <v>73.9</v>
      </c>
      <c r="X533" s="32" t="s">
        <v>31</v>
      </c>
      <c r="Y533" s="32"/>
      <c r="Z533" s="32" t="n">
        <v>1</v>
      </c>
      <c r="AA533" s="32"/>
    </row>
    <row r="534" customFormat="false" ht="21.7" hidden="false" customHeight="false" outlineLevel="0" collapsed="false">
      <c r="A534" s="28"/>
      <c r="B534" s="28"/>
      <c r="C534" s="29" t="s">
        <v>1405</v>
      </c>
      <c r="D534" s="28" t="s">
        <v>1406</v>
      </c>
      <c r="E534" s="28" t="s">
        <v>206</v>
      </c>
      <c r="F534" s="28" t="s">
        <v>35</v>
      </c>
      <c r="G534" s="7" t="n">
        <v>26452</v>
      </c>
      <c r="H534" s="3" t="n">
        <v>7</v>
      </c>
      <c r="I534" s="3" t="n">
        <v>7</v>
      </c>
      <c r="J534" s="4" t="n">
        <f aca="false">H534+I534</f>
        <v>14</v>
      </c>
      <c r="K534" s="31" t="n">
        <v>18</v>
      </c>
      <c r="L534" s="31" t="n">
        <f aca="false">J534+K534</f>
        <v>32</v>
      </c>
      <c r="M534" s="31" t="n">
        <v>32</v>
      </c>
      <c r="N534" s="5" t="n">
        <f aca="false">(L534+M534)</f>
        <v>64</v>
      </c>
      <c r="O534" s="6" t="s">
        <v>101</v>
      </c>
      <c r="R534" s="4" t="n">
        <v>8</v>
      </c>
      <c r="S534" s="4" t="n">
        <v>1.5</v>
      </c>
      <c r="T534" s="9" t="n">
        <f aca="false">R534+S534</f>
        <v>9.5</v>
      </c>
      <c r="U534" s="10" t="n">
        <f aca="false">SUM(N534+T534)</f>
        <v>73.5</v>
      </c>
      <c r="V534" s="11" t="n">
        <v>0.4</v>
      </c>
      <c r="W534" s="10" t="n">
        <f aca="false">SUM(U534+V534)</f>
        <v>73.9</v>
      </c>
      <c r="X534" s="32"/>
      <c r="Y534" s="32"/>
      <c r="Z534" s="32"/>
      <c r="AA534" s="32"/>
    </row>
    <row r="535" customFormat="false" ht="21.7" hidden="false" customHeight="false" outlineLevel="0" collapsed="false">
      <c r="A535" s="28"/>
      <c r="B535" s="28"/>
      <c r="C535" s="29" t="s">
        <v>1407</v>
      </c>
      <c r="D535" s="28" t="s">
        <v>1408</v>
      </c>
      <c r="E535" s="28" t="s">
        <v>1409</v>
      </c>
      <c r="F535" s="28" t="s">
        <v>35</v>
      </c>
      <c r="G535" s="7" t="n">
        <v>26413</v>
      </c>
      <c r="H535" s="3" t="n">
        <v>8</v>
      </c>
      <c r="I535" s="3" t="n">
        <v>8</v>
      </c>
      <c r="J535" s="4" t="n">
        <f aca="false">H535+I535</f>
        <v>16</v>
      </c>
      <c r="K535" s="31" t="n">
        <v>16</v>
      </c>
      <c r="L535" s="31" t="n">
        <f aca="false">J535+K535</f>
        <v>32</v>
      </c>
      <c r="M535" s="31" t="n">
        <v>33</v>
      </c>
      <c r="N535" s="5" t="n">
        <f aca="false">(L535+M535)</f>
        <v>65</v>
      </c>
      <c r="O535" s="6" t="s">
        <v>149</v>
      </c>
      <c r="R535" s="4" t="n">
        <v>8</v>
      </c>
      <c r="S535" s="4" t="n">
        <v>0.5</v>
      </c>
      <c r="T535" s="9" t="n">
        <f aca="false">R535+S535</f>
        <v>8.5</v>
      </c>
      <c r="U535" s="10" t="n">
        <f aca="false">SUM(N535+T535)</f>
        <v>73.5</v>
      </c>
      <c r="V535" s="11" t="n">
        <v>0.4</v>
      </c>
      <c r="W535" s="10" t="n">
        <f aca="false">SUM(U535+V535)</f>
        <v>73.9</v>
      </c>
      <c r="X535" s="32"/>
      <c r="Y535" s="32"/>
      <c r="Z535" s="32"/>
      <c r="AA535" s="32"/>
    </row>
    <row r="536" customFormat="false" ht="21.7" hidden="false" customHeight="false" outlineLevel="0" collapsed="false">
      <c r="A536" s="28"/>
      <c r="B536" s="28"/>
      <c r="C536" s="29" t="s">
        <v>1410</v>
      </c>
      <c r="D536" s="28" t="s">
        <v>1411</v>
      </c>
      <c r="E536" s="28" t="s">
        <v>1412</v>
      </c>
      <c r="F536" s="28" t="s">
        <v>51</v>
      </c>
      <c r="G536" s="7" t="n">
        <v>25702</v>
      </c>
      <c r="H536" s="3" t="n">
        <v>7</v>
      </c>
      <c r="I536" s="3" t="n">
        <v>6</v>
      </c>
      <c r="J536" s="4" t="n">
        <f aca="false">H536+I536</f>
        <v>13</v>
      </c>
      <c r="K536" s="31" t="n">
        <v>15</v>
      </c>
      <c r="L536" s="31" t="n">
        <f aca="false">J536+K536</f>
        <v>28</v>
      </c>
      <c r="M536" s="31" t="n">
        <v>35</v>
      </c>
      <c r="N536" s="5" t="n">
        <f aca="false">(L536+M536)</f>
        <v>63</v>
      </c>
      <c r="O536" s="6" t="s">
        <v>49</v>
      </c>
      <c r="P536" s="7" t="s">
        <v>31</v>
      </c>
      <c r="Q536" s="8" t="s">
        <v>208</v>
      </c>
      <c r="R536" s="4" t="n">
        <v>8</v>
      </c>
      <c r="S536" s="4" t="n">
        <v>2.7</v>
      </c>
      <c r="T536" s="9" t="n">
        <f aca="false">R536+S536</f>
        <v>10.7</v>
      </c>
      <c r="U536" s="10" t="n">
        <f aca="false">SUM(N536+T536)</f>
        <v>73.7</v>
      </c>
      <c r="V536" s="11" t="n">
        <v>0.2</v>
      </c>
      <c r="W536" s="10" t="n">
        <f aca="false">SUM(U536+V536)</f>
        <v>73.9</v>
      </c>
      <c r="X536" s="32" t="s">
        <v>1413</v>
      </c>
      <c r="Y536" s="32" t="s">
        <v>1413</v>
      </c>
      <c r="Z536" s="32" t="s">
        <v>1413</v>
      </c>
      <c r="AA536" s="32"/>
    </row>
    <row r="537" customFormat="false" ht="21.7" hidden="false" customHeight="false" outlineLevel="0" collapsed="false">
      <c r="A537" s="28"/>
      <c r="B537" s="28"/>
      <c r="C537" s="29" t="s">
        <v>1414</v>
      </c>
      <c r="D537" s="28" t="s">
        <v>1415</v>
      </c>
      <c r="E537" s="28" t="s">
        <v>34</v>
      </c>
      <c r="F537" s="28" t="s">
        <v>35</v>
      </c>
      <c r="G537" s="7" t="n">
        <v>25427</v>
      </c>
      <c r="H537" s="3" t="n">
        <v>8</v>
      </c>
      <c r="I537" s="3" t="n">
        <v>8</v>
      </c>
      <c r="J537" s="4" t="n">
        <f aca="false">H537+I537</f>
        <v>16</v>
      </c>
      <c r="K537" s="31" t="n">
        <v>17</v>
      </c>
      <c r="L537" s="31" t="n">
        <f aca="false">J537+K537</f>
        <v>33</v>
      </c>
      <c r="M537" s="31" t="n">
        <v>34</v>
      </c>
      <c r="N537" s="5" t="n">
        <f aca="false">(L537+M537)</f>
        <v>67</v>
      </c>
      <c r="O537" s="6" t="s">
        <v>234</v>
      </c>
      <c r="R537" s="4" t="n">
        <v>6</v>
      </c>
      <c r="S537" s="4" t="n">
        <v>0.5</v>
      </c>
      <c r="T537" s="9" t="n">
        <f aca="false">R537+S537</f>
        <v>6.5</v>
      </c>
      <c r="U537" s="10" t="n">
        <f aca="false">SUM(N537+T537)</f>
        <v>73.5</v>
      </c>
      <c r="V537" s="11" t="n">
        <v>0.4</v>
      </c>
      <c r="W537" s="10" t="n">
        <f aca="false">SUM(U537+V537)</f>
        <v>73.9</v>
      </c>
      <c r="X537" s="32"/>
      <c r="Y537" s="32"/>
      <c r="Z537" s="32"/>
      <c r="AA537" s="32"/>
    </row>
    <row r="538" customFormat="false" ht="21.7" hidden="false" customHeight="false" outlineLevel="0" collapsed="false">
      <c r="A538" s="28"/>
      <c r="B538" s="28"/>
      <c r="C538" s="29" t="s">
        <v>1416</v>
      </c>
      <c r="D538" s="28" t="s">
        <v>1417</v>
      </c>
      <c r="E538" s="28" t="s">
        <v>438</v>
      </c>
      <c r="F538" s="28" t="s">
        <v>35</v>
      </c>
      <c r="G538" s="7" t="n">
        <v>24169</v>
      </c>
      <c r="H538" s="3" t="n">
        <v>6</v>
      </c>
      <c r="I538" s="3" t="n">
        <v>6</v>
      </c>
      <c r="J538" s="4" t="n">
        <f aca="false">H538+I538</f>
        <v>12</v>
      </c>
      <c r="K538" s="31" t="n">
        <v>16</v>
      </c>
      <c r="L538" s="31" t="n">
        <f aca="false">J538+K538</f>
        <v>28</v>
      </c>
      <c r="M538" s="31" t="n">
        <v>37</v>
      </c>
      <c r="N538" s="5" t="n">
        <f aca="false">(L538+M538)</f>
        <v>65</v>
      </c>
      <c r="O538" s="6" t="s">
        <v>320</v>
      </c>
      <c r="P538" s="7" t="s">
        <v>31</v>
      </c>
      <c r="Q538" s="8" t="s">
        <v>200</v>
      </c>
      <c r="R538" s="4" t="n">
        <v>6</v>
      </c>
      <c r="S538" s="4" t="n">
        <v>2.5</v>
      </c>
      <c r="T538" s="9" t="n">
        <f aca="false">R538+S538</f>
        <v>8.5</v>
      </c>
      <c r="U538" s="10" t="n">
        <f aca="false">SUM(N538+T538)</f>
        <v>73.5</v>
      </c>
      <c r="V538" s="11" t="n">
        <v>0.4</v>
      </c>
      <c r="W538" s="10" t="n">
        <f aca="false">SUM(U538+V538)</f>
        <v>73.9</v>
      </c>
      <c r="X538" s="32"/>
      <c r="Y538" s="32"/>
      <c r="Z538" s="32"/>
      <c r="AA538" s="32"/>
    </row>
    <row r="539" customFormat="false" ht="21.7" hidden="false" customHeight="false" outlineLevel="0" collapsed="false">
      <c r="A539" s="28"/>
      <c r="B539" s="28"/>
      <c r="C539" s="29" t="s">
        <v>1418</v>
      </c>
      <c r="D539" s="28" t="s">
        <v>1419</v>
      </c>
      <c r="E539" s="28" t="s">
        <v>487</v>
      </c>
      <c r="F539" s="28" t="s">
        <v>95</v>
      </c>
      <c r="G539" s="7" t="n">
        <v>20174</v>
      </c>
      <c r="H539" s="3" t="n">
        <v>8</v>
      </c>
      <c r="I539" s="3" t="n">
        <v>6</v>
      </c>
      <c r="J539" s="4" t="n">
        <f aca="false">H539+I539</f>
        <v>14</v>
      </c>
      <c r="K539" s="31" t="n">
        <v>18</v>
      </c>
      <c r="L539" s="31" t="n">
        <f aca="false">J539+K539</f>
        <v>32</v>
      </c>
      <c r="M539" s="31" t="n">
        <v>35</v>
      </c>
      <c r="N539" s="5" t="n">
        <f aca="false">(L539+M539)</f>
        <v>67</v>
      </c>
      <c r="O539" s="6" t="s">
        <v>101</v>
      </c>
      <c r="R539" s="4" t="n">
        <v>6</v>
      </c>
      <c r="S539" s="4" t="n">
        <v>0.5</v>
      </c>
      <c r="T539" s="9" t="n">
        <f aca="false">R539+S539</f>
        <v>6.5</v>
      </c>
      <c r="U539" s="10" t="n">
        <f aca="false">SUM(N539+T539)</f>
        <v>73.5</v>
      </c>
      <c r="V539" s="11" t="n">
        <v>0.3</v>
      </c>
      <c r="W539" s="10" t="n">
        <f aca="false">SUM(U539+V539)</f>
        <v>73.8</v>
      </c>
      <c r="X539" s="32" t="s">
        <v>31</v>
      </c>
      <c r="Y539" s="32"/>
      <c r="Z539" s="32" t="n">
        <v>2</v>
      </c>
      <c r="AA539" s="32"/>
    </row>
    <row r="540" customFormat="false" ht="21.7" hidden="false" customHeight="false" outlineLevel="0" collapsed="false">
      <c r="A540" s="28"/>
      <c r="B540" s="28"/>
      <c r="C540" s="29" t="s">
        <v>1420</v>
      </c>
      <c r="D540" s="28" t="s">
        <v>1421</v>
      </c>
      <c r="E540" s="28" t="s">
        <v>171</v>
      </c>
      <c r="F540" s="28" t="s">
        <v>35</v>
      </c>
      <c r="G540" s="7" t="n">
        <v>26914</v>
      </c>
      <c r="H540" s="3" t="n">
        <v>8</v>
      </c>
      <c r="I540" s="3" t="n">
        <v>7</v>
      </c>
      <c r="J540" s="4" t="n">
        <f aca="false">H540+I540</f>
        <v>15</v>
      </c>
      <c r="K540" s="31" t="n">
        <v>20</v>
      </c>
      <c r="L540" s="31" t="n">
        <f aca="false">J540+K540</f>
        <v>35</v>
      </c>
      <c r="M540" s="31" t="n">
        <v>38</v>
      </c>
      <c r="N540" s="5" t="n">
        <f aca="false">(L540+M540)</f>
        <v>73</v>
      </c>
      <c r="O540" s="6" t="s">
        <v>320</v>
      </c>
      <c r="R540" s="4" t="n">
        <v>0.5</v>
      </c>
      <c r="T540" s="9" t="n">
        <f aca="false">R540+S540</f>
        <v>0.5</v>
      </c>
      <c r="U540" s="10" t="n">
        <f aca="false">SUM(N540+T540)</f>
        <v>73.5</v>
      </c>
      <c r="V540" s="11" t="n">
        <v>0.3</v>
      </c>
      <c r="W540" s="10" t="n">
        <f aca="false">SUM(U540+V540)</f>
        <v>73.8</v>
      </c>
      <c r="X540" s="32"/>
      <c r="Y540" s="32"/>
      <c r="Z540" s="32"/>
      <c r="AA540" s="32"/>
    </row>
    <row r="541" customFormat="false" ht="21.7" hidden="false" customHeight="false" outlineLevel="0" collapsed="false">
      <c r="A541" s="28"/>
      <c r="B541" s="28"/>
      <c r="C541" s="29" t="s">
        <v>1422</v>
      </c>
      <c r="D541" s="28" t="s">
        <v>1423</v>
      </c>
      <c r="E541" s="28" t="s">
        <v>317</v>
      </c>
      <c r="F541" s="28" t="s">
        <v>227</v>
      </c>
      <c r="G541" s="7" t="n">
        <v>26674</v>
      </c>
      <c r="H541" s="3" t="n">
        <v>6</v>
      </c>
      <c r="I541" s="3" t="n">
        <v>7</v>
      </c>
      <c r="J541" s="4" t="n">
        <f aca="false">H541+I541</f>
        <v>13</v>
      </c>
      <c r="K541" s="31" t="n">
        <v>17</v>
      </c>
      <c r="L541" s="31" t="n">
        <f aca="false">J541+K541</f>
        <v>30</v>
      </c>
      <c r="M541" s="31" t="n">
        <v>35</v>
      </c>
      <c r="N541" s="5" t="n">
        <f aca="false">(L541+M541)</f>
        <v>65</v>
      </c>
      <c r="O541" s="6" t="s">
        <v>40</v>
      </c>
      <c r="P541" s="7" t="s">
        <v>31</v>
      </c>
      <c r="Q541" s="8" t="s">
        <v>144</v>
      </c>
      <c r="R541" s="4" t="n">
        <v>8</v>
      </c>
      <c r="S541" s="4" t="n">
        <v>0.5</v>
      </c>
      <c r="T541" s="9" t="n">
        <f aca="false">R541+S541</f>
        <v>8.5</v>
      </c>
      <c r="U541" s="10" t="n">
        <f aca="false">SUM(N541+T541)</f>
        <v>73.5</v>
      </c>
      <c r="V541" s="11" t="n">
        <v>0.3</v>
      </c>
      <c r="W541" s="10" t="n">
        <f aca="false">SUM(U541+V541)</f>
        <v>73.8</v>
      </c>
      <c r="X541" s="32"/>
      <c r="Y541" s="32"/>
      <c r="Z541" s="32"/>
      <c r="AA541" s="32"/>
    </row>
    <row r="542" customFormat="false" ht="21.7" hidden="false" customHeight="false" outlineLevel="0" collapsed="false">
      <c r="A542" s="28"/>
      <c r="B542" s="28"/>
      <c r="C542" s="29" t="s">
        <v>1424</v>
      </c>
      <c r="D542" s="28" t="s">
        <v>437</v>
      </c>
      <c r="E542" s="28" t="s">
        <v>1425</v>
      </c>
      <c r="F542" s="28" t="s">
        <v>95</v>
      </c>
      <c r="G542" s="7" t="n">
        <v>24587</v>
      </c>
      <c r="H542" s="3" t="n">
        <v>6</v>
      </c>
      <c r="I542" s="3" t="n">
        <v>6</v>
      </c>
      <c r="J542" s="4" t="n">
        <f aca="false">H542+I542</f>
        <v>12</v>
      </c>
      <c r="K542" s="31" t="n">
        <v>18</v>
      </c>
      <c r="L542" s="31" t="n">
        <f aca="false">J542+K542</f>
        <v>30</v>
      </c>
      <c r="M542" s="31" t="n">
        <v>38</v>
      </c>
      <c r="N542" s="5" t="n">
        <f aca="false">(L542+M542)</f>
        <v>68</v>
      </c>
      <c r="O542" s="6" t="s">
        <v>320</v>
      </c>
      <c r="P542" s="7" t="s">
        <v>31</v>
      </c>
      <c r="Q542" s="8" t="s">
        <v>200</v>
      </c>
      <c r="R542" s="4" t="n">
        <v>5</v>
      </c>
      <c r="S542" s="4" t="n">
        <v>0.8</v>
      </c>
      <c r="T542" s="9" t="n">
        <f aca="false">R542+S542</f>
        <v>5.8</v>
      </c>
      <c r="U542" s="10" t="n">
        <f aca="false">SUM(N542+T542)</f>
        <v>73.8</v>
      </c>
      <c r="W542" s="10" t="n">
        <f aca="false">SUM(U542+V542)</f>
        <v>73.8</v>
      </c>
      <c r="X542" s="32"/>
      <c r="Y542" s="32"/>
      <c r="Z542" s="32"/>
      <c r="AA542" s="32"/>
    </row>
    <row r="543" customFormat="false" ht="21.7" hidden="false" customHeight="false" outlineLevel="0" collapsed="false">
      <c r="A543" s="28"/>
      <c r="B543" s="28"/>
      <c r="C543" s="29" t="s">
        <v>1426</v>
      </c>
      <c r="D543" s="28" t="s">
        <v>1427</v>
      </c>
      <c r="E543" s="28" t="s">
        <v>426</v>
      </c>
      <c r="F543" s="28" t="s">
        <v>95</v>
      </c>
      <c r="G543" s="7" t="n">
        <v>23446</v>
      </c>
      <c r="H543" s="3" t="n">
        <v>8</v>
      </c>
      <c r="I543" s="3" t="n">
        <v>8</v>
      </c>
      <c r="J543" s="4" t="n">
        <f aca="false">H543+I543</f>
        <v>16</v>
      </c>
      <c r="K543" s="31" t="n">
        <v>16</v>
      </c>
      <c r="L543" s="31" t="n">
        <f aca="false">J543+K543</f>
        <v>32</v>
      </c>
      <c r="M543" s="31" t="n">
        <v>37</v>
      </c>
      <c r="N543" s="5" t="n">
        <f aca="false">(L543+M543)</f>
        <v>69</v>
      </c>
      <c r="O543" s="6" t="s">
        <v>212</v>
      </c>
      <c r="P543" s="7" t="s">
        <v>31</v>
      </c>
      <c r="Q543" s="8" t="s">
        <v>180</v>
      </c>
      <c r="R543" s="4" t="n">
        <v>4</v>
      </c>
      <c r="S543" s="33" t="s">
        <v>124</v>
      </c>
      <c r="T543" s="9" t="e">
        <f aca="false">R543+S543</f>
        <v>#VALUE!</v>
      </c>
      <c r="U543" s="10" t="e">
        <f aca="false">SUM(N543+T543)</f>
        <v>#VALUE!</v>
      </c>
      <c r="V543" s="11" t="n">
        <v>0.3</v>
      </c>
      <c r="W543" s="10" t="e">
        <f aca="false">SUM(U543+V543)</f>
        <v>#VALUE!</v>
      </c>
      <c r="X543" s="32"/>
      <c r="Y543" s="32"/>
      <c r="Z543" s="32"/>
      <c r="AA543" s="32"/>
    </row>
    <row r="544" customFormat="false" ht="21.7" hidden="false" customHeight="false" outlineLevel="0" collapsed="false">
      <c r="A544" s="28"/>
      <c r="B544" s="28"/>
      <c r="C544" s="29" t="s">
        <v>1428</v>
      </c>
      <c r="D544" s="28" t="s">
        <v>433</v>
      </c>
      <c r="E544" s="28" t="s">
        <v>75</v>
      </c>
      <c r="F544" s="28" t="s">
        <v>35</v>
      </c>
      <c r="G544" s="7" t="n">
        <v>25035</v>
      </c>
      <c r="H544" s="3" t="n">
        <v>7</v>
      </c>
      <c r="I544" s="3" t="n">
        <v>6</v>
      </c>
      <c r="J544" s="4" t="n">
        <f aca="false">H544+I544</f>
        <v>13</v>
      </c>
      <c r="K544" s="31" t="n">
        <v>19</v>
      </c>
      <c r="L544" s="31" t="n">
        <f aca="false">J544+K544</f>
        <v>32</v>
      </c>
      <c r="M544" s="31" t="n">
        <v>31</v>
      </c>
      <c r="N544" s="5" t="n">
        <f aca="false">(L544+M544)</f>
        <v>63</v>
      </c>
      <c r="O544" s="6" t="s">
        <v>96</v>
      </c>
      <c r="R544" s="4" t="n">
        <v>8</v>
      </c>
      <c r="S544" s="33" t="s">
        <v>56</v>
      </c>
      <c r="T544" s="9" t="e">
        <f aca="false">R544+S544</f>
        <v>#VALUE!</v>
      </c>
      <c r="U544" s="10" t="e">
        <f aca="false">SUM(N544+T544)</f>
        <v>#VALUE!</v>
      </c>
      <c r="V544" s="11" t="n">
        <v>0.5</v>
      </c>
      <c r="W544" s="10" t="e">
        <f aca="false">SUM(U544+V544)</f>
        <v>#VALUE!</v>
      </c>
      <c r="X544" s="34" t="s">
        <v>752</v>
      </c>
      <c r="Y544" s="32"/>
      <c r="Z544" s="32" t="n">
        <v>2</v>
      </c>
      <c r="AA544" s="32"/>
    </row>
    <row r="545" customFormat="false" ht="21.7" hidden="false" customHeight="false" outlineLevel="0" collapsed="false">
      <c r="A545" s="28"/>
      <c r="B545" s="28"/>
      <c r="C545" s="29" t="s">
        <v>1429</v>
      </c>
      <c r="D545" s="28" t="s">
        <v>1430</v>
      </c>
      <c r="E545" s="28" t="s">
        <v>1431</v>
      </c>
      <c r="F545" s="28" t="s">
        <v>207</v>
      </c>
      <c r="G545" s="7" t="n">
        <v>23018</v>
      </c>
      <c r="H545" s="3" t="n">
        <v>7</v>
      </c>
      <c r="I545" s="3" t="n">
        <v>6</v>
      </c>
      <c r="J545" s="4" t="n">
        <f aca="false">H545+I545</f>
        <v>13</v>
      </c>
      <c r="K545" s="31" t="n">
        <v>18</v>
      </c>
      <c r="L545" s="31" t="n">
        <f aca="false">J545+K545</f>
        <v>31</v>
      </c>
      <c r="M545" s="31" t="n">
        <v>36</v>
      </c>
      <c r="N545" s="5" t="n">
        <f aca="false">(L545+M545)</f>
        <v>67</v>
      </c>
      <c r="O545" s="6" t="s">
        <v>89</v>
      </c>
      <c r="R545" s="4" t="n">
        <v>6</v>
      </c>
      <c r="S545" s="4" t="n">
        <v>0.25</v>
      </c>
      <c r="T545" s="9" t="n">
        <f aca="false">R545+S545</f>
        <v>6.25</v>
      </c>
      <c r="U545" s="10" t="n">
        <f aca="false">SUM(N545+T545)</f>
        <v>73.25</v>
      </c>
      <c r="V545" s="11" t="n">
        <v>0.5</v>
      </c>
      <c r="W545" s="10" t="n">
        <f aca="false">SUM(U545+V545)</f>
        <v>73.75</v>
      </c>
      <c r="X545" s="32" t="s">
        <v>256</v>
      </c>
      <c r="Y545" s="32" t="s">
        <v>257</v>
      </c>
      <c r="Z545" s="32"/>
      <c r="AA545" s="32"/>
    </row>
    <row r="546" customFormat="false" ht="21.7" hidden="false" customHeight="false" outlineLevel="0" collapsed="false">
      <c r="A546" s="28"/>
      <c r="B546" s="28"/>
      <c r="C546" s="29" t="s">
        <v>1432</v>
      </c>
      <c r="D546" s="28" t="s">
        <v>1433</v>
      </c>
      <c r="E546" s="28" t="s">
        <v>309</v>
      </c>
      <c r="F546" s="28" t="s">
        <v>35</v>
      </c>
      <c r="G546" s="7" t="n">
        <v>24990</v>
      </c>
      <c r="H546" s="3" t="n">
        <v>7</v>
      </c>
      <c r="I546" s="3" t="n">
        <v>7</v>
      </c>
      <c r="J546" s="4" t="n">
        <f aca="false">H546+I546</f>
        <v>14</v>
      </c>
      <c r="K546" s="31" t="n">
        <v>16</v>
      </c>
      <c r="L546" s="31" t="n">
        <f aca="false">J546+K546</f>
        <v>30</v>
      </c>
      <c r="M546" s="31" t="n">
        <v>35</v>
      </c>
      <c r="N546" s="5" t="n">
        <f aca="false">(L546+M546)</f>
        <v>65</v>
      </c>
      <c r="O546" s="6" t="s">
        <v>251</v>
      </c>
      <c r="R546" s="4" t="n">
        <v>8</v>
      </c>
      <c r="S546" s="4" t="n">
        <v>0.65</v>
      </c>
      <c r="T546" s="9" t="n">
        <f aca="false">R546+S546</f>
        <v>8.65</v>
      </c>
      <c r="U546" s="10" t="n">
        <f aca="false">SUM(N546+T546)</f>
        <v>73.65</v>
      </c>
      <c r="V546" s="11" t="n">
        <v>0.1</v>
      </c>
      <c r="W546" s="10" t="n">
        <f aca="false">SUM(U546+V546)</f>
        <v>73.75</v>
      </c>
      <c r="X546" s="32"/>
      <c r="Y546" s="32"/>
      <c r="Z546" s="32"/>
      <c r="AA546" s="32"/>
    </row>
    <row r="547" customFormat="false" ht="21.7" hidden="false" customHeight="false" outlineLevel="0" collapsed="false">
      <c r="A547" s="28"/>
      <c r="B547" s="28"/>
      <c r="C547" s="29" t="s">
        <v>1434</v>
      </c>
      <c r="D547" s="28" t="s">
        <v>1435</v>
      </c>
      <c r="E547" s="28" t="s">
        <v>1436</v>
      </c>
      <c r="F547" s="28" t="s">
        <v>35</v>
      </c>
      <c r="G547" s="7" t="n">
        <v>24184</v>
      </c>
      <c r="H547" s="3" t="n">
        <v>6</v>
      </c>
      <c r="I547" s="3" t="n">
        <v>7</v>
      </c>
      <c r="J547" s="4" t="n">
        <f aca="false">H547+I547</f>
        <v>13</v>
      </c>
      <c r="K547" s="31" t="n">
        <v>15</v>
      </c>
      <c r="L547" s="31" t="n">
        <f aca="false">J547+K547</f>
        <v>28</v>
      </c>
      <c r="M547" s="31" t="n">
        <v>35</v>
      </c>
      <c r="N547" s="5" t="n">
        <f aca="false">(L547+M547)</f>
        <v>63</v>
      </c>
      <c r="O547" s="6" t="s">
        <v>195</v>
      </c>
      <c r="R547" s="4" t="n">
        <v>8</v>
      </c>
      <c r="S547" s="4" t="n">
        <v>2.25</v>
      </c>
      <c r="T547" s="9" t="n">
        <f aca="false">R547+S547</f>
        <v>10.25</v>
      </c>
      <c r="U547" s="10" t="n">
        <f aca="false">SUM(N547+T547)</f>
        <v>73.25</v>
      </c>
      <c r="V547" s="11" t="n">
        <v>0.5</v>
      </c>
      <c r="W547" s="10" t="n">
        <f aca="false">SUM(U547+V547)</f>
        <v>73.75</v>
      </c>
      <c r="X547" s="32"/>
      <c r="Y547" s="32"/>
      <c r="Z547" s="32"/>
      <c r="AA547" s="32"/>
    </row>
    <row r="548" customFormat="false" ht="21.7" hidden="false" customHeight="false" outlineLevel="0" collapsed="false">
      <c r="A548" s="28"/>
      <c r="B548" s="28"/>
      <c r="C548" s="29" t="s">
        <v>1437</v>
      </c>
      <c r="D548" s="28" t="s">
        <v>1438</v>
      </c>
      <c r="E548" s="28" t="s">
        <v>94</v>
      </c>
      <c r="F548" s="28" t="s">
        <v>35</v>
      </c>
      <c r="G548" s="7" t="n">
        <v>24825</v>
      </c>
      <c r="H548" s="3" t="n">
        <v>8</v>
      </c>
      <c r="I548" s="3" t="n">
        <v>6</v>
      </c>
      <c r="J548" s="4" t="n">
        <f aca="false">H548+I548</f>
        <v>14</v>
      </c>
      <c r="K548" s="31" t="n">
        <v>15</v>
      </c>
      <c r="L548" s="31" t="n">
        <f aca="false">J548+K548</f>
        <v>29</v>
      </c>
      <c r="M548" s="31" t="n">
        <v>38</v>
      </c>
      <c r="N548" s="5" t="n">
        <f aca="false">(L548+M548)</f>
        <v>67</v>
      </c>
      <c r="O548" s="6" t="s">
        <v>310</v>
      </c>
      <c r="R548" s="4" t="n">
        <v>6</v>
      </c>
      <c r="S548" s="4" t="n">
        <v>0.2</v>
      </c>
      <c r="T548" s="9" t="n">
        <f aca="false">R548+S548</f>
        <v>6.2</v>
      </c>
      <c r="U548" s="10" t="n">
        <f aca="false">SUM(N548+T548)</f>
        <v>73.2</v>
      </c>
      <c r="V548" s="11" t="n">
        <v>0.5</v>
      </c>
      <c r="W548" s="10" t="n">
        <f aca="false">SUM(U548+V548)</f>
        <v>73.7</v>
      </c>
      <c r="X548" s="32" t="s">
        <v>31</v>
      </c>
      <c r="Y548" s="32"/>
      <c r="Z548" s="32" t="n">
        <v>2</v>
      </c>
      <c r="AA548" s="32"/>
    </row>
    <row r="549" customFormat="false" ht="21.7" hidden="false" customHeight="false" outlineLevel="0" collapsed="false">
      <c r="A549" s="28"/>
      <c r="B549" s="28"/>
      <c r="C549" s="29" t="s">
        <v>1439</v>
      </c>
      <c r="D549" s="28" t="s">
        <v>1440</v>
      </c>
      <c r="E549" s="28" t="s">
        <v>112</v>
      </c>
      <c r="F549" s="28" t="s">
        <v>35</v>
      </c>
      <c r="G549" s="7" t="n">
        <v>24730</v>
      </c>
      <c r="H549" s="3" t="n">
        <v>7</v>
      </c>
      <c r="I549" s="3" t="n">
        <v>8</v>
      </c>
      <c r="J549" s="4" t="n">
        <f aca="false">H549+I549</f>
        <v>15</v>
      </c>
      <c r="K549" s="31" t="n">
        <v>19</v>
      </c>
      <c r="L549" s="31" t="n">
        <f aca="false">J549+K549</f>
        <v>34</v>
      </c>
      <c r="M549" s="31" t="n">
        <v>29</v>
      </c>
      <c r="N549" s="5" t="n">
        <f aca="false">(L549+M549)</f>
        <v>63</v>
      </c>
      <c r="O549" s="6" t="s">
        <v>49</v>
      </c>
      <c r="R549" s="4" t="n">
        <v>8</v>
      </c>
      <c r="S549" s="4" t="n">
        <v>2.4</v>
      </c>
      <c r="T549" s="9" t="n">
        <f aca="false">R549+S549</f>
        <v>10.4</v>
      </c>
      <c r="U549" s="10" t="n">
        <f aca="false">SUM(N549+T549)</f>
        <v>73.4</v>
      </c>
      <c r="V549" s="11" t="n">
        <v>0.3</v>
      </c>
      <c r="W549" s="10" t="n">
        <f aca="false">SUM(U549+V549)</f>
        <v>73.7</v>
      </c>
      <c r="X549" s="32"/>
      <c r="Y549" s="32"/>
      <c r="Z549" s="32"/>
      <c r="AA549" s="32"/>
    </row>
    <row r="550" customFormat="false" ht="21.7" hidden="false" customHeight="false" outlineLevel="0" collapsed="false">
      <c r="A550" s="28"/>
      <c r="B550" s="28"/>
      <c r="C550" s="29" t="s">
        <v>1441</v>
      </c>
      <c r="D550" s="28" t="s">
        <v>1442</v>
      </c>
      <c r="E550" s="28" t="s">
        <v>1443</v>
      </c>
      <c r="F550" s="28" t="s">
        <v>35</v>
      </c>
      <c r="G550" s="7" t="n">
        <v>25352</v>
      </c>
      <c r="H550" s="3" t="n">
        <v>8</v>
      </c>
      <c r="I550" s="3" t="n">
        <v>10</v>
      </c>
      <c r="J550" s="4" t="n">
        <f aca="false">H550+I550</f>
        <v>18</v>
      </c>
      <c r="K550" s="31" t="n">
        <v>15</v>
      </c>
      <c r="L550" s="31" t="n">
        <f aca="false">J550+K550</f>
        <v>33</v>
      </c>
      <c r="M550" s="31" t="n">
        <v>35</v>
      </c>
      <c r="N550" s="5" t="n">
        <f aca="false">(L550+M550)</f>
        <v>68</v>
      </c>
      <c r="O550" s="6" t="s">
        <v>80</v>
      </c>
      <c r="R550" s="4" t="n">
        <v>5</v>
      </c>
      <c r="S550" s="4" t="n">
        <v>0.25</v>
      </c>
      <c r="T550" s="9" t="n">
        <f aca="false">R550+S550</f>
        <v>5.25</v>
      </c>
      <c r="U550" s="10" t="n">
        <f aca="false">SUM(N550+T550)</f>
        <v>73.25</v>
      </c>
      <c r="V550" s="11" t="n">
        <v>0.4</v>
      </c>
      <c r="W550" s="10" t="n">
        <f aca="false">SUM(U550+V550)</f>
        <v>73.65</v>
      </c>
      <c r="X550" s="32"/>
      <c r="Y550" s="32"/>
      <c r="Z550" s="32"/>
      <c r="AA550" s="32"/>
    </row>
    <row r="551" customFormat="false" ht="21.7" hidden="false" customHeight="false" outlineLevel="0" collapsed="false">
      <c r="A551" s="28"/>
      <c r="B551" s="28"/>
      <c r="C551" s="29" t="s">
        <v>1444</v>
      </c>
      <c r="D551" s="28" t="s">
        <v>1445</v>
      </c>
      <c r="E551" s="28" t="s">
        <v>944</v>
      </c>
      <c r="F551" s="28" t="s">
        <v>35</v>
      </c>
      <c r="G551" s="7" t="n">
        <v>23363</v>
      </c>
      <c r="H551" s="3" t="n">
        <v>7</v>
      </c>
      <c r="I551" s="3" t="n">
        <v>6</v>
      </c>
      <c r="J551" s="4" t="n">
        <f aca="false">H551+I551</f>
        <v>13</v>
      </c>
      <c r="K551" s="31" t="n">
        <v>18</v>
      </c>
      <c r="L551" s="31" t="n">
        <f aca="false">J551+K551</f>
        <v>31</v>
      </c>
      <c r="M551" s="31" t="n">
        <v>40</v>
      </c>
      <c r="N551" s="5" t="n">
        <f aca="false">(L551+M551)</f>
        <v>71</v>
      </c>
      <c r="O551" s="6" t="s">
        <v>333</v>
      </c>
      <c r="R551" s="4" t="n">
        <v>2</v>
      </c>
      <c r="S551" s="4" t="n">
        <v>0.25</v>
      </c>
      <c r="T551" s="9" t="n">
        <f aca="false">R551+S551</f>
        <v>2.25</v>
      </c>
      <c r="U551" s="10" t="n">
        <f aca="false">SUM(N551+T551)</f>
        <v>73.25</v>
      </c>
      <c r="V551" s="11" t="n">
        <v>0.4</v>
      </c>
      <c r="W551" s="10" t="n">
        <f aca="false">SUM(U551+V551)</f>
        <v>73.65</v>
      </c>
      <c r="X551" s="32"/>
      <c r="Y551" s="32"/>
      <c r="Z551" s="32"/>
      <c r="AA551" s="32"/>
    </row>
    <row r="552" customFormat="false" ht="21.7" hidden="false" customHeight="false" outlineLevel="0" collapsed="false">
      <c r="A552" s="28"/>
      <c r="B552" s="28"/>
      <c r="C552" s="29" t="s">
        <v>1446</v>
      </c>
      <c r="D552" s="28" t="s">
        <v>591</v>
      </c>
      <c r="E552" s="28" t="s">
        <v>921</v>
      </c>
      <c r="F552" s="28" t="s">
        <v>35</v>
      </c>
      <c r="G552" s="7" t="n">
        <v>21639</v>
      </c>
      <c r="H552" s="3" t="n">
        <v>8</v>
      </c>
      <c r="I552" s="3" t="n">
        <v>8</v>
      </c>
      <c r="J552" s="4" t="n">
        <f aca="false">H552+I552</f>
        <v>16</v>
      </c>
      <c r="K552" s="31" t="n">
        <v>13</v>
      </c>
      <c r="L552" s="31" t="n">
        <f aca="false">J552+K552</f>
        <v>29</v>
      </c>
      <c r="M552" s="31" t="n">
        <v>35</v>
      </c>
      <c r="N552" s="5" t="n">
        <f aca="false">(L552+M552)</f>
        <v>64</v>
      </c>
      <c r="O552" s="6" t="s">
        <v>76</v>
      </c>
      <c r="R552" s="4" t="n">
        <v>6</v>
      </c>
      <c r="S552" s="4" t="n">
        <v>3.2</v>
      </c>
      <c r="T552" s="9" t="n">
        <f aca="false">R552+S552</f>
        <v>9.2</v>
      </c>
      <c r="U552" s="10" t="n">
        <f aca="false">SUM(N552+T552)</f>
        <v>73.2</v>
      </c>
      <c r="V552" s="11" t="n">
        <v>0.4</v>
      </c>
      <c r="W552" s="10" t="n">
        <f aca="false">SUM(U552+V552)</f>
        <v>73.6</v>
      </c>
      <c r="X552" s="32" t="s">
        <v>72</v>
      </c>
      <c r="Y552" s="32"/>
      <c r="Z552" s="32"/>
      <c r="AA552" s="32"/>
    </row>
    <row r="553" customFormat="false" ht="21.7" hidden="false" customHeight="false" outlineLevel="0" collapsed="false">
      <c r="A553" s="28"/>
      <c r="B553" s="28"/>
      <c r="C553" s="29" t="s">
        <v>1447</v>
      </c>
      <c r="D553" s="28" t="s">
        <v>437</v>
      </c>
      <c r="E553" s="28" t="s">
        <v>94</v>
      </c>
      <c r="F553" s="28" t="s">
        <v>35</v>
      </c>
      <c r="G553" s="7" t="n">
        <v>24904</v>
      </c>
      <c r="H553" s="3" t="n">
        <v>8</v>
      </c>
      <c r="I553" s="3" t="n">
        <v>7</v>
      </c>
      <c r="J553" s="4" t="n">
        <f aca="false">H553+I553</f>
        <v>15</v>
      </c>
      <c r="K553" s="31" t="n">
        <v>16</v>
      </c>
      <c r="L553" s="31" t="n">
        <f aca="false">J553+K553</f>
        <v>31</v>
      </c>
      <c r="M553" s="31" t="n">
        <v>37</v>
      </c>
      <c r="N553" s="5" t="n">
        <f aca="false">(L553+M553)</f>
        <v>68</v>
      </c>
      <c r="O553" s="6" t="s">
        <v>320</v>
      </c>
      <c r="P553" s="7" t="s">
        <v>31</v>
      </c>
      <c r="Q553" s="8" t="s">
        <v>200</v>
      </c>
      <c r="R553" s="4" t="n">
        <v>4</v>
      </c>
      <c r="S553" s="4" t="n">
        <v>1.1</v>
      </c>
      <c r="T553" s="9" t="n">
        <f aca="false">R553+S553</f>
        <v>5.1</v>
      </c>
      <c r="U553" s="10" t="n">
        <f aca="false">SUM(N553+T553)</f>
        <v>73.1</v>
      </c>
      <c r="V553" s="11" t="n">
        <v>0.5</v>
      </c>
      <c r="W553" s="10" t="n">
        <f aca="false">SUM(U553+V553)</f>
        <v>73.6</v>
      </c>
      <c r="X553" s="32" t="s">
        <v>31</v>
      </c>
      <c r="Y553" s="32"/>
      <c r="Z553" s="32" t="n">
        <v>1</v>
      </c>
      <c r="AA553" s="32"/>
    </row>
    <row r="554" customFormat="false" ht="21.7" hidden="false" customHeight="false" outlineLevel="0" collapsed="false">
      <c r="A554" s="28"/>
      <c r="B554" s="28"/>
      <c r="C554" s="29" t="s">
        <v>1448</v>
      </c>
      <c r="D554" s="28" t="s">
        <v>1449</v>
      </c>
      <c r="E554" s="28" t="s">
        <v>34</v>
      </c>
      <c r="F554" s="28" t="s">
        <v>35</v>
      </c>
      <c r="G554" s="7" t="n">
        <v>24270</v>
      </c>
      <c r="H554" s="3" t="n">
        <v>8</v>
      </c>
      <c r="I554" s="3" t="n">
        <v>7</v>
      </c>
      <c r="J554" s="4" t="n">
        <f aca="false">H554+I554</f>
        <v>15</v>
      </c>
      <c r="K554" s="31" t="n">
        <v>18</v>
      </c>
      <c r="L554" s="31" t="n">
        <f aca="false">J554+K554</f>
        <v>33</v>
      </c>
      <c r="M554" s="31" t="n">
        <v>36</v>
      </c>
      <c r="N554" s="5" t="n">
        <f aca="false">(L554+M554)</f>
        <v>69</v>
      </c>
      <c r="O554" s="6" t="s">
        <v>36</v>
      </c>
      <c r="R554" s="4" t="n">
        <v>4</v>
      </c>
      <c r="S554" s="4" t="n">
        <v>0.5</v>
      </c>
      <c r="T554" s="9" t="n">
        <f aca="false">R554+S554</f>
        <v>4.5</v>
      </c>
      <c r="U554" s="10" t="n">
        <f aca="false">SUM(N554+T554)</f>
        <v>73.5</v>
      </c>
      <c r="V554" s="11" t="n">
        <v>0.1</v>
      </c>
      <c r="W554" s="10" t="n">
        <f aca="false">SUM(U554+V554)</f>
        <v>73.6</v>
      </c>
      <c r="X554" s="34" t="s">
        <v>31</v>
      </c>
      <c r="Y554" s="34"/>
      <c r="Z554" s="34" t="s">
        <v>26</v>
      </c>
      <c r="AA554" s="32"/>
    </row>
    <row r="555" customFormat="false" ht="21.7" hidden="false" customHeight="false" outlineLevel="0" collapsed="false">
      <c r="A555" s="28"/>
      <c r="B555" s="28"/>
      <c r="C555" s="29" t="s">
        <v>1450</v>
      </c>
      <c r="D555" s="28" t="s">
        <v>1451</v>
      </c>
      <c r="E555" s="28" t="s">
        <v>130</v>
      </c>
      <c r="F555" s="28" t="s">
        <v>35</v>
      </c>
      <c r="G555" s="7" t="n">
        <v>22103</v>
      </c>
      <c r="H555" s="3" t="n">
        <v>8</v>
      </c>
      <c r="I555" s="3" t="n">
        <v>9</v>
      </c>
      <c r="J555" s="4" t="n">
        <f aca="false">H555+I555</f>
        <v>17</v>
      </c>
      <c r="K555" s="31" t="n">
        <v>14</v>
      </c>
      <c r="L555" s="31" t="n">
        <f aca="false">J555+K555</f>
        <v>31</v>
      </c>
      <c r="M555" s="31" t="n">
        <v>35</v>
      </c>
      <c r="N555" s="5" t="n">
        <f aca="false">(L555+M555)</f>
        <v>66</v>
      </c>
      <c r="O555" s="6" t="s">
        <v>40</v>
      </c>
      <c r="P555" s="7" t="s">
        <v>31</v>
      </c>
      <c r="Q555" s="8" t="s">
        <v>80</v>
      </c>
      <c r="R555" s="4" t="n">
        <v>6</v>
      </c>
      <c r="S555" s="4" t="n">
        <v>1.2</v>
      </c>
      <c r="T555" s="9" t="n">
        <f aca="false">R555+S555</f>
        <v>7.2</v>
      </c>
      <c r="U555" s="10" t="n">
        <f aca="false">SUM(N555+T555)</f>
        <v>73.2</v>
      </c>
      <c r="V555" s="11" t="n">
        <v>0.4</v>
      </c>
      <c r="W555" s="10" t="n">
        <f aca="false">SUM(U555+V555)</f>
        <v>73.6</v>
      </c>
      <c r="X555" s="32"/>
      <c r="Y555" s="32"/>
      <c r="Z555" s="32"/>
      <c r="AA555" s="32"/>
    </row>
    <row r="556" customFormat="false" ht="21.7" hidden="false" customHeight="false" outlineLevel="0" collapsed="false">
      <c r="A556" s="28"/>
      <c r="B556" s="28"/>
      <c r="C556" s="29" t="s">
        <v>1452</v>
      </c>
      <c r="D556" s="28" t="s">
        <v>1453</v>
      </c>
      <c r="E556" s="28" t="s">
        <v>533</v>
      </c>
      <c r="F556" s="28" t="s">
        <v>35</v>
      </c>
      <c r="G556" s="7" t="n">
        <v>24907</v>
      </c>
      <c r="H556" s="3" t="n">
        <v>6</v>
      </c>
      <c r="I556" s="3" t="n">
        <v>7</v>
      </c>
      <c r="J556" s="4" t="n">
        <f aca="false">H556+I556</f>
        <v>13</v>
      </c>
      <c r="K556" s="31" t="n">
        <v>17</v>
      </c>
      <c r="L556" s="31" t="n">
        <f aca="false">J556+K556</f>
        <v>30</v>
      </c>
      <c r="M556" s="31" t="n">
        <v>37</v>
      </c>
      <c r="N556" s="5" t="n">
        <f aca="false">(L556+M556)</f>
        <v>67</v>
      </c>
      <c r="O556" s="6" t="s">
        <v>195</v>
      </c>
      <c r="R556" s="4" t="n">
        <v>6</v>
      </c>
      <c r="S556" s="4" t="n">
        <v>0.25</v>
      </c>
      <c r="T556" s="9" t="n">
        <f aca="false">R556+S556</f>
        <v>6.25</v>
      </c>
      <c r="U556" s="10" t="n">
        <f aca="false">SUM(N556+T556)</f>
        <v>73.25</v>
      </c>
      <c r="V556" s="11" t="n">
        <v>0.3</v>
      </c>
      <c r="W556" s="10" t="n">
        <f aca="false">SUM(U556+V556)</f>
        <v>73.55</v>
      </c>
      <c r="X556" s="32"/>
      <c r="Y556" s="32"/>
      <c r="Z556" s="32"/>
      <c r="AA556" s="32"/>
    </row>
    <row r="557" customFormat="false" ht="21.7" hidden="false" customHeight="false" outlineLevel="0" collapsed="false">
      <c r="A557" s="28"/>
      <c r="B557" s="28"/>
      <c r="C557" s="29" t="s">
        <v>1454</v>
      </c>
      <c r="D557" s="28" t="s">
        <v>1455</v>
      </c>
      <c r="E557" s="28" t="s">
        <v>1456</v>
      </c>
      <c r="F557" s="28" t="s">
        <v>143</v>
      </c>
      <c r="G557" s="7" t="n">
        <v>23660</v>
      </c>
      <c r="H557" s="3" t="n">
        <v>6</v>
      </c>
      <c r="I557" s="3" t="n">
        <v>6</v>
      </c>
      <c r="J557" s="4" t="n">
        <f aca="false">H557+I557</f>
        <v>12</v>
      </c>
      <c r="K557" s="31" t="n">
        <v>16</v>
      </c>
      <c r="L557" s="31" t="n">
        <f aca="false">J557+K557</f>
        <v>28</v>
      </c>
      <c r="M557" s="31" t="n">
        <v>35</v>
      </c>
      <c r="N557" s="5" t="n">
        <f aca="false">(L557+M557)</f>
        <v>63</v>
      </c>
      <c r="O557" s="6" t="s">
        <v>195</v>
      </c>
      <c r="R557" s="4" t="n">
        <v>5</v>
      </c>
      <c r="S557" s="33" t="s">
        <v>61</v>
      </c>
      <c r="T557" s="9" t="e">
        <f aca="false">R557+S557</f>
        <v>#VALUE!</v>
      </c>
      <c r="U557" s="10" t="e">
        <f aca="false">SUM(N557+T557)</f>
        <v>#VALUE!</v>
      </c>
      <c r="V557" s="11" t="n">
        <v>0</v>
      </c>
      <c r="W557" s="10" t="e">
        <f aca="false">SUM(U557+V557)</f>
        <v>#VALUE!</v>
      </c>
      <c r="X557" s="32" t="s">
        <v>752</v>
      </c>
      <c r="Y557" s="32"/>
      <c r="Z557" s="32" t="n">
        <v>2</v>
      </c>
      <c r="AA557" s="32"/>
    </row>
    <row r="558" customFormat="false" ht="21.7" hidden="false" customHeight="false" outlineLevel="0" collapsed="false">
      <c r="A558" s="28"/>
      <c r="B558" s="28"/>
      <c r="C558" s="29" t="s">
        <v>1457</v>
      </c>
      <c r="D558" s="28" t="s">
        <v>566</v>
      </c>
      <c r="E558" s="28" t="s">
        <v>526</v>
      </c>
      <c r="F558" s="28" t="s">
        <v>95</v>
      </c>
      <c r="G558" s="7" t="n">
        <v>24804</v>
      </c>
      <c r="H558" s="3" t="n">
        <v>7</v>
      </c>
      <c r="I558" s="3" t="n">
        <v>6</v>
      </c>
      <c r="J558" s="4" t="n">
        <f aca="false">H558+I558</f>
        <v>13</v>
      </c>
      <c r="K558" s="31" t="n">
        <v>20</v>
      </c>
      <c r="L558" s="31" t="n">
        <f aca="false">J558+K558</f>
        <v>33</v>
      </c>
      <c r="M558" s="31" t="n">
        <v>36</v>
      </c>
      <c r="N558" s="5" t="n">
        <f aca="false">(L558+M558)</f>
        <v>69</v>
      </c>
      <c r="O558" s="6" t="s">
        <v>119</v>
      </c>
      <c r="R558" s="4" t="n">
        <v>3</v>
      </c>
      <c r="S558" s="4" t="n">
        <v>1</v>
      </c>
      <c r="T558" s="9" t="n">
        <f aca="false">R558+S558</f>
        <v>4</v>
      </c>
      <c r="U558" s="10" t="n">
        <f aca="false">SUM(N558+T558)</f>
        <v>73</v>
      </c>
      <c r="V558" s="11" t="n">
        <v>0.5</v>
      </c>
      <c r="W558" s="10" t="n">
        <f aca="false">SUM(U558+V558)</f>
        <v>73.5</v>
      </c>
      <c r="X558" s="32" t="s">
        <v>31</v>
      </c>
      <c r="Y558" s="32"/>
      <c r="Z558" s="32" t="n">
        <v>1</v>
      </c>
      <c r="AA558" s="32"/>
    </row>
    <row r="559" customFormat="false" ht="21.7" hidden="false" customHeight="false" outlineLevel="0" collapsed="false">
      <c r="A559" s="28"/>
      <c r="B559" s="28"/>
      <c r="C559" s="29" t="s">
        <v>1458</v>
      </c>
      <c r="D559" s="28" t="s">
        <v>174</v>
      </c>
      <c r="E559" s="28" t="s">
        <v>1459</v>
      </c>
      <c r="F559" s="28" t="s">
        <v>35</v>
      </c>
      <c r="G559" s="7" t="n">
        <v>22899</v>
      </c>
      <c r="H559" s="3" t="n">
        <v>8</v>
      </c>
      <c r="I559" s="3" t="n">
        <v>7</v>
      </c>
      <c r="J559" s="4" t="n">
        <f aca="false">H559+I559</f>
        <v>15</v>
      </c>
      <c r="K559" s="31" t="n">
        <v>17</v>
      </c>
      <c r="L559" s="31" t="n">
        <f aca="false">J559+K559</f>
        <v>32</v>
      </c>
      <c r="M559" s="31" t="n">
        <v>35</v>
      </c>
      <c r="N559" s="5" t="n">
        <f aca="false">(L559+M559)</f>
        <v>67</v>
      </c>
      <c r="O559" s="6" t="s">
        <v>176</v>
      </c>
      <c r="P559" s="7" t="s">
        <v>31</v>
      </c>
      <c r="Q559" s="8" t="s">
        <v>71</v>
      </c>
      <c r="R559" s="4" t="n">
        <v>5</v>
      </c>
      <c r="S559" s="33" t="s">
        <v>26</v>
      </c>
      <c r="T559" s="9" t="n">
        <f aca="false">R559+S559</f>
        <v>6</v>
      </c>
      <c r="U559" s="10" t="n">
        <f aca="false">SUM(N559+T559)</f>
        <v>73</v>
      </c>
      <c r="V559" s="11" t="n">
        <v>0.5</v>
      </c>
      <c r="W559" s="10" t="n">
        <f aca="false">SUM(U559+V559)</f>
        <v>73.5</v>
      </c>
      <c r="X559" s="32" t="s">
        <v>31</v>
      </c>
      <c r="Y559" s="32"/>
      <c r="Z559" s="32" t="n">
        <v>1</v>
      </c>
      <c r="AA559" s="32"/>
    </row>
    <row r="560" customFormat="false" ht="21.7" hidden="false" customHeight="false" outlineLevel="0" collapsed="false">
      <c r="A560" s="28"/>
      <c r="B560" s="28"/>
      <c r="C560" s="29" t="s">
        <v>1460</v>
      </c>
      <c r="D560" s="28" t="s">
        <v>1461</v>
      </c>
      <c r="E560" s="28" t="s">
        <v>944</v>
      </c>
      <c r="F560" s="28" t="s">
        <v>35</v>
      </c>
      <c r="G560" s="7" t="n">
        <v>22762</v>
      </c>
      <c r="H560" s="3" t="n">
        <v>6</v>
      </c>
      <c r="I560" s="3" t="n">
        <v>7</v>
      </c>
      <c r="J560" s="4" t="n">
        <f aca="false">H560+I560</f>
        <v>13</v>
      </c>
      <c r="K560" s="31" t="n">
        <v>20</v>
      </c>
      <c r="L560" s="31" t="n">
        <f aca="false">J560+K560</f>
        <v>33</v>
      </c>
      <c r="M560" s="31" t="n">
        <v>34</v>
      </c>
      <c r="N560" s="5" t="n">
        <f aca="false">(L560+M560)</f>
        <v>67</v>
      </c>
      <c r="O560" s="6" t="s">
        <v>157</v>
      </c>
      <c r="P560" s="7" t="s">
        <v>31</v>
      </c>
      <c r="Q560" s="8" t="s">
        <v>30</v>
      </c>
      <c r="R560" s="4" t="n">
        <v>5</v>
      </c>
      <c r="S560" s="4" t="n">
        <v>1</v>
      </c>
      <c r="T560" s="9" t="n">
        <f aca="false">R560+S560</f>
        <v>6</v>
      </c>
      <c r="U560" s="10" t="n">
        <f aca="false">SUM(N560+T560)</f>
        <v>73</v>
      </c>
      <c r="V560" s="11" t="n">
        <v>0.5</v>
      </c>
      <c r="W560" s="10" t="n">
        <f aca="false">SUM(U560+V560)</f>
        <v>73.5</v>
      </c>
      <c r="X560" s="32" t="s">
        <v>31</v>
      </c>
      <c r="Y560" s="32"/>
      <c r="Z560" s="32" t="n">
        <v>1</v>
      </c>
      <c r="AA560" s="32"/>
    </row>
    <row r="561" customFormat="false" ht="21.7" hidden="false" customHeight="false" outlineLevel="0" collapsed="false">
      <c r="A561" s="28"/>
      <c r="B561" s="28"/>
      <c r="C561" s="29" t="s">
        <v>1462</v>
      </c>
      <c r="D561" s="28" t="s">
        <v>1463</v>
      </c>
      <c r="E561" s="28" t="s">
        <v>1203</v>
      </c>
      <c r="F561" s="28" t="s">
        <v>35</v>
      </c>
      <c r="G561" s="7" t="n">
        <v>22300</v>
      </c>
      <c r="H561" s="3" t="n">
        <v>7</v>
      </c>
      <c r="I561" s="3" t="n">
        <v>7</v>
      </c>
      <c r="J561" s="4" t="n">
        <f aca="false">H561+I561</f>
        <v>14</v>
      </c>
      <c r="K561" s="31" t="n">
        <v>20</v>
      </c>
      <c r="L561" s="31" t="n">
        <f aca="false">J561+K561</f>
        <v>34</v>
      </c>
      <c r="M561" s="31" t="n">
        <v>35</v>
      </c>
      <c r="N561" s="5" t="n">
        <f aca="false">(L561+M561)</f>
        <v>69</v>
      </c>
      <c r="O561" s="6" t="s">
        <v>212</v>
      </c>
      <c r="P561" s="7" t="s">
        <v>31</v>
      </c>
      <c r="Q561" s="8" t="s">
        <v>97</v>
      </c>
      <c r="R561" s="4" t="n">
        <v>4</v>
      </c>
      <c r="S561" s="4" t="n">
        <v>0.2</v>
      </c>
      <c r="T561" s="9" t="n">
        <f aca="false">R561+S561</f>
        <v>4.2</v>
      </c>
      <c r="U561" s="10" t="n">
        <f aca="false">SUM(N561+T561)</f>
        <v>73.2</v>
      </c>
      <c r="V561" s="11" t="n">
        <v>0.3</v>
      </c>
      <c r="W561" s="10" t="n">
        <f aca="false">SUM(U561+V561)</f>
        <v>73.5</v>
      </c>
      <c r="X561" s="32" t="s">
        <v>31</v>
      </c>
      <c r="Y561" s="32"/>
      <c r="Z561" s="32" t="n">
        <v>1</v>
      </c>
      <c r="AA561" s="32"/>
    </row>
    <row r="562" customFormat="false" ht="21.7" hidden="false" customHeight="false" outlineLevel="0" collapsed="false">
      <c r="A562" s="28"/>
      <c r="B562" s="28"/>
      <c r="C562" s="29" t="s">
        <v>1464</v>
      </c>
      <c r="D562" s="28" t="s">
        <v>1465</v>
      </c>
      <c r="E562" s="28" t="s">
        <v>329</v>
      </c>
      <c r="F562" s="28" t="s">
        <v>227</v>
      </c>
      <c r="G562" s="7" t="n">
        <v>26079</v>
      </c>
      <c r="H562" s="3" t="n">
        <v>6</v>
      </c>
      <c r="I562" s="3" t="n">
        <v>7</v>
      </c>
      <c r="J562" s="4" t="n">
        <f aca="false">H562+I562</f>
        <v>13</v>
      </c>
      <c r="K562" s="31" t="n">
        <v>16</v>
      </c>
      <c r="L562" s="31" t="n">
        <f aca="false">J562+K562</f>
        <v>29</v>
      </c>
      <c r="M562" s="31" t="n">
        <v>36</v>
      </c>
      <c r="N562" s="5" t="n">
        <f aca="false">(L562+M562)</f>
        <v>65</v>
      </c>
      <c r="O562" s="6" t="s">
        <v>289</v>
      </c>
      <c r="R562" s="4" t="n">
        <v>8</v>
      </c>
      <c r="T562" s="9" t="n">
        <f aca="false">R562+S562</f>
        <v>8</v>
      </c>
      <c r="U562" s="10" t="n">
        <f aca="false">SUM(N562+T562)</f>
        <v>73</v>
      </c>
      <c r="V562" s="11" t="n">
        <v>0.5</v>
      </c>
      <c r="W562" s="10" t="n">
        <f aca="false">SUM(U562+V562)</f>
        <v>73.5</v>
      </c>
      <c r="X562" s="32"/>
      <c r="Y562" s="32"/>
      <c r="Z562" s="32"/>
      <c r="AA562" s="32"/>
    </row>
    <row r="563" customFormat="false" ht="21.7" hidden="false" customHeight="false" outlineLevel="0" collapsed="false">
      <c r="A563" s="28"/>
      <c r="B563" s="28"/>
      <c r="C563" s="29" t="s">
        <v>1466</v>
      </c>
      <c r="D563" s="28" t="s">
        <v>1467</v>
      </c>
      <c r="E563" s="28" t="s">
        <v>288</v>
      </c>
      <c r="F563" s="28" t="s">
        <v>35</v>
      </c>
      <c r="G563" s="7" t="n">
        <v>25821</v>
      </c>
      <c r="H563" s="3" t="n">
        <v>6</v>
      </c>
      <c r="I563" s="3" t="n">
        <v>6</v>
      </c>
      <c r="J563" s="4" t="n">
        <f aca="false">H563+I563</f>
        <v>12</v>
      </c>
      <c r="K563" s="31" t="n">
        <v>18</v>
      </c>
      <c r="L563" s="31" t="n">
        <f aca="false">J563+K563</f>
        <v>30</v>
      </c>
      <c r="M563" s="31" t="n">
        <v>35</v>
      </c>
      <c r="N563" s="5" t="n">
        <f aca="false">(L563+M563)</f>
        <v>65</v>
      </c>
      <c r="O563" s="6" t="s">
        <v>114</v>
      </c>
      <c r="R563" s="4" t="n">
        <v>8</v>
      </c>
      <c r="S563" s="4" t="n">
        <v>0.2</v>
      </c>
      <c r="T563" s="9" t="n">
        <f aca="false">R563+S563</f>
        <v>8.2</v>
      </c>
      <c r="U563" s="10" t="n">
        <f aca="false">SUM(N563+T563)</f>
        <v>73.2</v>
      </c>
      <c r="V563" s="11" t="n">
        <v>0.3</v>
      </c>
      <c r="W563" s="10" t="n">
        <f aca="false">SUM(U563+V563)</f>
        <v>73.5</v>
      </c>
      <c r="X563" s="32"/>
      <c r="Y563" s="32"/>
      <c r="Z563" s="32"/>
      <c r="AA563" s="32"/>
    </row>
    <row r="564" customFormat="false" ht="21.7" hidden="false" customHeight="false" outlineLevel="0" collapsed="false">
      <c r="A564" s="28"/>
      <c r="B564" s="28"/>
      <c r="C564" s="29" t="s">
        <v>1468</v>
      </c>
      <c r="D564" s="28" t="s">
        <v>1469</v>
      </c>
      <c r="E564" s="28" t="s">
        <v>1470</v>
      </c>
      <c r="F564" s="28" t="s">
        <v>35</v>
      </c>
      <c r="G564" s="7" t="n">
        <v>25330</v>
      </c>
      <c r="H564" s="3" t="n">
        <v>7</v>
      </c>
      <c r="I564" s="3" t="n">
        <v>7</v>
      </c>
      <c r="J564" s="4" t="n">
        <f aca="false">H564+I564</f>
        <v>14</v>
      </c>
      <c r="K564" s="31" t="n">
        <v>18</v>
      </c>
      <c r="L564" s="31" t="n">
        <f aca="false">J564+K564</f>
        <v>32</v>
      </c>
      <c r="M564" s="31" t="n">
        <v>36</v>
      </c>
      <c r="N564" s="5" t="n">
        <f aca="false">(L564+M564)</f>
        <v>68</v>
      </c>
      <c r="O564" s="6" t="s">
        <v>139</v>
      </c>
      <c r="R564" s="4" t="n">
        <v>5</v>
      </c>
      <c r="T564" s="9" t="n">
        <f aca="false">R564+S564</f>
        <v>5</v>
      </c>
      <c r="U564" s="10" t="n">
        <f aca="false">SUM(N564+T564)</f>
        <v>73</v>
      </c>
      <c r="V564" s="11" t="n">
        <v>0.5</v>
      </c>
      <c r="W564" s="10" t="n">
        <f aca="false">SUM(U564+V564)</f>
        <v>73.5</v>
      </c>
      <c r="X564" s="32"/>
      <c r="Y564" s="32"/>
      <c r="Z564" s="32"/>
      <c r="AA564" s="32"/>
    </row>
    <row r="565" customFormat="false" ht="21.7" hidden="false" customHeight="false" outlineLevel="0" collapsed="false">
      <c r="A565" s="28"/>
      <c r="B565" s="28"/>
      <c r="C565" s="29" t="s">
        <v>1471</v>
      </c>
      <c r="D565" s="28" t="s">
        <v>1472</v>
      </c>
      <c r="E565" s="28" t="s">
        <v>1473</v>
      </c>
      <c r="F565" s="28" t="s">
        <v>95</v>
      </c>
      <c r="G565" s="7" t="n">
        <v>24704</v>
      </c>
      <c r="H565" s="3" t="n">
        <v>7</v>
      </c>
      <c r="I565" s="3" t="n">
        <v>7</v>
      </c>
      <c r="J565" s="4" t="n">
        <f aca="false">H565+I565</f>
        <v>14</v>
      </c>
      <c r="K565" s="31" t="n">
        <v>15</v>
      </c>
      <c r="L565" s="31" t="n">
        <f aca="false">J565+K565</f>
        <v>29</v>
      </c>
      <c r="M565" s="31" t="n">
        <v>36</v>
      </c>
      <c r="N565" s="5" t="n">
        <f aca="false">(L565+M565)</f>
        <v>65</v>
      </c>
      <c r="O565" s="6" t="s">
        <v>162</v>
      </c>
      <c r="R565" s="4" t="n">
        <v>8</v>
      </c>
      <c r="S565" s="4" t="n">
        <v>0.45</v>
      </c>
      <c r="T565" s="9" t="n">
        <f aca="false">R565+S565</f>
        <v>8.45</v>
      </c>
      <c r="U565" s="10" t="n">
        <f aca="false">SUM(N565+T565)</f>
        <v>73.45</v>
      </c>
      <c r="W565" s="10" t="n">
        <f aca="false">SUM(U565+V565)</f>
        <v>73.45</v>
      </c>
      <c r="X565" s="32" t="s">
        <v>928</v>
      </c>
      <c r="Y565" s="32" t="s">
        <v>257</v>
      </c>
      <c r="Z565" s="32" t="n">
        <v>1</v>
      </c>
      <c r="AA565" s="34" t="s">
        <v>91</v>
      </c>
    </row>
    <row r="566" customFormat="false" ht="21.7" hidden="false" customHeight="false" outlineLevel="0" collapsed="false">
      <c r="A566" s="28"/>
      <c r="B566" s="28"/>
      <c r="C566" s="29" t="s">
        <v>1474</v>
      </c>
      <c r="D566" s="28" t="s">
        <v>591</v>
      </c>
      <c r="E566" s="28" t="s">
        <v>678</v>
      </c>
      <c r="F566" s="28" t="s">
        <v>35</v>
      </c>
      <c r="G566" s="7" t="n">
        <v>24042</v>
      </c>
      <c r="H566" s="3" t="n">
        <v>6</v>
      </c>
      <c r="I566" s="3" t="n">
        <v>6</v>
      </c>
      <c r="J566" s="4" t="n">
        <f aca="false">H566+I566</f>
        <v>12</v>
      </c>
      <c r="K566" s="31" t="n">
        <v>18</v>
      </c>
      <c r="L566" s="31" t="n">
        <f aca="false">J566+K566</f>
        <v>30</v>
      </c>
      <c r="M566" s="31" t="n">
        <v>37</v>
      </c>
      <c r="N566" s="5" t="n">
        <f aca="false">(L566+M566)</f>
        <v>67</v>
      </c>
      <c r="O566" s="6" t="s">
        <v>76</v>
      </c>
      <c r="R566" s="4" t="n">
        <v>6</v>
      </c>
      <c r="S566" s="4" t="n">
        <v>0.25</v>
      </c>
      <c r="T566" s="9" t="n">
        <f aca="false">R566+S566</f>
        <v>6.25</v>
      </c>
      <c r="U566" s="10" t="n">
        <f aca="false">SUM(N566+T566)</f>
        <v>73.25</v>
      </c>
      <c r="V566" s="11" t="n">
        <v>0.2</v>
      </c>
      <c r="W566" s="10" t="n">
        <f aca="false">SUM(U566+V566)</f>
        <v>73.45</v>
      </c>
      <c r="X566" s="32" t="s">
        <v>31</v>
      </c>
      <c r="Y566" s="32"/>
      <c r="Z566" s="32" t="n">
        <v>1</v>
      </c>
      <c r="AA566" s="32"/>
    </row>
    <row r="567" customFormat="false" ht="21.7" hidden="false" customHeight="false" outlineLevel="0" collapsed="false">
      <c r="A567" s="28"/>
      <c r="B567" s="28"/>
      <c r="C567" s="29" t="s">
        <v>1475</v>
      </c>
      <c r="D567" s="28" t="s">
        <v>1476</v>
      </c>
      <c r="E567" s="28" t="s">
        <v>360</v>
      </c>
      <c r="F567" s="28" t="s">
        <v>35</v>
      </c>
      <c r="G567" s="7" t="n">
        <v>24033</v>
      </c>
      <c r="H567" s="3" t="n">
        <v>8</v>
      </c>
      <c r="I567" s="3" t="n">
        <v>7</v>
      </c>
      <c r="J567" s="4" t="n">
        <f aca="false">H567+I567</f>
        <v>15</v>
      </c>
      <c r="K567" s="31" t="n">
        <v>14</v>
      </c>
      <c r="L567" s="31" t="n">
        <f aca="false">J567+K567</f>
        <v>29</v>
      </c>
      <c r="M567" s="31" t="n">
        <v>37</v>
      </c>
      <c r="N567" s="5" t="n">
        <f aca="false">(L567+M567)</f>
        <v>66</v>
      </c>
      <c r="O567" s="6" t="s">
        <v>80</v>
      </c>
      <c r="R567" s="4" t="n">
        <v>6</v>
      </c>
      <c r="S567" s="4" t="n">
        <v>0.95</v>
      </c>
      <c r="T567" s="9" t="n">
        <f aca="false">R567+S567</f>
        <v>6.95</v>
      </c>
      <c r="U567" s="10" t="n">
        <f aca="false">SUM(N567+T567)</f>
        <v>72.95</v>
      </c>
      <c r="V567" s="11" t="n">
        <v>0.5</v>
      </c>
      <c r="W567" s="10" t="n">
        <f aca="false">SUM(U567+V567)</f>
        <v>73.45</v>
      </c>
      <c r="X567" s="32"/>
      <c r="Y567" s="32"/>
      <c r="Z567" s="32"/>
      <c r="AA567" s="32"/>
    </row>
    <row r="568" customFormat="false" ht="21.7" hidden="false" customHeight="false" outlineLevel="0" collapsed="false">
      <c r="A568" s="28"/>
      <c r="B568" s="28"/>
      <c r="C568" s="29" t="s">
        <v>1477</v>
      </c>
      <c r="D568" s="28" t="s">
        <v>1478</v>
      </c>
      <c r="E568" s="28" t="s">
        <v>134</v>
      </c>
      <c r="F568" s="28" t="s">
        <v>35</v>
      </c>
      <c r="G568" s="7" t="n">
        <v>23912</v>
      </c>
      <c r="H568" s="3" t="n">
        <v>6</v>
      </c>
      <c r="I568" s="3" t="n">
        <v>7</v>
      </c>
      <c r="J568" s="4" t="n">
        <f aca="false">H568+I568</f>
        <v>13</v>
      </c>
      <c r="K568" s="31" t="n">
        <v>15</v>
      </c>
      <c r="L568" s="31" t="n">
        <f aca="false">J568+K568</f>
        <v>28</v>
      </c>
      <c r="M568" s="31" t="n">
        <v>34</v>
      </c>
      <c r="N568" s="5" t="n">
        <f aca="false">(L568+M568)</f>
        <v>62</v>
      </c>
      <c r="O568" s="6" t="s">
        <v>144</v>
      </c>
      <c r="R568" s="4" t="n">
        <v>8</v>
      </c>
      <c r="S568" s="4" t="n">
        <v>3</v>
      </c>
      <c r="T568" s="9" t="n">
        <f aca="false">R568+S568</f>
        <v>11</v>
      </c>
      <c r="U568" s="10" t="n">
        <f aca="false">SUM(N568+T568)</f>
        <v>73</v>
      </c>
      <c r="V568" s="11" t="n">
        <v>0.4</v>
      </c>
      <c r="W568" s="10" t="n">
        <f aca="false">SUM(U568+V568)</f>
        <v>73.4</v>
      </c>
      <c r="X568" s="32" t="s">
        <v>31</v>
      </c>
      <c r="Y568" s="32"/>
      <c r="Z568" s="32" t="n">
        <v>2</v>
      </c>
      <c r="AA568" s="32"/>
    </row>
    <row r="569" customFormat="false" ht="21.7" hidden="false" customHeight="false" outlineLevel="0" collapsed="false">
      <c r="A569" s="28"/>
      <c r="B569" s="28"/>
      <c r="C569" s="29" t="s">
        <v>1479</v>
      </c>
      <c r="D569" s="28" t="s">
        <v>1198</v>
      </c>
      <c r="E569" s="28" t="s">
        <v>1480</v>
      </c>
      <c r="F569" s="28" t="s">
        <v>35</v>
      </c>
      <c r="G569" s="7" t="n">
        <v>26836</v>
      </c>
      <c r="H569" s="3" t="n">
        <v>6</v>
      </c>
      <c r="I569" s="3" t="n">
        <v>6</v>
      </c>
      <c r="J569" s="4" t="n">
        <f aca="false">H569+I569</f>
        <v>12</v>
      </c>
      <c r="K569" s="31" t="n">
        <v>19</v>
      </c>
      <c r="L569" s="31" t="n">
        <f aca="false">J569+K569</f>
        <v>31</v>
      </c>
      <c r="M569" s="31" t="n">
        <v>34</v>
      </c>
      <c r="N569" s="5" t="n">
        <f aca="false">(L569+M569)</f>
        <v>65</v>
      </c>
      <c r="O569" s="6" t="s">
        <v>40</v>
      </c>
      <c r="R569" s="4" t="n">
        <v>8</v>
      </c>
      <c r="T569" s="9" t="n">
        <f aca="false">R569+S569</f>
        <v>8</v>
      </c>
      <c r="U569" s="10" t="n">
        <f aca="false">SUM(N569+T569)</f>
        <v>73</v>
      </c>
      <c r="V569" s="11" t="n">
        <v>0.4</v>
      </c>
      <c r="W569" s="10" t="n">
        <f aca="false">SUM(U569+V569)</f>
        <v>73.4</v>
      </c>
      <c r="X569" s="32"/>
      <c r="Y569" s="32"/>
      <c r="Z569" s="32"/>
      <c r="AA569" s="32"/>
    </row>
    <row r="570" customFormat="false" ht="21.7" hidden="false" customHeight="false" outlineLevel="0" collapsed="false">
      <c r="A570" s="28"/>
      <c r="B570" s="28"/>
      <c r="C570" s="29" t="s">
        <v>1481</v>
      </c>
      <c r="D570" s="28" t="s">
        <v>1482</v>
      </c>
      <c r="E570" s="28" t="s">
        <v>1483</v>
      </c>
      <c r="F570" s="28" t="s">
        <v>207</v>
      </c>
      <c r="G570" s="7" t="n">
        <v>26723</v>
      </c>
      <c r="H570" s="3" t="n">
        <v>9</v>
      </c>
      <c r="I570" s="3" t="n">
        <v>9</v>
      </c>
      <c r="J570" s="4" t="n">
        <f aca="false">H570+I570</f>
        <v>18</v>
      </c>
      <c r="K570" s="31" t="n">
        <v>17</v>
      </c>
      <c r="L570" s="31" t="n">
        <f aca="false">J570+K570</f>
        <v>35</v>
      </c>
      <c r="M570" s="31" t="n">
        <v>30</v>
      </c>
      <c r="N570" s="5" t="n">
        <f aca="false">(L570+M570)</f>
        <v>65</v>
      </c>
      <c r="O570" s="6" t="s">
        <v>40</v>
      </c>
      <c r="R570" s="4" t="n">
        <v>8</v>
      </c>
      <c r="T570" s="9" t="n">
        <f aca="false">R570+S570</f>
        <v>8</v>
      </c>
      <c r="U570" s="10" t="n">
        <f aca="false">SUM(N570+T570)</f>
        <v>73</v>
      </c>
      <c r="V570" s="11" t="n">
        <v>0.4</v>
      </c>
      <c r="W570" s="10" t="n">
        <f aca="false">SUM(U570+V570)</f>
        <v>73.4</v>
      </c>
      <c r="X570" s="32"/>
      <c r="Y570" s="32"/>
      <c r="Z570" s="32"/>
      <c r="AA570" s="32"/>
    </row>
    <row r="571" customFormat="false" ht="21.7" hidden="false" customHeight="false" outlineLevel="0" collapsed="false">
      <c r="A571" s="28"/>
      <c r="B571" s="28"/>
      <c r="C571" s="29" t="s">
        <v>1484</v>
      </c>
      <c r="D571" s="28" t="s">
        <v>1485</v>
      </c>
      <c r="E571" s="28" t="s">
        <v>1486</v>
      </c>
      <c r="F571" s="28" t="s">
        <v>35</v>
      </c>
      <c r="G571" s="7" t="n">
        <v>26723</v>
      </c>
      <c r="H571" s="3" t="n">
        <v>6</v>
      </c>
      <c r="I571" s="3" t="n">
        <v>7</v>
      </c>
      <c r="J571" s="4" t="n">
        <f aca="false">H571+I571</f>
        <v>13</v>
      </c>
      <c r="K571" s="31" t="n">
        <v>15</v>
      </c>
      <c r="L571" s="31" t="n">
        <f aca="false">J571+K571</f>
        <v>28</v>
      </c>
      <c r="M571" s="31" t="n">
        <v>37</v>
      </c>
      <c r="N571" s="5" t="n">
        <f aca="false">(L571+M571)</f>
        <v>65</v>
      </c>
      <c r="O571" s="6" t="s">
        <v>627</v>
      </c>
      <c r="P571" s="7" t="s">
        <v>31</v>
      </c>
      <c r="Q571" s="8" t="s">
        <v>234</v>
      </c>
      <c r="R571" s="4" t="n">
        <v>8</v>
      </c>
      <c r="T571" s="9" t="n">
        <f aca="false">R571+S571</f>
        <v>8</v>
      </c>
      <c r="U571" s="10" t="n">
        <f aca="false">SUM(N571+T571)</f>
        <v>73</v>
      </c>
      <c r="V571" s="11" t="n">
        <v>0.4</v>
      </c>
      <c r="W571" s="10" t="n">
        <f aca="false">SUM(U571+V571)</f>
        <v>73.4</v>
      </c>
      <c r="X571" s="32"/>
      <c r="Y571" s="32"/>
      <c r="Z571" s="32"/>
      <c r="AA571" s="32"/>
    </row>
    <row r="572" customFormat="false" ht="21.7" hidden="false" customHeight="false" outlineLevel="0" collapsed="false">
      <c r="A572" s="28"/>
      <c r="B572" s="28"/>
      <c r="C572" s="29" t="s">
        <v>1487</v>
      </c>
      <c r="D572" s="28" t="s">
        <v>1488</v>
      </c>
      <c r="E572" s="28" t="s">
        <v>84</v>
      </c>
      <c r="F572" s="28" t="s">
        <v>35</v>
      </c>
      <c r="G572" s="7" t="n">
        <v>25420</v>
      </c>
      <c r="H572" s="3" t="n">
        <v>7</v>
      </c>
      <c r="I572" s="3" t="n">
        <v>6</v>
      </c>
      <c r="J572" s="4" t="n">
        <f aca="false">H572+I572</f>
        <v>13</v>
      </c>
      <c r="K572" s="31" t="n">
        <v>16</v>
      </c>
      <c r="L572" s="31" t="n">
        <f aca="false">J572+K572</f>
        <v>29</v>
      </c>
      <c r="M572" s="31" t="n">
        <v>38</v>
      </c>
      <c r="N572" s="5" t="n">
        <f aca="false">(L572+M572)</f>
        <v>67</v>
      </c>
      <c r="O572" s="6" t="s">
        <v>131</v>
      </c>
      <c r="P572" s="7" t="s">
        <v>31</v>
      </c>
      <c r="Q572" s="8" t="s">
        <v>172</v>
      </c>
      <c r="R572" s="4" t="n">
        <v>6</v>
      </c>
      <c r="S572" s="4" t="n">
        <v>0.2</v>
      </c>
      <c r="T572" s="9" t="n">
        <f aca="false">R572+S572</f>
        <v>6.2</v>
      </c>
      <c r="U572" s="10" t="n">
        <f aca="false">SUM(N572+T572)</f>
        <v>73.2</v>
      </c>
      <c r="V572" s="11" t="n">
        <v>0.2</v>
      </c>
      <c r="W572" s="10" t="n">
        <f aca="false">SUM(U572+V572)</f>
        <v>73.4</v>
      </c>
      <c r="X572" s="32"/>
      <c r="Y572" s="32"/>
      <c r="Z572" s="32"/>
      <c r="AA572" s="32"/>
    </row>
    <row r="573" customFormat="false" ht="21.7" hidden="false" customHeight="false" outlineLevel="0" collapsed="false">
      <c r="A573" s="28"/>
      <c r="B573" s="28"/>
      <c r="C573" s="29" t="s">
        <v>1489</v>
      </c>
      <c r="D573" s="28" t="s">
        <v>562</v>
      </c>
      <c r="E573" s="28" t="s">
        <v>94</v>
      </c>
      <c r="F573" s="28" t="s">
        <v>1490</v>
      </c>
      <c r="G573" s="7" t="n">
        <v>25296</v>
      </c>
      <c r="H573" s="3" t="n">
        <v>7</v>
      </c>
      <c r="I573" s="3" t="n">
        <v>6</v>
      </c>
      <c r="J573" s="4" t="n">
        <f aca="false">H573+I573</f>
        <v>13</v>
      </c>
      <c r="K573" s="31" t="n">
        <v>17</v>
      </c>
      <c r="L573" s="31" t="n">
        <f aca="false">J573+K573</f>
        <v>30</v>
      </c>
      <c r="M573" s="31" t="n">
        <v>35</v>
      </c>
      <c r="N573" s="5" t="n">
        <f aca="false">(L573+M573)</f>
        <v>65</v>
      </c>
      <c r="O573" s="6" t="s">
        <v>310</v>
      </c>
      <c r="R573" s="4" t="n">
        <v>8</v>
      </c>
      <c r="S573" s="4" t="n">
        <v>0.2</v>
      </c>
      <c r="T573" s="9" t="n">
        <f aca="false">R573+S573</f>
        <v>8.2</v>
      </c>
      <c r="U573" s="10" t="n">
        <f aca="false">SUM(N573+T573)</f>
        <v>73.2</v>
      </c>
      <c r="V573" s="11" t="n">
        <v>0.2</v>
      </c>
      <c r="W573" s="10" t="n">
        <f aca="false">SUM(U573+V573)</f>
        <v>73.4</v>
      </c>
      <c r="X573" s="32"/>
      <c r="Y573" s="32"/>
      <c r="Z573" s="32"/>
      <c r="AA573" s="32"/>
    </row>
    <row r="574" customFormat="false" ht="21.7" hidden="false" customHeight="false" outlineLevel="0" collapsed="false">
      <c r="A574" s="28"/>
      <c r="B574" s="28"/>
      <c r="C574" s="29" t="s">
        <v>1491</v>
      </c>
      <c r="D574" s="28" t="s">
        <v>1492</v>
      </c>
      <c r="E574" s="28" t="s">
        <v>340</v>
      </c>
      <c r="F574" s="28" t="s">
        <v>35</v>
      </c>
      <c r="G574" s="7" t="n">
        <v>24963</v>
      </c>
      <c r="H574" s="3" t="n">
        <v>7</v>
      </c>
      <c r="I574" s="3" t="n">
        <v>6</v>
      </c>
      <c r="J574" s="4" t="n">
        <f aca="false">H574+I574</f>
        <v>13</v>
      </c>
      <c r="K574" s="31" t="n">
        <v>18</v>
      </c>
      <c r="L574" s="31" t="n">
        <f aca="false">J574+K574</f>
        <v>31</v>
      </c>
      <c r="M574" s="31" t="n">
        <v>32</v>
      </c>
      <c r="N574" s="5" t="n">
        <f aca="false">(L574+M574)</f>
        <v>63</v>
      </c>
      <c r="O574" s="6" t="s">
        <v>208</v>
      </c>
      <c r="R574" s="4" t="n">
        <v>8</v>
      </c>
      <c r="S574" s="4" t="n">
        <v>2.25</v>
      </c>
      <c r="T574" s="9" t="n">
        <f aca="false">R574+S574</f>
        <v>10.25</v>
      </c>
      <c r="U574" s="10" t="n">
        <f aca="false">SUM(N574+T574)</f>
        <v>73.25</v>
      </c>
      <c r="V574" s="11" t="n">
        <v>0.1</v>
      </c>
      <c r="W574" s="10" t="n">
        <f aca="false">SUM(U574+V574)</f>
        <v>73.35</v>
      </c>
      <c r="X574" s="32"/>
      <c r="Y574" s="32"/>
      <c r="Z574" s="32"/>
      <c r="AA574" s="32"/>
    </row>
    <row r="575" customFormat="false" ht="21.7" hidden="false" customHeight="false" outlineLevel="0" collapsed="false">
      <c r="A575" s="28"/>
      <c r="B575" s="28"/>
      <c r="C575" s="29" t="s">
        <v>1493</v>
      </c>
      <c r="D575" s="28" t="s">
        <v>1494</v>
      </c>
      <c r="E575" s="28" t="s">
        <v>380</v>
      </c>
      <c r="F575" s="28" t="s">
        <v>35</v>
      </c>
      <c r="G575" s="7" t="n">
        <v>24483</v>
      </c>
      <c r="H575" s="3" t="n">
        <v>6</v>
      </c>
      <c r="I575" s="3" t="n">
        <v>8</v>
      </c>
      <c r="J575" s="4" t="n">
        <f aca="false">H575+I575</f>
        <v>14</v>
      </c>
      <c r="K575" s="31" t="n">
        <v>15</v>
      </c>
      <c r="L575" s="31" t="n">
        <f aca="false">J575+K575</f>
        <v>29</v>
      </c>
      <c r="M575" s="31" t="n">
        <v>38</v>
      </c>
      <c r="N575" s="5" t="n">
        <f aca="false">(L575+M575)</f>
        <v>67</v>
      </c>
      <c r="O575" s="6" t="s">
        <v>36</v>
      </c>
      <c r="R575" s="4" t="n">
        <v>6</v>
      </c>
      <c r="S575" s="4" t="n">
        <v>0.35</v>
      </c>
      <c r="T575" s="9" t="n">
        <f aca="false">R575+S575</f>
        <v>6.35</v>
      </c>
      <c r="U575" s="10" t="n">
        <f aca="false">SUM(N575+T575)</f>
        <v>73.35</v>
      </c>
      <c r="V575" s="11" t="n">
        <v>0</v>
      </c>
      <c r="W575" s="10" t="n">
        <f aca="false">SUM(U575+V575)</f>
        <v>73.35</v>
      </c>
      <c r="X575" s="32"/>
      <c r="Y575" s="32"/>
      <c r="Z575" s="32"/>
      <c r="AA575" s="34" t="s">
        <v>91</v>
      </c>
    </row>
    <row r="576" customFormat="false" ht="21.7" hidden="false" customHeight="false" outlineLevel="0" collapsed="false">
      <c r="A576" s="28"/>
      <c r="B576" s="28"/>
      <c r="C576" s="29" t="s">
        <v>1495</v>
      </c>
      <c r="D576" s="28" t="s">
        <v>1496</v>
      </c>
      <c r="E576" s="28" t="s">
        <v>407</v>
      </c>
      <c r="F576" s="28" t="s">
        <v>35</v>
      </c>
      <c r="G576" s="7" t="n">
        <v>21562</v>
      </c>
      <c r="H576" s="3" t="n">
        <v>6</v>
      </c>
      <c r="I576" s="3" t="n">
        <v>6</v>
      </c>
      <c r="J576" s="4" t="n">
        <f aca="false">H576+I576</f>
        <v>12</v>
      </c>
      <c r="K576" s="31" t="n">
        <v>19</v>
      </c>
      <c r="L576" s="31" t="n">
        <f aca="false">J576+K576</f>
        <v>31</v>
      </c>
      <c r="M576" s="31" t="n">
        <v>34</v>
      </c>
      <c r="N576" s="5" t="n">
        <f aca="false">(L576+M576)</f>
        <v>65</v>
      </c>
      <c r="O576" s="6" t="s">
        <v>114</v>
      </c>
      <c r="P576" s="7" t="s">
        <v>31</v>
      </c>
      <c r="Q576" s="8" t="s">
        <v>119</v>
      </c>
      <c r="R576" s="4" t="n">
        <v>5</v>
      </c>
      <c r="S576" s="4" t="n">
        <v>2.8</v>
      </c>
      <c r="T576" s="9" t="n">
        <f aca="false">R576+S576</f>
        <v>7.8</v>
      </c>
      <c r="U576" s="10" t="n">
        <f aca="false">SUM(N576+T576)</f>
        <v>72.8</v>
      </c>
      <c r="V576" s="11" t="n">
        <v>0.5</v>
      </c>
      <c r="W576" s="10" t="n">
        <f aca="false">SUM(U576+V576)</f>
        <v>73.3</v>
      </c>
      <c r="X576" s="32" t="s">
        <v>31</v>
      </c>
      <c r="Y576" s="32"/>
      <c r="Z576" s="32" t="n">
        <v>2</v>
      </c>
      <c r="AA576" s="32"/>
    </row>
    <row r="577" customFormat="false" ht="21.7" hidden="false" customHeight="false" outlineLevel="0" collapsed="false">
      <c r="A577" s="28"/>
      <c r="B577" s="28"/>
      <c r="C577" s="29" t="s">
        <v>1497</v>
      </c>
      <c r="D577" s="28" t="s">
        <v>1408</v>
      </c>
      <c r="E577" s="28" t="s">
        <v>127</v>
      </c>
      <c r="F577" s="28" t="s">
        <v>207</v>
      </c>
      <c r="G577" s="7" t="n">
        <v>24189</v>
      </c>
      <c r="H577" s="3" t="n">
        <v>9</v>
      </c>
      <c r="I577" s="3" t="n">
        <v>8</v>
      </c>
      <c r="J577" s="4" t="n">
        <f aca="false">H577+I577</f>
        <v>17</v>
      </c>
      <c r="K577" s="31" t="n">
        <v>17</v>
      </c>
      <c r="L577" s="31" t="n">
        <f aca="false">J577+K577</f>
        <v>34</v>
      </c>
      <c r="M577" s="31" t="n">
        <v>28</v>
      </c>
      <c r="N577" s="5" t="n">
        <f aca="false">(L577+M577)</f>
        <v>62</v>
      </c>
      <c r="O577" s="6" t="s">
        <v>149</v>
      </c>
      <c r="R577" s="4" t="n">
        <v>8</v>
      </c>
      <c r="S577" s="4" t="n">
        <v>3</v>
      </c>
      <c r="T577" s="9" t="n">
        <f aca="false">R577+S577</f>
        <v>11</v>
      </c>
      <c r="U577" s="10" t="n">
        <f aca="false">SUM(N577+T577)</f>
        <v>73</v>
      </c>
      <c r="V577" s="11" t="n">
        <v>0.3</v>
      </c>
      <c r="W577" s="10" t="n">
        <f aca="false">SUM(U577+V577)</f>
        <v>73.3</v>
      </c>
      <c r="X577" s="32" t="s">
        <v>31</v>
      </c>
      <c r="Y577" s="32"/>
      <c r="Z577" s="32" t="n">
        <v>1</v>
      </c>
      <c r="AA577" s="32"/>
    </row>
    <row r="578" customFormat="false" ht="21.7" hidden="false" customHeight="false" outlineLevel="0" collapsed="false">
      <c r="A578" s="28"/>
      <c r="B578" s="28"/>
      <c r="C578" s="29" t="s">
        <v>1498</v>
      </c>
      <c r="D578" s="28" t="s">
        <v>572</v>
      </c>
      <c r="E578" s="28" t="s">
        <v>1499</v>
      </c>
      <c r="F578" s="28" t="s">
        <v>35</v>
      </c>
      <c r="G578" s="7" t="n">
        <v>23942</v>
      </c>
      <c r="H578" s="3" t="n">
        <v>8</v>
      </c>
      <c r="I578" s="3" t="n">
        <v>7</v>
      </c>
      <c r="J578" s="4" t="n">
        <f aca="false">H578+I578</f>
        <v>15</v>
      </c>
      <c r="K578" s="31" t="n">
        <v>18</v>
      </c>
      <c r="L578" s="31" t="n">
        <f aca="false">J578+K578</f>
        <v>33</v>
      </c>
      <c r="M578" s="31" t="n">
        <v>36</v>
      </c>
      <c r="N578" s="5" t="n">
        <f aca="false">(L578+M578)</f>
        <v>69</v>
      </c>
      <c r="O578" s="6" t="s">
        <v>168</v>
      </c>
      <c r="P578" s="7" t="s">
        <v>31</v>
      </c>
      <c r="Q578" s="8" t="s">
        <v>215</v>
      </c>
      <c r="R578" s="4" t="n">
        <v>4</v>
      </c>
      <c r="T578" s="9" t="n">
        <f aca="false">R578+S578</f>
        <v>4</v>
      </c>
      <c r="U578" s="10" t="n">
        <f aca="false">SUM(N578+T578)</f>
        <v>73</v>
      </c>
      <c r="V578" s="11" t="n">
        <v>0.3</v>
      </c>
      <c r="W578" s="10" t="n">
        <f aca="false">SUM(U578+V578)</f>
        <v>73.3</v>
      </c>
      <c r="X578" s="32"/>
      <c r="Y578" s="32"/>
      <c r="Z578" s="32"/>
      <c r="AA578" s="32"/>
    </row>
    <row r="579" customFormat="false" ht="21.7" hidden="false" customHeight="false" outlineLevel="0" collapsed="false">
      <c r="A579" s="28"/>
      <c r="B579" s="28"/>
      <c r="C579" s="29" t="s">
        <v>1500</v>
      </c>
      <c r="D579" s="28" t="s">
        <v>1501</v>
      </c>
      <c r="E579" s="28" t="s">
        <v>630</v>
      </c>
      <c r="F579" s="28" t="s">
        <v>35</v>
      </c>
      <c r="G579" s="7" t="n">
        <v>23626</v>
      </c>
      <c r="H579" s="3" t="n">
        <v>9</v>
      </c>
      <c r="I579" s="3" t="n">
        <v>7</v>
      </c>
      <c r="J579" s="4" t="n">
        <f aca="false">H579+I579</f>
        <v>16</v>
      </c>
      <c r="K579" s="31" t="n">
        <v>18</v>
      </c>
      <c r="L579" s="31" t="n">
        <f aca="false">J579+K579</f>
        <v>34</v>
      </c>
      <c r="M579" s="31" t="n">
        <v>33</v>
      </c>
      <c r="N579" s="5" t="n">
        <f aca="false">(L579+M579)</f>
        <v>67</v>
      </c>
      <c r="O579" s="6" t="s">
        <v>149</v>
      </c>
      <c r="R579" s="4" t="n">
        <v>6</v>
      </c>
      <c r="T579" s="9" t="n">
        <f aca="false">R579+S579</f>
        <v>6</v>
      </c>
      <c r="U579" s="10" t="n">
        <f aca="false">SUM(N579+T579)</f>
        <v>73</v>
      </c>
      <c r="V579" s="11" t="n">
        <v>0.3</v>
      </c>
      <c r="W579" s="10" t="n">
        <f aca="false">SUM(U579+V579)</f>
        <v>73.3</v>
      </c>
      <c r="X579" s="32"/>
      <c r="Y579" s="32"/>
      <c r="Z579" s="32"/>
      <c r="AA579" s="32"/>
    </row>
    <row r="580" customFormat="false" ht="21.7" hidden="false" customHeight="false" outlineLevel="0" collapsed="false">
      <c r="A580" s="28"/>
      <c r="B580" s="28"/>
      <c r="C580" s="29" t="s">
        <v>1502</v>
      </c>
      <c r="D580" s="28" t="s">
        <v>1503</v>
      </c>
      <c r="E580" s="28" t="s">
        <v>387</v>
      </c>
      <c r="F580" s="28" t="s">
        <v>35</v>
      </c>
      <c r="G580" s="7" t="n">
        <v>23122</v>
      </c>
      <c r="H580" s="3" t="n">
        <v>6</v>
      </c>
      <c r="I580" s="3" t="n">
        <v>6</v>
      </c>
      <c r="J580" s="4" t="n">
        <f aca="false">H580+I580</f>
        <v>12</v>
      </c>
      <c r="K580" s="31" t="n">
        <v>18</v>
      </c>
      <c r="L580" s="31" t="n">
        <f aca="false">J580+K580</f>
        <v>30</v>
      </c>
      <c r="M580" s="31" t="n">
        <v>35</v>
      </c>
      <c r="N580" s="5" t="n">
        <f aca="false">(L580+M580)</f>
        <v>65</v>
      </c>
      <c r="O580" s="6" t="s">
        <v>55</v>
      </c>
      <c r="R580" s="4" t="n">
        <v>8</v>
      </c>
      <c r="S580" s="4" t="n">
        <v>0.25</v>
      </c>
      <c r="T580" s="9" t="n">
        <f aca="false">R580+S580</f>
        <v>8.25</v>
      </c>
      <c r="U580" s="10" t="n">
        <f aca="false">SUM(N580+T580)</f>
        <v>73.25</v>
      </c>
      <c r="W580" s="10" t="n">
        <f aca="false">SUM(U580+V580)</f>
        <v>73.25</v>
      </c>
      <c r="X580" s="32" t="s">
        <v>928</v>
      </c>
      <c r="Y580" s="32" t="s">
        <v>257</v>
      </c>
      <c r="Z580" s="32" t="n">
        <v>1</v>
      </c>
      <c r="AA580" s="32"/>
    </row>
    <row r="581" customFormat="false" ht="21.7" hidden="false" customHeight="false" outlineLevel="0" collapsed="false">
      <c r="A581" s="28"/>
      <c r="B581" s="28"/>
      <c r="C581" s="29" t="s">
        <v>1504</v>
      </c>
      <c r="D581" s="28" t="s">
        <v>1505</v>
      </c>
      <c r="E581" s="28" t="s">
        <v>771</v>
      </c>
      <c r="F581" s="28" t="s">
        <v>35</v>
      </c>
      <c r="G581" s="7" t="n">
        <v>23946</v>
      </c>
      <c r="H581" s="3" t="n">
        <v>8</v>
      </c>
      <c r="I581" s="3" t="n">
        <v>8</v>
      </c>
      <c r="J581" s="4" t="n">
        <f aca="false">H581+I581</f>
        <v>16</v>
      </c>
      <c r="K581" s="31" t="n">
        <v>15</v>
      </c>
      <c r="L581" s="31" t="n">
        <f aca="false">J581+K581</f>
        <v>31</v>
      </c>
      <c r="M581" s="31" t="n">
        <v>32</v>
      </c>
      <c r="N581" s="5" t="n">
        <f aca="false">(L581+M581)</f>
        <v>63</v>
      </c>
      <c r="O581" s="6" t="s">
        <v>40</v>
      </c>
      <c r="P581" s="7" t="s">
        <v>31</v>
      </c>
      <c r="Q581" s="8" t="s">
        <v>627</v>
      </c>
      <c r="R581" s="4" t="n">
        <v>8</v>
      </c>
      <c r="S581" s="4" t="n">
        <v>1.85</v>
      </c>
      <c r="T581" s="9" t="n">
        <f aca="false">R581+S581</f>
        <v>9.85</v>
      </c>
      <c r="U581" s="10" t="n">
        <f aca="false">SUM(N581+T581)</f>
        <v>72.85</v>
      </c>
      <c r="V581" s="11" t="n">
        <v>0.4</v>
      </c>
      <c r="W581" s="10" t="n">
        <f aca="false">SUM(U581+V581)</f>
        <v>73.25</v>
      </c>
      <c r="X581" s="32" t="s">
        <v>31</v>
      </c>
      <c r="Y581" s="32"/>
      <c r="Z581" s="32" t="n">
        <v>1</v>
      </c>
      <c r="AA581" s="32"/>
    </row>
    <row r="582" customFormat="false" ht="21.7" hidden="false" customHeight="false" outlineLevel="0" collapsed="false">
      <c r="A582" s="28"/>
      <c r="B582" s="28"/>
      <c r="C582" s="29" t="s">
        <v>1506</v>
      </c>
      <c r="D582" s="28" t="s">
        <v>1507</v>
      </c>
      <c r="E582" s="28" t="s">
        <v>569</v>
      </c>
      <c r="F582" s="28" t="s">
        <v>35</v>
      </c>
      <c r="G582" s="7" t="n">
        <v>22041</v>
      </c>
      <c r="H582" s="3" t="n">
        <v>9</v>
      </c>
      <c r="I582" s="3" t="n">
        <v>9</v>
      </c>
      <c r="J582" s="4" t="n">
        <f aca="false">H582+I582</f>
        <v>18</v>
      </c>
      <c r="K582" s="31" t="n">
        <v>18</v>
      </c>
      <c r="L582" s="31" t="n">
        <f aca="false">J582+K582</f>
        <v>36</v>
      </c>
      <c r="M582" s="31" t="n">
        <v>28</v>
      </c>
      <c r="N582" s="5" t="n">
        <f aca="false">(L582+M582)</f>
        <v>64</v>
      </c>
      <c r="O582" s="6" t="s">
        <v>89</v>
      </c>
      <c r="P582" s="7" t="s">
        <v>31</v>
      </c>
      <c r="Q582" s="8" t="s">
        <v>669</v>
      </c>
      <c r="R582" s="4" t="n">
        <v>8</v>
      </c>
      <c r="S582" s="4" t="n">
        <v>0.75</v>
      </c>
      <c r="T582" s="9" t="n">
        <f aca="false">R582+S582</f>
        <v>8.75</v>
      </c>
      <c r="U582" s="10" t="n">
        <f aca="false">SUM(N582+T582)</f>
        <v>72.75</v>
      </c>
      <c r="V582" s="11" t="n">
        <v>0.5</v>
      </c>
      <c r="W582" s="10" t="n">
        <f aca="false">SUM(U582+V582)</f>
        <v>73.25</v>
      </c>
      <c r="X582" s="32"/>
      <c r="Y582" s="32"/>
      <c r="Z582" s="32"/>
      <c r="AA582" s="32"/>
    </row>
    <row r="583" customFormat="false" ht="21.7" hidden="false" customHeight="false" outlineLevel="0" collapsed="false">
      <c r="A583" s="28"/>
      <c r="B583" s="28"/>
      <c r="C583" s="29" t="s">
        <v>1508</v>
      </c>
      <c r="D583" s="28" t="s">
        <v>1509</v>
      </c>
      <c r="E583" s="28" t="s">
        <v>1510</v>
      </c>
      <c r="F583" s="28" t="s">
        <v>207</v>
      </c>
      <c r="G583" s="7" t="n">
        <v>23377</v>
      </c>
      <c r="H583" s="3" t="n">
        <v>7</v>
      </c>
      <c r="I583" s="3" t="n">
        <v>7</v>
      </c>
      <c r="J583" s="4" t="n">
        <f aca="false">H583+I583</f>
        <v>14</v>
      </c>
      <c r="K583" s="31" t="n">
        <v>14</v>
      </c>
      <c r="L583" s="31" t="n">
        <f aca="false">J583+K583</f>
        <v>28</v>
      </c>
      <c r="M583" s="31" t="n">
        <v>38</v>
      </c>
      <c r="N583" s="5" t="n">
        <f aca="false">(L583+M583)</f>
        <v>66</v>
      </c>
      <c r="O583" s="6" t="s">
        <v>40</v>
      </c>
      <c r="P583" s="7" t="s">
        <v>31</v>
      </c>
      <c r="Q583" s="8" t="s">
        <v>70</v>
      </c>
      <c r="R583" s="4" t="n">
        <v>6</v>
      </c>
      <c r="S583" s="4" t="n">
        <v>0.8</v>
      </c>
      <c r="T583" s="9" t="n">
        <f aca="false">R583+S583</f>
        <v>6.8</v>
      </c>
      <c r="U583" s="10" t="n">
        <f aca="false">SUM(N583+T583)</f>
        <v>72.8</v>
      </c>
      <c r="V583" s="11" t="n">
        <v>0.4</v>
      </c>
      <c r="W583" s="10" t="n">
        <f aca="false">SUM(U583+V583)</f>
        <v>73.2</v>
      </c>
      <c r="X583" s="32" t="s">
        <v>51</v>
      </c>
      <c r="Y583" s="32"/>
      <c r="Z583" s="32" t="n">
        <v>1</v>
      </c>
      <c r="AA583" s="32"/>
    </row>
    <row r="584" customFormat="false" ht="21.7" hidden="false" customHeight="false" outlineLevel="0" collapsed="false">
      <c r="A584" s="28"/>
      <c r="B584" s="28"/>
      <c r="C584" s="29" t="s">
        <v>1511</v>
      </c>
      <c r="D584" s="28" t="s">
        <v>1512</v>
      </c>
      <c r="E584" s="28" t="s">
        <v>75</v>
      </c>
      <c r="F584" s="28" t="s">
        <v>35</v>
      </c>
      <c r="G584" s="7" t="n">
        <v>23802</v>
      </c>
      <c r="H584" s="3" t="n">
        <v>8</v>
      </c>
      <c r="I584" s="3" t="n">
        <v>6</v>
      </c>
      <c r="J584" s="4" t="n">
        <f aca="false">H584+I584</f>
        <v>14</v>
      </c>
      <c r="K584" s="31" t="n">
        <v>19</v>
      </c>
      <c r="L584" s="31" t="n">
        <f aca="false">J584+K584</f>
        <v>33</v>
      </c>
      <c r="M584" s="31" t="n">
        <v>36</v>
      </c>
      <c r="N584" s="5" t="n">
        <f aca="false">(L584+M584)</f>
        <v>69</v>
      </c>
      <c r="O584" s="6" t="s">
        <v>55</v>
      </c>
      <c r="R584" s="4" t="n">
        <v>4</v>
      </c>
      <c r="T584" s="9" t="n">
        <f aca="false">R584+S584</f>
        <v>4</v>
      </c>
      <c r="U584" s="10" t="n">
        <f aca="false">SUM(N584+T584)</f>
        <v>73</v>
      </c>
      <c r="V584" s="11" t="n">
        <v>0.2</v>
      </c>
      <c r="W584" s="10" t="n">
        <f aca="false">SUM(U584+V584)</f>
        <v>73.2</v>
      </c>
      <c r="X584" s="32" t="s">
        <v>31</v>
      </c>
      <c r="Y584" s="32"/>
      <c r="Z584" s="32" t="n">
        <v>3</v>
      </c>
      <c r="AA584" s="32"/>
    </row>
    <row r="585" customFormat="false" ht="21.7" hidden="false" customHeight="false" outlineLevel="0" collapsed="false">
      <c r="A585" s="28"/>
      <c r="B585" s="28"/>
      <c r="C585" s="29" t="s">
        <v>1513</v>
      </c>
      <c r="D585" s="28" t="s">
        <v>376</v>
      </c>
      <c r="E585" s="28" t="s">
        <v>662</v>
      </c>
      <c r="F585" s="28" t="s">
        <v>207</v>
      </c>
      <c r="G585" s="7" t="n">
        <v>22678</v>
      </c>
      <c r="H585" s="3" t="n">
        <v>6</v>
      </c>
      <c r="I585" s="3" t="n">
        <v>6</v>
      </c>
      <c r="J585" s="4" t="n">
        <f aca="false">H585+I585</f>
        <v>12</v>
      </c>
      <c r="K585" s="31" t="n">
        <v>16</v>
      </c>
      <c r="L585" s="31" t="n">
        <f aca="false">J585+K585</f>
        <v>28</v>
      </c>
      <c r="M585" s="31" t="n">
        <v>40</v>
      </c>
      <c r="N585" s="5" t="n">
        <f aca="false">(L585+M585)</f>
        <v>68</v>
      </c>
      <c r="O585" s="6" t="s">
        <v>157</v>
      </c>
      <c r="R585" s="4" t="n">
        <v>5</v>
      </c>
      <c r="S585" s="4" t="n">
        <v>0.2</v>
      </c>
      <c r="T585" s="9" t="n">
        <f aca="false">R585+S585</f>
        <v>5.2</v>
      </c>
      <c r="U585" s="10" t="n">
        <f aca="false">SUM(N585+T585)</f>
        <v>73.2</v>
      </c>
      <c r="W585" s="10" t="n">
        <f aca="false">SUM(U585+V585)</f>
        <v>73.2</v>
      </c>
      <c r="X585" s="32" t="s">
        <v>31</v>
      </c>
      <c r="Y585" s="32"/>
      <c r="Z585" s="32" t="n">
        <v>1</v>
      </c>
      <c r="AA585" s="32"/>
    </row>
    <row r="586" customFormat="false" ht="21.7" hidden="false" customHeight="false" outlineLevel="0" collapsed="false">
      <c r="A586" s="28"/>
      <c r="B586" s="28"/>
      <c r="C586" s="29" t="s">
        <v>1514</v>
      </c>
      <c r="D586" s="28" t="s">
        <v>1515</v>
      </c>
      <c r="E586" s="28" t="s">
        <v>64</v>
      </c>
      <c r="F586" s="28" t="s">
        <v>35</v>
      </c>
      <c r="G586" s="7" t="n">
        <v>27057</v>
      </c>
      <c r="H586" s="3" t="n">
        <v>8</v>
      </c>
      <c r="I586" s="3" t="n">
        <v>6</v>
      </c>
      <c r="J586" s="4" t="n">
        <f aca="false">H586+I586</f>
        <v>14</v>
      </c>
      <c r="K586" s="31" t="n">
        <v>17</v>
      </c>
      <c r="L586" s="31" t="n">
        <f aca="false">J586+K586</f>
        <v>31</v>
      </c>
      <c r="M586" s="31" t="n">
        <v>34</v>
      </c>
      <c r="N586" s="5" t="n">
        <f aca="false">(L586+M586)</f>
        <v>65</v>
      </c>
      <c r="O586" s="6" t="s">
        <v>228</v>
      </c>
      <c r="P586" s="7" t="s">
        <v>31</v>
      </c>
      <c r="Q586" s="8" t="s">
        <v>71</v>
      </c>
      <c r="R586" s="4" t="n">
        <v>8</v>
      </c>
      <c r="T586" s="9" t="n">
        <f aca="false">R586+S586</f>
        <v>8</v>
      </c>
      <c r="U586" s="10" t="n">
        <f aca="false">SUM(N586+T586)</f>
        <v>73</v>
      </c>
      <c r="V586" s="11" t="n">
        <v>0.2</v>
      </c>
      <c r="W586" s="10" t="n">
        <f aca="false">SUM(U586+V586)</f>
        <v>73.2</v>
      </c>
      <c r="X586" s="32"/>
      <c r="Y586" s="32"/>
      <c r="Z586" s="32"/>
      <c r="AA586" s="32"/>
    </row>
    <row r="587" customFormat="false" ht="21.7" hidden="false" customHeight="false" outlineLevel="0" collapsed="false">
      <c r="A587" s="28"/>
      <c r="B587" s="28"/>
      <c r="C587" s="29" t="s">
        <v>1516</v>
      </c>
      <c r="D587" s="28" t="s">
        <v>1517</v>
      </c>
      <c r="E587" s="28" t="s">
        <v>193</v>
      </c>
      <c r="F587" s="28" t="s">
        <v>35</v>
      </c>
      <c r="G587" s="7" t="n">
        <v>24911</v>
      </c>
      <c r="H587" s="3" t="n">
        <v>6</v>
      </c>
      <c r="I587" s="3" t="n">
        <v>6</v>
      </c>
      <c r="J587" s="4" t="n">
        <f aca="false">H587+I587</f>
        <v>12</v>
      </c>
      <c r="K587" s="31" t="n">
        <v>17</v>
      </c>
      <c r="L587" s="31" t="n">
        <f aca="false">J587+K587</f>
        <v>29</v>
      </c>
      <c r="M587" s="31" t="n">
        <v>36</v>
      </c>
      <c r="N587" s="5" t="n">
        <f aca="false">(L587+M587)</f>
        <v>65</v>
      </c>
      <c r="O587" s="6" t="s">
        <v>195</v>
      </c>
      <c r="P587" s="7" t="s">
        <v>31</v>
      </c>
      <c r="Q587" s="8" t="s">
        <v>189</v>
      </c>
      <c r="R587" s="4" t="n">
        <v>8</v>
      </c>
      <c r="T587" s="9" t="n">
        <f aca="false">R587+S587</f>
        <v>8</v>
      </c>
      <c r="U587" s="10" t="n">
        <f aca="false">SUM(N587+T587)</f>
        <v>73</v>
      </c>
      <c r="V587" s="11" t="n">
        <v>0.2</v>
      </c>
      <c r="W587" s="10" t="n">
        <f aca="false">SUM(U587+V587)</f>
        <v>73.2</v>
      </c>
      <c r="X587" s="32"/>
      <c r="Y587" s="32"/>
      <c r="Z587" s="32"/>
      <c r="AA587" s="32"/>
    </row>
    <row r="588" customFormat="false" ht="21.7" hidden="false" customHeight="false" outlineLevel="0" collapsed="false">
      <c r="A588" s="28"/>
      <c r="B588" s="28"/>
      <c r="C588" s="29" t="s">
        <v>1518</v>
      </c>
      <c r="D588" s="28" t="s">
        <v>1519</v>
      </c>
      <c r="E588" s="28" t="s">
        <v>1208</v>
      </c>
      <c r="F588" s="28" t="s">
        <v>35</v>
      </c>
      <c r="G588" s="7" t="n">
        <v>24697</v>
      </c>
      <c r="H588" s="3" t="n">
        <v>7</v>
      </c>
      <c r="I588" s="3" t="n">
        <v>8</v>
      </c>
      <c r="J588" s="4" t="n">
        <f aca="false">H588+I588</f>
        <v>15</v>
      </c>
      <c r="K588" s="31" t="n">
        <v>16</v>
      </c>
      <c r="L588" s="31" t="n">
        <f aca="false">J588+K588</f>
        <v>31</v>
      </c>
      <c r="M588" s="31" t="n">
        <v>36</v>
      </c>
      <c r="N588" s="5" t="n">
        <f aca="false">(L588+M588)</f>
        <v>67</v>
      </c>
      <c r="O588" s="6" t="s">
        <v>333</v>
      </c>
      <c r="R588" s="4" t="n">
        <v>6</v>
      </c>
      <c r="T588" s="9" t="n">
        <f aca="false">R588+S588</f>
        <v>6</v>
      </c>
      <c r="U588" s="10" t="n">
        <f aca="false">SUM(N588+T588)</f>
        <v>73</v>
      </c>
      <c r="V588" s="11" t="n">
        <v>0.2</v>
      </c>
      <c r="W588" s="10" t="n">
        <f aca="false">SUM(U588+V588)</f>
        <v>73.2</v>
      </c>
      <c r="X588" s="32"/>
      <c r="Y588" s="32"/>
      <c r="Z588" s="32"/>
      <c r="AA588" s="32"/>
    </row>
    <row r="589" customFormat="false" ht="21.7" hidden="false" customHeight="false" outlineLevel="0" collapsed="false">
      <c r="A589" s="28"/>
      <c r="B589" s="28"/>
      <c r="C589" s="29" t="s">
        <v>1520</v>
      </c>
      <c r="D589" s="28" t="s">
        <v>591</v>
      </c>
      <c r="E589" s="28" t="s">
        <v>891</v>
      </c>
      <c r="F589" s="28" t="s">
        <v>35</v>
      </c>
      <c r="G589" s="7" t="n">
        <v>23975</v>
      </c>
      <c r="H589" s="3" t="n">
        <v>8</v>
      </c>
      <c r="I589" s="3" t="n">
        <v>6</v>
      </c>
      <c r="J589" s="4" t="n">
        <f aca="false">H589+I589</f>
        <v>14</v>
      </c>
      <c r="K589" s="31" t="n">
        <v>19</v>
      </c>
      <c r="L589" s="31" t="n">
        <f aca="false">J589+K589</f>
        <v>33</v>
      </c>
      <c r="M589" s="31" t="n">
        <v>32</v>
      </c>
      <c r="N589" s="5" t="n">
        <f aca="false">(L589+M589)</f>
        <v>65</v>
      </c>
      <c r="O589" s="6" t="s">
        <v>76</v>
      </c>
      <c r="R589" s="4" t="n">
        <v>8</v>
      </c>
      <c r="S589" s="4" t="n">
        <v>0.2</v>
      </c>
      <c r="T589" s="9" t="n">
        <f aca="false">R589+S589</f>
        <v>8.2</v>
      </c>
      <c r="U589" s="10" t="n">
        <f aca="false">SUM(N589+T589)</f>
        <v>73.2</v>
      </c>
      <c r="W589" s="10" t="n">
        <f aca="false">SUM(U589+V589)</f>
        <v>73.2</v>
      </c>
      <c r="X589" s="32"/>
      <c r="Y589" s="32"/>
      <c r="Z589" s="32"/>
      <c r="AA589" s="32"/>
    </row>
    <row r="590" customFormat="false" ht="21.7" hidden="false" customHeight="false" outlineLevel="0" collapsed="false">
      <c r="A590" s="28"/>
      <c r="B590" s="28"/>
      <c r="C590" s="29" t="s">
        <v>1521</v>
      </c>
      <c r="D590" s="28" t="s">
        <v>1522</v>
      </c>
      <c r="E590" s="28" t="s">
        <v>1436</v>
      </c>
      <c r="F590" s="28" t="s">
        <v>35</v>
      </c>
      <c r="G590" s="7" t="n">
        <v>24253</v>
      </c>
      <c r="H590" s="3" t="n">
        <v>7</v>
      </c>
      <c r="I590" s="3" t="n">
        <v>8</v>
      </c>
      <c r="J590" s="4" t="n">
        <f aca="false">H590+I590</f>
        <v>15</v>
      </c>
      <c r="K590" s="31" t="n">
        <v>18</v>
      </c>
      <c r="L590" s="31" t="n">
        <f aca="false">J590+K590</f>
        <v>33</v>
      </c>
      <c r="M590" s="31" t="n">
        <v>36</v>
      </c>
      <c r="N590" s="5" t="n">
        <f aca="false">(L590+M590)</f>
        <v>69</v>
      </c>
      <c r="O590" s="6" t="s">
        <v>101</v>
      </c>
      <c r="P590" s="7" t="s">
        <v>31</v>
      </c>
      <c r="Q590" s="8" t="s">
        <v>131</v>
      </c>
      <c r="R590" s="4" t="n">
        <v>3</v>
      </c>
      <c r="S590" s="4" t="n">
        <v>0.65</v>
      </c>
      <c r="T590" s="9" t="n">
        <f aca="false">R590+S590</f>
        <v>3.65</v>
      </c>
      <c r="U590" s="10" t="n">
        <f aca="false">SUM(N590+T590)</f>
        <v>72.65</v>
      </c>
      <c r="V590" s="11" t="n">
        <v>0.5</v>
      </c>
      <c r="W590" s="10" t="n">
        <f aca="false">SUM(U590+V590)</f>
        <v>73.15</v>
      </c>
      <c r="X590" s="32" t="s">
        <v>635</v>
      </c>
      <c r="Y590" s="32" t="s">
        <v>636</v>
      </c>
      <c r="Z590" s="32"/>
      <c r="AA590" s="32"/>
    </row>
    <row r="591" customFormat="false" ht="21.7" hidden="false" customHeight="false" outlineLevel="0" collapsed="false">
      <c r="A591" s="28"/>
      <c r="B591" s="28"/>
      <c r="C591" s="29" t="s">
        <v>1523</v>
      </c>
      <c r="D591" s="28" t="s">
        <v>1524</v>
      </c>
      <c r="E591" s="28" t="s">
        <v>596</v>
      </c>
      <c r="F591" s="28" t="s">
        <v>35</v>
      </c>
      <c r="G591" s="7" t="n">
        <v>22916</v>
      </c>
      <c r="H591" s="3" t="n">
        <v>8</v>
      </c>
      <c r="I591" s="3" t="n">
        <v>8</v>
      </c>
      <c r="J591" s="4" t="n">
        <f aca="false">H591+I591</f>
        <v>16</v>
      </c>
      <c r="K591" s="31" t="n">
        <v>19</v>
      </c>
      <c r="L591" s="31" t="n">
        <f aca="false">J591+K591</f>
        <v>35</v>
      </c>
      <c r="M591" s="31" t="n">
        <v>36</v>
      </c>
      <c r="N591" s="5" t="n">
        <f aca="false">(L591+M591)</f>
        <v>71</v>
      </c>
      <c r="O591" s="6" t="s">
        <v>96</v>
      </c>
      <c r="P591" s="7" t="s">
        <v>31</v>
      </c>
      <c r="Q591" s="8" t="s">
        <v>97</v>
      </c>
      <c r="R591" s="4" t="n">
        <v>2</v>
      </c>
      <c r="T591" s="9" t="n">
        <f aca="false">R591+S591</f>
        <v>2</v>
      </c>
      <c r="U591" s="10" t="n">
        <f aca="false">SUM(N591+T591)</f>
        <v>73</v>
      </c>
      <c r="V591" s="11" t="n">
        <v>0.1</v>
      </c>
      <c r="W591" s="10" t="n">
        <f aca="false">SUM(U591+V591)</f>
        <v>73.1</v>
      </c>
      <c r="X591" s="32" t="s">
        <v>928</v>
      </c>
      <c r="Y591" s="32" t="s">
        <v>257</v>
      </c>
      <c r="Z591" s="32" t="n">
        <v>1</v>
      </c>
      <c r="AA591" s="32"/>
    </row>
    <row r="592" customFormat="false" ht="21.7" hidden="false" customHeight="false" outlineLevel="0" collapsed="false">
      <c r="A592" s="28"/>
      <c r="B592" s="28"/>
      <c r="C592" s="29" t="s">
        <v>1525</v>
      </c>
      <c r="D592" s="28" t="s">
        <v>1463</v>
      </c>
      <c r="E592" s="28" t="s">
        <v>94</v>
      </c>
      <c r="F592" s="28" t="s">
        <v>35</v>
      </c>
      <c r="G592" s="7" t="n">
        <v>25370</v>
      </c>
      <c r="H592" s="3" t="n">
        <v>9</v>
      </c>
      <c r="I592" s="3" t="n">
        <v>8</v>
      </c>
      <c r="J592" s="4" t="n">
        <f aca="false">H592+I592</f>
        <v>17</v>
      </c>
      <c r="K592" s="31" t="n">
        <v>15</v>
      </c>
      <c r="L592" s="31" t="n">
        <f aca="false">J592+K592</f>
        <v>32</v>
      </c>
      <c r="M592" s="31" t="n">
        <v>36</v>
      </c>
      <c r="N592" s="5" t="n">
        <f aca="false">(L592+M592)</f>
        <v>68</v>
      </c>
      <c r="O592" s="6" t="s">
        <v>212</v>
      </c>
      <c r="R592" s="4" t="n">
        <v>5</v>
      </c>
      <c r="T592" s="9" t="n">
        <f aca="false">R592+S592</f>
        <v>5</v>
      </c>
      <c r="U592" s="10" t="n">
        <f aca="false">SUM(N592+T592)</f>
        <v>73</v>
      </c>
      <c r="V592" s="11" t="n">
        <v>0.1</v>
      </c>
      <c r="W592" s="10" t="n">
        <f aca="false">SUM(U592+V592)</f>
        <v>73.1</v>
      </c>
      <c r="X592" s="32"/>
      <c r="Y592" s="32"/>
      <c r="Z592" s="32"/>
      <c r="AA592" s="32"/>
    </row>
    <row r="593" customFormat="false" ht="21.7" hidden="false" customHeight="false" outlineLevel="0" collapsed="false">
      <c r="A593" s="28"/>
      <c r="B593" s="28"/>
      <c r="C593" s="29" t="s">
        <v>1526</v>
      </c>
      <c r="D593" s="28" t="s">
        <v>1527</v>
      </c>
      <c r="E593" s="28" t="s">
        <v>39</v>
      </c>
      <c r="F593" s="28" t="s">
        <v>509</v>
      </c>
      <c r="G593" s="7" t="n">
        <v>24468</v>
      </c>
      <c r="H593" s="3" t="n">
        <v>8</v>
      </c>
      <c r="I593" s="3" t="n">
        <v>7</v>
      </c>
      <c r="J593" s="4" t="n">
        <f aca="false">H593+I593</f>
        <v>15</v>
      </c>
      <c r="K593" s="31" t="n">
        <v>13</v>
      </c>
      <c r="L593" s="31" t="n">
        <f aca="false">J593+K593</f>
        <v>28</v>
      </c>
      <c r="M593" s="31" t="n">
        <v>40</v>
      </c>
      <c r="N593" s="5" t="n">
        <f aca="false">(L593+M593)</f>
        <v>68</v>
      </c>
      <c r="O593" s="6" t="s">
        <v>96</v>
      </c>
      <c r="R593" s="4" t="n">
        <v>5</v>
      </c>
      <c r="T593" s="9" t="n">
        <f aca="false">R593+S593</f>
        <v>5</v>
      </c>
      <c r="U593" s="10" t="n">
        <f aca="false">SUM(N593+T593)</f>
        <v>73</v>
      </c>
      <c r="V593" s="11" t="n">
        <v>0.1</v>
      </c>
      <c r="W593" s="10" t="n">
        <f aca="false">SUM(U593+V593)</f>
        <v>73.1</v>
      </c>
      <c r="X593" s="32"/>
      <c r="Y593" s="32"/>
      <c r="Z593" s="32"/>
      <c r="AA593" s="32"/>
    </row>
    <row r="594" customFormat="false" ht="21.7" hidden="false" customHeight="false" outlineLevel="0" collapsed="false">
      <c r="A594" s="28"/>
      <c r="B594" s="28"/>
      <c r="C594" s="29" t="s">
        <v>1528</v>
      </c>
      <c r="D594" s="28" t="s">
        <v>1529</v>
      </c>
      <c r="E594" s="28" t="s">
        <v>438</v>
      </c>
      <c r="F594" s="28" t="s">
        <v>207</v>
      </c>
      <c r="G594" s="7" t="n">
        <v>23872</v>
      </c>
      <c r="H594" s="3" t="n">
        <v>7</v>
      </c>
      <c r="I594" s="3" t="n">
        <v>7</v>
      </c>
      <c r="J594" s="4" t="n">
        <f aca="false">H594+I594</f>
        <v>14</v>
      </c>
      <c r="K594" s="31" t="n">
        <v>14</v>
      </c>
      <c r="L594" s="31" t="n">
        <f aca="false">J594+K594</f>
        <v>28</v>
      </c>
      <c r="M594" s="31" t="n">
        <v>37</v>
      </c>
      <c r="N594" s="5" t="n">
        <f aca="false">(L594+M594)</f>
        <v>65</v>
      </c>
      <c r="O594" s="6" t="s">
        <v>85</v>
      </c>
      <c r="P594" s="7" t="s">
        <v>31</v>
      </c>
      <c r="Q594" s="8" t="s">
        <v>333</v>
      </c>
      <c r="R594" s="4" t="n">
        <v>8</v>
      </c>
      <c r="S594" s="4" t="n">
        <v>0.1</v>
      </c>
      <c r="T594" s="9" t="n">
        <f aca="false">R594+S594</f>
        <v>8.1</v>
      </c>
      <c r="U594" s="10" t="n">
        <f aca="false">SUM(N594+T594)</f>
        <v>73.1</v>
      </c>
      <c r="W594" s="10" t="n">
        <f aca="false">SUM(U594+V594)</f>
        <v>73.1</v>
      </c>
      <c r="X594" s="32"/>
      <c r="Y594" s="32"/>
      <c r="Z594" s="32"/>
      <c r="AA594" s="32"/>
    </row>
    <row r="595" customFormat="false" ht="21.7" hidden="false" customHeight="false" outlineLevel="0" collapsed="false">
      <c r="A595" s="28"/>
      <c r="B595" s="28"/>
      <c r="C595" s="29" t="s">
        <v>1530</v>
      </c>
      <c r="D595" s="28" t="s">
        <v>1531</v>
      </c>
      <c r="E595" s="28" t="s">
        <v>84</v>
      </c>
      <c r="F595" s="28" t="s">
        <v>35</v>
      </c>
      <c r="G595" s="7" t="n">
        <v>25255</v>
      </c>
      <c r="H595" s="3" t="n">
        <v>6</v>
      </c>
      <c r="I595" s="3" t="n">
        <v>6</v>
      </c>
      <c r="J595" s="4" t="n">
        <f aca="false">H595+I595</f>
        <v>12</v>
      </c>
      <c r="K595" s="31" t="n">
        <v>16</v>
      </c>
      <c r="L595" s="31" t="n">
        <f aca="false">J595+K595</f>
        <v>28</v>
      </c>
      <c r="M595" s="31" t="n">
        <v>34</v>
      </c>
      <c r="N595" s="5" t="n">
        <f aca="false">(L595+M595)</f>
        <v>62</v>
      </c>
      <c r="O595" s="6" t="s">
        <v>157</v>
      </c>
      <c r="P595" s="7" t="s">
        <v>31</v>
      </c>
      <c r="Q595" s="8" t="s">
        <v>30</v>
      </c>
      <c r="R595" s="4" t="n">
        <v>8</v>
      </c>
      <c r="S595" s="4" t="n">
        <v>2.75</v>
      </c>
      <c r="T595" s="9" t="n">
        <f aca="false">R595+S595</f>
        <v>10.75</v>
      </c>
      <c r="U595" s="10" t="n">
        <f aca="false">SUM(N595+T595)</f>
        <v>72.75</v>
      </c>
      <c r="V595" s="11" t="n">
        <v>0.3</v>
      </c>
      <c r="W595" s="10" t="n">
        <f aca="false">SUM(U595+V595)</f>
        <v>73.05</v>
      </c>
      <c r="X595" s="32"/>
      <c r="Y595" s="32"/>
      <c r="Z595" s="32"/>
      <c r="AA595" s="32"/>
    </row>
    <row r="596" customFormat="false" ht="21.7" hidden="false" customHeight="false" outlineLevel="0" collapsed="false">
      <c r="A596" s="28"/>
      <c r="B596" s="28"/>
      <c r="C596" s="29" t="s">
        <v>1532</v>
      </c>
      <c r="D596" s="28" t="s">
        <v>1533</v>
      </c>
      <c r="E596" s="28" t="s">
        <v>1534</v>
      </c>
      <c r="F596" s="28" t="s">
        <v>207</v>
      </c>
      <c r="G596" s="7" t="n">
        <v>24539</v>
      </c>
      <c r="H596" s="3" t="n">
        <v>7</v>
      </c>
      <c r="I596" s="3" t="n">
        <v>7</v>
      </c>
      <c r="J596" s="4" t="n">
        <f aca="false">H596+I596</f>
        <v>14</v>
      </c>
      <c r="K596" s="31" t="n">
        <v>20</v>
      </c>
      <c r="L596" s="31" t="n">
        <f aca="false">J596+K596</f>
        <v>34</v>
      </c>
      <c r="M596" s="31" t="n">
        <v>30</v>
      </c>
      <c r="N596" s="5" t="n">
        <f aca="false">(L596+M596)</f>
        <v>64</v>
      </c>
      <c r="O596" s="6" t="s">
        <v>49</v>
      </c>
      <c r="P596" s="7" t="s">
        <v>31</v>
      </c>
      <c r="Q596" s="8" t="s">
        <v>228</v>
      </c>
      <c r="R596" s="4" t="n">
        <v>6</v>
      </c>
      <c r="S596" s="33" t="s">
        <v>1535</v>
      </c>
      <c r="T596" s="9" t="e">
        <f aca="false">R596+S596</f>
        <v>#VALUE!</v>
      </c>
      <c r="U596" s="10" t="e">
        <f aca="false">SUM(N596+T596)</f>
        <v>#VALUE!</v>
      </c>
      <c r="V596" s="11" t="n">
        <v>0.5</v>
      </c>
      <c r="W596" s="10" t="e">
        <f aca="false">SUM(U596+V596)</f>
        <v>#VALUE!</v>
      </c>
      <c r="X596" s="32"/>
      <c r="Y596" s="32"/>
      <c r="Z596" s="32"/>
      <c r="AA596" s="32"/>
    </row>
    <row r="597" customFormat="false" ht="21.7" hidden="false" customHeight="false" outlineLevel="0" collapsed="false">
      <c r="A597" s="28"/>
      <c r="B597" s="28"/>
      <c r="C597" s="29" t="s">
        <v>1536</v>
      </c>
      <c r="D597" s="28" t="s">
        <v>1537</v>
      </c>
      <c r="E597" s="28" t="s">
        <v>75</v>
      </c>
      <c r="F597" s="28" t="s">
        <v>35</v>
      </c>
      <c r="G597" s="7" t="n">
        <v>24654</v>
      </c>
      <c r="H597" s="3" t="n">
        <v>6</v>
      </c>
      <c r="I597" s="3" t="n">
        <v>8</v>
      </c>
      <c r="J597" s="4" t="n">
        <f aca="false">H597+I597</f>
        <v>14</v>
      </c>
      <c r="K597" s="31" t="n">
        <v>14</v>
      </c>
      <c r="L597" s="31" t="n">
        <f aca="false">J597+K597</f>
        <v>28</v>
      </c>
      <c r="M597" s="31" t="n">
        <v>37</v>
      </c>
      <c r="N597" s="5" t="n">
        <f aca="false">(L597+M597)</f>
        <v>65</v>
      </c>
      <c r="O597" s="6" t="s">
        <v>180</v>
      </c>
      <c r="R597" s="4" t="n">
        <v>8</v>
      </c>
      <c r="T597" s="9" t="n">
        <f aca="false">R597+S597</f>
        <v>8</v>
      </c>
      <c r="U597" s="10" t="n">
        <f aca="false">SUM(N597+T597)</f>
        <v>73</v>
      </c>
      <c r="W597" s="10" t="n">
        <f aca="false">SUM(U597+V597)</f>
        <v>73</v>
      </c>
      <c r="X597" s="32" t="s">
        <v>31</v>
      </c>
      <c r="Y597" s="32"/>
      <c r="Z597" s="32" t="n">
        <v>2</v>
      </c>
      <c r="AA597" s="32"/>
    </row>
    <row r="598" customFormat="false" ht="21.7" hidden="false" customHeight="false" outlineLevel="0" collapsed="false">
      <c r="A598" s="28"/>
      <c r="B598" s="28"/>
      <c r="C598" s="29" t="s">
        <v>1538</v>
      </c>
      <c r="D598" s="28" t="s">
        <v>1539</v>
      </c>
      <c r="E598" s="28" t="s">
        <v>662</v>
      </c>
      <c r="F598" s="28" t="s">
        <v>95</v>
      </c>
      <c r="G598" s="7" t="n">
        <v>23879</v>
      </c>
      <c r="H598" s="3" t="n">
        <v>8</v>
      </c>
      <c r="I598" s="3" t="n">
        <v>6</v>
      </c>
      <c r="J598" s="4" t="n">
        <f aca="false">H598+I598</f>
        <v>14</v>
      </c>
      <c r="K598" s="31" t="n">
        <v>18</v>
      </c>
      <c r="L598" s="31" t="n">
        <f aca="false">J598+K598</f>
        <v>32</v>
      </c>
      <c r="M598" s="31" t="n">
        <v>36</v>
      </c>
      <c r="N598" s="5" t="n">
        <f aca="false">(L598+M598)</f>
        <v>68</v>
      </c>
      <c r="O598" s="6" t="s">
        <v>114</v>
      </c>
      <c r="P598" s="7" t="s">
        <v>31</v>
      </c>
      <c r="Q598" s="8" t="s">
        <v>46</v>
      </c>
      <c r="R598" s="4" t="n">
        <v>5</v>
      </c>
      <c r="T598" s="9" t="n">
        <f aca="false">R598+S598</f>
        <v>5</v>
      </c>
      <c r="U598" s="10" t="n">
        <f aca="false">SUM(N598+T598)</f>
        <v>73</v>
      </c>
      <c r="V598" s="11" t="n">
        <v>0</v>
      </c>
      <c r="W598" s="10" t="n">
        <f aca="false">SUM(U598+V598)</f>
        <v>73</v>
      </c>
      <c r="X598" s="32" t="s">
        <v>31</v>
      </c>
      <c r="Y598" s="32"/>
      <c r="Z598" s="32" t="n">
        <v>1</v>
      </c>
      <c r="AA598" s="32"/>
    </row>
    <row r="599" customFormat="false" ht="21.7" hidden="false" customHeight="false" outlineLevel="0" collapsed="false">
      <c r="A599" s="28"/>
      <c r="B599" s="28"/>
      <c r="C599" s="29" t="s">
        <v>1540</v>
      </c>
      <c r="D599" s="28" t="s">
        <v>1541</v>
      </c>
      <c r="E599" s="28" t="s">
        <v>64</v>
      </c>
      <c r="F599" s="28" t="s">
        <v>35</v>
      </c>
      <c r="G599" s="7" t="n">
        <v>22755</v>
      </c>
      <c r="H599" s="3" t="n">
        <v>6</v>
      </c>
      <c r="I599" s="3" t="n">
        <v>6</v>
      </c>
      <c r="J599" s="4" t="n">
        <f aca="false">H599+I599</f>
        <v>12</v>
      </c>
      <c r="K599" s="31" t="n">
        <v>17</v>
      </c>
      <c r="L599" s="31" t="n">
        <f aca="false">J599+K599</f>
        <v>29</v>
      </c>
      <c r="M599" s="31" t="n">
        <v>36</v>
      </c>
      <c r="N599" s="5" t="n">
        <f aca="false">(L599+M599)</f>
        <v>65</v>
      </c>
      <c r="O599" s="6" t="s">
        <v>552</v>
      </c>
      <c r="P599" s="7" t="s">
        <v>31</v>
      </c>
      <c r="Q599" s="8" t="s">
        <v>89</v>
      </c>
      <c r="R599" s="4" t="n">
        <v>8</v>
      </c>
      <c r="T599" s="9" t="n">
        <f aca="false">R599+S599</f>
        <v>8</v>
      </c>
      <c r="U599" s="10" t="n">
        <f aca="false">SUM(N599+T599)</f>
        <v>73</v>
      </c>
      <c r="W599" s="10" t="n">
        <f aca="false">SUM(U599+V599)</f>
        <v>73</v>
      </c>
      <c r="X599" s="32" t="s">
        <v>31</v>
      </c>
      <c r="Y599" s="32"/>
      <c r="Z599" s="32" t="n">
        <v>1</v>
      </c>
      <c r="AA599" s="32"/>
    </row>
    <row r="600" customFormat="false" ht="21.7" hidden="false" customHeight="false" outlineLevel="0" collapsed="false">
      <c r="A600" s="28"/>
      <c r="B600" s="28"/>
      <c r="C600" s="29" t="s">
        <v>1542</v>
      </c>
      <c r="D600" s="28" t="s">
        <v>1543</v>
      </c>
      <c r="E600" s="28" t="s">
        <v>569</v>
      </c>
      <c r="F600" s="28" t="s">
        <v>35</v>
      </c>
      <c r="G600" s="7" t="n">
        <v>23785</v>
      </c>
      <c r="H600" s="3" t="n">
        <v>6</v>
      </c>
      <c r="I600" s="3" t="n">
        <v>6</v>
      </c>
      <c r="J600" s="4" t="n">
        <f aca="false">H600+I600</f>
        <v>12</v>
      </c>
      <c r="K600" s="31" t="n">
        <v>18</v>
      </c>
      <c r="L600" s="31" t="n">
        <f aca="false">J600+K600</f>
        <v>30</v>
      </c>
      <c r="M600" s="31" t="n">
        <v>38</v>
      </c>
      <c r="N600" s="5" t="n">
        <f aca="false">(L600+M600)</f>
        <v>68</v>
      </c>
      <c r="O600" s="6" t="s">
        <v>113</v>
      </c>
      <c r="R600" s="4" t="n">
        <v>4</v>
      </c>
      <c r="S600" s="4" t="n">
        <v>0.5</v>
      </c>
      <c r="T600" s="9" t="n">
        <f aca="false">R600+S600</f>
        <v>4.5</v>
      </c>
      <c r="U600" s="10" t="n">
        <f aca="false">SUM(N600+T600)</f>
        <v>72.5</v>
      </c>
      <c r="V600" s="11" t="n">
        <v>0.5</v>
      </c>
      <c r="W600" s="10" t="n">
        <f aca="false">SUM(U600+V600)</f>
        <v>73</v>
      </c>
      <c r="X600" s="32" t="s">
        <v>256</v>
      </c>
      <c r="Y600" s="32" t="s">
        <v>257</v>
      </c>
      <c r="Z600" s="32"/>
      <c r="AA600" s="32"/>
    </row>
    <row r="601" customFormat="false" ht="21.7" hidden="false" customHeight="false" outlineLevel="0" collapsed="false">
      <c r="A601" s="28"/>
      <c r="B601" s="28"/>
      <c r="C601" s="29" t="s">
        <v>1544</v>
      </c>
      <c r="D601" s="28" t="s">
        <v>1545</v>
      </c>
      <c r="E601" s="28" t="s">
        <v>465</v>
      </c>
      <c r="F601" s="28" t="s">
        <v>35</v>
      </c>
      <c r="G601" s="7" t="n">
        <v>25494</v>
      </c>
      <c r="H601" s="3" t="n">
        <v>6</v>
      </c>
      <c r="I601" s="3" t="n">
        <v>6</v>
      </c>
      <c r="J601" s="4" t="n">
        <f aca="false">H601+I601</f>
        <v>12</v>
      </c>
      <c r="K601" s="31" t="n">
        <v>18</v>
      </c>
      <c r="L601" s="31" t="n">
        <f aca="false">J601+K601</f>
        <v>30</v>
      </c>
      <c r="M601" s="31" t="n">
        <v>35</v>
      </c>
      <c r="N601" s="5" t="n">
        <f aca="false">(L601+M601)</f>
        <v>65</v>
      </c>
      <c r="O601" s="6" t="s">
        <v>86</v>
      </c>
      <c r="R601" s="4" t="n">
        <v>8</v>
      </c>
      <c r="T601" s="9" t="n">
        <f aca="false">R601+S601</f>
        <v>8</v>
      </c>
      <c r="U601" s="10" t="n">
        <f aca="false">SUM(N601+T601)</f>
        <v>73</v>
      </c>
      <c r="W601" s="10" t="n">
        <f aca="false">SUM(U601+V601)</f>
        <v>73</v>
      </c>
      <c r="X601" s="32"/>
      <c r="Y601" s="32"/>
      <c r="Z601" s="32"/>
      <c r="AA601" s="32"/>
    </row>
    <row r="602" customFormat="false" ht="21.7" hidden="false" customHeight="false" outlineLevel="0" collapsed="false">
      <c r="A602" s="28"/>
      <c r="B602" s="28"/>
      <c r="C602" s="29" t="s">
        <v>1546</v>
      </c>
      <c r="D602" s="28" t="s">
        <v>1547</v>
      </c>
      <c r="E602" s="28" t="s">
        <v>1548</v>
      </c>
      <c r="F602" s="28" t="s">
        <v>35</v>
      </c>
      <c r="G602" s="7" t="n">
        <v>25215</v>
      </c>
      <c r="H602" s="3" t="n">
        <v>6</v>
      </c>
      <c r="I602" s="3" t="n">
        <v>7</v>
      </c>
      <c r="J602" s="4" t="n">
        <f aca="false">H602+I602</f>
        <v>13</v>
      </c>
      <c r="K602" s="31" t="n">
        <v>16</v>
      </c>
      <c r="L602" s="31" t="n">
        <f aca="false">J602+K602</f>
        <v>29</v>
      </c>
      <c r="M602" s="31" t="n">
        <v>35</v>
      </c>
      <c r="N602" s="5" t="n">
        <f aca="false">(L602+M602)</f>
        <v>64</v>
      </c>
      <c r="O602" s="6" t="s">
        <v>186</v>
      </c>
      <c r="R602" s="4" t="n">
        <v>6</v>
      </c>
      <c r="S602" s="4" t="n">
        <v>2.5</v>
      </c>
      <c r="T602" s="9" t="n">
        <f aca="false">R602+S602</f>
        <v>8.5</v>
      </c>
      <c r="U602" s="10" t="n">
        <f aca="false">SUM(N602+T602)</f>
        <v>72.5</v>
      </c>
      <c r="V602" s="11" t="n">
        <v>0.5</v>
      </c>
      <c r="W602" s="10" t="n">
        <f aca="false">SUM(U602+V602)</f>
        <v>73</v>
      </c>
      <c r="X602" s="32"/>
      <c r="Y602" s="32"/>
      <c r="Z602" s="32"/>
      <c r="AA602" s="32"/>
    </row>
    <row r="603" customFormat="false" ht="21.7" hidden="false" customHeight="false" outlineLevel="0" collapsed="false">
      <c r="A603" s="28"/>
      <c r="B603" s="28"/>
      <c r="C603" s="29" t="s">
        <v>1549</v>
      </c>
      <c r="D603" s="28" t="s">
        <v>1550</v>
      </c>
      <c r="E603" s="28" t="s">
        <v>288</v>
      </c>
      <c r="F603" s="28" t="s">
        <v>35</v>
      </c>
      <c r="G603" s="7" t="n">
        <v>17759</v>
      </c>
      <c r="H603" s="3" t="n">
        <v>6</v>
      </c>
      <c r="I603" s="3" t="n">
        <v>6</v>
      </c>
      <c r="J603" s="4" t="n">
        <f aca="false">H603+I603</f>
        <v>12</v>
      </c>
      <c r="K603" s="31" t="n">
        <v>16</v>
      </c>
      <c r="L603" s="31" t="n">
        <f aca="false">J603+K603</f>
        <v>28</v>
      </c>
      <c r="M603" s="31" t="n">
        <v>37</v>
      </c>
      <c r="N603" s="5" t="n">
        <f aca="false">(L603+M603)</f>
        <v>65</v>
      </c>
      <c r="O603" s="6" t="s">
        <v>212</v>
      </c>
      <c r="R603" s="4" t="n">
        <v>6</v>
      </c>
      <c r="S603" s="4" t="n">
        <v>2</v>
      </c>
      <c r="T603" s="9" t="n">
        <f aca="false">R603+S603</f>
        <v>8</v>
      </c>
      <c r="U603" s="10" t="n">
        <f aca="false">SUM(N603+T603)</f>
        <v>73</v>
      </c>
      <c r="W603" s="10" t="n">
        <f aca="false">SUM(U603+V603)</f>
        <v>73</v>
      </c>
      <c r="X603" s="32"/>
      <c r="Y603" s="32"/>
      <c r="Z603" s="32"/>
      <c r="AA603" s="32"/>
    </row>
    <row r="604" customFormat="false" ht="21.7" hidden="false" customHeight="false" outlineLevel="0" collapsed="false">
      <c r="A604" s="28"/>
      <c r="B604" s="28"/>
      <c r="C604" s="29" t="s">
        <v>1551</v>
      </c>
      <c r="D604" s="28" t="s">
        <v>1552</v>
      </c>
      <c r="E604" s="28" t="s">
        <v>1553</v>
      </c>
      <c r="F604" s="28" t="s">
        <v>35</v>
      </c>
      <c r="G604" s="7" t="n">
        <v>26057</v>
      </c>
      <c r="H604" s="3" t="n">
        <v>6</v>
      </c>
      <c r="I604" s="3" t="n">
        <v>6</v>
      </c>
      <c r="J604" s="4" t="n">
        <f aca="false">H604+I604</f>
        <v>12</v>
      </c>
      <c r="K604" s="31" t="n">
        <v>16</v>
      </c>
      <c r="L604" s="31" t="n">
        <f aca="false">J604+K604</f>
        <v>28</v>
      </c>
      <c r="M604" s="31" t="n">
        <v>34</v>
      </c>
      <c r="N604" s="5" t="n">
        <f aca="false">(L604+M604)</f>
        <v>62</v>
      </c>
      <c r="O604" s="6" t="s">
        <v>113</v>
      </c>
      <c r="R604" s="4" t="n">
        <v>8</v>
      </c>
      <c r="S604" s="4" t="n">
        <v>2.35</v>
      </c>
      <c r="T604" s="9" t="n">
        <f aca="false">R604+S604</f>
        <v>10.35</v>
      </c>
      <c r="U604" s="10" t="n">
        <f aca="false">SUM(N604+T604)</f>
        <v>72.35</v>
      </c>
      <c r="V604" s="11" t="n">
        <v>0.5</v>
      </c>
      <c r="W604" s="10" t="n">
        <f aca="false">SUM(U604+V604)</f>
        <v>72.85</v>
      </c>
      <c r="X604" s="32" t="s">
        <v>72</v>
      </c>
      <c r="Y604" s="32"/>
      <c r="Z604" s="32"/>
      <c r="AA604" s="32"/>
    </row>
    <row r="605" customFormat="false" ht="21.7" hidden="false" customHeight="false" outlineLevel="0" collapsed="false">
      <c r="A605" s="28"/>
      <c r="B605" s="28"/>
      <c r="C605" s="29" t="s">
        <v>1554</v>
      </c>
      <c r="D605" s="28" t="s">
        <v>233</v>
      </c>
      <c r="E605" s="28" t="s">
        <v>64</v>
      </c>
      <c r="F605" s="28" t="s">
        <v>35</v>
      </c>
      <c r="G605" s="7" t="n">
        <v>23216</v>
      </c>
      <c r="H605" s="3" t="n">
        <v>6</v>
      </c>
      <c r="I605" s="3" t="n">
        <v>6</v>
      </c>
      <c r="J605" s="4" t="n">
        <f aca="false">H605+I605</f>
        <v>12</v>
      </c>
      <c r="K605" s="31" t="n">
        <v>16</v>
      </c>
      <c r="L605" s="31" t="n">
        <f aca="false">J605+K605</f>
        <v>28</v>
      </c>
      <c r="M605" s="31" t="n">
        <v>36</v>
      </c>
      <c r="N605" s="5" t="n">
        <f aca="false">(L605+M605)</f>
        <v>64</v>
      </c>
      <c r="O605" s="6" t="s">
        <v>234</v>
      </c>
      <c r="R605" s="4" t="n">
        <v>4</v>
      </c>
      <c r="S605" s="33" t="s">
        <v>1555</v>
      </c>
      <c r="T605" s="9" t="e">
        <f aca="false">R605+S605</f>
        <v>#VALUE!</v>
      </c>
      <c r="U605" s="10" t="e">
        <f aca="false">SUM(N605+T605)</f>
        <v>#VALUE!</v>
      </c>
      <c r="V605" s="11" t="n">
        <v>0.2</v>
      </c>
      <c r="W605" s="10" t="e">
        <f aca="false">SUM(U605+V605)</f>
        <v>#VALUE!</v>
      </c>
      <c r="X605" s="32"/>
      <c r="Y605" s="32"/>
      <c r="Z605" s="32"/>
      <c r="AA605" s="32"/>
    </row>
    <row r="606" customFormat="false" ht="21.7" hidden="false" customHeight="false" outlineLevel="0" collapsed="false">
      <c r="A606" s="28"/>
      <c r="B606" s="28"/>
      <c r="C606" s="29" t="s">
        <v>1556</v>
      </c>
      <c r="D606" s="28" t="s">
        <v>1557</v>
      </c>
      <c r="E606" s="28" t="s">
        <v>332</v>
      </c>
      <c r="F606" s="28" t="s">
        <v>207</v>
      </c>
      <c r="G606" s="7" t="n">
        <v>23351</v>
      </c>
      <c r="H606" s="3" t="n">
        <v>6</v>
      </c>
      <c r="I606" s="3" t="n">
        <v>7</v>
      </c>
      <c r="J606" s="4" t="n">
        <f aca="false">H606+I606</f>
        <v>13</v>
      </c>
      <c r="K606" s="31" t="n">
        <v>17</v>
      </c>
      <c r="L606" s="31" t="n">
        <f aca="false">J606+K606</f>
        <v>30</v>
      </c>
      <c r="M606" s="31" t="n">
        <v>37</v>
      </c>
      <c r="N606" s="5" t="n">
        <f aca="false">(L606+M606)</f>
        <v>67</v>
      </c>
      <c r="O606" s="6" t="s">
        <v>36</v>
      </c>
      <c r="P606" s="7" t="s">
        <v>31</v>
      </c>
      <c r="Q606" s="8" t="s">
        <v>189</v>
      </c>
      <c r="R606" s="4" t="n">
        <v>5</v>
      </c>
      <c r="S606" s="39" t="n">
        <v>0.75</v>
      </c>
      <c r="T606" s="9" t="n">
        <f aca="false">R606+S606</f>
        <v>5.75</v>
      </c>
      <c r="U606" s="10" t="s">
        <v>1558</v>
      </c>
      <c r="W606" s="10" t="n">
        <v>72.75</v>
      </c>
      <c r="X606" s="32" t="s">
        <v>31</v>
      </c>
      <c r="Y606" s="32"/>
      <c r="Z606" s="32" t="n">
        <v>2</v>
      </c>
      <c r="AA606" s="32"/>
    </row>
    <row r="607" customFormat="false" ht="21.7" hidden="false" customHeight="false" outlineLevel="0" collapsed="false">
      <c r="A607" s="28"/>
      <c r="B607" s="28"/>
      <c r="C607" s="29" t="s">
        <v>1559</v>
      </c>
      <c r="D607" s="28" t="s">
        <v>793</v>
      </c>
      <c r="E607" s="28" t="s">
        <v>872</v>
      </c>
      <c r="F607" s="28" t="s">
        <v>207</v>
      </c>
      <c r="G607" s="7" t="n">
        <v>24445</v>
      </c>
      <c r="H607" s="3" t="n">
        <v>6</v>
      </c>
      <c r="I607" s="3" t="n">
        <v>8</v>
      </c>
      <c r="J607" s="4" t="n">
        <f aca="false">H607+I607</f>
        <v>14</v>
      </c>
      <c r="K607" s="31" t="n">
        <v>18</v>
      </c>
      <c r="L607" s="31" t="n">
        <f aca="false">J607+K607</f>
        <v>32</v>
      </c>
      <c r="M607" s="31" t="n">
        <v>32</v>
      </c>
      <c r="N607" s="5" t="n">
        <f aca="false">(L607+M607)</f>
        <v>64</v>
      </c>
      <c r="O607" s="6" t="s">
        <v>144</v>
      </c>
      <c r="P607" s="7" t="s">
        <v>31</v>
      </c>
      <c r="Q607" s="8" t="s">
        <v>234</v>
      </c>
      <c r="R607" s="4" t="n">
        <v>6</v>
      </c>
      <c r="S607" s="33" t="s">
        <v>81</v>
      </c>
      <c r="T607" s="9" t="e">
        <f aca="false">R607+S607</f>
        <v>#VALUE!</v>
      </c>
      <c r="U607" s="10" t="e">
        <f aca="false">SUM(N607+T607)</f>
        <v>#VALUE!</v>
      </c>
      <c r="W607" s="10" t="e">
        <f aca="false">SUM(U607+V607)</f>
        <v>#VALUE!</v>
      </c>
      <c r="X607" s="32" t="s">
        <v>31</v>
      </c>
      <c r="Y607" s="32"/>
      <c r="Z607" s="32" t="n">
        <v>1</v>
      </c>
      <c r="AA607" s="32"/>
    </row>
    <row r="608" customFormat="false" ht="21.7" hidden="false" customHeight="false" outlineLevel="0" collapsed="false">
      <c r="A608" s="28"/>
      <c r="B608" s="28"/>
      <c r="C608" s="29" t="s">
        <v>1560</v>
      </c>
      <c r="D608" s="28" t="s">
        <v>1561</v>
      </c>
      <c r="E608" s="28" t="s">
        <v>796</v>
      </c>
      <c r="F608" s="28" t="s">
        <v>207</v>
      </c>
      <c r="G608" s="7" t="n">
        <v>25578</v>
      </c>
      <c r="H608" s="3" t="n">
        <v>7</v>
      </c>
      <c r="I608" s="3" t="n">
        <v>8</v>
      </c>
      <c r="J608" s="4" t="n">
        <f aca="false">H608+I608</f>
        <v>15</v>
      </c>
      <c r="K608" s="31" t="n">
        <v>18</v>
      </c>
      <c r="L608" s="31" t="n">
        <f aca="false">J608+K608</f>
        <v>33</v>
      </c>
      <c r="M608" s="31" t="n">
        <v>33</v>
      </c>
      <c r="N608" s="5" t="n">
        <f aca="false">(L608+M608)</f>
        <v>66</v>
      </c>
      <c r="O608" s="6" t="s">
        <v>86</v>
      </c>
      <c r="R608" s="4" t="n">
        <v>6</v>
      </c>
      <c r="S608" s="4" t="n">
        <v>0.65</v>
      </c>
      <c r="T608" s="9" t="n">
        <f aca="false">R608+S608</f>
        <v>6.65</v>
      </c>
      <c r="U608" s="10" t="n">
        <f aca="false">SUM(N608+T608)</f>
        <v>72.65</v>
      </c>
      <c r="V608" s="11" t="n">
        <v>0.1</v>
      </c>
      <c r="W608" s="10" t="n">
        <f aca="false">SUM(U608+V608)</f>
        <v>72.75</v>
      </c>
      <c r="X608" s="32"/>
      <c r="Y608" s="32"/>
      <c r="Z608" s="32"/>
      <c r="AA608" s="32"/>
    </row>
    <row r="609" customFormat="false" ht="21.7" hidden="false" customHeight="false" outlineLevel="0" collapsed="false">
      <c r="A609" s="28"/>
      <c r="B609" s="28"/>
      <c r="C609" s="29" t="s">
        <v>1562</v>
      </c>
      <c r="D609" s="28" t="s">
        <v>1066</v>
      </c>
      <c r="E609" s="28" t="s">
        <v>785</v>
      </c>
      <c r="F609" s="28" t="s">
        <v>35</v>
      </c>
      <c r="G609" s="7" t="n">
        <v>23777</v>
      </c>
      <c r="H609" s="3" t="n">
        <v>6</v>
      </c>
      <c r="I609" s="3" t="n">
        <v>6</v>
      </c>
      <c r="J609" s="4" t="n">
        <f aca="false">H609+I609</f>
        <v>12</v>
      </c>
      <c r="K609" s="31" t="n">
        <v>16</v>
      </c>
      <c r="L609" s="31" t="n">
        <f aca="false">J609+K609</f>
        <v>28</v>
      </c>
      <c r="M609" s="31" t="n">
        <v>36</v>
      </c>
      <c r="N609" s="5" t="n">
        <f aca="false">(L609+M609)</f>
        <v>64</v>
      </c>
      <c r="O609" s="6" t="s">
        <v>101</v>
      </c>
      <c r="P609" s="7" t="s">
        <v>31</v>
      </c>
      <c r="Q609" s="8" t="s">
        <v>255</v>
      </c>
      <c r="R609" s="4" t="n">
        <v>8</v>
      </c>
      <c r="S609" s="4" t="n">
        <v>0.65</v>
      </c>
      <c r="T609" s="9" t="n">
        <f aca="false">R609+S609</f>
        <v>8.65</v>
      </c>
      <c r="U609" s="10" t="n">
        <f aca="false">SUM(N609+T609)</f>
        <v>72.65</v>
      </c>
      <c r="V609" s="11" t="n">
        <v>0.1</v>
      </c>
      <c r="W609" s="10" t="n">
        <f aca="false">SUM(U609+V609)</f>
        <v>72.75</v>
      </c>
      <c r="X609" s="32"/>
      <c r="Y609" s="32"/>
      <c r="Z609" s="32"/>
      <c r="AA609" s="32"/>
    </row>
    <row r="610" customFormat="false" ht="21.7" hidden="false" customHeight="false" outlineLevel="0" collapsed="false">
      <c r="A610" s="28"/>
      <c r="B610" s="28"/>
      <c r="C610" s="29" t="s">
        <v>1563</v>
      </c>
      <c r="D610" s="28" t="s">
        <v>1564</v>
      </c>
      <c r="E610" s="28" t="s">
        <v>1135</v>
      </c>
      <c r="F610" s="28" t="s">
        <v>35</v>
      </c>
      <c r="G610" s="7" t="n">
        <v>23626</v>
      </c>
      <c r="H610" s="3" t="n">
        <v>6</v>
      </c>
      <c r="I610" s="3" t="n">
        <v>7</v>
      </c>
      <c r="J610" s="4" t="n">
        <f aca="false">H610+I610</f>
        <v>13</v>
      </c>
      <c r="K610" s="31" t="n">
        <v>17</v>
      </c>
      <c r="L610" s="31" t="n">
        <f aca="false">J610+K610</f>
        <v>30</v>
      </c>
      <c r="M610" s="31" t="n">
        <v>36</v>
      </c>
      <c r="N610" s="5" t="n">
        <f aca="false">(L610+M610)</f>
        <v>66</v>
      </c>
      <c r="O610" s="6" t="s">
        <v>162</v>
      </c>
      <c r="R610" s="4" t="n">
        <v>6</v>
      </c>
      <c r="S610" s="4" t="n">
        <v>0.25</v>
      </c>
      <c r="T610" s="9" t="n">
        <f aca="false">R610+S610</f>
        <v>6.25</v>
      </c>
      <c r="U610" s="10" t="n">
        <f aca="false">SUM(N610+T610)</f>
        <v>72.25</v>
      </c>
      <c r="V610" s="11" t="n">
        <v>0.5</v>
      </c>
      <c r="W610" s="10" t="n">
        <f aca="false">SUM(U610+V610)</f>
        <v>72.75</v>
      </c>
      <c r="X610" s="32"/>
      <c r="Y610" s="32"/>
      <c r="Z610" s="32"/>
      <c r="AA610" s="32"/>
    </row>
    <row r="611" customFormat="false" ht="21.7" hidden="false" customHeight="false" outlineLevel="0" collapsed="false">
      <c r="A611" s="28"/>
      <c r="B611" s="28"/>
      <c r="C611" s="29" t="s">
        <v>1565</v>
      </c>
      <c r="D611" s="28" t="s">
        <v>1171</v>
      </c>
      <c r="E611" s="28" t="s">
        <v>891</v>
      </c>
      <c r="F611" s="28" t="s">
        <v>35</v>
      </c>
      <c r="G611" s="7" t="n">
        <v>23275</v>
      </c>
      <c r="H611" s="3" t="n">
        <v>6</v>
      </c>
      <c r="I611" s="3" t="n">
        <v>7</v>
      </c>
      <c r="J611" s="4" t="n">
        <f aca="false">H611+I611</f>
        <v>13</v>
      </c>
      <c r="K611" s="31" t="n">
        <v>18</v>
      </c>
      <c r="L611" s="31" t="n">
        <f aca="false">J611+K611</f>
        <v>31</v>
      </c>
      <c r="M611" s="31" t="n">
        <v>37</v>
      </c>
      <c r="N611" s="5" t="n">
        <f aca="false">(L611+M611)</f>
        <v>68</v>
      </c>
      <c r="O611" s="6" t="s">
        <v>89</v>
      </c>
      <c r="P611" s="7" t="s">
        <v>31</v>
      </c>
      <c r="Q611" s="8" t="s">
        <v>200</v>
      </c>
      <c r="R611" s="4" t="n">
        <v>4</v>
      </c>
      <c r="S611" s="4" t="n">
        <v>0.25</v>
      </c>
      <c r="T611" s="9" t="n">
        <f aca="false">R611+S611</f>
        <v>4.25</v>
      </c>
      <c r="U611" s="10" t="n">
        <f aca="false">SUM(N611+T611)</f>
        <v>72.25</v>
      </c>
      <c r="V611" s="11" t="n">
        <v>0.5</v>
      </c>
      <c r="W611" s="10" t="n">
        <f aca="false">SUM(U611+V611)</f>
        <v>72.75</v>
      </c>
      <c r="X611" s="32"/>
      <c r="Y611" s="32"/>
      <c r="Z611" s="32"/>
      <c r="AA611" s="32"/>
    </row>
    <row r="612" customFormat="false" ht="21.7" hidden="false" customHeight="false" outlineLevel="0" collapsed="false">
      <c r="A612" s="28"/>
      <c r="B612" s="28"/>
      <c r="C612" s="29" t="s">
        <v>1566</v>
      </c>
      <c r="D612" s="28" t="s">
        <v>1567</v>
      </c>
      <c r="E612" s="28" t="s">
        <v>438</v>
      </c>
      <c r="F612" s="28" t="s">
        <v>35</v>
      </c>
      <c r="G612" s="7" t="n">
        <v>25237</v>
      </c>
      <c r="H612" s="3" t="n">
        <v>9</v>
      </c>
      <c r="I612" s="3" t="n">
        <v>9</v>
      </c>
      <c r="J612" s="4" t="n">
        <f aca="false">H612+I612</f>
        <v>18</v>
      </c>
      <c r="K612" s="31" t="n">
        <v>16</v>
      </c>
      <c r="L612" s="31" t="n">
        <f aca="false">J612+K612</f>
        <v>34</v>
      </c>
      <c r="M612" s="31" t="n">
        <v>30</v>
      </c>
      <c r="N612" s="5" t="n">
        <f aca="false">(L612+M612)</f>
        <v>64</v>
      </c>
      <c r="O612" s="6" t="s">
        <v>310</v>
      </c>
      <c r="R612" s="4" t="n">
        <v>6</v>
      </c>
      <c r="S612" s="4" t="n">
        <v>2.5</v>
      </c>
      <c r="T612" s="9" t="n">
        <f aca="false">R612+S612</f>
        <v>8.5</v>
      </c>
      <c r="U612" s="10" t="n">
        <f aca="false">SUM(N612+T612)</f>
        <v>72.5</v>
      </c>
      <c r="V612" s="11" t="n">
        <v>0.2</v>
      </c>
      <c r="W612" s="10" t="n">
        <f aca="false">SUM(U612+V612)</f>
        <v>72.7</v>
      </c>
      <c r="X612" s="32" t="s">
        <v>31</v>
      </c>
      <c r="Y612" s="32"/>
      <c r="Z612" s="32" t="n">
        <v>1</v>
      </c>
      <c r="AA612" s="32"/>
    </row>
    <row r="613" customFormat="false" ht="21.7" hidden="false" customHeight="false" outlineLevel="0" collapsed="false">
      <c r="A613" s="28"/>
      <c r="B613" s="28"/>
      <c r="C613" s="29" t="s">
        <v>1568</v>
      </c>
      <c r="D613" s="28" t="s">
        <v>1569</v>
      </c>
      <c r="E613" s="28" t="s">
        <v>39</v>
      </c>
      <c r="F613" s="28" t="s">
        <v>35</v>
      </c>
      <c r="G613" s="7" t="n">
        <v>24440</v>
      </c>
      <c r="H613" s="3" t="n">
        <v>8</v>
      </c>
      <c r="I613" s="3" t="n">
        <v>7</v>
      </c>
      <c r="J613" s="4" t="n">
        <f aca="false">H613+I613</f>
        <v>15</v>
      </c>
      <c r="K613" s="31" t="n">
        <v>17</v>
      </c>
      <c r="L613" s="31" t="n">
        <f aca="false">J613+K613</f>
        <v>32</v>
      </c>
      <c r="M613" s="31" t="n">
        <v>32</v>
      </c>
      <c r="N613" s="5" t="n">
        <f aca="false">(L613+M613)</f>
        <v>64</v>
      </c>
      <c r="O613" s="6" t="s">
        <v>333</v>
      </c>
      <c r="P613" s="7" t="s">
        <v>31</v>
      </c>
      <c r="Q613" s="8" t="s">
        <v>172</v>
      </c>
      <c r="R613" s="4" t="n">
        <v>5</v>
      </c>
      <c r="S613" s="4" t="n">
        <v>3.2</v>
      </c>
      <c r="T613" s="9" t="n">
        <f aca="false">R613+S613</f>
        <v>8.2</v>
      </c>
      <c r="U613" s="10" t="n">
        <f aca="false">SUM(N613+T613)</f>
        <v>72.2</v>
      </c>
      <c r="V613" s="11" t="n">
        <v>0.5</v>
      </c>
      <c r="W613" s="10" t="n">
        <f aca="false">SUM(U613+V613)</f>
        <v>72.7</v>
      </c>
      <c r="X613" s="32"/>
      <c r="Y613" s="32"/>
      <c r="Z613" s="32"/>
      <c r="AA613" s="32"/>
    </row>
    <row r="614" customFormat="false" ht="21.7" hidden="false" customHeight="false" outlineLevel="0" collapsed="false">
      <c r="A614" s="28"/>
      <c r="B614" s="28"/>
      <c r="C614" s="29" t="s">
        <v>1570</v>
      </c>
      <c r="D614" s="28" t="s">
        <v>1571</v>
      </c>
      <c r="E614" s="28" t="s">
        <v>1572</v>
      </c>
      <c r="F614" s="28" t="s">
        <v>35</v>
      </c>
      <c r="G614" s="7" t="n">
        <v>24313</v>
      </c>
      <c r="H614" s="3" t="n">
        <v>6</v>
      </c>
      <c r="I614" s="3" t="n">
        <v>6</v>
      </c>
      <c r="J614" s="4" t="n">
        <f aca="false">H614+I614</f>
        <v>12</v>
      </c>
      <c r="K614" s="31" t="n">
        <v>20</v>
      </c>
      <c r="L614" s="31" t="n">
        <f aca="false">J614+K614</f>
        <v>32</v>
      </c>
      <c r="M614" s="31" t="n">
        <v>32</v>
      </c>
      <c r="N614" s="5" t="n">
        <f aca="false">(L614+M614)</f>
        <v>64</v>
      </c>
      <c r="O614" s="6" t="s">
        <v>113</v>
      </c>
      <c r="P614" s="7" t="s">
        <v>31</v>
      </c>
      <c r="Q614" s="8" t="s">
        <v>85</v>
      </c>
      <c r="R614" s="4" t="n">
        <v>5</v>
      </c>
      <c r="S614" s="33" t="s">
        <v>1573</v>
      </c>
      <c r="T614" s="9" t="e">
        <f aca="false">R614+S614</f>
        <v>#VALUE!</v>
      </c>
      <c r="U614" s="10" t="e">
        <f aca="false">SUM(N614+T614)</f>
        <v>#VALUE!</v>
      </c>
      <c r="V614" s="11" t="n">
        <v>0.5</v>
      </c>
      <c r="W614" s="10" t="e">
        <f aca="false">SUM(U614+V614)</f>
        <v>#VALUE!</v>
      </c>
      <c r="X614" s="32"/>
      <c r="Y614" s="32"/>
      <c r="Z614" s="32"/>
      <c r="AA614" s="32"/>
    </row>
    <row r="615" customFormat="false" ht="21.7" hidden="false" customHeight="false" outlineLevel="0" collapsed="false">
      <c r="A615" s="28"/>
      <c r="B615" s="28"/>
      <c r="C615" s="29" t="s">
        <v>1574</v>
      </c>
      <c r="D615" s="28" t="s">
        <v>756</v>
      </c>
      <c r="E615" s="28" t="s">
        <v>276</v>
      </c>
      <c r="F615" s="28" t="s">
        <v>35</v>
      </c>
      <c r="G615" s="7" t="n">
        <v>24040</v>
      </c>
      <c r="H615" s="3" t="n">
        <v>6</v>
      </c>
      <c r="I615" s="3" t="n">
        <v>6</v>
      </c>
      <c r="J615" s="4" t="n">
        <f aca="false">H615+I615</f>
        <v>12</v>
      </c>
      <c r="K615" s="31" t="n">
        <v>18</v>
      </c>
      <c r="L615" s="31" t="n">
        <f aca="false">J615+K615</f>
        <v>30</v>
      </c>
      <c r="M615" s="31" t="n">
        <v>36</v>
      </c>
      <c r="N615" s="5" t="n">
        <f aca="false">(L615+M615)</f>
        <v>66</v>
      </c>
      <c r="O615" s="6" t="s">
        <v>139</v>
      </c>
      <c r="R615" s="4" t="n">
        <v>6</v>
      </c>
      <c r="S615" s="4" t="n">
        <v>0.3</v>
      </c>
      <c r="T615" s="9" t="n">
        <f aca="false">R615+S615</f>
        <v>6.3</v>
      </c>
      <c r="U615" s="10" t="n">
        <f aca="false">SUM(N615+T615)</f>
        <v>72.3</v>
      </c>
      <c r="V615" s="11" t="n">
        <v>0.4</v>
      </c>
      <c r="W615" s="10" t="n">
        <f aca="false">SUM(U615+V615)</f>
        <v>72.7</v>
      </c>
      <c r="X615" s="32"/>
      <c r="Y615" s="32"/>
      <c r="Z615" s="32"/>
      <c r="AA615" s="32"/>
    </row>
    <row r="616" customFormat="false" ht="21.7" hidden="false" customHeight="false" outlineLevel="0" collapsed="false">
      <c r="A616" s="28"/>
      <c r="B616" s="28"/>
      <c r="C616" s="29" t="s">
        <v>1575</v>
      </c>
      <c r="D616" s="28" t="s">
        <v>675</v>
      </c>
      <c r="E616" s="28" t="s">
        <v>455</v>
      </c>
      <c r="F616" s="28" t="s">
        <v>35</v>
      </c>
      <c r="G616" s="7" t="n">
        <v>21244</v>
      </c>
      <c r="H616" s="3" t="n">
        <v>8</v>
      </c>
      <c r="I616" s="3" t="n">
        <v>8</v>
      </c>
      <c r="J616" s="4" t="n">
        <f aca="false">H616+I616</f>
        <v>16</v>
      </c>
      <c r="K616" s="31" t="n">
        <v>18</v>
      </c>
      <c r="L616" s="31" t="n">
        <f aca="false">J616+K616</f>
        <v>34</v>
      </c>
      <c r="M616" s="31" t="n">
        <v>34</v>
      </c>
      <c r="N616" s="5" t="n">
        <f aca="false">(L616+M616)</f>
        <v>68</v>
      </c>
      <c r="O616" s="6" t="s">
        <v>65</v>
      </c>
      <c r="R616" s="4" t="n">
        <v>4</v>
      </c>
      <c r="S616" s="4" t="n">
        <v>0.25</v>
      </c>
      <c r="T616" s="9" t="n">
        <f aca="false">R616+S616</f>
        <v>4.25</v>
      </c>
      <c r="U616" s="10" t="n">
        <f aca="false">SUM(N616+T616)</f>
        <v>72.25</v>
      </c>
      <c r="V616" s="11" t="n">
        <v>0.4</v>
      </c>
      <c r="W616" s="10" t="n">
        <f aca="false">SUM(U616+V616)</f>
        <v>72.65</v>
      </c>
      <c r="X616" s="34" t="s">
        <v>388</v>
      </c>
      <c r="Y616" s="32"/>
      <c r="Z616" s="32" t="n">
        <v>3</v>
      </c>
      <c r="AA616" s="32" t="s">
        <v>91</v>
      </c>
    </row>
    <row r="617" customFormat="false" ht="21.7" hidden="false" customHeight="false" outlineLevel="0" collapsed="false">
      <c r="A617" s="28"/>
      <c r="B617" s="28"/>
      <c r="C617" s="29" t="s">
        <v>1576</v>
      </c>
      <c r="D617" s="28" t="s">
        <v>1577</v>
      </c>
      <c r="E617" s="28" t="s">
        <v>921</v>
      </c>
      <c r="F617" s="28" t="s">
        <v>35</v>
      </c>
      <c r="G617" s="7" t="n">
        <v>23015</v>
      </c>
      <c r="H617" s="3" t="n">
        <v>8</v>
      </c>
      <c r="I617" s="3" t="n">
        <v>8</v>
      </c>
      <c r="J617" s="4" t="n">
        <f aca="false">H617+I617</f>
        <v>16</v>
      </c>
      <c r="K617" s="31" t="n">
        <v>18</v>
      </c>
      <c r="L617" s="31" t="n">
        <f aca="false">J617+K617</f>
        <v>34</v>
      </c>
      <c r="M617" s="31" t="n">
        <v>32</v>
      </c>
      <c r="N617" s="5" t="n">
        <f aca="false">(L617+M617)</f>
        <v>66</v>
      </c>
      <c r="O617" s="6" t="s">
        <v>289</v>
      </c>
      <c r="P617" s="7" t="s">
        <v>31</v>
      </c>
      <c r="Q617" s="8" t="s">
        <v>46</v>
      </c>
      <c r="R617" s="4" t="n">
        <v>6</v>
      </c>
      <c r="S617" s="4" t="n">
        <v>0.45</v>
      </c>
      <c r="T617" s="9" t="n">
        <f aca="false">R617+S617</f>
        <v>6.45</v>
      </c>
      <c r="U617" s="10" t="n">
        <f aca="false">SUM(N617+T617)</f>
        <v>72.45</v>
      </c>
      <c r="V617" s="11" t="n">
        <v>0.2</v>
      </c>
      <c r="W617" s="10" t="n">
        <f aca="false">SUM(U617+V617)</f>
        <v>72.65</v>
      </c>
      <c r="X617" s="32" t="s">
        <v>31</v>
      </c>
      <c r="Y617" s="32"/>
      <c r="Z617" s="32" t="n">
        <v>2</v>
      </c>
      <c r="AA617" s="32"/>
    </row>
    <row r="618" customFormat="false" ht="21.7" hidden="false" customHeight="false" outlineLevel="0" collapsed="false">
      <c r="A618" s="28"/>
      <c r="B618" s="28"/>
      <c r="C618" s="29" t="s">
        <v>1578</v>
      </c>
      <c r="D618" s="28" t="s">
        <v>1579</v>
      </c>
      <c r="E618" s="28" t="s">
        <v>410</v>
      </c>
      <c r="F618" s="28" t="s">
        <v>95</v>
      </c>
      <c r="G618" s="7" t="n">
        <v>22537</v>
      </c>
      <c r="H618" s="3" t="n">
        <v>10</v>
      </c>
      <c r="I618" s="3" t="n">
        <v>6</v>
      </c>
      <c r="J618" s="4" t="n">
        <f aca="false">H618+I618</f>
        <v>16</v>
      </c>
      <c r="K618" s="31" t="n">
        <v>18</v>
      </c>
      <c r="L618" s="31" t="n">
        <f aca="false">J618+K618</f>
        <v>34</v>
      </c>
      <c r="M618" s="31" t="n">
        <v>35</v>
      </c>
      <c r="N618" s="5" t="n">
        <f aca="false">(L618+M618)</f>
        <v>69</v>
      </c>
      <c r="O618" s="6" t="s">
        <v>49</v>
      </c>
      <c r="R618" s="4" t="n">
        <v>3</v>
      </c>
      <c r="S618" s="4" t="n">
        <v>0.6</v>
      </c>
      <c r="T618" s="9" t="n">
        <f aca="false">R618+S618</f>
        <v>3.6</v>
      </c>
      <c r="U618" s="10" t="n">
        <f aca="false">SUM(N618+T618)</f>
        <v>72.6</v>
      </c>
      <c r="W618" s="10" t="n">
        <f aca="false">SUM(U618+V618)</f>
        <v>72.6</v>
      </c>
      <c r="X618" s="32" t="s">
        <v>31</v>
      </c>
      <c r="Y618" s="32"/>
      <c r="Z618" s="32" t="n">
        <v>3</v>
      </c>
      <c r="AA618" s="32"/>
    </row>
    <row r="619" customFormat="false" ht="21.7" hidden="false" customHeight="false" outlineLevel="0" collapsed="false">
      <c r="A619" s="28"/>
      <c r="B619" s="28"/>
      <c r="C619" s="29" t="s">
        <v>1580</v>
      </c>
      <c r="D619" s="28" t="s">
        <v>88</v>
      </c>
      <c r="E619" s="28" t="s">
        <v>288</v>
      </c>
      <c r="F619" s="28" t="s">
        <v>35</v>
      </c>
      <c r="G619" s="7" t="n">
        <v>23676</v>
      </c>
      <c r="H619" s="3" t="n">
        <v>6</v>
      </c>
      <c r="I619" s="3" t="n">
        <v>6</v>
      </c>
      <c r="J619" s="4" t="n">
        <f aca="false">H619+I619</f>
        <v>12</v>
      </c>
      <c r="K619" s="31" t="n">
        <v>18</v>
      </c>
      <c r="L619" s="31" t="n">
        <f aca="false">J619+K619</f>
        <v>30</v>
      </c>
      <c r="M619" s="31" t="n">
        <v>33</v>
      </c>
      <c r="N619" s="5" t="n">
        <f aca="false">(L619+M619)</f>
        <v>63</v>
      </c>
      <c r="O619" s="6" t="s">
        <v>40</v>
      </c>
      <c r="P619" s="7" t="s">
        <v>31</v>
      </c>
      <c r="Q619" s="8" t="s">
        <v>114</v>
      </c>
      <c r="R619" s="4" t="n">
        <v>6</v>
      </c>
      <c r="S619" s="4" t="n">
        <v>3.2</v>
      </c>
      <c r="T619" s="9" t="n">
        <f aca="false">R619+S619</f>
        <v>9.2</v>
      </c>
      <c r="U619" s="10" t="n">
        <f aca="false">SUM(N619+T619)</f>
        <v>72.2</v>
      </c>
      <c r="V619" s="11" t="n">
        <v>0.4</v>
      </c>
      <c r="W619" s="10" t="n">
        <f aca="false">SUM(U619+V619)</f>
        <v>72.6</v>
      </c>
      <c r="X619" s="32" t="s">
        <v>31</v>
      </c>
      <c r="Y619" s="32"/>
      <c r="Z619" s="32" t="n">
        <v>2</v>
      </c>
      <c r="AA619" s="32"/>
    </row>
    <row r="620" customFormat="false" ht="21.7" hidden="false" customHeight="false" outlineLevel="0" collapsed="false">
      <c r="A620" s="28"/>
      <c r="B620" s="28"/>
      <c r="C620" s="29" t="s">
        <v>1581</v>
      </c>
      <c r="D620" s="28" t="s">
        <v>1582</v>
      </c>
      <c r="E620" s="28" t="s">
        <v>496</v>
      </c>
      <c r="F620" s="28" t="s">
        <v>95</v>
      </c>
      <c r="G620" s="7" t="n">
        <v>25468</v>
      </c>
      <c r="H620" s="3" t="n">
        <v>6</v>
      </c>
      <c r="I620" s="3" t="n">
        <v>7</v>
      </c>
      <c r="J620" s="4" t="n">
        <f aca="false">H620+I620</f>
        <v>13</v>
      </c>
      <c r="K620" s="31" t="n">
        <v>18</v>
      </c>
      <c r="L620" s="31" t="n">
        <f aca="false">J620+K620</f>
        <v>31</v>
      </c>
      <c r="M620" s="31" t="n">
        <v>36</v>
      </c>
      <c r="N620" s="5" t="n">
        <f aca="false">(L620+M620)</f>
        <v>67</v>
      </c>
      <c r="O620" s="6" t="s">
        <v>86</v>
      </c>
      <c r="R620" s="4" t="n">
        <v>5</v>
      </c>
      <c r="S620" s="4" t="n">
        <v>0.2</v>
      </c>
      <c r="T620" s="9" t="n">
        <f aca="false">R620+S620</f>
        <v>5.2</v>
      </c>
      <c r="U620" s="10" t="n">
        <f aca="false">SUM(N620+T620)</f>
        <v>72.2</v>
      </c>
      <c r="V620" s="11" t="n">
        <v>0.4</v>
      </c>
      <c r="W620" s="10" t="n">
        <f aca="false">SUM(U620+V620)</f>
        <v>72.6</v>
      </c>
      <c r="X620" s="32" t="s">
        <v>31</v>
      </c>
      <c r="Y620" s="32"/>
      <c r="Z620" s="32" t="n">
        <v>1</v>
      </c>
      <c r="AA620" s="32"/>
    </row>
    <row r="621" customFormat="false" ht="21.7" hidden="false" customHeight="false" outlineLevel="0" collapsed="false">
      <c r="A621" s="28"/>
      <c r="B621" s="28"/>
      <c r="C621" s="29" t="s">
        <v>1583</v>
      </c>
      <c r="D621" s="28" t="s">
        <v>1584</v>
      </c>
      <c r="E621" s="28" t="s">
        <v>309</v>
      </c>
      <c r="F621" s="28" t="s">
        <v>35</v>
      </c>
      <c r="G621" s="7" t="n">
        <v>25120</v>
      </c>
      <c r="H621" s="3" t="n">
        <v>7</v>
      </c>
      <c r="I621" s="3" t="n">
        <v>7</v>
      </c>
      <c r="J621" s="4" t="n">
        <f aca="false">H621+I621</f>
        <v>14</v>
      </c>
      <c r="K621" s="31" t="n">
        <v>17</v>
      </c>
      <c r="L621" s="31" t="n">
        <f aca="false">J621+K621</f>
        <v>31</v>
      </c>
      <c r="M621" s="31" t="n">
        <v>35</v>
      </c>
      <c r="N621" s="5" t="n">
        <f aca="false">(L621+M621)</f>
        <v>66</v>
      </c>
      <c r="O621" s="6" t="s">
        <v>208</v>
      </c>
      <c r="R621" s="4" t="n">
        <v>6</v>
      </c>
      <c r="S621" s="4" t="n">
        <v>0.4</v>
      </c>
      <c r="T621" s="9" t="n">
        <f aca="false">R621+S621</f>
        <v>6.4</v>
      </c>
      <c r="U621" s="10" t="n">
        <f aca="false">SUM(N621+T621)</f>
        <v>72.4</v>
      </c>
      <c r="V621" s="11" t="n">
        <v>0.2</v>
      </c>
      <c r="W621" s="10" t="n">
        <f aca="false">SUM(U621+V621)</f>
        <v>72.6</v>
      </c>
      <c r="X621" s="32"/>
      <c r="Y621" s="32"/>
      <c r="Z621" s="32"/>
      <c r="AA621" s="32"/>
    </row>
    <row r="622" customFormat="false" ht="21.7" hidden="false" customHeight="false" outlineLevel="0" collapsed="false">
      <c r="A622" s="28"/>
      <c r="B622" s="28"/>
      <c r="C622" s="29" t="s">
        <v>1585</v>
      </c>
      <c r="D622" s="28" t="s">
        <v>507</v>
      </c>
      <c r="E622" s="28" t="s">
        <v>1586</v>
      </c>
      <c r="F622" s="28" t="s">
        <v>35</v>
      </c>
      <c r="G622" s="7" t="n">
        <v>26561</v>
      </c>
      <c r="H622" s="3" t="n">
        <v>7</v>
      </c>
      <c r="I622" s="3" t="n">
        <v>7</v>
      </c>
      <c r="J622" s="4" t="n">
        <f aca="false">H622+I622</f>
        <v>14</v>
      </c>
      <c r="K622" s="31" t="n">
        <v>16</v>
      </c>
      <c r="L622" s="31" t="n">
        <f aca="false">J622+K622</f>
        <v>30</v>
      </c>
      <c r="M622" s="31" t="n">
        <v>36</v>
      </c>
      <c r="N622" s="5" t="n">
        <f aca="false">(L622+M622)</f>
        <v>66</v>
      </c>
      <c r="O622" s="6" t="s">
        <v>49</v>
      </c>
      <c r="R622" s="4" t="n">
        <v>6</v>
      </c>
      <c r="S622" s="4" t="n">
        <v>0.25</v>
      </c>
      <c r="T622" s="9" t="n">
        <f aca="false">R622+S622</f>
        <v>6.25</v>
      </c>
      <c r="U622" s="10" t="n">
        <f aca="false">SUM(N622+T622)</f>
        <v>72.25</v>
      </c>
      <c r="V622" s="11" t="n">
        <v>0.3</v>
      </c>
      <c r="W622" s="10" t="n">
        <f aca="false">SUM(U622+V622)</f>
        <v>72.55</v>
      </c>
      <c r="X622" s="32"/>
      <c r="Y622" s="32"/>
      <c r="Z622" s="32"/>
      <c r="AA622" s="32"/>
    </row>
    <row r="623" customFormat="false" ht="21.7" hidden="false" customHeight="false" outlineLevel="0" collapsed="false">
      <c r="A623" s="28"/>
      <c r="B623" s="28"/>
      <c r="C623" s="29" t="s">
        <v>1587</v>
      </c>
      <c r="D623" s="28" t="s">
        <v>751</v>
      </c>
      <c r="E623" s="28" t="s">
        <v>218</v>
      </c>
      <c r="F623" s="28" t="s">
        <v>35</v>
      </c>
      <c r="G623" s="7" t="n">
        <v>25019</v>
      </c>
      <c r="H623" s="3" t="n">
        <v>8</v>
      </c>
      <c r="I623" s="3" t="n">
        <v>6</v>
      </c>
      <c r="J623" s="4" t="n">
        <f aca="false">H623+I623</f>
        <v>14</v>
      </c>
      <c r="K623" s="31" t="n">
        <v>18</v>
      </c>
      <c r="L623" s="31" t="n">
        <f aca="false">J623+K623</f>
        <v>32</v>
      </c>
      <c r="M623" s="31" t="n">
        <v>30</v>
      </c>
      <c r="N623" s="5" t="n">
        <f aca="false">(L623+M623)</f>
        <v>62</v>
      </c>
      <c r="O623" s="6" t="s">
        <v>157</v>
      </c>
      <c r="P623" s="7" t="s">
        <v>31</v>
      </c>
      <c r="Q623" s="8" t="s">
        <v>228</v>
      </c>
      <c r="R623" s="4" t="n">
        <v>8</v>
      </c>
      <c r="S623" s="4" t="n">
        <v>2.25</v>
      </c>
      <c r="T623" s="9" t="n">
        <f aca="false">R623+S623</f>
        <v>10.25</v>
      </c>
      <c r="U623" s="10" t="n">
        <f aca="false">SUM(N623+T623)</f>
        <v>72.25</v>
      </c>
      <c r="V623" s="11" t="n">
        <v>0.3</v>
      </c>
      <c r="W623" s="10" t="n">
        <f aca="false">SUM(U623+V623)</f>
        <v>72.55</v>
      </c>
      <c r="X623" s="32"/>
      <c r="Y623" s="32"/>
      <c r="Z623" s="32"/>
      <c r="AA623" s="32"/>
    </row>
    <row r="624" customFormat="false" ht="21.7" hidden="false" customHeight="false" outlineLevel="0" collapsed="false">
      <c r="A624" s="28"/>
      <c r="B624" s="28"/>
      <c r="C624" s="29" t="s">
        <v>1588</v>
      </c>
      <c r="D624" s="28" t="s">
        <v>1589</v>
      </c>
      <c r="E624" s="28" t="s">
        <v>39</v>
      </c>
      <c r="F624" s="28" t="s">
        <v>35</v>
      </c>
      <c r="G624" s="7" t="n">
        <v>24537</v>
      </c>
      <c r="H624" s="3" t="n">
        <v>6</v>
      </c>
      <c r="I624" s="3" t="n">
        <v>7</v>
      </c>
      <c r="J624" s="4" t="n">
        <f aca="false">H624+I624</f>
        <v>13</v>
      </c>
      <c r="K624" s="31" t="n">
        <v>19</v>
      </c>
      <c r="L624" s="31" t="n">
        <f aca="false">J624+K624</f>
        <v>32</v>
      </c>
      <c r="M624" s="31" t="n">
        <v>34</v>
      </c>
      <c r="N624" s="5" t="n">
        <f aca="false">(L624+M624)</f>
        <v>66</v>
      </c>
      <c r="O624" s="6" t="s">
        <v>310</v>
      </c>
      <c r="R624" s="4" t="n">
        <v>6</v>
      </c>
      <c r="T624" s="9" t="n">
        <f aca="false">R624+S624</f>
        <v>6</v>
      </c>
      <c r="U624" s="10" t="n">
        <f aca="false">SUM(N624+T624)</f>
        <v>72</v>
      </c>
      <c r="V624" s="11" t="n">
        <v>0.5</v>
      </c>
      <c r="W624" s="10" t="n">
        <f aca="false">SUM(U624+V624)</f>
        <v>72.5</v>
      </c>
      <c r="X624" s="32" t="s">
        <v>752</v>
      </c>
      <c r="Y624" s="32"/>
      <c r="Z624" s="32" t="n">
        <v>2</v>
      </c>
      <c r="AA624" s="32"/>
    </row>
    <row r="625" customFormat="false" ht="21.7" hidden="false" customHeight="false" outlineLevel="0" collapsed="false">
      <c r="A625" s="28"/>
      <c r="B625" s="28"/>
      <c r="C625" s="29" t="s">
        <v>1590</v>
      </c>
      <c r="D625" s="28" t="s">
        <v>1591</v>
      </c>
      <c r="E625" s="28" t="s">
        <v>39</v>
      </c>
      <c r="F625" s="28" t="s">
        <v>35</v>
      </c>
      <c r="G625" s="7" t="n">
        <v>24352</v>
      </c>
      <c r="H625" s="3" t="n">
        <v>6</v>
      </c>
      <c r="I625" s="3" t="n">
        <v>6</v>
      </c>
      <c r="J625" s="4" t="n">
        <f aca="false">H625+I625</f>
        <v>12</v>
      </c>
      <c r="K625" s="31" t="n">
        <v>17</v>
      </c>
      <c r="L625" s="31" t="n">
        <f aca="false">J625+K625</f>
        <v>29</v>
      </c>
      <c r="M625" s="31" t="n">
        <v>35</v>
      </c>
      <c r="N625" s="5" t="n">
        <f aca="false">(L625+M625)</f>
        <v>64</v>
      </c>
      <c r="O625" s="6" t="s">
        <v>45</v>
      </c>
      <c r="R625" s="4" t="n">
        <v>8</v>
      </c>
      <c r="T625" s="9" t="n">
        <f aca="false">R625+S625</f>
        <v>8</v>
      </c>
      <c r="U625" s="10" t="n">
        <f aca="false">SUM(N625+T625)</f>
        <v>72</v>
      </c>
      <c r="V625" s="11" t="n">
        <v>0.5</v>
      </c>
      <c r="W625" s="10" t="n">
        <f aca="false">SUM(U625+V625)</f>
        <v>72.5</v>
      </c>
      <c r="X625" s="32" t="s">
        <v>31</v>
      </c>
      <c r="Y625" s="32"/>
      <c r="Z625" s="32" t="n">
        <v>2</v>
      </c>
      <c r="AA625" s="32"/>
    </row>
    <row r="626" customFormat="false" ht="21.7" hidden="false" customHeight="false" outlineLevel="0" collapsed="false">
      <c r="A626" s="28"/>
      <c r="B626" s="28"/>
      <c r="C626" s="29" t="s">
        <v>1592</v>
      </c>
      <c r="D626" s="28" t="s">
        <v>1593</v>
      </c>
      <c r="E626" s="28" t="s">
        <v>250</v>
      </c>
      <c r="F626" s="28" t="s">
        <v>35</v>
      </c>
      <c r="G626" s="7" t="n">
        <v>26009</v>
      </c>
      <c r="H626" s="3" t="n">
        <v>7</v>
      </c>
      <c r="I626" s="3" t="n">
        <v>7</v>
      </c>
      <c r="J626" s="4" t="n">
        <f aca="false">H626+I626</f>
        <v>14</v>
      </c>
      <c r="K626" s="31" t="n">
        <v>17</v>
      </c>
      <c r="L626" s="31" t="n">
        <f aca="false">J626+K626</f>
        <v>31</v>
      </c>
      <c r="M626" s="31" t="n">
        <v>32</v>
      </c>
      <c r="N626" s="5" t="n">
        <f aca="false">(L626+M626)</f>
        <v>63</v>
      </c>
      <c r="O626" s="6" t="s">
        <v>113</v>
      </c>
      <c r="R626" s="4" t="n">
        <v>8</v>
      </c>
      <c r="S626" s="4" t="n">
        <v>1</v>
      </c>
      <c r="T626" s="9" t="n">
        <f aca="false">R626+S626</f>
        <v>9</v>
      </c>
      <c r="U626" s="10" t="n">
        <f aca="false">SUM(N626+T626)</f>
        <v>72</v>
      </c>
      <c r="V626" s="11" t="n">
        <v>0.5</v>
      </c>
      <c r="W626" s="10" t="n">
        <f aca="false">SUM(U626+V626)</f>
        <v>72.5</v>
      </c>
      <c r="X626" s="32" t="s">
        <v>31</v>
      </c>
      <c r="Y626" s="32"/>
      <c r="Z626" s="32" t="n">
        <v>1</v>
      </c>
      <c r="AA626" s="32"/>
    </row>
    <row r="627" customFormat="false" ht="21.7" hidden="false" customHeight="false" outlineLevel="0" collapsed="false">
      <c r="A627" s="28"/>
      <c r="B627" s="28"/>
      <c r="C627" s="29" t="s">
        <v>1594</v>
      </c>
      <c r="D627" s="28" t="s">
        <v>1595</v>
      </c>
      <c r="E627" s="28" t="s">
        <v>171</v>
      </c>
      <c r="F627" s="28" t="s">
        <v>95</v>
      </c>
      <c r="G627" s="7" t="n">
        <v>25256</v>
      </c>
      <c r="H627" s="3" t="n">
        <v>7</v>
      </c>
      <c r="I627" s="3" t="n">
        <v>6</v>
      </c>
      <c r="J627" s="4" t="n">
        <f aca="false">H627+I627</f>
        <v>13</v>
      </c>
      <c r="K627" s="31" t="n">
        <v>19</v>
      </c>
      <c r="L627" s="31" t="n">
        <f aca="false">J627+K627</f>
        <v>32</v>
      </c>
      <c r="M627" s="31" t="n">
        <v>34</v>
      </c>
      <c r="N627" s="5" t="n">
        <f aca="false">(L627+M627)</f>
        <v>66</v>
      </c>
      <c r="O627" s="6" t="s">
        <v>119</v>
      </c>
      <c r="R627" s="4" t="n">
        <v>6</v>
      </c>
      <c r="T627" s="9" t="n">
        <f aca="false">R627+S627</f>
        <v>6</v>
      </c>
      <c r="U627" s="10" t="n">
        <f aca="false">SUM(N627+T627)</f>
        <v>72</v>
      </c>
      <c r="V627" s="11" t="n">
        <v>0.5</v>
      </c>
      <c r="W627" s="10" t="n">
        <f aca="false">SUM(U627+V627)</f>
        <v>72.5</v>
      </c>
      <c r="X627" s="32" t="s">
        <v>31</v>
      </c>
      <c r="Y627" s="32"/>
      <c r="Z627" s="32" t="n">
        <v>1</v>
      </c>
      <c r="AA627" s="32"/>
    </row>
    <row r="628" customFormat="false" ht="21.7" hidden="false" customHeight="false" outlineLevel="0" collapsed="false">
      <c r="A628" s="28"/>
      <c r="B628" s="28"/>
      <c r="C628" s="29" t="s">
        <v>1596</v>
      </c>
      <c r="D628" s="28" t="s">
        <v>1597</v>
      </c>
      <c r="E628" s="28" t="s">
        <v>1598</v>
      </c>
      <c r="F628" s="28" t="s">
        <v>1599</v>
      </c>
      <c r="G628" s="7" t="n">
        <v>23279</v>
      </c>
      <c r="H628" s="3" t="n">
        <v>6</v>
      </c>
      <c r="I628" s="3" t="n">
        <v>6</v>
      </c>
      <c r="J628" s="4" t="n">
        <f aca="false">H628+I628</f>
        <v>12</v>
      </c>
      <c r="K628" s="31" t="n">
        <v>16</v>
      </c>
      <c r="L628" s="31" t="n">
        <f aca="false">J628+K628</f>
        <v>28</v>
      </c>
      <c r="M628" s="31" t="n">
        <v>36</v>
      </c>
      <c r="N628" s="5" t="n">
        <f aca="false">(L628+M628)</f>
        <v>64</v>
      </c>
      <c r="O628" s="6" t="s">
        <v>86</v>
      </c>
      <c r="R628" s="4" t="n">
        <v>6</v>
      </c>
      <c r="S628" s="4" t="n">
        <v>2</v>
      </c>
      <c r="T628" s="9" t="n">
        <f aca="false">R628+S628</f>
        <v>8</v>
      </c>
      <c r="U628" s="10" t="n">
        <f aca="false">SUM(N628+T628)</f>
        <v>72</v>
      </c>
      <c r="V628" s="11" t="n">
        <v>0.5</v>
      </c>
      <c r="W628" s="10" t="n">
        <f aca="false">SUM(U628+V628)</f>
        <v>72.5</v>
      </c>
      <c r="X628" s="34" t="s">
        <v>31</v>
      </c>
      <c r="Y628" s="34"/>
      <c r="Z628" s="34" t="s">
        <v>26</v>
      </c>
      <c r="AA628" s="32"/>
    </row>
    <row r="629" customFormat="false" ht="21.7" hidden="false" customHeight="false" outlineLevel="0" collapsed="false">
      <c r="A629" s="28"/>
      <c r="B629" s="28"/>
      <c r="C629" s="29" t="s">
        <v>1600</v>
      </c>
      <c r="D629" s="28" t="s">
        <v>1062</v>
      </c>
      <c r="E629" s="28" t="s">
        <v>1601</v>
      </c>
      <c r="F629" s="28" t="s">
        <v>35</v>
      </c>
      <c r="G629" s="7" t="n">
        <v>23160</v>
      </c>
      <c r="H629" s="3" t="n">
        <v>7</v>
      </c>
      <c r="I629" s="3" t="n">
        <v>7</v>
      </c>
      <c r="J629" s="4" t="n">
        <f aca="false">H629+I629</f>
        <v>14</v>
      </c>
      <c r="K629" s="31" t="n">
        <v>17</v>
      </c>
      <c r="L629" s="31" t="n">
        <f aca="false">J629+K629</f>
        <v>31</v>
      </c>
      <c r="M629" s="31" t="n">
        <v>37</v>
      </c>
      <c r="N629" s="5" t="n">
        <f aca="false">(L629+M629)</f>
        <v>68</v>
      </c>
      <c r="O629" s="6" t="s">
        <v>310</v>
      </c>
      <c r="R629" s="4" t="n">
        <v>4</v>
      </c>
      <c r="S629" s="4" t="n">
        <v>0.4</v>
      </c>
      <c r="T629" s="9" t="n">
        <f aca="false">R629+S629</f>
        <v>4.4</v>
      </c>
      <c r="U629" s="10" t="n">
        <f aca="false">SUM(N629+T629)</f>
        <v>72.4</v>
      </c>
      <c r="V629" s="11" t="n">
        <v>0.1</v>
      </c>
      <c r="W629" s="10" t="n">
        <f aca="false">SUM(U629+V629)</f>
        <v>72.5</v>
      </c>
      <c r="X629" s="32" t="s">
        <v>31</v>
      </c>
      <c r="Y629" s="32"/>
      <c r="Z629" s="32" t="n">
        <v>1</v>
      </c>
      <c r="AA629" s="32"/>
    </row>
    <row r="630" customFormat="false" ht="21.7" hidden="false" customHeight="false" outlineLevel="0" collapsed="false">
      <c r="A630" s="28"/>
      <c r="B630" s="28"/>
      <c r="C630" s="29" t="s">
        <v>1602</v>
      </c>
      <c r="D630" s="28" t="s">
        <v>1603</v>
      </c>
      <c r="E630" s="28" t="s">
        <v>1116</v>
      </c>
      <c r="F630" s="28" t="s">
        <v>35</v>
      </c>
      <c r="G630" s="7" t="n">
        <v>22108</v>
      </c>
      <c r="H630" s="3" t="n">
        <v>7</v>
      </c>
      <c r="I630" s="3" t="n">
        <v>7</v>
      </c>
      <c r="J630" s="4" t="n">
        <f aca="false">H630+I630</f>
        <v>14</v>
      </c>
      <c r="K630" s="31" t="n">
        <v>15</v>
      </c>
      <c r="L630" s="31" t="n">
        <f aca="false">J630+K630</f>
        <v>29</v>
      </c>
      <c r="M630" s="31" t="n">
        <v>36</v>
      </c>
      <c r="N630" s="5" t="n">
        <f aca="false">(L630+M630)</f>
        <v>65</v>
      </c>
      <c r="O630" s="6" t="s">
        <v>114</v>
      </c>
      <c r="P630" s="7" t="s">
        <v>31</v>
      </c>
      <c r="Q630" s="8" t="s">
        <v>89</v>
      </c>
      <c r="R630" s="4" t="n">
        <v>5</v>
      </c>
      <c r="S630" s="4" t="n">
        <v>2</v>
      </c>
      <c r="T630" s="9" t="n">
        <f aca="false">R630+S630</f>
        <v>7</v>
      </c>
      <c r="U630" s="10" t="n">
        <f aca="false">SUM(N630+T630)</f>
        <v>72</v>
      </c>
      <c r="V630" s="11" t="n">
        <v>0.5</v>
      </c>
      <c r="W630" s="10" t="n">
        <f aca="false">SUM(U630+V630)</f>
        <v>72.5</v>
      </c>
      <c r="X630" s="32" t="s">
        <v>31</v>
      </c>
      <c r="Y630" s="32"/>
      <c r="Z630" s="32" t="n">
        <v>1</v>
      </c>
      <c r="AA630" s="32"/>
    </row>
    <row r="631" customFormat="false" ht="21.7" hidden="false" customHeight="false" outlineLevel="0" collapsed="false">
      <c r="A631" s="28"/>
      <c r="B631" s="28"/>
      <c r="C631" s="29" t="s">
        <v>1604</v>
      </c>
      <c r="D631" s="28" t="s">
        <v>1605</v>
      </c>
      <c r="E631" s="28" t="s">
        <v>944</v>
      </c>
      <c r="F631" s="28" t="s">
        <v>35</v>
      </c>
      <c r="G631" s="7" t="n">
        <v>22878</v>
      </c>
      <c r="H631" s="3" t="n">
        <v>8</v>
      </c>
      <c r="I631" s="3" t="n">
        <v>8</v>
      </c>
      <c r="J631" s="4" t="n">
        <f aca="false">H631+I631</f>
        <v>16</v>
      </c>
      <c r="K631" s="31" t="n">
        <v>16</v>
      </c>
      <c r="L631" s="31" t="n">
        <f aca="false">J631+K631</f>
        <v>32</v>
      </c>
      <c r="M631" s="31" t="n">
        <v>34</v>
      </c>
      <c r="N631" s="5" t="n">
        <f aca="false">(L631+M631)</f>
        <v>66</v>
      </c>
      <c r="O631" s="6" t="s">
        <v>310</v>
      </c>
      <c r="R631" s="4" t="n">
        <v>4</v>
      </c>
      <c r="S631" s="4" t="n">
        <v>2</v>
      </c>
      <c r="T631" s="9" t="n">
        <f aca="false">R631+S631</f>
        <v>6</v>
      </c>
      <c r="U631" s="10" t="n">
        <f aca="false">SUM(N631+T631)</f>
        <v>72</v>
      </c>
      <c r="V631" s="11" t="n">
        <v>0.5</v>
      </c>
      <c r="W631" s="10" t="n">
        <f aca="false">SUM(U631+V631)</f>
        <v>72.5</v>
      </c>
      <c r="X631" s="32" t="s">
        <v>256</v>
      </c>
      <c r="Y631" s="32" t="s">
        <v>257</v>
      </c>
      <c r="Z631" s="32"/>
      <c r="AA631" s="32"/>
    </row>
    <row r="632" customFormat="false" ht="21.7" hidden="false" customHeight="false" outlineLevel="0" collapsed="false">
      <c r="A632" s="28"/>
      <c r="B632" s="28"/>
      <c r="C632" s="29" t="s">
        <v>1606</v>
      </c>
      <c r="D632" s="28" t="s">
        <v>1607</v>
      </c>
      <c r="E632" s="28" t="s">
        <v>1174</v>
      </c>
      <c r="F632" s="28" t="s">
        <v>35</v>
      </c>
      <c r="G632" s="7" t="n">
        <v>26707</v>
      </c>
      <c r="H632" s="3" t="n">
        <v>6</v>
      </c>
      <c r="I632" s="3" t="n">
        <v>6</v>
      </c>
      <c r="J632" s="4" t="n">
        <f aca="false">H632+I632</f>
        <v>12</v>
      </c>
      <c r="K632" s="31" t="n">
        <v>18</v>
      </c>
      <c r="L632" s="31" t="n">
        <f aca="false">J632+K632</f>
        <v>30</v>
      </c>
      <c r="M632" s="31" t="n">
        <v>36</v>
      </c>
      <c r="N632" s="5" t="n">
        <f aca="false">(L632+M632)</f>
        <v>66</v>
      </c>
      <c r="O632" s="6" t="s">
        <v>106</v>
      </c>
      <c r="P632" s="7" t="s">
        <v>31</v>
      </c>
      <c r="Q632" s="8" t="s">
        <v>320</v>
      </c>
      <c r="R632" s="4" t="n">
        <v>6</v>
      </c>
      <c r="T632" s="9" t="n">
        <f aca="false">R632+S632</f>
        <v>6</v>
      </c>
      <c r="U632" s="10" t="n">
        <f aca="false">SUM(N632+T632)</f>
        <v>72</v>
      </c>
      <c r="V632" s="11" t="n">
        <v>0.5</v>
      </c>
      <c r="W632" s="10" t="n">
        <f aca="false">SUM(U632+V632)</f>
        <v>72.5</v>
      </c>
      <c r="X632" s="32"/>
      <c r="Y632" s="32"/>
      <c r="Z632" s="32"/>
      <c r="AA632" s="32"/>
    </row>
    <row r="633" customFormat="false" ht="21.7" hidden="false" customHeight="false" outlineLevel="0" collapsed="false">
      <c r="A633" s="28"/>
      <c r="B633" s="28"/>
      <c r="C633" s="29" t="s">
        <v>1608</v>
      </c>
      <c r="D633" s="28" t="s">
        <v>1609</v>
      </c>
      <c r="E633" s="28" t="s">
        <v>1610</v>
      </c>
      <c r="F633" s="28" t="s">
        <v>35</v>
      </c>
      <c r="G633" s="7" t="n">
        <v>26583</v>
      </c>
      <c r="H633" s="3" t="n">
        <v>8</v>
      </c>
      <c r="I633" s="3" t="n">
        <v>6</v>
      </c>
      <c r="J633" s="4" t="n">
        <f aca="false">H633+I633</f>
        <v>14</v>
      </c>
      <c r="K633" s="31" t="n">
        <v>16</v>
      </c>
      <c r="L633" s="31" t="n">
        <f aca="false">J633+K633</f>
        <v>30</v>
      </c>
      <c r="M633" s="31" t="n">
        <v>34</v>
      </c>
      <c r="N633" s="5" t="n">
        <f aca="false">(L633+M633)</f>
        <v>64</v>
      </c>
      <c r="O633" s="6" t="s">
        <v>144</v>
      </c>
      <c r="P633" s="7" t="s">
        <v>31</v>
      </c>
      <c r="Q633" s="8" t="s">
        <v>234</v>
      </c>
      <c r="R633" s="4" t="n">
        <v>8</v>
      </c>
      <c r="T633" s="9" t="n">
        <f aca="false">R633+S633</f>
        <v>8</v>
      </c>
      <c r="U633" s="10" t="n">
        <f aca="false">SUM(N633+T633)</f>
        <v>72</v>
      </c>
      <c r="V633" s="11" t="n">
        <v>0.5</v>
      </c>
      <c r="W633" s="10" t="n">
        <f aca="false">SUM(U633+V633)</f>
        <v>72.5</v>
      </c>
      <c r="X633" s="32"/>
      <c r="Y633" s="32"/>
      <c r="Z633" s="32"/>
      <c r="AA633" s="32"/>
    </row>
    <row r="634" customFormat="false" ht="21.7" hidden="false" customHeight="false" outlineLevel="0" collapsed="false">
      <c r="A634" s="28"/>
      <c r="B634" s="28"/>
      <c r="C634" s="29" t="s">
        <v>1611</v>
      </c>
      <c r="D634" s="28" t="s">
        <v>1612</v>
      </c>
      <c r="E634" s="28" t="s">
        <v>1613</v>
      </c>
      <c r="F634" s="28" t="s">
        <v>35</v>
      </c>
      <c r="G634" s="7" t="n">
        <v>25987</v>
      </c>
      <c r="H634" s="3" t="n">
        <v>6</v>
      </c>
      <c r="I634" s="3" t="n">
        <v>6</v>
      </c>
      <c r="J634" s="4" t="n">
        <f aca="false">H634+I634</f>
        <v>12</v>
      </c>
      <c r="K634" s="31" t="n">
        <v>16</v>
      </c>
      <c r="L634" s="31" t="n">
        <f aca="false">J634+K634</f>
        <v>28</v>
      </c>
      <c r="M634" s="31" t="n">
        <v>36</v>
      </c>
      <c r="N634" s="5" t="n">
        <f aca="false">(L634+M634)</f>
        <v>64</v>
      </c>
      <c r="O634" s="6" t="s">
        <v>106</v>
      </c>
      <c r="P634" s="7" t="s">
        <v>31</v>
      </c>
      <c r="Q634" s="8" t="s">
        <v>76</v>
      </c>
      <c r="R634" s="4" t="n">
        <v>8</v>
      </c>
      <c r="T634" s="9" t="n">
        <f aca="false">R634+S634</f>
        <v>8</v>
      </c>
      <c r="U634" s="10" t="n">
        <f aca="false">SUM(N634+T634)</f>
        <v>72</v>
      </c>
      <c r="V634" s="11" t="n">
        <v>0.5</v>
      </c>
      <c r="W634" s="10" t="n">
        <f aca="false">SUM(U634+V634)</f>
        <v>72.5</v>
      </c>
      <c r="X634" s="32"/>
      <c r="Y634" s="32"/>
      <c r="Z634" s="32"/>
      <c r="AA634" s="32"/>
    </row>
    <row r="635" customFormat="false" ht="21.7" hidden="false" customHeight="false" outlineLevel="0" collapsed="false">
      <c r="A635" s="28"/>
      <c r="B635" s="28"/>
      <c r="C635" s="29" t="s">
        <v>1614</v>
      </c>
      <c r="D635" s="28" t="s">
        <v>1615</v>
      </c>
      <c r="E635" s="28" t="s">
        <v>391</v>
      </c>
      <c r="F635" s="28" t="s">
        <v>35</v>
      </c>
      <c r="G635" s="7" t="n">
        <v>25782</v>
      </c>
      <c r="H635" s="3" t="n">
        <v>6</v>
      </c>
      <c r="I635" s="3" t="n">
        <v>6</v>
      </c>
      <c r="J635" s="4" t="n">
        <f aca="false">H635+I635</f>
        <v>12</v>
      </c>
      <c r="K635" s="31" t="n">
        <v>16</v>
      </c>
      <c r="L635" s="31" t="n">
        <f aca="false">J635+K635</f>
        <v>28</v>
      </c>
      <c r="M635" s="31" t="n">
        <v>38</v>
      </c>
      <c r="N635" s="5" t="n">
        <f aca="false">(L635+M635)</f>
        <v>66</v>
      </c>
      <c r="O635" s="6" t="s">
        <v>552</v>
      </c>
      <c r="R635" s="4" t="n">
        <v>5</v>
      </c>
      <c r="S635" s="4" t="n">
        <v>1</v>
      </c>
      <c r="T635" s="9" t="n">
        <f aca="false">R635+S635</f>
        <v>6</v>
      </c>
      <c r="U635" s="10" t="n">
        <f aca="false">SUM(N635+T635)</f>
        <v>72</v>
      </c>
      <c r="V635" s="11" t="n">
        <v>0.5</v>
      </c>
      <c r="W635" s="10" t="n">
        <f aca="false">SUM(U635+V635)</f>
        <v>72.5</v>
      </c>
      <c r="X635" s="32"/>
      <c r="Y635" s="32"/>
      <c r="Z635" s="32"/>
      <c r="AA635" s="32"/>
    </row>
    <row r="636" customFormat="false" ht="21.7" hidden="false" customHeight="false" outlineLevel="0" collapsed="false">
      <c r="A636" s="28"/>
      <c r="B636" s="28"/>
      <c r="C636" s="29" t="s">
        <v>1616</v>
      </c>
      <c r="D636" s="28" t="s">
        <v>1617</v>
      </c>
      <c r="E636" s="28" t="s">
        <v>621</v>
      </c>
      <c r="F636" s="28" t="s">
        <v>35</v>
      </c>
      <c r="G636" s="7" t="n">
        <v>25129</v>
      </c>
      <c r="H636" s="3" t="n">
        <v>8</v>
      </c>
      <c r="I636" s="3" t="n">
        <v>8</v>
      </c>
      <c r="J636" s="4" t="n">
        <f aca="false">H636+I636</f>
        <v>16</v>
      </c>
      <c r="K636" s="31" t="n">
        <v>16</v>
      </c>
      <c r="L636" s="31" t="n">
        <f aca="false">J636+K636</f>
        <v>32</v>
      </c>
      <c r="M636" s="31" t="n">
        <v>32</v>
      </c>
      <c r="N636" s="5" t="n">
        <f aca="false">(L636+M636)</f>
        <v>64</v>
      </c>
      <c r="O636" s="6" t="s">
        <v>212</v>
      </c>
      <c r="R636" s="4" t="n">
        <v>8</v>
      </c>
      <c r="T636" s="9" t="n">
        <f aca="false">R636+S636</f>
        <v>8</v>
      </c>
      <c r="U636" s="10" t="n">
        <f aca="false">SUM(N636+T636)</f>
        <v>72</v>
      </c>
      <c r="V636" s="11" t="n">
        <v>0.5</v>
      </c>
      <c r="W636" s="10" t="n">
        <f aca="false">SUM(U636+V636)</f>
        <v>72.5</v>
      </c>
      <c r="X636" s="32"/>
      <c r="Y636" s="32"/>
      <c r="Z636" s="32"/>
      <c r="AA636" s="32"/>
    </row>
    <row r="637" customFormat="false" ht="21.7" hidden="false" customHeight="false" outlineLevel="0" collapsed="false">
      <c r="A637" s="28"/>
      <c r="B637" s="28"/>
      <c r="C637" s="29" t="s">
        <v>1618</v>
      </c>
      <c r="D637" s="28" t="s">
        <v>661</v>
      </c>
      <c r="E637" s="28" t="s">
        <v>1619</v>
      </c>
      <c r="F637" s="28" t="s">
        <v>207</v>
      </c>
      <c r="G637" s="7" t="n">
        <v>24676</v>
      </c>
      <c r="H637" s="3" t="n">
        <v>7</v>
      </c>
      <c r="I637" s="3" t="n">
        <v>8</v>
      </c>
      <c r="J637" s="4" t="n">
        <f aca="false">H637+I637</f>
        <v>15</v>
      </c>
      <c r="K637" s="31" t="n">
        <v>19</v>
      </c>
      <c r="L637" s="31" t="n">
        <f aca="false">J637+K637</f>
        <v>34</v>
      </c>
      <c r="M637" s="31" t="n">
        <v>32</v>
      </c>
      <c r="N637" s="5" t="n">
        <f aca="false">(L637+M637)</f>
        <v>66</v>
      </c>
      <c r="O637" s="6" t="s">
        <v>180</v>
      </c>
      <c r="P637" s="7" t="s">
        <v>314</v>
      </c>
      <c r="Q637" s="8" t="s">
        <v>86</v>
      </c>
      <c r="R637" s="4" t="n">
        <v>6</v>
      </c>
      <c r="T637" s="9" t="n">
        <f aca="false">R637+S637</f>
        <v>6</v>
      </c>
      <c r="U637" s="10" t="n">
        <f aca="false">SUM(N637+T637)</f>
        <v>72</v>
      </c>
      <c r="V637" s="11" t="n">
        <v>0.5</v>
      </c>
      <c r="W637" s="10" t="n">
        <f aca="false">SUM(U637+V637)</f>
        <v>72.5</v>
      </c>
      <c r="X637" s="32"/>
      <c r="Y637" s="32"/>
      <c r="Z637" s="32"/>
      <c r="AA637" s="32"/>
    </row>
    <row r="638" customFormat="false" ht="21.7" hidden="false" customHeight="false" outlineLevel="0" collapsed="false">
      <c r="A638" s="28"/>
      <c r="B638" s="28"/>
      <c r="C638" s="29" t="s">
        <v>1620</v>
      </c>
      <c r="D638" s="28" t="s">
        <v>1621</v>
      </c>
      <c r="E638" s="28" t="s">
        <v>148</v>
      </c>
      <c r="F638" s="28" t="s">
        <v>156</v>
      </c>
      <c r="G638" s="7" t="n">
        <v>24542</v>
      </c>
      <c r="H638" s="3" t="n">
        <v>6</v>
      </c>
      <c r="I638" s="3" t="n">
        <v>6</v>
      </c>
      <c r="J638" s="4" t="n">
        <f aca="false">H638+I638</f>
        <v>12</v>
      </c>
      <c r="K638" s="31" t="n">
        <v>17</v>
      </c>
      <c r="L638" s="31" t="n">
        <f aca="false">J638+K638</f>
        <v>29</v>
      </c>
      <c r="M638" s="31" t="n">
        <v>38</v>
      </c>
      <c r="N638" s="5" t="n">
        <f aca="false">(L638+M638)</f>
        <v>67</v>
      </c>
      <c r="O638" s="6" t="s">
        <v>106</v>
      </c>
      <c r="P638" s="7" t="s">
        <v>31</v>
      </c>
      <c r="Q638" s="8" t="s">
        <v>244</v>
      </c>
      <c r="R638" s="4" t="n">
        <v>5</v>
      </c>
      <c r="S638" s="4" t="n">
        <v>0.2</v>
      </c>
      <c r="T638" s="9" t="n">
        <f aca="false">R638+S638</f>
        <v>5.2</v>
      </c>
      <c r="U638" s="10" t="n">
        <f aca="false">SUM(N638+T638)</f>
        <v>72.2</v>
      </c>
      <c r="V638" s="11" t="n">
        <v>0.3</v>
      </c>
      <c r="W638" s="10" t="n">
        <f aca="false">SUM(U638+V638)</f>
        <v>72.5</v>
      </c>
      <c r="X638" s="32"/>
      <c r="Y638" s="32"/>
      <c r="Z638" s="32"/>
      <c r="AA638" s="32"/>
    </row>
    <row r="639" customFormat="false" ht="21.7" hidden="false" customHeight="false" outlineLevel="0" collapsed="false">
      <c r="A639" s="28"/>
      <c r="B639" s="28"/>
      <c r="C639" s="29" t="s">
        <v>1622</v>
      </c>
      <c r="D639" s="28" t="s">
        <v>1303</v>
      </c>
      <c r="E639" s="28" t="s">
        <v>1623</v>
      </c>
      <c r="F639" s="28" t="s">
        <v>207</v>
      </c>
      <c r="G639" s="7" t="n">
        <v>23501</v>
      </c>
      <c r="H639" s="3" t="n">
        <v>7</v>
      </c>
      <c r="I639" s="3" t="n">
        <v>6</v>
      </c>
      <c r="J639" s="4" t="n">
        <f aca="false">H639+I639</f>
        <v>13</v>
      </c>
      <c r="K639" s="31" t="n">
        <v>18</v>
      </c>
      <c r="L639" s="31" t="n">
        <f aca="false">J639+K639</f>
        <v>31</v>
      </c>
      <c r="M639" s="31" t="n">
        <v>35</v>
      </c>
      <c r="N639" s="5" t="n">
        <f aca="false">(L639+M639)</f>
        <v>66</v>
      </c>
      <c r="O639" s="6" t="s">
        <v>96</v>
      </c>
      <c r="R639" s="4" t="n">
        <v>6</v>
      </c>
      <c r="T639" s="9" t="n">
        <f aca="false">R639+S639</f>
        <v>6</v>
      </c>
      <c r="U639" s="10" t="n">
        <f aca="false">SUM(N639+T639)</f>
        <v>72</v>
      </c>
      <c r="V639" s="11" t="n">
        <v>0.5</v>
      </c>
      <c r="W639" s="10" t="n">
        <f aca="false">SUM(U639+V639)</f>
        <v>72.5</v>
      </c>
      <c r="X639" s="32"/>
      <c r="Y639" s="32"/>
      <c r="Z639" s="32"/>
      <c r="AA639" s="32"/>
    </row>
    <row r="640" customFormat="false" ht="21.7" hidden="false" customHeight="false" outlineLevel="0" collapsed="false">
      <c r="A640" s="28"/>
      <c r="B640" s="28"/>
      <c r="C640" s="29" t="s">
        <v>1624</v>
      </c>
      <c r="D640" s="28" t="s">
        <v>1625</v>
      </c>
      <c r="E640" s="28" t="s">
        <v>1626</v>
      </c>
      <c r="F640" s="28" t="s">
        <v>35</v>
      </c>
      <c r="G640" s="7" t="n">
        <v>22590</v>
      </c>
      <c r="H640" s="3" t="n">
        <v>8</v>
      </c>
      <c r="I640" s="3" t="n">
        <v>6</v>
      </c>
      <c r="J640" s="4" t="n">
        <f aca="false">H640+I640</f>
        <v>14</v>
      </c>
      <c r="K640" s="31" t="n">
        <v>16</v>
      </c>
      <c r="L640" s="31" t="n">
        <f aca="false">J640+K640</f>
        <v>30</v>
      </c>
      <c r="M640" s="31" t="n">
        <v>34</v>
      </c>
      <c r="N640" s="5" t="n">
        <f aca="false">(L640+M640)</f>
        <v>64</v>
      </c>
      <c r="O640" s="6" t="s">
        <v>552</v>
      </c>
      <c r="P640" s="7" t="s">
        <v>31</v>
      </c>
      <c r="Q640" s="8" t="s">
        <v>320</v>
      </c>
      <c r="R640" s="4" t="n">
        <v>6</v>
      </c>
      <c r="S640" s="4" t="n">
        <v>2.25</v>
      </c>
      <c r="T640" s="9" t="n">
        <f aca="false">R640+S640</f>
        <v>8.25</v>
      </c>
      <c r="U640" s="10" t="n">
        <f aca="false">SUM(N640+T640)</f>
        <v>72.25</v>
      </c>
      <c r="V640" s="11" t="n">
        <v>0.2</v>
      </c>
      <c r="W640" s="10" t="n">
        <f aca="false">SUM(U640+V640)</f>
        <v>72.45</v>
      </c>
      <c r="X640" s="34" t="s">
        <v>1627</v>
      </c>
      <c r="Y640" s="32" t="s">
        <v>636</v>
      </c>
      <c r="Z640" s="34" t="s">
        <v>26</v>
      </c>
      <c r="AA640" s="32"/>
    </row>
    <row r="641" customFormat="false" ht="21.7" hidden="false" customHeight="false" outlineLevel="0" collapsed="false">
      <c r="A641" s="28"/>
      <c r="B641" s="28"/>
      <c r="C641" s="29" t="s">
        <v>1628</v>
      </c>
      <c r="D641" s="28" t="s">
        <v>1629</v>
      </c>
      <c r="E641" s="28" t="s">
        <v>94</v>
      </c>
      <c r="F641" s="28" t="s">
        <v>207</v>
      </c>
      <c r="G641" s="7" t="n">
        <v>25234</v>
      </c>
      <c r="H641" s="3" t="n">
        <v>6</v>
      </c>
      <c r="I641" s="3" t="n">
        <v>8</v>
      </c>
      <c r="J641" s="4" t="n">
        <f aca="false">H641+I641</f>
        <v>14</v>
      </c>
      <c r="K641" s="31" t="n">
        <v>18</v>
      </c>
      <c r="L641" s="31" t="n">
        <f aca="false">J641+K641</f>
        <v>32</v>
      </c>
      <c r="M641" s="31" t="n">
        <v>32</v>
      </c>
      <c r="N641" s="5" t="n">
        <f aca="false">(L641+M641)</f>
        <v>64</v>
      </c>
      <c r="O641" s="6" t="s">
        <v>215</v>
      </c>
      <c r="R641" s="4" t="n">
        <v>8</v>
      </c>
      <c r="S641" s="4" t="n">
        <v>0.45</v>
      </c>
      <c r="T641" s="9" t="n">
        <f aca="false">R641+S641</f>
        <v>8.45</v>
      </c>
      <c r="U641" s="10" t="n">
        <f aca="false">SUM(N641+T641)</f>
        <v>72.45</v>
      </c>
      <c r="W641" s="10" t="n">
        <f aca="false">SUM(U641+V641)</f>
        <v>72.45</v>
      </c>
      <c r="X641" s="32"/>
      <c r="Y641" s="32"/>
      <c r="Z641" s="32"/>
      <c r="AA641" s="32"/>
    </row>
    <row r="642" customFormat="false" ht="21.7" hidden="false" customHeight="false" outlineLevel="0" collapsed="false">
      <c r="A642" s="28"/>
      <c r="B642" s="28"/>
      <c r="C642" s="29" t="s">
        <v>1630</v>
      </c>
      <c r="D642" s="28" t="s">
        <v>483</v>
      </c>
      <c r="E642" s="28" t="s">
        <v>1631</v>
      </c>
      <c r="F642" s="28" t="s">
        <v>35</v>
      </c>
      <c r="G642" s="7" t="n">
        <v>23085</v>
      </c>
      <c r="H642" s="3" t="n">
        <v>6</v>
      </c>
      <c r="I642" s="3" t="n">
        <v>6</v>
      </c>
      <c r="J642" s="4" t="n">
        <f aca="false">H642+I642</f>
        <v>12</v>
      </c>
      <c r="K642" s="31" t="n">
        <v>18</v>
      </c>
      <c r="L642" s="31" t="n">
        <f aca="false">J642+K642</f>
        <v>30</v>
      </c>
      <c r="M642" s="31" t="n">
        <v>38</v>
      </c>
      <c r="N642" s="5" t="n">
        <f aca="false">(L642+M642)</f>
        <v>68</v>
      </c>
      <c r="O642" s="6" t="s">
        <v>96</v>
      </c>
      <c r="R642" s="4" t="n">
        <v>4</v>
      </c>
      <c r="S642" s="4" t="n">
        <v>0.4</v>
      </c>
      <c r="T642" s="9" t="n">
        <f aca="false">R642+S642</f>
        <v>4.4</v>
      </c>
      <c r="U642" s="10" t="n">
        <f aca="false">SUM(N642+T642)</f>
        <v>72.4</v>
      </c>
      <c r="W642" s="10" t="n">
        <f aca="false">SUM(U642+V642)</f>
        <v>72.4</v>
      </c>
      <c r="X642" s="32" t="s">
        <v>31</v>
      </c>
      <c r="Y642" s="32"/>
      <c r="Z642" s="32" t="n">
        <v>2</v>
      </c>
      <c r="AA642" s="32"/>
    </row>
    <row r="643" customFormat="false" ht="21.7" hidden="false" customHeight="false" outlineLevel="0" collapsed="false">
      <c r="A643" s="28"/>
      <c r="B643" s="28"/>
      <c r="C643" s="29" t="s">
        <v>1632</v>
      </c>
      <c r="D643" s="28" t="s">
        <v>1633</v>
      </c>
      <c r="E643" s="28" t="s">
        <v>138</v>
      </c>
      <c r="F643" s="28" t="s">
        <v>35</v>
      </c>
      <c r="G643" s="7" t="n">
        <v>27445</v>
      </c>
      <c r="H643" s="3" t="n">
        <v>6</v>
      </c>
      <c r="I643" s="3" t="n">
        <v>7</v>
      </c>
      <c r="J643" s="4" t="n">
        <f aca="false">H643+I643</f>
        <v>13</v>
      </c>
      <c r="K643" s="31" t="n">
        <v>16</v>
      </c>
      <c r="L643" s="31" t="n">
        <f aca="false">J643+K643</f>
        <v>29</v>
      </c>
      <c r="M643" s="31" t="n">
        <v>35</v>
      </c>
      <c r="N643" s="5" t="n">
        <f aca="false">(L643+M643)</f>
        <v>64</v>
      </c>
      <c r="O643" s="6" t="s">
        <v>45</v>
      </c>
      <c r="R643" s="4" t="n">
        <v>8</v>
      </c>
      <c r="T643" s="9" t="n">
        <f aca="false">R643+S643</f>
        <v>8</v>
      </c>
      <c r="U643" s="10" t="n">
        <f aca="false">SUM(N643+T643)</f>
        <v>72</v>
      </c>
      <c r="V643" s="11" t="n">
        <v>0.4</v>
      </c>
      <c r="W643" s="10" t="n">
        <f aca="false">SUM(U643+V643)</f>
        <v>72.4</v>
      </c>
      <c r="X643" s="32"/>
      <c r="Y643" s="32"/>
      <c r="Z643" s="32"/>
      <c r="AA643" s="32"/>
    </row>
    <row r="644" customFormat="false" ht="21.7" hidden="false" customHeight="false" outlineLevel="0" collapsed="false">
      <c r="A644" s="28"/>
      <c r="B644" s="28"/>
      <c r="C644" s="29" t="s">
        <v>1634</v>
      </c>
      <c r="D644" s="28" t="s">
        <v>349</v>
      </c>
      <c r="E644" s="28" t="s">
        <v>231</v>
      </c>
      <c r="F644" s="28" t="s">
        <v>35</v>
      </c>
      <c r="G644" s="7" t="n">
        <v>26672</v>
      </c>
      <c r="H644" s="3" t="n">
        <v>8</v>
      </c>
      <c r="I644" s="3" t="n">
        <v>6</v>
      </c>
      <c r="J644" s="4" t="n">
        <f aca="false">H644+I644</f>
        <v>14</v>
      </c>
      <c r="K644" s="31" t="n">
        <v>14</v>
      </c>
      <c r="L644" s="31" t="n">
        <f aca="false">J644+K644</f>
        <v>28</v>
      </c>
      <c r="M644" s="31" t="n">
        <v>38</v>
      </c>
      <c r="N644" s="5" t="n">
        <f aca="false">(L644+M644)</f>
        <v>66</v>
      </c>
      <c r="O644" s="6" t="s">
        <v>46</v>
      </c>
      <c r="P644" s="7" t="s">
        <v>31</v>
      </c>
      <c r="Q644" s="8" t="s">
        <v>97</v>
      </c>
      <c r="R644" s="4" t="n">
        <v>6</v>
      </c>
      <c r="S644" s="4" t="n">
        <v>0.3</v>
      </c>
      <c r="T644" s="9" t="n">
        <f aca="false">R644+S644</f>
        <v>6.3</v>
      </c>
      <c r="U644" s="10" t="n">
        <f aca="false">SUM(N644+T644)</f>
        <v>72.3</v>
      </c>
      <c r="V644" s="11" t="n">
        <v>0.1</v>
      </c>
      <c r="W644" s="10" t="n">
        <f aca="false">SUM(U644+V644)</f>
        <v>72.4</v>
      </c>
      <c r="X644" s="32"/>
      <c r="Y644" s="32"/>
      <c r="Z644" s="32"/>
      <c r="AA644" s="32"/>
    </row>
    <row r="645" customFormat="false" ht="21.7" hidden="false" customHeight="false" outlineLevel="0" collapsed="false">
      <c r="A645" s="28"/>
      <c r="B645" s="28"/>
      <c r="C645" s="29" t="s">
        <v>1635</v>
      </c>
      <c r="D645" s="28" t="s">
        <v>1449</v>
      </c>
      <c r="E645" s="28" t="s">
        <v>891</v>
      </c>
      <c r="F645" s="28" t="s">
        <v>207</v>
      </c>
      <c r="G645" s="7" t="n">
        <v>26514</v>
      </c>
      <c r="H645" s="3" t="n">
        <v>7</v>
      </c>
      <c r="I645" s="3" t="n">
        <v>6</v>
      </c>
      <c r="J645" s="4" t="n">
        <f aca="false">H645+I645</f>
        <v>13</v>
      </c>
      <c r="K645" s="31" t="n">
        <v>15</v>
      </c>
      <c r="L645" s="31" t="n">
        <f aca="false">J645+K645</f>
        <v>28</v>
      </c>
      <c r="M645" s="31" t="n">
        <v>36</v>
      </c>
      <c r="N645" s="5" t="n">
        <f aca="false">(L645+M645)</f>
        <v>64</v>
      </c>
      <c r="O645" s="6" t="s">
        <v>36</v>
      </c>
      <c r="R645" s="4" t="n">
        <v>8</v>
      </c>
      <c r="T645" s="9" t="n">
        <f aca="false">R645+S645</f>
        <v>8</v>
      </c>
      <c r="U645" s="10" t="n">
        <f aca="false">SUM(N645+T645)</f>
        <v>72</v>
      </c>
      <c r="V645" s="11" t="n">
        <v>0.4</v>
      </c>
      <c r="W645" s="10" t="n">
        <f aca="false">SUM(U645+V645)</f>
        <v>72.4</v>
      </c>
      <c r="X645" s="32"/>
      <c r="Y645" s="32"/>
      <c r="Z645" s="32"/>
      <c r="AA645" s="32"/>
    </row>
    <row r="646" customFormat="false" ht="21.7" hidden="false" customHeight="false" outlineLevel="0" collapsed="false">
      <c r="A646" s="28"/>
      <c r="B646" s="28"/>
      <c r="C646" s="29" t="s">
        <v>1636</v>
      </c>
      <c r="D646" s="28" t="s">
        <v>1637</v>
      </c>
      <c r="E646" s="28" t="s">
        <v>226</v>
      </c>
      <c r="F646" s="28" t="s">
        <v>35</v>
      </c>
      <c r="G646" s="7" t="n">
        <v>26503</v>
      </c>
      <c r="H646" s="3" t="n">
        <v>6</v>
      </c>
      <c r="I646" s="3" t="n">
        <v>6</v>
      </c>
      <c r="J646" s="4" t="n">
        <f aca="false">H646+I646</f>
        <v>12</v>
      </c>
      <c r="K646" s="31" t="n">
        <v>16</v>
      </c>
      <c r="L646" s="31" t="n">
        <f aca="false">J646+K646</f>
        <v>28</v>
      </c>
      <c r="M646" s="31" t="n">
        <v>36</v>
      </c>
      <c r="N646" s="5" t="n">
        <f aca="false">(L646+M646)</f>
        <v>64</v>
      </c>
      <c r="O646" s="6" t="s">
        <v>157</v>
      </c>
      <c r="R646" s="4" t="n">
        <v>8</v>
      </c>
      <c r="T646" s="9" t="n">
        <f aca="false">R646+S646</f>
        <v>8</v>
      </c>
      <c r="U646" s="10" t="n">
        <f aca="false">SUM(N646+T646)</f>
        <v>72</v>
      </c>
      <c r="V646" s="11" t="n">
        <v>0.4</v>
      </c>
      <c r="W646" s="10" t="n">
        <f aca="false">SUM(U646+V646)</f>
        <v>72.4</v>
      </c>
      <c r="X646" s="32"/>
      <c r="Y646" s="32"/>
      <c r="Z646" s="32"/>
      <c r="AA646" s="32"/>
    </row>
    <row r="647" customFormat="false" ht="21.7" hidden="false" customHeight="false" outlineLevel="0" collapsed="false">
      <c r="A647" s="28"/>
      <c r="B647" s="28"/>
      <c r="C647" s="29" t="s">
        <v>1638</v>
      </c>
      <c r="D647" s="28" t="s">
        <v>1334</v>
      </c>
      <c r="E647" s="28" t="s">
        <v>1639</v>
      </c>
      <c r="F647" s="28" t="s">
        <v>35</v>
      </c>
      <c r="G647" s="7" t="n">
        <v>26152</v>
      </c>
      <c r="H647" s="3" t="n">
        <v>6</v>
      </c>
      <c r="I647" s="3" t="n">
        <v>6</v>
      </c>
      <c r="J647" s="4" t="n">
        <f aca="false">H647+I647</f>
        <v>12</v>
      </c>
      <c r="K647" s="31" t="n">
        <v>18</v>
      </c>
      <c r="L647" s="31" t="n">
        <f aca="false">J647+K647</f>
        <v>30</v>
      </c>
      <c r="M647" s="31" t="n">
        <v>36</v>
      </c>
      <c r="N647" s="5" t="n">
        <f aca="false">(L647+M647)</f>
        <v>66</v>
      </c>
      <c r="O647" s="6" t="s">
        <v>70</v>
      </c>
      <c r="R647" s="4" t="n">
        <v>6</v>
      </c>
      <c r="T647" s="9" t="n">
        <f aca="false">R647+S647</f>
        <v>6</v>
      </c>
      <c r="U647" s="10" t="n">
        <f aca="false">SUM(N647+T647)</f>
        <v>72</v>
      </c>
      <c r="V647" s="11" t="n">
        <v>0.4</v>
      </c>
      <c r="W647" s="10" t="n">
        <f aca="false">SUM(U647+V647)</f>
        <v>72.4</v>
      </c>
      <c r="X647" s="32"/>
      <c r="Y647" s="32"/>
      <c r="Z647" s="32"/>
      <c r="AA647" s="32"/>
    </row>
    <row r="648" customFormat="false" ht="21.7" hidden="false" customHeight="false" outlineLevel="0" collapsed="false">
      <c r="A648" s="28"/>
      <c r="B648" s="28"/>
      <c r="C648" s="29" t="s">
        <v>1640</v>
      </c>
      <c r="D648" s="28" t="s">
        <v>1641</v>
      </c>
      <c r="E648" s="28" t="s">
        <v>1169</v>
      </c>
      <c r="F648" s="28" t="s">
        <v>95</v>
      </c>
      <c r="G648" s="7" t="n">
        <v>25519</v>
      </c>
      <c r="H648" s="3" t="n">
        <v>6</v>
      </c>
      <c r="I648" s="3" t="n">
        <v>6</v>
      </c>
      <c r="J648" s="4" t="n">
        <f aca="false">H648+I648</f>
        <v>12</v>
      </c>
      <c r="K648" s="31" t="n">
        <v>18</v>
      </c>
      <c r="L648" s="31" t="n">
        <f aca="false">J648+K648</f>
        <v>30</v>
      </c>
      <c r="M648" s="31" t="n">
        <v>37</v>
      </c>
      <c r="N648" s="5" t="n">
        <f aca="false">(L648+M648)</f>
        <v>67</v>
      </c>
      <c r="O648" s="6" t="s">
        <v>195</v>
      </c>
      <c r="R648" s="4" t="n">
        <v>5</v>
      </c>
      <c r="T648" s="9" t="n">
        <f aca="false">R648+S648</f>
        <v>5</v>
      </c>
      <c r="U648" s="10" t="n">
        <f aca="false">SUM(N648+T648)</f>
        <v>72</v>
      </c>
      <c r="V648" s="11" t="n">
        <v>0.4</v>
      </c>
      <c r="W648" s="10" t="n">
        <f aca="false">SUM(U648+V648)</f>
        <v>72.4</v>
      </c>
      <c r="X648" s="32"/>
      <c r="Y648" s="32"/>
      <c r="Z648" s="32"/>
      <c r="AA648" s="32"/>
    </row>
    <row r="649" customFormat="false" ht="21.7" hidden="false" customHeight="false" outlineLevel="0" collapsed="false">
      <c r="A649" s="28"/>
      <c r="B649" s="28"/>
      <c r="C649" s="29" t="s">
        <v>1642</v>
      </c>
      <c r="D649" s="28" t="s">
        <v>1643</v>
      </c>
      <c r="E649" s="28" t="s">
        <v>1211</v>
      </c>
      <c r="F649" s="28" t="s">
        <v>35</v>
      </c>
      <c r="G649" s="7" t="n">
        <v>25412</v>
      </c>
      <c r="H649" s="3" t="n">
        <v>7</v>
      </c>
      <c r="I649" s="3" t="n">
        <v>8</v>
      </c>
      <c r="J649" s="4" t="n">
        <f aca="false">H649+I649</f>
        <v>15</v>
      </c>
      <c r="K649" s="31" t="n">
        <v>14</v>
      </c>
      <c r="L649" s="31" t="n">
        <f aca="false">J649+K649</f>
        <v>29</v>
      </c>
      <c r="M649" s="31" t="n">
        <v>36</v>
      </c>
      <c r="N649" s="5" t="n">
        <f aca="false">(L649+M649)</f>
        <v>65</v>
      </c>
      <c r="O649" s="6" t="s">
        <v>119</v>
      </c>
      <c r="R649" s="4" t="n">
        <v>6</v>
      </c>
      <c r="S649" s="4" t="n">
        <v>0.9</v>
      </c>
      <c r="T649" s="9" t="n">
        <f aca="false">R649+S649</f>
        <v>6.9</v>
      </c>
      <c r="U649" s="10" t="n">
        <f aca="false">SUM(N649+T649)</f>
        <v>71.9</v>
      </c>
      <c r="V649" s="11" t="n">
        <v>0.5</v>
      </c>
      <c r="W649" s="10" t="n">
        <f aca="false">SUM(U649+V649)</f>
        <v>72.4</v>
      </c>
      <c r="X649" s="32"/>
      <c r="Y649" s="32"/>
      <c r="Z649" s="32"/>
      <c r="AA649" s="32"/>
    </row>
    <row r="650" customFormat="false" ht="21.7" hidden="false" customHeight="false" outlineLevel="0" collapsed="false">
      <c r="A650" s="28"/>
      <c r="B650" s="28"/>
      <c r="C650" s="29" t="s">
        <v>1644</v>
      </c>
      <c r="D650" s="28" t="s">
        <v>1645</v>
      </c>
      <c r="E650" s="28" t="s">
        <v>1646</v>
      </c>
      <c r="F650" s="28" t="s">
        <v>35</v>
      </c>
      <c r="G650" s="7" t="n">
        <v>24356</v>
      </c>
      <c r="H650" s="3" t="n">
        <v>8</v>
      </c>
      <c r="I650" s="3" t="n">
        <v>8</v>
      </c>
      <c r="J650" s="4" t="n">
        <f aca="false">H650+I650</f>
        <v>16</v>
      </c>
      <c r="K650" s="31" t="n">
        <v>15</v>
      </c>
      <c r="L650" s="31" t="n">
        <f aca="false">J650+K650</f>
        <v>31</v>
      </c>
      <c r="M650" s="31" t="n">
        <v>36</v>
      </c>
      <c r="N650" s="5" t="n">
        <f aca="false">(L650+M650)</f>
        <v>67</v>
      </c>
      <c r="O650" s="6" t="s">
        <v>208</v>
      </c>
      <c r="R650" s="4" t="n">
        <v>5</v>
      </c>
      <c r="T650" s="9" t="n">
        <f aca="false">R650+S650</f>
        <v>5</v>
      </c>
      <c r="U650" s="10" t="n">
        <f aca="false">SUM(N650+T650)</f>
        <v>72</v>
      </c>
      <c r="V650" s="11" t="n">
        <v>0.4</v>
      </c>
      <c r="W650" s="10" t="n">
        <f aca="false">SUM(U650+V650)</f>
        <v>72.4</v>
      </c>
      <c r="X650" s="32"/>
      <c r="Y650" s="32"/>
      <c r="Z650" s="32"/>
      <c r="AA650" s="32"/>
    </row>
    <row r="651" customFormat="false" ht="21.7" hidden="false" customHeight="false" outlineLevel="0" collapsed="false">
      <c r="A651" s="28"/>
      <c r="B651" s="28"/>
      <c r="C651" s="29" t="s">
        <v>1647</v>
      </c>
      <c r="D651" s="28" t="s">
        <v>1648</v>
      </c>
      <c r="E651" s="28" t="s">
        <v>1649</v>
      </c>
      <c r="F651" s="28" t="s">
        <v>35</v>
      </c>
      <c r="G651" s="7" t="n">
        <v>20400</v>
      </c>
      <c r="H651" s="3" t="n">
        <v>7</v>
      </c>
      <c r="I651" s="3" t="n">
        <v>6</v>
      </c>
      <c r="J651" s="4" t="n">
        <f aca="false">H651+I651</f>
        <v>13</v>
      </c>
      <c r="K651" s="31" t="n">
        <v>18</v>
      </c>
      <c r="L651" s="31" t="n">
        <f aca="false">J651+K651</f>
        <v>31</v>
      </c>
      <c r="M651" s="31" t="n">
        <v>35</v>
      </c>
      <c r="N651" s="5" t="n">
        <f aca="false">(L651+M651)</f>
        <v>66</v>
      </c>
      <c r="O651" s="6" t="s">
        <v>208</v>
      </c>
      <c r="R651" s="4" t="n">
        <v>6</v>
      </c>
      <c r="T651" s="9" t="n">
        <f aca="false">R651+S651</f>
        <v>6</v>
      </c>
      <c r="U651" s="10" t="n">
        <f aca="false">SUM(N651+T651)</f>
        <v>72</v>
      </c>
      <c r="V651" s="11" t="n">
        <v>0.3</v>
      </c>
      <c r="W651" s="10" t="n">
        <f aca="false">SUM(U651+V651)</f>
        <v>72.3</v>
      </c>
      <c r="X651" s="32" t="s">
        <v>31</v>
      </c>
      <c r="Y651" s="32"/>
      <c r="Z651" s="32" t="n">
        <v>3</v>
      </c>
      <c r="AA651" s="32"/>
    </row>
    <row r="652" customFormat="false" ht="21.7" hidden="false" customHeight="false" outlineLevel="0" collapsed="false">
      <c r="A652" s="28"/>
      <c r="B652" s="28"/>
      <c r="C652" s="29" t="s">
        <v>1650</v>
      </c>
      <c r="D652" s="28" t="s">
        <v>1651</v>
      </c>
      <c r="E652" s="28" t="s">
        <v>1534</v>
      </c>
      <c r="F652" s="28" t="s">
        <v>35</v>
      </c>
      <c r="G652" s="7" t="n">
        <v>24306</v>
      </c>
      <c r="H652" s="3" t="n">
        <v>7</v>
      </c>
      <c r="I652" s="3" t="n">
        <v>6</v>
      </c>
      <c r="J652" s="4" t="n">
        <f aca="false">H652+I652</f>
        <v>13</v>
      </c>
      <c r="K652" s="31" t="n">
        <v>19</v>
      </c>
      <c r="L652" s="31" t="n">
        <f aca="false">J652+K652</f>
        <v>32</v>
      </c>
      <c r="M652" s="31" t="n">
        <v>36</v>
      </c>
      <c r="N652" s="5" t="n">
        <f aca="false">(L652+M652)</f>
        <v>68</v>
      </c>
      <c r="O652" s="6" t="s">
        <v>244</v>
      </c>
      <c r="R652" s="4" t="n">
        <v>4</v>
      </c>
      <c r="T652" s="9" t="n">
        <f aca="false">R652+S652</f>
        <v>4</v>
      </c>
      <c r="U652" s="10" t="n">
        <f aca="false">SUM(N652+T652)</f>
        <v>72</v>
      </c>
      <c r="V652" s="11" t="n">
        <v>0.3</v>
      </c>
      <c r="W652" s="10" t="n">
        <f aca="false">SUM(U652+V652)</f>
        <v>72.3</v>
      </c>
      <c r="X652" s="32" t="s">
        <v>31</v>
      </c>
      <c r="Y652" s="32"/>
      <c r="Z652" s="32" t="n">
        <v>2</v>
      </c>
      <c r="AA652" s="32"/>
    </row>
    <row r="653" customFormat="false" ht="21.7" hidden="false" customHeight="false" outlineLevel="0" collapsed="false">
      <c r="A653" s="28"/>
      <c r="B653" s="28"/>
      <c r="C653" s="29" t="s">
        <v>1652</v>
      </c>
      <c r="D653" s="28" t="s">
        <v>1653</v>
      </c>
      <c r="E653" s="28" t="s">
        <v>1654</v>
      </c>
      <c r="F653" s="28" t="s">
        <v>35</v>
      </c>
      <c r="G653" s="7" t="n">
        <v>23445</v>
      </c>
      <c r="H653" s="3" t="n">
        <v>6</v>
      </c>
      <c r="I653" s="3" t="n">
        <v>8</v>
      </c>
      <c r="J653" s="4" t="n">
        <f aca="false">H653+I653</f>
        <v>14</v>
      </c>
      <c r="K653" s="31" t="n">
        <v>17</v>
      </c>
      <c r="L653" s="31" t="n">
        <f aca="false">J653+K653</f>
        <v>31</v>
      </c>
      <c r="M653" s="31" t="n">
        <v>34</v>
      </c>
      <c r="N653" s="5" t="n">
        <f aca="false">(L653+M653)</f>
        <v>65</v>
      </c>
      <c r="O653" s="6" t="s">
        <v>251</v>
      </c>
      <c r="R653" s="4" t="n">
        <v>6</v>
      </c>
      <c r="S653" s="4" t="n">
        <v>1</v>
      </c>
      <c r="T653" s="9" t="n">
        <f aca="false">R653+S653</f>
        <v>7</v>
      </c>
      <c r="U653" s="10" t="n">
        <f aca="false">SUM(N653+T653)</f>
        <v>72</v>
      </c>
      <c r="V653" s="11" t="n">
        <v>0.3</v>
      </c>
      <c r="W653" s="10" t="n">
        <f aca="false">SUM(U653+V653)</f>
        <v>72.3</v>
      </c>
      <c r="X653" s="32" t="s">
        <v>31</v>
      </c>
      <c r="Y653" s="32"/>
      <c r="Z653" s="32" t="n">
        <v>2</v>
      </c>
      <c r="AA653" s="32"/>
    </row>
    <row r="654" customFormat="false" ht="21.7" hidden="false" customHeight="false" outlineLevel="0" collapsed="false">
      <c r="A654" s="28"/>
      <c r="B654" s="28"/>
      <c r="C654" s="29" t="s">
        <v>1655</v>
      </c>
      <c r="D654" s="28" t="s">
        <v>1656</v>
      </c>
      <c r="E654" s="28" t="s">
        <v>624</v>
      </c>
      <c r="F654" s="28" t="s">
        <v>207</v>
      </c>
      <c r="G654" s="7" t="n">
        <v>24159</v>
      </c>
      <c r="H654" s="3" t="n">
        <v>7</v>
      </c>
      <c r="I654" s="3" t="n">
        <v>6</v>
      </c>
      <c r="J654" s="4" t="n">
        <f aca="false">H654+I654</f>
        <v>13</v>
      </c>
      <c r="K654" s="31" t="n">
        <v>18</v>
      </c>
      <c r="L654" s="31" t="n">
        <f aca="false">J654+K654</f>
        <v>31</v>
      </c>
      <c r="M654" s="31" t="n">
        <v>35</v>
      </c>
      <c r="N654" s="5" t="n">
        <f aca="false">(L654+M654)</f>
        <v>66</v>
      </c>
      <c r="O654" s="6" t="s">
        <v>195</v>
      </c>
      <c r="R654" s="4" t="n">
        <v>5</v>
      </c>
      <c r="S654" s="4" t="n">
        <v>1</v>
      </c>
      <c r="T654" s="9" t="n">
        <f aca="false">R654+S654</f>
        <v>6</v>
      </c>
      <c r="U654" s="10" t="n">
        <f aca="false">SUM(N654+T654)</f>
        <v>72</v>
      </c>
      <c r="V654" s="11" t="n">
        <v>0.3</v>
      </c>
      <c r="W654" s="10" t="n">
        <f aca="false">SUM(U654+V654)</f>
        <v>72.3</v>
      </c>
      <c r="X654" s="32" t="s">
        <v>31</v>
      </c>
      <c r="Y654" s="32"/>
      <c r="Z654" s="32" t="n">
        <v>1</v>
      </c>
      <c r="AA654" s="32"/>
    </row>
    <row r="655" customFormat="false" ht="21.7" hidden="false" customHeight="false" outlineLevel="0" collapsed="false">
      <c r="A655" s="28"/>
      <c r="B655" s="28"/>
      <c r="C655" s="29" t="s">
        <v>1657</v>
      </c>
      <c r="D655" s="28" t="s">
        <v>1658</v>
      </c>
      <c r="E655" s="28" t="s">
        <v>94</v>
      </c>
      <c r="F655" s="28" t="s">
        <v>95</v>
      </c>
      <c r="G655" s="7" t="n">
        <v>25624</v>
      </c>
      <c r="H655" s="3" t="n">
        <v>6</v>
      </c>
      <c r="I655" s="3" t="n">
        <v>7</v>
      </c>
      <c r="J655" s="4" t="n">
        <f aca="false">H655+I655</f>
        <v>13</v>
      </c>
      <c r="K655" s="31" t="n">
        <v>17</v>
      </c>
      <c r="L655" s="31" t="n">
        <f aca="false">J655+K655</f>
        <v>30</v>
      </c>
      <c r="M655" s="31" t="n">
        <v>34</v>
      </c>
      <c r="N655" s="5" t="n">
        <f aca="false">(L655+M655)</f>
        <v>64</v>
      </c>
      <c r="O655" s="6" t="s">
        <v>30</v>
      </c>
      <c r="P655" s="7" t="s">
        <v>31</v>
      </c>
      <c r="Q655" s="8" t="s">
        <v>55</v>
      </c>
      <c r="R655" s="4" t="n">
        <v>8</v>
      </c>
      <c r="S655" s="4" t="n">
        <v>0.2</v>
      </c>
      <c r="T655" s="9" t="n">
        <f aca="false">R655+S655</f>
        <v>8.2</v>
      </c>
      <c r="U655" s="10" t="n">
        <f aca="false">SUM(N655+T655)</f>
        <v>72.2</v>
      </c>
      <c r="V655" s="11" t="n">
        <v>0.1</v>
      </c>
      <c r="W655" s="10" t="n">
        <f aca="false">SUM(U655+V655)</f>
        <v>72.3</v>
      </c>
      <c r="X655" s="32"/>
      <c r="Y655" s="32"/>
      <c r="Z655" s="32"/>
      <c r="AA655" s="32"/>
    </row>
    <row r="656" customFormat="false" ht="21.7" hidden="false" customHeight="false" outlineLevel="0" collapsed="false">
      <c r="A656" s="28"/>
      <c r="B656" s="28"/>
      <c r="C656" s="29" t="s">
        <v>1659</v>
      </c>
      <c r="D656" s="28" t="s">
        <v>1660</v>
      </c>
      <c r="E656" s="28" t="s">
        <v>1661</v>
      </c>
      <c r="F656" s="28" t="s">
        <v>35</v>
      </c>
      <c r="G656" s="7" t="n">
        <v>23297</v>
      </c>
      <c r="H656" s="3" t="n">
        <v>7</v>
      </c>
      <c r="I656" s="3" t="n">
        <v>6</v>
      </c>
      <c r="J656" s="4" t="n">
        <f aca="false">H656+I656</f>
        <v>13</v>
      </c>
      <c r="K656" s="31" t="n">
        <v>16</v>
      </c>
      <c r="L656" s="31" t="n">
        <f aca="false">J656+K656</f>
        <v>29</v>
      </c>
      <c r="M656" s="31" t="n">
        <v>35</v>
      </c>
      <c r="N656" s="5" t="n">
        <f aca="false">(L656+M656)</f>
        <v>64</v>
      </c>
      <c r="O656" s="6" t="s">
        <v>45</v>
      </c>
      <c r="R656" s="4" t="n">
        <v>8</v>
      </c>
      <c r="T656" s="9" t="n">
        <f aca="false">R656+S656</f>
        <v>8</v>
      </c>
      <c r="U656" s="10" t="n">
        <f aca="false">SUM(N656+T656)</f>
        <v>72</v>
      </c>
      <c r="V656" s="11" t="n">
        <v>0.3</v>
      </c>
      <c r="W656" s="10" t="n">
        <f aca="false">SUM(U656+V656)</f>
        <v>72.3</v>
      </c>
      <c r="X656" s="32"/>
      <c r="Y656" s="32"/>
      <c r="Z656" s="32"/>
      <c r="AA656" s="32"/>
    </row>
    <row r="657" customFormat="false" ht="21.7" hidden="false" customHeight="false" outlineLevel="0" collapsed="false">
      <c r="A657" s="28"/>
      <c r="B657" s="28"/>
      <c r="C657" s="29" t="s">
        <v>1662</v>
      </c>
      <c r="D657" s="28" t="s">
        <v>1663</v>
      </c>
      <c r="E657" s="28" t="s">
        <v>75</v>
      </c>
      <c r="F657" s="28" t="s">
        <v>35</v>
      </c>
      <c r="G657" s="7" t="n">
        <v>22803</v>
      </c>
      <c r="H657" s="3" t="n">
        <v>7</v>
      </c>
      <c r="I657" s="3" t="n">
        <v>7</v>
      </c>
      <c r="J657" s="4" t="n">
        <f aca="false">H657+I657</f>
        <v>14</v>
      </c>
      <c r="K657" s="31" t="n">
        <v>17</v>
      </c>
      <c r="L657" s="31" t="n">
        <f aca="false">J657+K657</f>
        <v>31</v>
      </c>
      <c r="M657" s="31" t="n">
        <v>35</v>
      </c>
      <c r="N657" s="5" t="n">
        <f aca="false">(L657+M657)</f>
        <v>66</v>
      </c>
      <c r="O657" s="6" t="s">
        <v>215</v>
      </c>
      <c r="R657" s="4" t="n">
        <v>5</v>
      </c>
      <c r="S657" s="33" t="s">
        <v>1128</v>
      </c>
      <c r="T657" s="9" t="e">
        <f aca="false">R657+S657</f>
        <v>#VALUE!</v>
      </c>
      <c r="U657" s="10" t="e">
        <f aca="false">SUM(N657+T657)</f>
        <v>#VALUE!</v>
      </c>
      <c r="W657" s="10" t="e">
        <f aca="false">SUM(U657+V657)</f>
        <v>#VALUE!</v>
      </c>
      <c r="X657" s="32" t="s">
        <v>31</v>
      </c>
      <c r="Y657" s="32"/>
      <c r="Z657" s="32" t="n">
        <v>2</v>
      </c>
      <c r="AA657" s="32"/>
    </row>
    <row r="658" customFormat="false" ht="21.7" hidden="false" customHeight="false" outlineLevel="0" collapsed="false">
      <c r="A658" s="28"/>
      <c r="B658" s="28"/>
      <c r="C658" s="29" t="s">
        <v>1664</v>
      </c>
      <c r="D658" s="28" t="s">
        <v>584</v>
      </c>
      <c r="E658" s="28" t="s">
        <v>206</v>
      </c>
      <c r="F658" s="28" t="s">
        <v>35</v>
      </c>
      <c r="G658" s="7" t="n">
        <v>23302</v>
      </c>
      <c r="H658" s="3" t="n">
        <v>6</v>
      </c>
      <c r="I658" s="3" t="n">
        <v>7</v>
      </c>
      <c r="J658" s="4" t="n">
        <f aca="false">H658+I658</f>
        <v>13</v>
      </c>
      <c r="K658" s="31" t="n">
        <v>18</v>
      </c>
      <c r="L658" s="31" t="n">
        <f aca="false">J658+K658</f>
        <v>31</v>
      </c>
      <c r="M658" s="31" t="n">
        <v>34</v>
      </c>
      <c r="N658" s="5" t="n">
        <f aca="false">(L658+M658)</f>
        <v>65</v>
      </c>
      <c r="O658" s="6" t="s">
        <v>195</v>
      </c>
      <c r="R658" s="4" t="n">
        <v>5</v>
      </c>
      <c r="S658" s="33" t="s">
        <v>56</v>
      </c>
      <c r="T658" s="9" t="e">
        <f aca="false">R658+S658</f>
        <v>#VALUE!</v>
      </c>
      <c r="U658" s="10" t="e">
        <f aca="false">SUM(N658+T658)</f>
        <v>#VALUE!</v>
      </c>
      <c r="W658" s="10" t="e">
        <f aca="false">SUM(U658+V658)</f>
        <v>#VALUE!</v>
      </c>
      <c r="X658" s="32"/>
      <c r="Y658" s="32"/>
      <c r="Z658" s="32"/>
      <c r="AA658" s="32"/>
    </row>
    <row r="659" customFormat="false" ht="21.7" hidden="false" customHeight="false" outlineLevel="0" collapsed="false">
      <c r="A659" s="28"/>
      <c r="B659" s="28"/>
      <c r="C659" s="29" t="s">
        <v>1665</v>
      </c>
      <c r="D659" s="28" t="s">
        <v>174</v>
      </c>
      <c r="E659" s="28" t="s">
        <v>1666</v>
      </c>
      <c r="F659" s="28" t="s">
        <v>35</v>
      </c>
      <c r="G659" s="7" t="n">
        <v>24177</v>
      </c>
      <c r="H659" s="3" t="n">
        <v>8</v>
      </c>
      <c r="I659" s="3" t="n">
        <v>7</v>
      </c>
      <c r="J659" s="4" t="n">
        <f aca="false">H659+I659</f>
        <v>15</v>
      </c>
      <c r="K659" s="31" t="n">
        <v>16</v>
      </c>
      <c r="L659" s="31" t="n">
        <f aca="false">J659+K659</f>
        <v>31</v>
      </c>
      <c r="M659" s="31" t="n">
        <v>36</v>
      </c>
      <c r="N659" s="5" t="n">
        <f aca="false">(L659+M659)</f>
        <v>67</v>
      </c>
      <c r="O659" s="6" t="s">
        <v>176</v>
      </c>
      <c r="R659" s="4" t="n">
        <v>5</v>
      </c>
      <c r="T659" s="9" t="n">
        <f aca="false">R659+S659</f>
        <v>5</v>
      </c>
      <c r="U659" s="10" t="n">
        <f aca="false">SUM(N659+T659)</f>
        <v>72</v>
      </c>
      <c r="V659" s="11" t="n">
        <v>0.2</v>
      </c>
      <c r="W659" s="10" t="n">
        <f aca="false">SUM(U659+V659)</f>
        <v>72.2</v>
      </c>
      <c r="X659" s="32" t="s">
        <v>752</v>
      </c>
      <c r="Y659" s="32"/>
      <c r="Z659" s="32" t="n">
        <v>1</v>
      </c>
      <c r="AA659" s="32"/>
    </row>
    <row r="660" customFormat="false" ht="21.7" hidden="false" customHeight="false" outlineLevel="0" collapsed="false">
      <c r="A660" s="28"/>
      <c r="B660" s="28"/>
      <c r="C660" s="29" t="s">
        <v>1667</v>
      </c>
      <c r="D660" s="28" t="s">
        <v>1668</v>
      </c>
      <c r="E660" s="28" t="s">
        <v>1669</v>
      </c>
      <c r="F660" s="28" t="s">
        <v>35</v>
      </c>
      <c r="G660" s="7" t="n">
        <v>26341</v>
      </c>
      <c r="H660" s="3" t="n">
        <v>6</v>
      </c>
      <c r="I660" s="3" t="n">
        <v>6</v>
      </c>
      <c r="J660" s="4" t="n">
        <f aca="false">H660+I660</f>
        <v>12</v>
      </c>
      <c r="K660" s="31" t="n">
        <v>17</v>
      </c>
      <c r="L660" s="31" t="n">
        <f aca="false">J660+K660</f>
        <v>29</v>
      </c>
      <c r="M660" s="31" t="n">
        <v>38</v>
      </c>
      <c r="N660" s="5" t="n">
        <f aca="false">(L660+M660)</f>
        <v>67</v>
      </c>
      <c r="O660" s="6" t="s">
        <v>157</v>
      </c>
      <c r="P660" s="7" t="s">
        <v>31</v>
      </c>
      <c r="Q660" s="8" t="s">
        <v>176</v>
      </c>
      <c r="R660" s="4" t="n">
        <v>5</v>
      </c>
      <c r="T660" s="9" t="n">
        <f aca="false">R660+S660</f>
        <v>5</v>
      </c>
      <c r="U660" s="10" t="n">
        <f aca="false">SUM(N660+T660)</f>
        <v>72</v>
      </c>
      <c r="V660" s="11" t="n">
        <v>0.2</v>
      </c>
      <c r="W660" s="10" t="n">
        <f aca="false">SUM(U660+V660)</f>
        <v>72.2</v>
      </c>
      <c r="X660" s="32" t="s">
        <v>31</v>
      </c>
      <c r="Y660" s="32"/>
      <c r="Z660" s="32" t="n">
        <v>1</v>
      </c>
      <c r="AA660" s="32"/>
    </row>
    <row r="661" customFormat="false" ht="21.7" hidden="false" customHeight="false" outlineLevel="0" collapsed="false">
      <c r="A661" s="28"/>
      <c r="B661" s="28"/>
      <c r="C661" s="29" t="s">
        <v>1670</v>
      </c>
      <c r="D661" s="28" t="s">
        <v>202</v>
      </c>
      <c r="E661" s="28" t="s">
        <v>94</v>
      </c>
      <c r="F661" s="28" t="s">
        <v>35</v>
      </c>
      <c r="G661" s="7" t="n">
        <v>25040</v>
      </c>
      <c r="H661" s="3" t="n">
        <v>7</v>
      </c>
      <c r="I661" s="3" t="n">
        <v>6</v>
      </c>
      <c r="J661" s="4" t="n">
        <f aca="false">H661+I661</f>
        <v>13</v>
      </c>
      <c r="K661" s="31" t="n">
        <v>16</v>
      </c>
      <c r="L661" s="31" t="n">
        <f aca="false">J661+K661</f>
        <v>29</v>
      </c>
      <c r="M661" s="31" t="n">
        <v>35</v>
      </c>
      <c r="N661" s="5" t="n">
        <f aca="false">(L661+M661)</f>
        <v>64</v>
      </c>
      <c r="O661" s="6" t="s">
        <v>186</v>
      </c>
      <c r="P661" s="7" t="s">
        <v>31</v>
      </c>
      <c r="Q661" s="8" t="s">
        <v>106</v>
      </c>
      <c r="R661" s="4" t="n">
        <v>8</v>
      </c>
      <c r="S661" s="4" t="n">
        <v>0.2</v>
      </c>
      <c r="T661" s="9" t="n">
        <f aca="false">R661+S661</f>
        <v>8.2</v>
      </c>
      <c r="U661" s="10" t="n">
        <f aca="false">SUM(N661+T661)</f>
        <v>72.2</v>
      </c>
      <c r="V661" s="11" t="n">
        <v>0</v>
      </c>
      <c r="W661" s="10" t="n">
        <f aca="false">SUM(U661+V661)</f>
        <v>72.2</v>
      </c>
      <c r="X661" s="32" t="s">
        <v>31</v>
      </c>
      <c r="Y661" s="32"/>
      <c r="Z661" s="32" t="n">
        <v>1</v>
      </c>
      <c r="AA661" s="32"/>
    </row>
    <row r="662" customFormat="false" ht="21.7" hidden="false" customHeight="false" outlineLevel="0" collapsed="false">
      <c r="A662" s="28"/>
      <c r="B662" s="28"/>
      <c r="C662" s="29" t="s">
        <v>1671</v>
      </c>
      <c r="D662" s="28" t="s">
        <v>1672</v>
      </c>
      <c r="E662" s="28" t="s">
        <v>231</v>
      </c>
      <c r="F662" s="28" t="s">
        <v>35</v>
      </c>
      <c r="G662" s="7" t="n">
        <v>26083</v>
      </c>
      <c r="H662" s="3" t="n">
        <v>6</v>
      </c>
      <c r="I662" s="3" t="n">
        <v>7</v>
      </c>
      <c r="J662" s="4" t="n">
        <f aca="false">H662+I662</f>
        <v>13</v>
      </c>
      <c r="K662" s="31" t="n">
        <v>16</v>
      </c>
      <c r="L662" s="31" t="n">
        <f aca="false">J662+K662</f>
        <v>29</v>
      </c>
      <c r="M662" s="31" t="n">
        <v>34</v>
      </c>
      <c r="N662" s="5" t="n">
        <f aca="false">(L662+M662)</f>
        <v>63</v>
      </c>
      <c r="O662" s="6" t="s">
        <v>149</v>
      </c>
      <c r="R662" s="4" t="n">
        <v>8</v>
      </c>
      <c r="S662" s="4" t="n">
        <v>0.7</v>
      </c>
      <c r="T662" s="9" t="n">
        <f aca="false">R662+S662</f>
        <v>8.7</v>
      </c>
      <c r="U662" s="10" t="n">
        <f aca="false">SUM(N662+T662)</f>
        <v>71.7</v>
      </c>
      <c r="V662" s="11" t="n">
        <v>0.5</v>
      </c>
      <c r="W662" s="10" t="n">
        <f aca="false">SUM(U662+V662)</f>
        <v>72.2</v>
      </c>
      <c r="X662" s="32"/>
      <c r="Y662" s="32"/>
      <c r="Z662" s="32"/>
      <c r="AA662" s="32"/>
    </row>
    <row r="663" customFormat="false" ht="21.7" hidden="false" customHeight="false" outlineLevel="0" collapsed="false">
      <c r="A663" s="28"/>
      <c r="B663" s="28"/>
      <c r="C663" s="29" t="s">
        <v>1673</v>
      </c>
      <c r="D663" s="28" t="s">
        <v>1674</v>
      </c>
      <c r="E663" s="28" t="s">
        <v>371</v>
      </c>
      <c r="F663" s="28" t="s">
        <v>95</v>
      </c>
      <c r="G663" s="7" t="n">
        <v>25685</v>
      </c>
      <c r="H663" s="3" t="n">
        <v>6</v>
      </c>
      <c r="I663" s="3" t="n">
        <v>6</v>
      </c>
      <c r="J663" s="4" t="n">
        <f aca="false">H663+I663</f>
        <v>12</v>
      </c>
      <c r="K663" s="31" t="n">
        <v>16</v>
      </c>
      <c r="L663" s="31" t="n">
        <f aca="false">J663+K663</f>
        <v>28</v>
      </c>
      <c r="M663" s="31" t="n">
        <v>40</v>
      </c>
      <c r="N663" s="5" t="n">
        <f aca="false">(L663+M663)</f>
        <v>68</v>
      </c>
      <c r="O663" s="6" t="s">
        <v>186</v>
      </c>
      <c r="P663" s="7" t="s">
        <v>31</v>
      </c>
      <c r="Q663" s="8" t="s">
        <v>36</v>
      </c>
      <c r="R663" s="33" t="s">
        <v>42</v>
      </c>
      <c r="T663" s="9" t="n">
        <f aca="false">R663+S663</f>
        <v>4</v>
      </c>
      <c r="U663" s="10" t="n">
        <f aca="false">SUM(N663+T663)</f>
        <v>72</v>
      </c>
      <c r="V663" s="11" t="n">
        <v>0.2</v>
      </c>
      <c r="W663" s="10" t="n">
        <f aca="false">SUM(U663+V663)</f>
        <v>72.2</v>
      </c>
      <c r="X663" s="32"/>
      <c r="Y663" s="32"/>
      <c r="Z663" s="32"/>
      <c r="AA663" s="32"/>
    </row>
    <row r="664" customFormat="false" ht="21.7" hidden="false" customHeight="false" outlineLevel="0" collapsed="false">
      <c r="A664" s="28"/>
      <c r="B664" s="28"/>
      <c r="C664" s="29" t="s">
        <v>1675</v>
      </c>
      <c r="D664" s="28" t="s">
        <v>1676</v>
      </c>
      <c r="E664" s="28" t="s">
        <v>1677</v>
      </c>
      <c r="F664" s="28" t="s">
        <v>1678</v>
      </c>
      <c r="G664" s="7" t="n">
        <v>25443</v>
      </c>
      <c r="H664" s="3" t="n">
        <v>8</v>
      </c>
      <c r="I664" s="3" t="n">
        <v>7</v>
      </c>
      <c r="J664" s="4" t="n">
        <f aca="false">H664+I664</f>
        <v>15</v>
      </c>
      <c r="K664" s="31" t="n">
        <v>20</v>
      </c>
      <c r="L664" s="31" t="n">
        <f aca="false">J664+K664</f>
        <v>35</v>
      </c>
      <c r="M664" s="31" t="n">
        <v>32</v>
      </c>
      <c r="N664" s="5" t="n">
        <f aca="false">(L664+M664)</f>
        <v>67</v>
      </c>
      <c r="O664" s="6" t="s">
        <v>289</v>
      </c>
      <c r="R664" s="4" t="n">
        <v>5</v>
      </c>
      <c r="S664" s="4" t="n">
        <v>0.2</v>
      </c>
      <c r="T664" s="9" t="n">
        <f aca="false">R664+S664</f>
        <v>5.2</v>
      </c>
      <c r="U664" s="10" t="n">
        <f aca="false">SUM(N664+T664)</f>
        <v>72.2</v>
      </c>
      <c r="W664" s="10" t="n">
        <f aca="false">SUM(U664+V664)</f>
        <v>72.2</v>
      </c>
      <c r="X664" s="32"/>
      <c r="Y664" s="32"/>
      <c r="Z664" s="32"/>
      <c r="AA664" s="32"/>
    </row>
    <row r="665" customFormat="false" ht="21.7" hidden="false" customHeight="false" outlineLevel="0" collapsed="false">
      <c r="A665" s="28"/>
      <c r="B665" s="28"/>
      <c r="C665" s="29" t="s">
        <v>1679</v>
      </c>
      <c r="D665" s="28" t="s">
        <v>1680</v>
      </c>
      <c r="E665" s="28" t="s">
        <v>1681</v>
      </c>
      <c r="F665" s="28" t="s">
        <v>143</v>
      </c>
      <c r="G665" s="7" t="n">
        <v>22971</v>
      </c>
      <c r="H665" s="3" t="n">
        <v>7</v>
      </c>
      <c r="I665" s="3" t="n">
        <v>6</v>
      </c>
      <c r="J665" s="4" t="n">
        <f aca="false">H665+I665</f>
        <v>13</v>
      </c>
      <c r="K665" s="31" t="n">
        <v>15</v>
      </c>
      <c r="L665" s="31" t="n">
        <f aca="false">J665+K665</f>
        <v>28</v>
      </c>
      <c r="M665" s="31" t="n">
        <v>38</v>
      </c>
      <c r="N665" s="5" t="n">
        <f aca="false">(L665+M665)</f>
        <v>66</v>
      </c>
      <c r="O665" s="6" t="s">
        <v>176</v>
      </c>
      <c r="P665" s="7" t="s">
        <v>31</v>
      </c>
      <c r="Q665" s="8" t="s">
        <v>71</v>
      </c>
      <c r="R665" s="4" t="n">
        <v>6</v>
      </c>
      <c r="S665" s="4" t="n">
        <v>0.2</v>
      </c>
      <c r="T665" s="9" t="n">
        <f aca="false">R665+S665</f>
        <v>6.2</v>
      </c>
      <c r="U665" s="10" t="n">
        <f aca="false">SUM(N665+T665)</f>
        <v>72.2</v>
      </c>
      <c r="V665" s="11" t="n">
        <v>0</v>
      </c>
      <c r="W665" s="10" t="n">
        <f aca="false">SUM(U665+V665)</f>
        <v>72.2</v>
      </c>
      <c r="X665" s="32"/>
      <c r="Y665" s="32"/>
      <c r="Z665" s="32"/>
      <c r="AA665" s="32"/>
    </row>
    <row r="666" customFormat="false" ht="21.7" hidden="false" customHeight="false" outlineLevel="0" collapsed="false">
      <c r="A666" s="28"/>
      <c r="B666" s="28"/>
      <c r="C666" s="29" t="s">
        <v>1682</v>
      </c>
      <c r="D666" s="28" t="s">
        <v>1683</v>
      </c>
      <c r="E666" s="28" t="s">
        <v>1135</v>
      </c>
      <c r="F666" s="28" t="s">
        <v>35</v>
      </c>
      <c r="G666" s="7" t="n">
        <v>24128</v>
      </c>
      <c r="H666" s="3" t="n">
        <v>7</v>
      </c>
      <c r="I666" s="3" t="n">
        <v>8</v>
      </c>
      <c r="J666" s="4" t="n">
        <f aca="false">H666+I666</f>
        <v>15</v>
      </c>
      <c r="K666" s="31" t="n">
        <v>15</v>
      </c>
      <c r="L666" s="31" t="n">
        <f aca="false">J666+K666</f>
        <v>30</v>
      </c>
      <c r="M666" s="31" t="n">
        <v>35</v>
      </c>
      <c r="N666" s="5" t="n">
        <f aca="false">(L666+M666)</f>
        <v>65</v>
      </c>
      <c r="O666" s="6" t="s">
        <v>186</v>
      </c>
      <c r="P666" s="7" t="s">
        <v>31</v>
      </c>
      <c r="Q666" s="8" t="s">
        <v>36</v>
      </c>
      <c r="R666" s="4" t="n">
        <v>6</v>
      </c>
      <c r="S666" s="4" t="n">
        <v>0.65</v>
      </c>
      <c r="T666" s="9" t="n">
        <f aca="false">R666+S666</f>
        <v>6.65</v>
      </c>
      <c r="U666" s="10" t="n">
        <f aca="false">SUM(N666+T666)</f>
        <v>71.65</v>
      </c>
      <c r="V666" s="11" t="n">
        <v>0.5</v>
      </c>
      <c r="W666" s="10" t="n">
        <f aca="false">SUM(U666+V666)</f>
        <v>72.15</v>
      </c>
      <c r="X666" s="32"/>
      <c r="Y666" s="32"/>
      <c r="Z666" s="32"/>
      <c r="AA666" s="32"/>
    </row>
    <row r="667" customFormat="false" ht="21.7" hidden="false" customHeight="false" outlineLevel="0" collapsed="false">
      <c r="A667" s="28"/>
      <c r="B667" s="28"/>
      <c r="C667" s="29" t="s">
        <v>1684</v>
      </c>
      <c r="D667" s="28" t="s">
        <v>1685</v>
      </c>
      <c r="E667" s="28" t="s">
        <v>94</v>
      </c>
      <c r="F667" s="28" t="s">
        <v>95</v>
      </c>
      <c r="G667" s="7" t="n">
        <v>25524</v>
      </c>
      <c r="H667" s="3" t="n">
        <v>7</v>
      </c>
      <c r="I667" s="3" t="n">
        <v>6</v>
      </c>
      <c r="J667" s="4" t="n">
        <f aca="false">H667+I667</f>
        <v>13</v>
      </c>
      <c r="K667" s="31" t="n">
        <v>18</v>
      </c>
      <c r="L667" s="31" t="n">
        <f aca="false">J667+K667</f>
        <v>31</v>
      </c>
      <c r="M667" s="31" t="n">
        <v>35</v>
      </c>
      <c r="N667" s="5" t="n">
        <f aca="false">(L667+M667)</f>
        <v>66</v>
      </c>
      <c r="O667" s="6" t="s">
        <v>135</v>
      </c>
      <c r="R667" s="4" t="n">
        <v>6</v>
      </c>
      <c r="T667" s="9" t="n">
        <f aca="false">R667+S667</f>
        <v>6</v>
      </c>
      <c r="U667" s="10" t="n">
        <f aca="false">SUM(N667+T667)</f>
        <v>72</v>
      </c>
      <c r="V667" s="11" t="n">
        <v>0.1</v>
      </c>
      <c r="W667" s="10" t="n">
        <f aca="false">SUM(U667+V667)</f>
        <v>72.1</v>
      </c>
      <c r="X667" s="32" t="s">
        <v>31</v>
      </c>
      <c r="Y667" s="32"/>
      <c r="Z667" s="32" t="n">
        <v>3</v>
      </c>
      <c r="AA667" s="32"/>
    </row>
    <row r="668" customFormat="false" ht="21.7" hidden="false" customHeight="false" outlineLevel="0" collapsed="false">
      <c r="A668" s="28"/>
      <c r="B668" s="28"/>
      <c r="C668" s="29" t="s">
        <v>1686</v>
      </c>
      <c r="D668" s="28" t="s">
        <v>1687</v>
      </c>
      <c r="E668" s="28" t="s">
        <v>380</v>
      </c>
      <c r="F668" s="28" t="s">
        <v>35</v>
      </c>
      <c r="G668" s="7" t="n">
        <v>24033</v>
      </c>
      <c r="H668" s="3" t="n">
        <v>7</v>
      </c>
      <c r="I668" s="3" t="n">
        <v>6</v>
      </c>
      <c r="J668" s="4" t="n">
        <f aca="false">H668+I668</f>
        <v>13</v>
      </c>
      <c r="K668" s="31" t="n">
        <v>20</v>
      </c>
      <c r="L668" s="31" t="n">
        <f aca="false">J668+K668</f>
        <v>33</v>
      </c>
      <c r="M668" s="31" t="n">
        <v>36</v>
      </c>
      <c r="N668" s="5" t="n">
        <f aca="false">(L668+M668)</f>
        <v>69</v>
      </c>
      <c r="O668" s="6" t="s">
        <v>114</v>
      </c>
      <c r="R668" s="4" t="n">
        <v>3</v>
      </c>
      <c r="T668" s="9" t="n">
        <f aca="false">R668+S668</f>
        <v>3</v>
      </c>
      <c r="U668" s="10" t="n">
        <f aca="false">SUM(N668+T668)</f>
        <v>72</v>
      </c>
      <c r="V668" s="11" t="n">
        <v>0.1</v>
      </c>
      <c r="W668" s="10" t="n">
        <f aca="false">SUM(U668+V668)</f>
        <v>72.1</v>
      </c>
      <c r="X668" s="32" t="s">
        <v>31</v>
      </c>
      <c r="Y668" s="32"/>
      <c r="Z668" s="32" t="n">
        <v>1</v>
      </c>
      <c r="AA668" s="32"/>
    </row>
    <row r="669" customFormat="false" ht="21.7" hidden="false" customHeight="false" outlineLevel="0" collapsed="false">
      <c r="A669" s="28"/>
      <c r="B669" s="28"/>
      <c r="C669" s="29" t="s">
        <v>1688</v>
      </c>
      <c r="D669" s="28" t="s">
        <v>1689</v>
      </c>
      <c r="E669" s="28" t="s">
        <v>585</v>
      </c>
      <c r="F669" s="28" t="s">
        <v>227</v>
      </c>
      <c r="G669" s="7" t="n">
        <v>26563</v>
      </c>
      <c r="H669" s="3" t="n">
        <v>8</v>
      </c>
      <c r="I669" s="3" t="n">
        <v>6</v>
      </c>
      <c r="J669" s="4" t="n">
        <f aca="false">H669+I669</f>
        <v>14</v>
      </c>
      <c r="K669" s="31" t="n">
        <v>20</v>
      </c>
      <c r="L669" s="31" t="n">
        <f aca="false">J669+K669</f>
        <v>34</v>
      </c>
      <c r="M669" s="31" t="n">
        <v>32</v>
      </c>
      <c r="N669" s="5" t="n">
        <f aca="false">(L669+M669)</f>
        <v>66</v>
      </c>
      <c r="O669" s="6" t="s">
        <v>168</v>
      </c>
      <c r="R669" s="4" t="n">
        <v>6</v>
      </c>
      <c r="T669" s="9" t="n">
        <f aca="false">R669+S669</f>
        <v>6</v>
      </c>
      <c r="U669" s="10" t="n">
        <f aca="false">SUM(N669+T669)</f>
        <v>72</v>
      </c>
      <c r="V669" s="11" t="n">
        <v>0.1</v>
      </c>
      <c r="W669" s="10" t="n">
        <f aca="false">SUM(U669+V669)</f>
        <v>72.1</v>
      </c>
      <c r="X669" s="32"/>
      <c r="Y669" s="32"/>
      <c r="Z669" s="32"/>
      <c r="AA669" s="32"/>
    </row>
    <row r="670" customFormat="false" ht="21.7" hidden="false" customHeight="false" outlineLevel="0" collapsed="false">
      <c r="A670" s="28"/>
      <c r="B670" s="28"/>
      <c r="C670" s="29" t="s">
        <v>1690</v>
      </c>
      <c r="D670" s="28" t="s">
        <v>776</v>
      </c>
      <c r="E670" s="28" t="s">
        <v>1211</v>
      </c>
      <c r="F670" s="28" t="s">
        <v>35</v>
      </c>
      <c r="G670" s="7" t="n">
        <v>23674</v>
      </c>
      <c r="H670" s="3" t="n">
        <v>6</v>
      </c>
      <c r="I670" s="3" t="n">
        <v>6</v>
      </c>
      <c r="J670" s="4" t="n">
        <f aca="false">H670+I670</f>
        <v>12</v>
      </c>
      <c r="K670" s="31" t="n">
        <v>18</v>
      </c>
      <c r="L670" s="31" t="n">
        <f aca="false">J670+K670</f>
        <v>30</v>
      </c>
      <c r="M670" s="31" t="n">
        <v>36</v>
      </c>
      <c r="N670" s="5" t="n">
        <f aca="false">(L670+M670)</f>
        <v>66</v>
      </c>
      <c r="O670" s="6" t="s">
        <v>131</v>
      </c>
      <c r="R670" s="4" t="n">
        <v>5</v>
      </c>
      <c r="S670" s="4" t="n">
        <v>1</v>
      </c>
      <c r="T670" s="9" t="n">
        <f aca="false">R670+S670</f>
        <v>6</v>
      </c>
      <c r="U670" s="10" t="n">
        <f aca="false">SUM(N670+T670)</f>
        <v>72</v>
      </c>
      <c r="V670" s="11" t="n">
        <v>0.1</v>
      </c>
      <c r="W670" s="10" t="n">
        <f aca="false">SUM(U670+V670)</f>
        <v>72.1</v>
      </c>
      <c r="X670" s="32"/>
      <c r="Y670" s="32"/>
      <c r="Z670" s="32"/>
      <c r="AA670" s="32"/>
    </row>
    <row r="671" customFormat="false" ht="21.7" hidden="false" customHeight="false" outlineLevel="0" collapsed="false">
      <c r="A671" s="28"/>
      <c r="B671" s="28"/>
      <c r="C671" s="29" t="s">
        <v>1691</v>
      </c>
      <c r="D671" s="28" t="s">
        <v>316</v>
      </c>
      <c r="E671" s="28" t="s">
        <v>288</v>
      </c>
      <c r="F671" s="28" t="s">
        <v>35</v>
      </c>
      <c r="G671" s="7" t="n">
        <v>24018</v>
      </c>
      <c r="H671" s="3" t="n">
        <v>7</v>
      </c>
      <c r="I671" s="3" t="n">
        <v>7</v>
      </c>
      <c r="J671" s="4" t="n">
        <f aca="false">H671+I671</f>
        <v>14</v>
      </c>
      <c r="K671" s="31" t="n">
        <v>14</v>
      </c>
      <c r="L671" s="31" t="n">
        <f aca="false">J671+K671</f>
        <v>28</v>
      </c>
      <c r="M671" s="31" t="n">
        <v>36</v>
      </c>
      <c r="N671" s="5" t="n">
        <f aca="false">(L671+M671)</f>
        <v>64</v>
      </c>
      <c r="O671" s="6" t="s">
        <v>144</v>
      </c>
      <c r="P671" s="7" t="s">
        <v>31</v>
      </c>
      <c r="Q671" s="8" t="s">
        <v>234</v>
      </c>
      <c r="R671" s="4" t="n">
        <v>8</v>
      </c>
      <c r="T671" s="9" t="n">
        <f aca="false">R671+S671</f>
        <v>8</v>
      </c>
      <c r="U671" s="10" t="n">
        <f aca="false">SUM(N671+T671)</f>
        <v>72</v>
      </c>
      <c r="W671" s="10" t="n">
        <f aca="false">SUM(U671+V671)</f>
        <v>72</v>
      </c>
      <c r="X671" s="32" t="s">
        <v>31</v>
      </c>
      <c r="Y671" s="32"/>
      <c r="Z671" s="32" t="n">
        <v>2</v>
      </c>
      <c r="AA671" s="32"/>
    </row>
    <row r="672" customFormat="false" ht="21.7" hidden="false" customHeight="false" outlineLevel="0" collapsed="false">
      <c r="A672" s="28"/>
      <c r="B672" s="28"/>
      <c r="C672" s="29" t="s">
        <v>1692</v>
      </c>
      <c r="D672" s="28" t="s">
        <v>1693</v>
      </c>
      <c r="E672" s="28" t="s">
        <v>377</v>
      </c>
      <c r="F672" s="28" t="s">
        <v>95</v>
      </c>
      <c r="G672" s="7" t="n">
        <v>23302</v>
      </c>
      <c r="H672" s="3" t="n">
        <v>7</v>
      </c>
      <c r="I672" s="3" t="n">
        <v>6</v>
      </c>
      <c r="J672" s="4" t="n">
        <f aca="false">H672+I672</f>
        <v>13</v>
      </c>
      <c r="K672" s="31" t="n">
        <v>16</v>
      </c>
      <c r="L672" s="31" t="n">
        <f aca="false">J672+K672</f>
        <v>29</v>
      </c>
      <c r="M672" s="31" t="n">
        <v>38</v>
      </c>
      <c r="N672" s="5" t="n">
        <f aca="false">(L672+M672)</f>
        <v>67</v>
      </c>
      <c r="O672" s="6" t="s">
        <v>289</v>
      </c>
      <c r="P672" s="7" t="s">
        <v>31</v>
      </c>
      <c r="Q672" s="8" t="s">
        <v>251</v>
      </c>
      <c r="R672" s="4" t="n">
        <v>5</v>
      </c>
      <c r="T672" s="9" t="n">
        <f aca="false">R672+S672</f>
        <v>5</v>
      </c>
      <c r="U672" s="10" t="n">
        <f aca="false">SUM(N672+T672)</f>
        <v>72</v>
      </c>
      <c r="W672" s="10" t="n">
        <f aca="false">SUM(U672+V672)</f>
        <v>72</v>
      </c>
      <c r="X672" s="32" t="s">
        <v>31</v>
      </c>
      <c r="Y672" s="32"/>
      <c r="Z672" s="32" t="n">
        <v>2</v>
      </c>
      <c r="AA672" s="32"/>
    </row>
    <row r="673" customFormat="false" ht="21.7" hidden="false" customHeight="false" outlineLevel="0" collapsed="false">
      <c r="A673" s="28"/>
      <c r="B673" s="28"/>
      <c r="C673" s="29" t="s">
        <v>1694</v>
      </c>
      <c r="D673" s="28" t="s">
        <v>1695</v>
      </c>
      <c r="E673" s="28" t="s">
        <v>1696</v>
      </c>
      <c r="F673" s="28" t="s">
        <v>207</v>
      </c>
      <c r="G673" s="7" t="n">
        <v>23109</v>
      </c>
      <c r="H673" s="3" t="n">
        <v>6</v>
      </c>
      <c r="I673" s="3" t="n">
        <v>6</v>
      </c>
      <c r="J673" s="4" t="n">
        <f aca="false">H673+I673</f>
        <v>12</v>
      </c>
      <c r="K673" s="31" t="n">
        <v>18</v>
      </c>
      <c r="L673" s="31" t="n">
        <f aca="false">J673+K673</f>
        <v>30</v>
      </c>
      <c r="M673" s="31" t="n">
        <v>36</v>
      </c>
      <c r="N673" s="5" t="n">
        <f aca="false">(L673+M673)</f>
        <v>66</v>
      </c>
      <c r="O673" s="6" t="s">
        <v>30</v>
      </c>
      <c r="P673" s="7" t="s">
        <v>31</v>
      </c>
      <c r="Q673" s="8" t="s">
        <v>333</v>
      </c>
      <c r="R673" s="4" t="n">
        <v>6</v>
      </c>
      <c r="T673" s="9" t="n">
        <f aca="false">R673+S673</f>
        <v>6</v>
      </c>
      <c r="U673" s="10" t="n">
        <f aca="false">SUM(N673+T673)</f>
        <v>72</v>
      </c>
      <c r="W673" s="10" t="n">
        <f aca="false">SUM(U673+V673)</f>
        <v>72</v>
      </c>
      <c r="X673" s="32" t="s">
        <v>31</v>
      </c>
      <c r="Y673" s="32"/>
      <c r="Z673" s="32" t="n">
        <v>2</v>
      </c>
      <c r="AA673" s="32"/>
    </row>
    <row r="674" customFormat="false" ht="21.7" hidden="false" customHeight="false" outlineLevel="0" collapsed="false">
      <c r="A674" s="28"/>
      <c r="B674" s="28"/>
      <c r="C674" s="29" t="s">
        <v>1697</v>
      </c>
      <c r="D674" s="28" t="s">
        <v>1698</v>
      </c>
      <c r="E674" s="28" t="s">
        <v>142</v>
      </c>
      <c r="F674" s="28" t="s">
        <v>35</v>
      </c>
      <c r="G674" s="7" t="n">
        <v>22470</v>
      </c>
      <c r="H674" s="3" t="n">
        <v>6</v>
      </c>
      <c r="I674" s="3" t="n">
        <v>6</v>
      </c>
      <c r="J674" s="4" t="n">
        <f aca="false">H674+I674</f>
        <v>12</v>
      </c>
      <c r="K674" s="31" t="n">
        <v>19</v>
      </c>
      <c r="L674" s="31" t="n">
        <f aca="false">J674+K674</f>
        <v>31</v>
      </c>
      <c r="M674" s="31" t="n">
        <v>38</v>
      </c>
      <c r="N674" s="5" t="n">
        <f aca="false">(L674+M674)</f>
        <v>69</v>
      </c>
      <c r="O674" s="6" t="s">
        <v>157</v>
      </c>
      <c r="P674" s="7" t="s">
        <v>31</v>
      </c>
      <c r="Q674" s="8" t="s">
        <v>30</v>
      </c>
      <c r="R674" s="4" t="n">
        <v>3</v>
      </c>
      <c r="T674" s="9" t="n">
        <f aca="false">R674+S674</f>
        <v>3</v>
      </c>
      <c r="U674" s="10" t="n">
        <f aca="false">SUM(N674+T674)</f>
        <v>72</v>
      </c>
      <c r="V674" s="11" t="n">
        <v>0</v>
      </c>
      <c r="W674" s="10" t="n">
        <f aca="false">SUM(U674+V674)</f>
        <v>72</v>
      </c>
      <c r="X674" s="32" t="s">
        <v>31</v>
      </c>
      <c r="Y674" s="32"/>
      <c r="Z674" s="32" t="n">
        <v>2</v>
      </c>
      <c r="AA674" s="32"/>
    </row>
    <row r="675" customFormat="false" ht="21.7" hidden="false" customHeight="false" outlineLevel="0" collapsed="false">
      <c r="A675" s="28"/>
      <c r="B675" s="28"/>
      <c r="C675" s="29" t="s">
        <v>1699</v>
      </c>
      <c r="D675" s="28" t="s">
        <v>174</v>
      </c>
      <c r="E675" s="28" t="s">
        <v>243</v>
      </c>
      <c r="F675" s="28" t="s">
        <v>35</v>
      </c>
      <c r="G675" s="7" t="n">
        <v>22393</v>
      </c>
      <c r="H675" s="3" t="n">
        <v>6</v>
      </c>
      <c r="I675" s="3" t="n">
        <v>6</v>
      </c>
      <c r="J675" s="4" t="n">
        <f aca="false">H675+I675</f>
        <v>12</v>
      </c>
      <c r="K675" s="31" t="n">
        <v>17</v>
      </c>
      <c r="L675" s="31" t="n">
        <f aca="false">J675+K675</f>
        <v>29</v>
      </c>
      <c r="M675" s="31" t="n">
        <v>40</v>
      </c>
      <c r="N675" s="5" t="n">
        <f aca="false">(L675+M675)</f>
        <v>69</v>
      </c>
      <c r="O675" s="6" t="s">
        <v>176</v>
      </c>
      <c r="R675" s="4" t="n">
        <v>3</v>
      </c>
      <c r="T675" s="9" t="n">
        <f aca="false">R675+S675</f>
        <v>3</v>
      </c>
      <c r="U675" s="10" t="n">
        <f aca="false">SUM(N675+T675)</f>
        <v>72</v>
      </c>
      <c r="W675" s="10" t="n">
        <f aca="false">SUM(U675+V675)</f>
        <v>72</v>
      </c>
      <c r="X675" s="32" t="s">
        <v>31</v>
      </c>
      <c r="Y675" s="32"/>
      <c r="Z675" s="32" t="n">
        <v>2</v>
      </c>
      <c r="AA675" s="32"/>
    </row>
    <row r="676" customFormat="false" ht="21.7" hidden="false" customHeight="false" outlineLevel="0" collapsed="false">
      <c r="A676" s="28"/>
      <c r="B676" s="28"/>
      <c r="C676" s="29" t="s">
        <v>1700</v>
      </c>
      <c r="D676" s="28" t="s">
        <v>1701</v>
      </c>
      <c r="E676" s="28" t="s">
        <v>1598</v>
      </c>
      <c r="F676" s="28" t="s">
        <v>35</v>
      </c>
      <c r="G676" s="7" t="n">
        <v>21335</v>
      </c>
      <c r="H676" s="3" t="n">
        <v>7</v>
      </c>
      <c r="I676" s="3" t="n">
        <v>8</v>
      </c>
      <c r="J676" s="4" t="n">
        <f aca="false">H676+I676</f>
        <v>15</v>
      </c>
      <c r="K676" s="31" t="n">
        <v>19</v>
      </c>
      <c r="L676" s="31" t="n">
        <f aca="false">J676+K676</f>
        <v>34</v>
      </c>
      <c r="M676" s="31" t="n">
        <v>30</v>
      </c>
      <c r="N676" s="5" t="n">
        <f aca="false">(L676+M676)</f>
        <v>64</v>
      </c>
      <c r="O676" s="6" t="s">
        <v>149</v>
      </c>
      <c r="R676" s="4" t="n">
        <v>8</v>
      </c>
      <c r="T676" s="9" t="n">
        <f aca="false">R676+S676</f>
        <v>8</v>
      </c>
      <c r="U676" s="10" t="n">
        <f aca="false">SUM(N676+T676)</f>
        <v>72</v>
      </c>
      <c r="W676" s="10" t="n">
        <f aca="false">SUM(U676+V676)</f>
        <v>72</v>
      </c>
      <c r="X676" s="34" t="s">
        <v>31</v>
      </c>
      <c r="Y676" s="32"/>
      <c r="Z676" s="34" t="s">
        <v>32</v>
      </c>
      <c r="AA676" s="32"/>
    </row>
    <row r="677" customFormat="false" ht="21.7" hidden="false" customHeight="false" outlineLevel="0" collapsed="false">
      <c r="A677" s="28"/>
      <c r="B677" s="28"/>
      <c r="C677" s="29" t="s">
        <v>1702</v>
      </c>
      <c r="D677" s="28" t="s">
        <v>93</v>
      </c>
      <c r="E677" s="28" t="s">
        <v>34</v>
      </c>
      <c r="F677" s="28" t="s">
        <v>95</v>
      </c>
      <c r="G677" s="7" t="n">
        <v>20737</v>
      </c>
      <c r="H677" s="3" t="n">
        <v>7</v>
      </c>
      <c r="I677" s="3" t="n">
        <v>7</v>
      </c>
      <c r="J677" s="4" t="n">
        <f aca="false">H677+I677</f>
        <v>14</v>
      </c>
      <c r="K677" s="31" t="n">
        <v>16</v>
      </c>
      <c r="L677" s="31" t="n">
        <f aca="false">J677+K677</f>
        <v>30</v>
      </c>
      <c r="M677" s="31" t="n">
        <v>39</v>
      </c>
      <c r="N677" s="5" t="n">
        <f aca="false">(L677+M677)</f>
        <v>69</v>
      </c>
      <c r="O677" s="6" t="s">
        <v>96</v>
      </c>
      <c r="R677" s="4" t="n">
        <v>3</v>
      </c>
      <c r="T677" s="9" t="n">
        <f aca="false">R677+S677</f>
        <v>3</v>
      </c>
      <c r="U677" s="10" t="n">
        <f aca="false">SUM(N677+T677)</f>
        <v>72</v>
      </c>
      <c r="V677" s="11" t="n">
        <v>0</v>
      </c>
      <c r="W677" s="10" t="n">
        <f aca="false">SUM(U677+V677)</f>
        <v>72</v>
      </c>
      <c r="X677" s="32" t="s">
        <v>31</v>
      </c>
      <c r="Y677" s="32"/>
      <c r="Z677" s="32" t="n">
        <v>2</v>
      </c>
      <c r="AA677" s="32"/>
    </row>
    <row r="678" customFormat="false" ht="21.7" hidden="false" customHeight="false" outlineLevel="0" collapsed="false">
      <c r="A678" s="28"/>
      <c r="B678" s="28"/>
      <c r="C678" s="29" t="s">
        <v>1703</v>
      </c>
      <c r="D678" s="28" t="s">
        <v>174</v>
      </c>
      <c r="E678" s="28" t="s">
        <v>1704</v>
      </c>
      <c r="F678" s="28" t="s">
        <v>95</v>
      </c>
      <c r="G678" s="7" t="n">
        <v>20472</v>
      </c>
      <c r="H678" s="3" t="n">
        <v>7</v>
      </c>
      <c r="I678" s="3" t="n">
        <v>7</v>
      </c>
      <c r="J678" s="4" t="n">
        <f aca="false">H678+I678</f>
        <v>14</v>
      </c>
      <c r="K678" s="31" t="n">
        <v>17</v>
      </c>
      <c r="L678" s="31" t="n">
        <f aca="false">J678+K678</f>
        <v>31</v>
      </c>
      <c r="M678" s="31" t="n">
        <v>38</v>
      </c>
      <c r="N678" s="5" t="n">
        <f aca="false">(L678+M678)</f>
        <v>69</v>
      </c>
      <c r="O678" s="6" t="s">
        <v>176</v>
      </c>
      <c r="P678" s="7" t="s">
        <v>31</v>
      </c>
      <c r="Q678" s="8" t="s">
        <v>71</v>
      </c>
      <c r="R678" s="4" t="n">
        <v>3</v>
      </c>
      <c r="T678" s="9" t="n">
        <f aca="false">R678+S678</f>
        <v>3</v>
      </c>
      <c r="U678" s="10" t="n">
        <f aca="false">SUM(N678+T678)</f>
        <v>72</v>
      </c>
      <c r="W678" s="10" t="n">
        <f aca="false">SUM(U678+V678)</f>
        <v>72</v>
      </c>
      <c r="X678" s="32" t="s">
        <v>31</v>
      </c>
      <c r="Y678" s="32"/>
      <c r="Z678" s="32" t="n">
        <v>2</v>
      </c>
      <c r="AA678" s="32"/>
    </row>
    <row r="679" customFormat="false" ht="21.7" hidden="false" customHeight="false" outlineLevel="0" collapsed="false">
      <c r="A679" s="28"/>
      <c r="B679" s="28"/>
      <c r="C679" s="29" t="s">
        <v>1705</v>
      </c>
      <c r="D679" s="28" t="s">
        <v>514</v>
      </c>
      <c r="E679" s="28" t="s">
        <v>265</v>
      </c>
      <c r="F679" s="28" t="s">
        <v>207</v>
      </c>
      <c r="G679" s="7" t="n">
        <v>23664</v>
      </c>
      <c r="H679" s="3" t="n">
        <v>6</v>
      </c>
      <c r="I679" s="3" t="n">
        <v>7</v>
      </c>
      <c r="J679" s="4" t="n">
        <f aca="false">H679+I679</f>
        <v>13</v>
      </c>
      <c r="K679" s="31" t="n">
        <v>18</v>
      </c>
      <c r="L679" s="31" t="n">
        <f aca="false">J679+K679</f>
        <v>31</v>
      </c>
      <c r="M679" s="31" t="n">
        <v>34</v>
      </c>
      <c r="N679" s="5" t="n">
        <f aca="false">(L679+M679)</f>
        <v>65</v>
      </c>
      <c r="O679" s="6" t="s">
        <v>228</v>
      </c>
      <c r="R679" s="4" t="n">
        <v>6</v>
      </c>
      <c r="S679" s="4" t="n">
        <v>0.5</v>
      </c>
      <c r="T679" s="9" t="n">
        <f aca="false">R679+S679</f>
        <v>6.5</v>
      </c>
      <c r="U679" s="10" t="n">
        <f aca="false">SUM(N679+T679)</f>
        <v>71.5</v>
      </c>
      <c r="V679" s="11" t="n">
        <v>0.5</v>
      </c>
      <c r="W679" s="10" t="n">
        <f aca="false">SUM(U679+V679)</f>
        <v>72</v>
      </c>
      <c r="X679" s="32" t="s">
        <v>31</v>
      </c>
      <c r="Y679" s="32"/>
      <c r="Z679" s="32" t="n">
        <v>1</v>
      </c>
      <c r="AA679" s="32"/>
    </row>
    <row r="680" customFormat="false" ht="21.7" hidden="false" customHeight="false" outlineLevel="0" collapsed="false">
      <c r="A680" s="28"/>
      <c r="B680" s="28"/>
      <c r="C680" s="29" t="s">
        <v>1706</v>
      </c>
      <c r="D680" s="28" t="s">
        <v>1707</v>
      </c>
      <c r="E680" s="28" t="s">
        <v>481</v>
      </c>
      <c r="F680" s="28" t="s">
        <v>35</v>
      </c>
      <c r="G680" s="7" t="n">
        <v>22650</v>
      </c>
      <c r="H680" s="3" t="n">
        <v>6</v>
      </c>
      <c r="I680" s="3" t="n">
        <v>8</v>
      </c>
      <c r="J680" s="4" t="n">
        <f aca="false">H680+I680</f>
        <v>14</v>
      </c>
      <c r="K680" s="31" t="n">
        <v>19</v>
      </c>
      <c r="L680" s="31" t="n">
        <f aca="false">J680+K680</f>
        <v>33</v>
      </c>
      <c r="M680" s="31" t="n">
        <v>28</v>
      </c>
      <c r="N680" s="5" t="n">
        <f aca="false">(L680+M680)</f>
        <v>61</v>
      </c>
      <c r="O680" s="6" t="s">
        <v>215</v>
      </c>
      <c r="R680" s="4" t="n">
        <v>8</v>
      </c>
      <c r="S680" s="4" t="n">
        <v>2.9</v>
      </c>
      <c r="T680" s="9" t="n">
        <f aca="false">R680+S680</f>
        <v>10.9</v>
      </c>
      <c r="U680" s="10" t="n">
        <f aca="false">SUM(N680+T680)</f>
        <v>71.9</v>
      </c>
      <c r="V680" s="11" t="n">
        <v>0.1</v>
      </c>
      <c r="W680" s="10" t="n">
        <f aca="false">SUM(U680+V680)</f>
        <v>72</v>
      </c>
      <c r="X680" s="32" t="s">
        <v>31</v>
      </c>
      <c r="Y680" s="32"/>
      <c r="Z680" s="32" t="n">
        <v>1</v>
      </c>
      <c r="AA680" s="32"/>
    </row>
    <row r="681" customFormat="false" ht="21.7" hidden="false" customHeight="false" outlineLevel="0" collapsed="false">
      <c r="A681" s="28"/>
      <c r="B681" s="28"/>
      <c r="C681" s="29" t="s">
        <v>1708</v>
      </c>
      <c r="D681" s="28" t="s">
        <v>1709</v>
      </c>
      <c r="E681" s="28" t="s">
        <v>1710</v>
      </c>
      <c r="F681" s="28" t="s">
        <v>35</v>
      </c>
      <c r="G681" s="7" t="n">
        <v>22517</v>
      </c>
      <c r="H681" s="3" t="n">
        <v>7</v>
      </c>
      <c r="I681" s="3" t="n">
        <v>7</v>
      </c>
      <c r="J681" s="4" t="n">
        <f aca="false">H681+I681</f>
        <v>14</v>
      </c>
      <c r="K681" s="31" t="n">
        <v>17</v>
      </c>
      <c r="L681" s="31" t="n">
        <f aca="false">J681+K681</f>
        <v>31</v>
      </c>
      <c r="M681" s="31" t="n">
        <v>32</v>
      </c>
      <c r="N681" s="5" t="n">
        <f aca="false">(L681+M681)</f>
        <v>63</v>
      </c>
      <c r="O681" s="6" t="s">
        <v>101</v>
      </c>
      <c r="P681" s="7" t="s">
        <v>31</v>
      </c>
      <c r="Q681" s="8" t="s">
        <v>76</v>
      </c>
      <c r="R681" s="4" t="n">
        <v>8</v>
      </c>
      <c r="S681" s="4" t="n">
        <v>0.7</v>
      </c>
      <c r="T681" s="9" t="n">
        <f aca="false">R681+S681</f>
        <v>8.7</v>
      </c>
      <c r="U681" s="10" t="n">
        <f aca="false">SUM(N681+T681)</f>
        <v>71.7</v>
      </c>
      <c r="V681" s="11" t="n">
        <v>0.3</v>
      </c>
      <c r="W681" s="10" t="n">
        <f aca="false">SUM(U681+V681)</f>
        <v>72</v>
      </c>
      <c r="X681" s="32" t="s">
        <v>31</v>
      </c>
      <c r="Y681" s="32"/>
      <c r="Z681" s="32" t="n">
        <v>1</v>
      </c>
      <c r="AA681" s="32"/>
    </row>
    <row r="682" customFormat="false" ht="21.7" hidden="false" customHeight="false" outlineLevel="0" collapsed="false">
      <c r="A682" s="28"/>
      <c r="B682" s="28"/>
      <c r="C682" s="29" t="s">
        <v>1711</v>
      </c>
      <c r="D682" s="28" t="s">
        <v>1712</v>
      </c>
      <c r="E682" s="28" t="s">
        <v>1713</v>
      </c>
      <c r="F682" s="28" t="s">
        <v>143</v>
      </c>
      <c r="G682" s="7" t="n">
        <v>21601</v>
      </c>
      <c r="H682" s="3" t="n">
        <v>7</v>
      </c>
      <c r="I682" s="3" t="n">
        <v>7</v>
      </c>
      <c r="J682" s="4" t="n">
        <f aca="false">H682+I682</f>
        <v>14</v>
      </c>
      <c r="K682" s="31" t="n">
        <v>18</v>
      </c>
      <c r="L682" s="31" t="n">
        <f aca="false">J682+K682</f>
        <v>32</v>
      </c>
      <c r="M682" s="31" t="n">
        <v>36</v>
      </c>
      <c r="N682" s="5" t="n">
        <f aca="false">(L682+M682)</f>
        <v>68</v>
      </c>
      <c r="O682" s="6" t="s">
        <v>30</v>
      </c>
      <c r="R682" s="4" t="n">
        <v>4</v>
      </c>
      <c r="T682" s="9" t="n">
        <f aca="false">R682+S682</f>
        <v>4</v>
      </c>
      <c r="U682" s="10" t="n">
        <f aca="false">SUM(N682+T682)</f>
        <v>72</v>
      </c>
      <c r="V682" s="11" t="n">
        <v>0</v>
      </c>
      <c r="W682" s="10" t="n">
        <f aca="false">SUM(U682+V682)</f>
        <v>72</v>
      </c>
      <c r="X682" s="32" t="s">
        <v>31</v>
      </c>
      <c r="Y682" s="32"/>
      <c r="Z682" s="32" t="n">
        <v>1</v>
      </c>
      <c r="AA682" s="32"/>
    </row>
    <row r="683" customFormat="false" ht="21.7" hidden="false" customHeight="false" outlineLevel="0" collapsed="false">
      <c r="A683" s="28"/>
      <c r="B683" s="28"/>
      <c r="C683" s="29" t="s">
        <v>1714</v>
      </c>
      <c r="D683" s="28" t="s">
        <v>1715</v>
      </c>
      <c r="E683" s="28" t="s">
        <v>1716</v>
      </c>
      <c r="F683" s="28" t="s">
        <v>35</v>
      </c>
      <c r="G683" s="7" t="n">
        <v>24950</v>
      </c>
      <c r="H683" s="3" t="n">
        <v>7</v>
      </c>
      <c r="I683" s="3" t="n">
        <v>7</v>
      </c>
      <c r="J683" s="4" t="n">
        <f aca="false">H683+I683</f>
        <v>14</v>
      </c>
      <c r="K683" s="31" t="n">
        <v>15</v>
      </c>
      <c r="L683" s="31" t="n">
        <f aca="false">J683+K683</f>
        <v>29</v>
      </c>
      <c r="M683" s="31" t="n">
        <v>37</v>
      </c>
      <c r="N683" s="5" t="n">
        <f aca="false">(L683+M683)</f>
        <v>66</v>
      </c>
      <c r="O683" s="6" t="s">
        <v>255</v>
      </c>
      <c r="R683" s="4" t="n">
        <v>6</v>
      </c>
      <c r="T683" s="9" t="n">
        <f aca="false">R683+S683</f>
        <v>6</v>
      </c>
      <c r="U683" s="10" t="n">
        <f aca="false">SUM(N683+T683)</f>
        <v>72</v>
      </c>
      <c r="W683" s="10" t="n">
        <f aca="false">SUM(U683+V683)</f>
        <v>72</v>
      </c>
      <c r="X683" s="32" t="s">
        <v>256</v>
      </c>
      <c r="Y683" s="32" t="s">
        <v>257</v>
      </c>
      <c r="Z683" s="32"/>
      <c r="AA683" s="32"/>
    </row>
    <row r="684" customFormat="false" ht="21.7" hidden="false" customHeight="false" outlineLevel="0" collapsed="false">
      <c r="A684" s="28"/>
      <c r="B684" s="28"/>
      <c r="C684" s="29" t="s">
        <v>1717</v>
      </c>
      <c r="D684" s="28" t="s">
        <v>1718</v>
      </c>
      <c r="E684" s="28" t="s">
        <v>455</v>
      </c>
      <c r="F684" s="28" t="s">
        <v>35</v>
      </c>
      <c r="G684" s="7" t="n">
        <v>26606</v>
      </c>
      <c r="H684" s="3" t="n">
        <v>7</v>
      </c>
      <c r="I684" s="3" t="n">
        <v>6</v>
      </c>
      <c r="J684" s="4" t="n">
        <f aca="false">H684+I684</f>
        <v>13</v>
      </c>
      <c r="K684" s="31" t="n">
        <v>15</v>
      </c>
      <c r="L684" s="31" t="n">
        <f aca="false">J684+K684</f>
        <v>28</v>
      </c>
      <c r="M684" s="31" t="n">
        <v>38</v>
      </c>
      <c r="N684" s="5" t="n">
        <f aca="false">(L684+M684)</f>
        <v>66</v>
      </c>
      <c r="O684" s="6" t="s">
        <v>251</v>
      </c>
      <c r="R684" s="4" t="n">
        <v>6</v>
      </c>
      <c r="T684" s="9" t="n">
        <f aca="false">R684+S684</f>
        <v>6</v>
      </c>
      <c r="U684" s="10" t="n">
        <f aca="false">SUM(N684+T684)</f>
        <v>72</v>
      </c>
      <c r="V684" s="11" t="n">
        <v>0</v>
      </c>
      <c r="W684" s="10" t="n">
        <f aca="false">SUM(U684+V684)</f>
        <v>72</v>
      </c>
      <c r="X684" s="32"/>
      <c r="Y684" s="32"/>
      <c r="Z684" s="32"/>
      <c r="AA684" s="32"/>
    </row>
    <row r="685" customFormat="false" ht="21.7" hidden="false" customHeight="false" outlineLevel="0" collapsed="false">
      <c r="A685" s="28"/>
      <c r="B685" s="28"/>
      <c r="C685" s="29" t="s">
        <v>1719</v>
      </c>
      <c r="D685" s="28" t="s">
        <v>1720</v>
      </c>
      <c r="E685" s="28" t="s">
        <v>134</v>
      </c>
      <c r="F685" s="28" t="s">
        <v>207</v>
      </c>
      <c r="G685" s="7" t="n">
        <v>26141</v>
      </c>
      <c r="H685" s="3" t="n">
        <v>7</v>
      </c>
      <c r="I685" s="3" t="n">
        <v>7</v>
      </c>
      <c r="J685" s="4" t="n">
        <f aca="false">H685+I685</f>
        <v>14</v>
      </c>
      <c r="K685" s="31" t="n">
        <v>20</v>
      </c>
      <c r="L685" s="31" t="n">
        <f aca="false">J685+K685</f>
        <v>34</v>
      </c>
      <c r="M685" s="31" t="n">
        <v>34</v>
      </c>
      <c r="N685" s="5" t="n">
        <f aca="false">(L685+M685)</f>
        <v>68</v>
      </c>
      <c r="O685" s="6" t="s">
        <v>114</v>
      </c>
      <c r="R685" s="4" t="n">
        <v>4</v>
      </c>
      <c r="T685" s="9" t="n">
        <f aca="false">R685+S685</f>
        <v>4</v>
      </c>
      <c r="U685" s="10" t="n">
        <f aca="false">SUM(N685+T685)</f>
        <v>72</v>
      </c>
      <c r="W685" s="10" t="n">
        <f aca="false">SUM(U685+V685)</f>
        <v>72</v>
      </c>
      <c r="X685" s="32"/>
      <c r="Y685" s="32"/>
      <c r="Z685" s="32"/>
      <c r="AA685" s="32"/>
    </row>
    <row r="686" customFormat="false" ht="21.7" hidden="false" customHeight="false" outlineLevel="0" collapsed="false">
      <c r="A686" s="28"/>
      <c r="B686" s="28"/>
      <c r="C686" s="29" t="s">
        <v>1721</v>
      </c>
      <c r="D686" s="28" t="s">
        <v>1430</v>
      </c>
      <c r="E686" s="28" t="s">
        <v>380</v>
      </c>
      <c r="F686" s="28" t="s">
        <v>35</v>
      </c>
      <c r="G686" s="7" t="n">
        <v>24838</v>
      </c>
      <c r="H686" s="3" t="n">
        <v>6</v>
      </c>
      <c r="I686" s="3" t="n">
        <v>6</v>
      </c>
      <c r="J686" s="4" t="n">
        <f aca="false">H686+I686</f>
        <v>12</v>
      </c>
      <c r="K686" s="31" t="n">
        <v>19</v>
      </c>
      <c r="L686" s="31" t="n">
        <f aca="false">J686+K686</f>
        <v>31</v>
      </c>
      <c r="M686" s="31" t="n">
        <v>36</v>
      </c>
      <c r="N686" s="5" t="n">
        <f aca="false">(L686+M686)</f>
        <v>67</v>
      </c>
      <c r="O686" s="6" t="s">
        <v>89</v>
      </c>
      <c r="R686" s="4" t="n">
        <v>4</v>
      </c>
      <c r="S686" s="4" t="n">
        <v>0.9</v>
      </c>
      <c r="T686" s="9" t="n">
        <f aca="false">R686+S686</f>
        <v>4.9</v>
      </c>
      <c r="U686" s="10" t="n">
        <f aca="false">SUM(N686+T686)</f>
        <v>71.9</v>
      </c>
      <c r="V686" s="11" t="n">
        <v>0.1</v>
      </c>
      <c r="W686" s="10" t="n">
        <f aca="false">SUM(U686+V686)</f>
        <v>72</v>
      </c>
      <c r="X686" s="32"/>
      <c r="Y686" s="32"/>
      <c r="Z686" s="32"/>
      <c r="AA686" s="32"/>
    </row>
    <row r="687" customFormat="false" ht="21.7" hidden="false" customHeight="false" outlineLevel="0" collapsed="false">
      <c r="A687" s="28"/>
      <c r="B687" s="28"/>
      <c r="C687" s="29" t="s">
        <v>1722</v>
      </c>
      <c r="D687" s="28" t="s">
        <v>1723</v>
      </c>
      <c r="E687" s="28" t="s">
        <v>740</v>
      </c>
      <c r="F687" s="28" t="s">
        <v>35</v>
      </c>
      <c r="G687" s="7" t="n">
        <v>24744</v>
      </c>
      <c r="H687" s="3" t="n">
        <v>8</v>
      </c>
      <c r="I687" s="3" t="n">
        <v>7</v>
      </c>
      <c r="J687" s="4" t="n">
        <f aca="false">H687+I687</f>
        <v>15</v>
      </c>
      <c r="K687" s="31" t="n">
        <v>18</v>
      </c>
      <c r="L687" s="31" t="n">
        <f aca="false">J687+K687</f>
        <v>33</v>
      </c>
      <c r="M687" s="31" t="n">
        <v>30</v>
      </c>
      <c r="N687" s="5" t="n">
        <f aca="false">(L687+M687)</f>
        <v>63</v>
      </c>
      <c r="O687" s="6" t="s">
        <v>180</v>
      </c>
      <c r="P687" s="7" t="s">
        <v>314</v>
      </c>
      <c r="Q687" s="8" t="s">
        <v>96</v>
      </c>
      <c r="R687" s="4" t="n">
        <v>6</v>
      </c>
      <c r="S687" s="4" t="n">
        <v>2.5</v>
      </c>
      <c r="T687" s="9" t="n">
        <f aca="false">R687+S687</f>
        <v>8.5</v>
      </c>
      <c r="U687" s="10" t="n">
        <f aca="false">SUM(N687+T687)</f>
        <v>71.5</v>
      </c>
      <c r="V687" s="11" t="n">
        <v>0.5</v>
      </c>
      <c r="W687" s="10" t="n">
        <f aca="false">SUM(U687+V687)</f>
        <v>72</v>
      </c>
      <c r="X687" s="32"/>
      <c r="Y687" s="32"/>
      <c r="Z687" s="32"/>
      <c r="AA687" s="32"/>
    </row>
    <row r="688" customFormat="false" ht="21.7" hidden="false" customHeight="false" outlineLevel="0" collapsed="false">
      <c r="A688" s="28"/>
      <c r="B688" s="28"/>
      <c r="C688" s="29" t="s">
        <v>1724</v>
      </c>
      <c r="D688" s="28" t="s">
        <v>1725</v>
      </c>
      <c r="E688" s="28" t="s">
        <v>1726</v>
      </c>
      <c r="F688" s="28" t="s">
        <v>35</v>
      </c>
      <c r="G688" s="7" t="n">
        <v>22857</v>
      </c>
      <c r="H688" s="3" t="n">
        <v>8</v>
      </c>
      <c r="I688" s="3" t="n">
        <v>7</v>
      </c>
      <c r="J688" s="4" t="n">
        <f aca="false">H688+I688</f>
        <v>15</v>
      </c>
      <c r="K688" s="31" t="n">
        <v>15</v>
      </c>
      <c r="L688" s="31" t="n">
        <f aca="false">J688+K688</f>
        <v>30</v>
      </c>
      <c r="M688" s="31" t="n">
        <v>34</v>
      </c>
      <c r="N688" s="5" t="n">
        <f aca="false">(L688+M688)</f>
        <v>64</v>
      </c>
      <c r="O688" s="6" t="s">
        <v>135</v>
      </c>
      <c r="P688" s="7" t="s">
        <v>31</v>
      </c>
      <c r="Q688" s="8" t="s">
        <v>212</v>
      </c>
      <c r="R688" s="4" t="n">
        <v>6</v>
      </c>
      <c r="S688" s="33" t="s">
        <v>50</v>
      </c>
      <c r="T688" s="9" t="e">
        <f aca="false">R688+S688</f>
        <v>#VALUE!</v>
      </c>
      <c r="U688" s="10" t="e">
        <f aca="false">SUM(N688+T688)</f>
        <v>#VALUE!</v>
      </c>
      <c r="V688" s="11" t="n">
        <v>0.2</v>
      </c>
      <c r="W688" s="10" t="e">
        <f aca="false">SUM(U688+V688)</f>
        <v>#VALUE!</v>
      </c>
      <c r="X688" s="32" t="s">
        <v>31</v>
      </c>
      <c r="Y688" s="32"/>
      <c r="Z688" s="32" t="n">
        <v>1</v>
      </c>
      <c r="AA688" s="32"/>
    </row>
    <row r="689" customFormat="false" ht="21.7" hidden="false" customHeight="false" outlineLevel="0" collapsed="false">
      <c r="A689" s="28"/>
      <c r="B689" s="28"/>
      <c r="C689" s="29" t="s">
        <v>1727</v>
      </c>
      <c r="D689" s="28" t="s">
        <v>1728</v>
      </c>
      <c r="E689" s="28" t="s">
        <v>134</v>
      </c>
      <c r="F689" s="28" t="s">
        <v>35</v>
      </c>
      <c r="G689" s="7" t="n">
        <v>24538</v>
      </c>
      <c r="H689" s="3" t="n">
        <v>9</v>
      </c>
      <c r="I689" s="3" t="n">
        <v>8</v>
      </c>
      <c r="J689" s="4" t="n">
        <f aca="false">H689+I689</f>
        <v>17</v>
      </c>
      <c r="K689" s="31" t="n">
        <v>16</v>
      </c>
      <c r="L689" s="31" t="n">
        <f aca="false">J689+K689</f>
        <v>33</v>
      </c>
      <c r="M689" s="31" t="n">
        <v>32</v>
      </c>
      <c r="N689" s="5" t="n">
        <f aca="false">(L689+M689)</f>
        <v>65</v>
      </c>
      <c r="O689" s="6" t="s">
        <v>333</v>
      </c>
      <c r="P689" s="7" t="s">
        <v>31</v>
      </c>
      <c r="Q689" s="8" t="s">
        <v>172</v>
      </c>
      <c r="R689" s="4" t="n">
        <v>6</v>
      </c>
      <c r="S689" s="4" t="n">
        <v>0.45</v>
      </c>
      <c r="T689" s="9" t="n">
        <f aca="false">R689+S689</f>
        <v>6.45</v>
      </c>
      <c r="U689" s="10" t="n">
        <f aca="false">SUM(N689+T689)</f>
        <v>71.45</v>
      </c>
      <c r="V689" s="11" t="n">
        <v>0.5</v>
      </c>
      <c r="W689" s="10" t="n">
        <f aca="false">SUM(U689+V689)</f>
        <v>71.95</v>
      </c>
      <c r="X689" s="32"/>
      <c r="Y689" s="32"/>
      <c r="Z689" s="32"/>
      <c r="AA689" s="32"/>
    </row>
    <row r="690" customFormat="false" ht="21.7" hidden="false" customHeight="false" outlineLevel="0" collapsed="false">
      <c r="A690" s="28"/>
      <c r="B690" s="28"/>
      <c r="C690" s="29" t="s">
        <v>1729</v>
      </c>
      <c r="D690" s="28" t="s">
        <v>1730</v>
      </c>
      <c r="E690" s="28" t="s">
        <v>1731</v>
      </c>
      <c r="F690" s="28" t="s">
        <v>35</v>
      </c>
      <c r="G690" s="7" t="n">
        <v>24410</v>
      </c>
      <c r="H690" s="3" t="n">
        <v>6</v>
      </c>
      <c r="I690" s="3" t="n">
        <v>6</v>
      </c>
      <c r="J690" s="4" t="n">
        <f aca="false">H690+I690</f>
        <v>12</v>
      </c>
      <c r="K690" s="31" t="n">
        <v>18</v>
      </c>
      <c r="L690" s="31" t="n">
        <f aca="false">J690+K690</f>
        <v>30</v>
      </c>
      <c r="M690" s="31" t="n">
        <v>31</v>
      </c>
      <c r="N690" s="5" t="n">
        <f aca="false">(L690+M690)</f>
        <v>61</v>
      </c>
      <c r="O690" s="6" t="s">
        <v>157</v>
      </c>
      <c r="P690" s="7" t="s">
        <v>31</v>
      </c>
      <c r="Q690" s="8" t="s">
        <v>70</v>
      </c>
      <c r="R690" s="4" t="n">
        <v>8</v>
      </c>
      <c r="S690" s="4" t="n">
        <v>2.75</v>
      </c>
      <c r="T690" s="9" t="n">
        <f aca="false">R690+S690</f>
        <v>10.75</v>
      </c>
      <c r="U690" s="10" t="n">
        <f aca="false">SUM(N690+T690)</f>
        <v>71.75</v>
      </c>
      <c r="V690" s="11" t="n">
        <v>0.2</v>
      </c>
      <c r="W690" s="10" t="n">
        <f aca="false">SUM(U690+V690)</f>
        <v>71.95</v>
      </c>
      <c r="X690" s="32"/>
      <c r="Y690" s="32"/>
      <c r="Z690" s="32"/>
      <c r="AA690" s="32"/>
    </row>
    <row r="691" customFormat="false" ht="21.7" hidden="false" customHeight="false" outlineLevel="0" collapsed="false">
      <c r="A691" s="28"/>
      <c r="B691" s="28"/>
      <c r="C691" s="29" t="s">
        <v>1732</v>
      </c>
      <c r="D691" s="28" t="s">
        <v>1733</v>
      </c>
      <c r="E691" s="28" t="s">
        <v>1734</v>
      </c>
      <c r="F691" s="28" t="s">
        <v>35</v>
      </c>
      <c r="G691" s="7" t="n">
        <v>23833</v>
      </c>
      <c r="H691" s="3" t="n">
        <v>8</v>
      </c>
      <c r="I691" s="3" t="n">
        <v>7</v>
      </c>
      <c r="J691" s="4" t="n">
        <f aca="false">H691+I691</f>
        <v>15</v>
      </c>
      <c r="K691" s="31" t="n">
        <v>17</v>
      </c>
      <c r="L691" s="31" t="n">
        <f aca="false">J691+K691</f>
        <v>32</v>
      </c>
      <c r="M691" s="31" t="n">
        <v>34</v>
      </c>
      <c r="N691" s="5" t="n">
        <f aca="false">(L691+M691)</f>
        <v>66</v>
      </c>
      <c r="O691" s="6" t="s">
        <v>30</v>
      </c>
      <c r="P691" s="7" t="s">
        <v>31</v>
      </c>
      <c r="Q691" s="8" t="s">
        <v>215</v>
      </c>
      <c r="R691" s="4" t="n">
        <v>5</v>
      </c>
      <c r="S691" s="4" t="n">
        <v>0.4</v>
      </c>
      <c r="T691" s="9" t="n">
        <f aca="false">R691+S691</f>
        <v>5.4</v>
      </c>
      <c r="U691" s="10" t="n">
        <f aca="false">SUM(N691+T691)</f>
        <v>71.4</v>
      </c>
      <c r="V691" s="11" t="n">
        <v>0.5</v>
      </c>
      <c r="W691" s="10" t="n">
        <f aca="false">SUM(U691+V691)</f>
        <v>71.9</v>
      </c>
      <c r="X691" s="32"/>
      <c r="Y691" s="32"/>
      <c r="Z691" s="32"/>
      <c r="AA691" s="32"/>
    </row>
    <row r="692" customFormat="false" ht="21.7" hidden="false" customHeight="false" outlineLevel="0" collapsed="false">
      <c r="A692" s="28"/>
      <c r="B692" s="28"/>
      <c r="C692" s="29" t="s">
        <v>1735</v>
      </c>
      <c r="D692" s="28" t="s">
        <v>1736</v>
      </c>
      <c r="E692" s="28" t="s">
        <v>647</v>
      </c>
      <c r="F692" s="28" t="s">
        <v>35</v>
      </c>
      <c r="G692" s="7" t="n">
        <v>23652</v>
      </c>
      <c r="H692" s="3" t="n">
        <v>7</v>
      </c>
      <c r="I692" s="3" t="n">
        <v>6</v>
      </c>
      <c r="J692" s="4" t="n">
        <f aca="false">H692+I692</f>
        <v>13</v>
      </c>
      <c r="K692" s="31" t="n">
        <v>16</v>
      </c>
      <c r="L692" s="31" t="n">
        <f aca="false">J692+K692</f>
        <v>29</v>
      </c>
      <c r="M692" s="31" t="n">
        <v>35</v>
      </c>
      <c r="N692" s="5" t="n">
        <f aca="false">(L692+M692)</f>
        <v>64</v>
      </c>
      <c r="O692" s="6" t="s">
        <v>149</v>
      </c>
      <c r="P692" s="7" t="s">
        <v>31</v>
      </c>
      <c r="Q692" s="8" t="s">
        <v>189</v>
      </c>
      <c r="R692" s="4" t="n">
        <v>4</v>
      </c>
      <c r="S692" s="4" t="n">
        <v>3.4</v>
      </c>
      <c r="T692" s="9" t="n">
        <f aca="false">R692+S692</f>
        <v>7.4</v>
      </c>
      <c r="U692" s="10" t="n">
        <f aca="false">SUM(N692+T692)</f>
        <v>71.4</v>
      </c>
      <c r="V692" s="11" t="n">
        <v>0.5</v>
      </c>
      <c r="W692" s="10" t="n">
        <f aca="false">SUM(U692+V692)</f>
        <v>71.9</v>
      </c>
      <c r="X692" s="32"/>
      <c r="Y692" s="32"/>
      <c r="Z692" s="32"/>
      <c r="AA692" s="32"/>
    </row>
    <row r="693" customFormat="false" ht="21.7" hidden="false" customHeight="false" outlineLevel="0" collapsed="false">
      <c r="A693" s="28"/>
      <c r="B693" s="28"/>
      <c r="C693" s="29" t="s">
        <v>1737</v>
      </c>
      <c r="D693" s="28" t="s">
        <v>655</v>
      </c>
      <c r="E693" s="28" t="s">
        <v>285</v>
      </c>
      <c r="F693" s="28" t="s">
        <v>227</v>
      </c>
      <c r="G693" s="7" t="n">
        <v>23197</v>
      </c>
      <c r="H693" s="3" t="n">
        <v>7</v>
      </c>
      <c r="I693" s="3" t="n">
        <v>7</v>
      </c>
      <c r="J693" s="4" t="n">
        <f aca="false">H693+I693</f>
        <v>14</v>
      </c>
      <c r="K693" s="31" t="n">
        <v>14</v>
      </c>
      <c r="L693" s="31" t="n">
        <f aca="false">J693+K693</f>
        <v>28</v>
      </c>
      <c r="M693" s="31" t="n">
        <v>36</v>
      </c>
      <c r="N693" s="5" t="n">
        <f aca="false">(L693+M693)</f>
        <v>64</v>
      </c>
      <c r="O693" s="6" t="s">
        <v>113</v>
      </c>
      <c r="P693" s="7" t="s">
        <v>31</v>
      </c>
      <c r="Q693" s="8" t="s">
        <v>208</v>
      </c>
      <c r="R693" s="4" t="n">
        <v>6</v>
      </c>
      <c r="S693" s="4" t="n">
        <v>1.35</v>
      </c>
      <c r="T693" s="9" t="n">
        <f aca="false">R693+S693</f>
        <v>7.35</v>
      </c>
      <c r="U693" s="10" t="n">
        <f aca="false">SUM(N693+T693)</f>
        <v>71.35</v>
      </c>
      <c r="V693" s="11" t="n">
        <v>0.5</v>
      </c>
      <c r="W693" s="10" t="n">
        <f aca="false">SUM(U693+V693)</f>
        <v>71.85</v>
      </c>
      <c r="X693" s="32" t="s">
        <v>256</v>
      </c>
      <c r="Y693" s="32" t="s">
        <v>257</v>
      </c>
      <c r="Z693" s="32"/>
      <c r="AA693" s="32"/>
    </row>
    <row r="694" customFormat="false" ht="21.7" hidden="false" customHeight="false" outlineLevel="0" collapsed="false">
      <c r="A694" s="28"/>
      <c r="B694" s="28"/>
      <c r="C694" s="29" t="s">
        <v>1738</v>
      </c>
      <c r="D694" s="28" t="s">
        <v>58</v>
      </c>
      <c r="E694" s="28" t="s">
        <v>455</v>
      </c>
      <c r="F694" s="28" t="s">
        <v>35</v>
      </c>
      <c r="G694" s="7" t="n">
        <v>24137</v>
      </c>
      <c r="H694" s="3" t="n">
        <v>7</v>
      </c>
      <c r="I694" s="3" t="n">
        <v>7</v>
      </c>
      <c r="J694" s="4" t="n">
        <f aca="false">H694+I694</f>
        <v>14</v>
      </c>
      <c r="K694" s="31" t="n">
        <v>15</v>
      </c>
      <c r="L694" s="31" t="n">
        <f aca="false">J694+K694</f>
        <v>29</v>
      </c>
      <c r="M694" s="31" t="n">
        <v>38</v>
      </c>
      <c r="N694" s="5" t="n">
        <f aca="false">(L694+M694)</f>
        <v>67</v>
      </c>
      <c r="O694" s="6" t="s">
        <v>60</v>
      </c>
      <c r="P694" s="7" t="s">
        <v>31</v>
      </c>
      <c r="Q694" s="8" t="s">
        <v>106</v>
      </c>
      <c r="R694" s="4" t="n">
        <v>4</v>
      </c>
      <c r="S694" s="33" t="s">
        <v>880</v>
      </c>
      <c r="T694" s="9" t="e">
        <f aca="false">R694+S694</f>
        <v>#VALUE!</v>
      </c>
      <c r="U694" s="10" t="e">
        <f aca="false">SUM(N694+T694)</f>
        <v>#VALUE!</v>
      </c>
      <c r="V694" s="11" t="n">
        <v>0.5</v>
      </c>
      <c r="W694" s="10" t="e">
        <f aca="false">SUM(U694+V694)</f>
        <v>#VALUE!</v>
      </c>
      <c r="X694" s="32"/>
      <c r="Y694" s="32"/>
      <c r="Z694" s="32"/>
      <c r="AA694" s="32"/>
    </row>
    <row r="695" customFormat="false" ht="21.7" hidden="false" customHeight="false" outlineLevel="0" collapsed="false">
      <c r="A695" s="28"/>
      <c r="B695" s="28"/>
      <c r="C695" s="29" t="s">
        <v>1739</v>
      </c>
      <c r="D695" s="28" t="s">
        <v>1740</v>
      </c>
      <c r="E695" s="28" t="s">
        <v>288</v>
      </c>
      <c r="F695" s="28" t="s">
        <v>95</v>
      </c>
      <c r="G695" s="7" t="n">
        <v>23793</v>
      </c>
      <c r="H695" s="3" t="n">
        <v>6</v>
      </c>
      <c r="I695" s="3" t="n">
        <v>6</v>
      </c>
      <c r="J695" s="4" t="n">
        <f aca="false">H695+I695</f>
        <v>12</v>
      </c>
      <c r="K695" s="31" t="n">
        <v>18</v>
      </c>
      <c r="L695" s="31" t="n">
        <f aca="false">J695+K695</f>
        <v>30</v>
      </c>
      <c r="M695" s="31" t="n">
        <v>34</v>
      </c>
      <c r="N695" s="5" t="n">
        <f aca="false">(L695+M695)</f>
        <v>64</v>
      </c>
      <c r="O695" s="6" t="s">
        <v>552</v>
      </c>
      <c r="P695" s="7" t="s">
        <v>31</v>
      </c>
      <c r="Q695" s="8" t="s">
        <v>320</v>
      </c>
      <c r="R695" s="4" t="n">
        <v>4</v>
      </c>
      <c r="S695" s="4" t="n">
        <v>3.55</v>
      </c>
      <c r="T695" s="9" t="n">
        <f aca="false">R695+S695</f>
        <v>7.55</v>
      </c>
      <c r="U695" s="10" t="n">
        <f aca="false">SUM(N695+T695)</f>
        <v>71.55</v>
      </c>
      <c r="V695" s="11" t="n">
        <v>0.3</v>
      </c>
      <c r="W695" s="10" t="n">
        <f aca="false">SUM(U695+V695)</f>
        <v>71.85</v>
      </c>
      <c r="X695" s="32"/>
      <c r="Y695" s="32"/>
      <c r="Z695" s="32"/>
      <c r="AA695" s="32"/>
    </row>
    <row r="696" customFormat="false" ht="21.7" hidden="false" customHeight="false" outlineLevel="0" collapsed="false">
      <c r="A696" s="28"/>
      <c r="B696" s="28"/>
      <c r="C696" s="29" t="s">
        <v>1741</v>
      </c>
      <c r="D696" s="28" t="s">
        <v>1742</v>
      </c>
      <c r="E696" s="28" t="s">
        <v>1743</v>
      </c>
      <c r="F696" s="28" t="s">
        <v>35</v>
      </c>
      <c r="G696" s="7" t="n">
        <v>23860</v>
      </c>
      <c r="H696" s="3" t="n">
        <v>6</v>
      </c>
      <c r="I696" s="3" t="n">
        <v>6</v>
      </c>
      <c r="J696" s="4" t="n">
        <f aca="false">H696+I696</f>
        <v>12</v>
      </c>
      <c r="K696" s="31" t="n">
        <v>16</v>
      </c>
      <c r="L696" s="31" t="n">
        <f aca="false">J696+K696</f>
        <v>28</v>
      </c>
      <c r="M696" s="31" t="n">
        <v>36</v>
      </c>
      <c r="N696" s="5" t="n">
        <f aca="false">(L696+M696)</f>
        <v>64</v>
      </c>
      <c r="O696" s="6" t="s">
        <v>40</v>
      </c>
      <c r="P696" s="7" t="s">
        <v>31</v>
      </c>
      <c r="Q696" s="8" t="s">
        <v>149</v>
      </c>
      <c r="R696" s="4" t="n">
        <v>6</v>
      </c>
      <c r="S696" s="33" t="s">
        <v>1744</v>
      </c>
      <c r="T696" s="9" t="e">
        <f aca="false">R696+S696</f>
        <v>#VALUE!</v>
      </c>
      <c r="U696" s="10" t="e">
        <f aca="false">SUM(N696+T696)</f>
        <v>#VALUE!</v>
      </c>
      <c r="V696" s="11" t="n">
        <v>0.5</v>
      </c>
      <c r="W696" s="10" t="e">
        <f aca="false">SUM(U696+V696)</f>
        <v>#VALUE!</v>
      </c>
      <c r="X696" s="32"/>
      <c r="Y696" s="32"/>
      <c r="Z696" s="32"/>
      <c r="AA696" s="32"/>
    </row>
    <row r="697" customFormat="false" ht="21.7" hidden="false" customHeight="false" outlineLevel="0" collapsed="false">
      <c r="A697" s="28"/>
      <c r="B697" s="28"/>
      <c r="C697" s="29" t="s">
        <v>1745</v>
      </c>
      <c r="D697" s="28" t="s">
        <v>1044</v>
      </c>
      <c r="E697" s="28" t="s">
        <v>179</v>
      </c>
      <c r="F697" s="28" t="s">
        <v>227</v>
      </c>
      <c r="G697" s="7" t="n">
        <v>26293</v>
      </c>
      <c r="H697" s="3" t="n">
        <v>8</v>
      </c>
      <c r="I697" s="3" t="n">
        <v>8</v>
      </c>
      <c r="J697" s="4" t="n">
        <f aca="false">H697+I697</f>
        <v>16</v>
      </c>
      <c r="K697" s="31" t="n">
        <v>17</v>
      </c>
      <c r="L697" s="31" t="n">
        <f aca="false">J697+K697</f>
        <v>33</v>
      </c>
      <c r="M697" s="31" t="n">
        <v>30</v>
      </c>
      <c r="N697" s="5" t="n">
        <f aca="false">(L697+M697)</f>
        <v>63</v>
      </c>
      <c r="O697" s="6" t="s">
        <v>131</v>
      </c>
      <c r="R697" s="4" t="n">
        <v>8</v>
      </c>
      <c r="S697" s="4" t="n">
        <v>0.25</v>
      </c>
      <c r="T697" s="9" t="n">
        <f aca="false">R697+S697</f>
        <v>8.25</v>
      </c>
      <c r="U697" s="10" t="n">
        <f aca="false">SUM(N697+T697)</f>
        <v>71.25</v>
      </c>
      <c r="V697" s="11" t="n">
        <v>0.5</v>
      </c>
      <c r="W697" s="10" t="n">
        <f aca="false">SUM(U697+V697)</f>
        <v>71.75</v>
      </c>
      <c r="X697" s="32" t="s">
        <v>72</v>
      </c>
      <c r="Y697" s="32" t="s">
        <v>636</v>
      </c>
      <c r="Z697" s="32"/>
      <c r="AA697" s="32"/>
    </row>
    <row r="698" customFormat="false" ht="21.7" hidden="false" customHeight="false" outlineLevel="0" collapsed="false">
      <c r="A698" s="28"/>
      <c r="B698" s="28"/>
      <c r="C698" s="29" t="s">
        <v>1746</v>
      </c>
      <c r="D698" s="28" t="s">
        <v>1674</v>
      </c>
      <c r="E698" s="28" t="s">
        <v>612</v>
      </c>
      <c r="F698" s="28" t="s">
        <v>227</v>
      </c>
      <c r="G698" s="7" t="n">
        <v>25537</v>
      </c>
      <c r="H698" s="3" t="n">
        <v>7</v>
      </c>
      <c r="I698" s="3" t="n">
        <v>8</v>
      </c>
      <c r="J698" s="4" t="n">
        <f aca="false">H698+I698</f>
        <v>15</v>
      </c>
      <c r="K698" s="31" t="n">
        <v>15</v>
      </c>
      <c r="L698" s="31" t="n">
        <f aca="false">J698+K698</f>
        <v>30</v>
      </c>
      <c r="M698" s="31" t="n">
        <v>36</v>
      </c>
      <c r="N698" s="5" t="n">
        <f aca="false">(L698+M698)</f>
        <v>66</v>
      </c>
      <c r="O698" s="6" t="s">
        <v>186</v>
      </c>
      <c r="P698" s="7" t="s">
        <v>31</v>
      </c>
      <c r="Q698" s="8" t="s">
        <v>176</v>
      </c>
      <c r="R698" s="4" t="n">
        <v>5</v>
      </c>
      <c r="S698" s="4" t="n">
        <v>0.75</v>
      </c>
      <c r="T698" s="9" t="n">
        <f aca="false">R698+S698</f>
        <v>5.75</v>
      </c>
      <c r="U698" s="10" t="n">
        <f aca="false">SUM(N698+T698)</f>
        <v>71.75</v>
      </c>
      <c r="W698" s="10" t="n">
        <f aca="false">SUM(U698+V698)</f>
        <v>71.75</v>
      </c>
      <c r="X698" s="32"/>
      <c r="Y698" s="32"/>
      <c r="Z698" s="32"/>
      <c r="AA698" s="32"/>
    </row>
    <row r="699" customFormat="false" ht="21.7" hidden="false" customHeight="false" outlineLevel="0" collapsed="false">
      <c r="A699" s="28"/>
      <c r="B699" s="28"/>
      <c r="C699" s="29" t="s">
        <v>1747</v>
      </c>
      <c r="D699" s="28" t="s">
        <v>984</v>
      </c>
      <c r="E699" s="28" t="s">
        <v>1116</v>
      </c>
      <c r="F699" s="28" t="s">
        <v>35</v>
      </c>
      <c r="G699" s="7" t="n">
        <v>24115</v>
      </c>
      <c r="H699" s="3" t="n">
        <v>7</v>
      </c>
      <c r="I699" s="3" t="n">
        <v>6</v>
      </c>
      <c r="J699" s="4" t="n">
        <f aca="false">H699+I699</f>
        <v>13</v>
      </c>
      <c r="K699" s="31" t="n">
        <v>18</v>
      </c>
      <c r="L699" s="31" t="n">
        <f aca="false">J699+K699</f>
        <v>31</v>
      </c>
      <c r="M699" s="31" t="n">
        <v>34</v>
      </c>
      <c r="N699" s="5" t="n">
        <f aca="false">(L699+M699)</f>
        <v>65</v>
      </c>
      <c r="O699" s="6" t="s">
        <v>106</v>
      </c>
      <c r="P699" s="7" t="s">
        <v>31</v>
      </c>
      <c r="Q699" s="8" t="s">
        <v>55</v>
      </c>
      <c r="R699" s="4" t="n">
        <v>6</v>
      </c>
      <c r="S699" s="4" t="n">
        <v>0.25</v>
      </c>
      <c r="T699" s="9" t="n">
        <f aca="false">R699+S699</f>
        <v>6.25</v>
      </c>
      <c r="U699" s="10" t="n">
        <f aca="false">SUM(N699+T699)</f>
        <v>71.25</v>
      </c>
      <c r="V699" s="11" t="n">
        <v>0.5</v>
      </c>
      <c r="W699" s="10" t="n">
        <f aca="false">SUM(U699+V699)</f>
        <v>71.75</v>
      </c>
      <c r="X699" s="32"/>
      <c r="Y699" s="32"/>
      <c r="Z699" s="32"/>
      <c r="AA699" s="32"/>
    </row>
    <row r="700" customFormat="false" ht="21.7" hidden="false" customHeight="false" outlineLevel="0" collapsed="false">
      <c r="A700" s="28"/>
      <c r="B700" s="28"/>
      <c r="C700" s="29" t="s">
        <v>1748</v>
      </c>
      <c r="D700" s="28" t="s">
        <v>1749</v>
      </c>
      <c r="E700" s="28" t="s">
        <v>134</v>
      </c>
      <c r="F700" s="28" t="s">
        <v>35</v>
      </c>
      <c r="G700" s="7" t="n">
        <v>23078</v>
      </c>
      <c r="H700" s="3" t="n">
        <v>6</v>
      </c>
      <c r="I700" s="3" t="n">
        <v>7</v>
      </c>
      <c r="J700" s="4" t="n">
        <f aca="false">H700+I700</f>
        <v>13</v>
      </c>
      <c r="K700" s="31" t="n">
        <v>17</v>
      </c>
      <c r="L700" s="31" t="n">
        <f aca="false">J700+K700</f>
        <v>30</v>
      </c>
      <c r="M700" s="31" t="n">
        <v>34</v>
      </c>
      <c r="N700" s="5" t="n">
        <f aca="false">(L700+M700)</f>
        <v>64</v>
      </c>
      <c r="O700" s="6" t="s">
        <v>255</v>
      </c>
      <c r="P700" s="7" t="s">
        <v>31</v>
      </c>
      <c r="Q700" s="8" t="s">
        <v>172</v>
      </c>
      <c r="R700" s="4" t="n">
        <v>5</v>
      </c>
      <c r="S700" s="4" t="n">
        <v>2.25</v>
      </c>
      <c r="T700" s="9" t="n">
        <f aca="false">R700+S700</f>
        <v>7.25</v>
      </c>
      <c r="U700" s="10" t="n">
        <f aca="false">SUM(N700+T700)</f>
        <v>71.25</v>
      </c>
      <c r="V700" s="11" t="n">
        <v>0.5</v>
      </c>
      <c r="W700" s="10" t="n">
        <f aca="false">SUM(U700+V700)</f>
        <v>71.75</v>
      </c>
      <c r="X700" s="32"/>
      <c r="Y700" s="32"/>
      <c r="Z700" s="32"/>
      <c r="AA700" s="32"/>
    </row>
    <row r="701" customFormat="false" ht="21.7" hidden="false" customHeight="false" outlineLevel="0" collapsed="false">
      <c r="A701" s="28"/>
      <c r="B701" s="28"/>
      <c r="C701" s="29" t="s">
        <v>1750</v>
      </c>
      <c r="D701" s="28" t="s">
        <v>164</v>
      </c>
      <c r="E701" s="28" t="s">
        <v>407</v>
      </c>
      <c r="F701" s="28" t="s">
        <v>207</v>
      </c>
      <c r="G701" s="7" t="n">
        <v>20493</v>
      </c>
      <c r="H701" s="3" t="n">
        <v>6</v>
      </c>
      <c r="I701" s="3" t="n">
        <v>6</v>
      </c>
      <c r="J701" s="4" t="n">
        <f aca="false">H701+I701</f>
        <v>12</v>
      </c>
      <c r="K701" s="31" t="n">
        <v>20</v>
      </c>
      <c r="L701" s="31" t="n">
        <f aca="false">J701+K701</f>
        <v>32</v>
      </c>
      <c r="M701" s="31" t="n">
        <v>35</v>
      </c>
      <c r="N701" s="5" t="n">
        <f aca="false">(L701+M701)</f>
        <v>67</v>
      </c>
      <c r="O701" s="6" t="s">
        <v>157</v>
      </c>
      <c r="R701" s="4" t="n">
        <v>4</v>
      </c>
      <c r="S701" s="4" t="n">
        <v>0.7</v>
      </c>
      <c r="T701" s="9" t="n">
        <f aca="false">R701+S701</f>
        <v>4.7</v>
      </c>
      <c r="U701" s="10" t="n">
        <f aca="false">SUM(N701+T701)</f>
        <v>71.7</v>
      </c>
      <c r="W701" s="10" t="n">
        <f aca="false">SUM(U701+V701)</f>
        <v>71.7</v>
      </c>
      <c r="X701" s="32" t="s">
        <v>31</v>
      </c>
      <c r="Y701" s="32"/>
      <c r="Z701" s="32" t="n">
        <v>2</v>
      </c>
      <c r="AA701" s="32"/>
    </row>
    <row r="702" customFormat="false" ht="21.7" hidden="false" customHeight="false" outlineLevel="0" collapsed="false">
      <c r="A702" s="28"/>
      <c r="B702" s="28"/>
      <c r="C702" s="29" t="s">
        <v>1751</v>
      </c>
      <c r="D702" s="28" t="s">
        <v>1752</v>
      </c>
      <c r="E702" s="28" t="s">
        <v>647</v>
      </c>
      <c r="F702" s="28" t="s">
        <v>35</v>
      </c>
      <c r="G702" s="7" t="n">
        <v>26236</v>
      </c>
      <c r="H702" s="3" t="n">
        <v>6</v>
      </c>
      <c r="I702" s="3" t="n">
        <v>6</v>
      </c>
      <c r="J702" s="4" t="n">
        <f aca="false">H702+I702</f>
        <v>12</v>
      </c>
      <c r="K702" s="31" t="n">
        <v>16</v>
      </c>
      <c r="L702" s="31" t="n">
        <f aca="false">J702+K702</f>
        <v>28</v>
      </c>
      <c r="M702" s="31" t="n">
        <v>35</v>
      </c>
      <c r="N702" s="5" t="n">
        <f aca="false">(L702+M702)</f>
        <v>63</v>
      </c>
      <c r="O702" s="6" t="s">
        <v>113</v>
      </c>
      <c r="P702" s="7" t="s">
        <v>31</v>
      </c>
      <c r="Q702" s="8" t="s">
        <v>144</v>
      </c>
      <c r="R702" s="4" t="n">
        <v>8</v>
      </c>
      <c r="S702" s="4" t="n">
        <v>0.4</v>
      </c>
      <c r="T702" s="9" t="n">
        <f aca="false">R702+S702</f>
        <v>8.4</v>
      </c>
      <c r="U702" s="10" t="n">
        <f aca="false">SUM(N702+T702)</f>
        <v>71.4</v>
      </c>
      <c r="V702" s="11" t="n">
        <v>0.3</v>
      </c>
      <c r="W702" s="10" t="n">
        <f aca="false">SUM(U702+V702)</f>
        <v>71.7</v>
      </c>
      <c r="X702" s="32"/>
      <c r="Y702" s="32"/>
      <c r="Z702" s="32"/>
      <c r="AA702" s="32"/>
    </row>
    <row r="703" customFormat="false" ht="21.7" hidden="false" customHeight="false" outlineLevel="0" collapsed="false">
      <c r="A703" s="28"/>
      <c r="B703" s="28"/>
      <c r="C703" s="29" t="s">
        <v>1753</v>
      </c>
      <c r="D703" s="28" t="s">
        <v>1754</v>
      </c>
      <c r="E703" s="28" t="s">
        <v>678</v>
      </c>
      <c r="F703" s="28" t="s">
        <v>207</v>
      </c>
      <c r="G703" s="7" t="n">
        <v>24803</v>
      </c>
      <c r="H703" s="3" t="n">
        <v>7</v>
      </c>
      <c r="I703" s="3" t="n">
        <v>6</v>
      </c>
      <c r="J703" s="4" t="n">
        <f aca="false">H703+I703</f>
        <v>13</v>
      </c>
      <c r="K703" s="31" t="n">
        <v>18</v>
      </c>
      <c r="L703" s="31" t="n">
        <f aca="false">J703+K703</f>
        <v>31</v>
      </c>
      <c r="M703" s="31" t="n">
        <v>34</v>
      </c>
      <c r="N703" s="5" t="n">
        <f aca="false">(L703+M703)</f>
        <v>65</v>
      </c>
      <c r="O703" s="6" t="s">
        <v>195</v>
      </c>
      <c r="R703" s="4" t="n">
        <v>6</v>
      </c>
      <c r="S703" s="4" t="n">
        <v>0.5</v>
      </c>
      <c r="T703" s="9" t="n">
        <f aca="false">R703+S703</f>
        <v>6.5</v>
      </c>
      <c r="U703" s="10" t="n">
        <f aca="false">SUM(N703+T703)</f>
        <v>71.5</v>
      </c>
      <c r="V703" s="11" t="n">
        <v>0.2</v>
      </c>
      <c r="W703" s="10" t="n">
        <f aca="false">SUM(U703+V703)</f>
        <v>71.7</v>
      </c>
      <c r="X703" s="32"/>
      <c r="Y703" s="32"/>
      <c r="Z703" s="32"/>
      <c r="AA703" s="32"/>
    </row>
    <row r="704" customFormat="false" ht="21.7" hidden="false" customHeight="false" outlineLevel="0" collapsed="false">
      <c r="A704" s="28"/>
      <c r="B704" s="28"/>
      <c r="C704" s="29" t="s">
        <v>1755</v>
      </c>
      <c r="D704" s="28" t="s">
        <v>1469</v>
      </c>
      <c r="E704" s="28" t="s">
        <v>1211</v>
      </c>
      <c r="F704" s="28" t="s">
        <v>35</v>
      </c>
      <c r="G704" s="7" t="n">
        <v>22374</v>
      </c>
      <c r="H704" s="3" t="n">
        <v>6</v>
      </c>
      <c r="I704" s="3" t="n">
        <v>6</v>
      </c>
      <c r="J704" s="4" t="n">
        <f aca="false">H704+I704</f>
        <v>12</v>
      </c>
      <c r="K704" s="31" t="n">
        <v>18</v>
      </c>
      <c r="L704" s="31" t="n">
        <f aca="false">J704+K704</f>
        <v>30</v>
      </c>
      <c r="M704" s="31" t="n">
        <v>37</v>
      </c>
      <c r="N704" s="5" t="n">
        <f aca="false">(L704+M704)</f>
        <v>67</v>
      </c>
      <c r="O704" s="6" t="s">
        <v>139</v>
      </c>
      <c r="R704" s="4" t="n">
        <v>4</v>
      </c>
      <c r="S704" s="4" t="n">
        <v>0.25</v>
      </c>
      <c r="T704" s="9" t="n">
        <f aca="false">R704+S704</f>
        <v>4.25</v>
      </c>
      <c r="U704" s="10" t="n">
        <f aca="false">SUM(N704+T704)</f>
        <v>71.25</v>
      </c>
      <c r="V704" s="11" t="n">
        <v>0.4</v>
      </c>
      <c r="W704" s="10" t="n">
        <f aca="false">SUM(U704+V704)</f>
        <v>71.65</v>
      </c>
      <c r="X704" s="32" t="s">
        <v>31</v>
      </c>
      <c r="Y704" s="32"/>
      <c r="Z704" s="32" t="n">
        <v>2</v>
      </c>
      <c r="AA704" s="32"/>
    </row>
    <row r="705" customFormat="false" ht="21.7" hidden="false" customHeight="false" outlineLevel="0" collapsed="false">
      <c r="A705" s="28"/>
      <c r="B705" s="28"/>
      <c r="C705" s="29" t="s">
        <v>1756</v>
      </c>
      <c r="D705" s="28" t="s">
        <v>1757</v>
      </c>
      <c r="E705" s="28" t="s">
        <v>921</v>
      </c>
      <c r="F705" s="28" t="s">
        <v>95</v>
      </c>
      <c r="G705" s="7" t="n">
        <v>23794</v>
      </c>
      <c r="H705" s="3" t="n">
        <v>6</v>
      </c>
      <c r="I705" s="3" t="n">
        <v>8</v>
      </c>
      <c r="J705" s="4" t="n">
        <f aca="false">H705+I705</f>
        <v>14</v>
      </c>
      <c r="K705" s="31" t="n">
        <v>18</v>
      </c>
      <c r="L705" s="31" t="n">
        <f aca="false">J705+K705</f>
        <v>32</v>
      </c>
      <c r="M705" s="31" t="n">
        <v>34</v>
      </c>
      <c r="N705" s="5" t="n">
        <f aca="false">(L705+M705)</f>
        <v>66</v>
      </c>
      <c r="O705" s="6" t="s">
        <v>255</v>
      </c>
      <c r="R705" s="4" t="n">
        <v>5</v>
      </c>
      <c r="S705" s="4" t="n">
        <v>0.35</v>
      </c>
      <c r="T705" s="9" t="n">
        <f aca="false">R705+S705</f>
        <v>5.35</v>
      </c>
      <c r="U705" s="10" t="n">
        <f aca="false">SUM(N705+T705)</f>
        <v>71.35</v>
      </c>
      <c r="V705" s="11" t="n">
        <v>0.3</v>
      </c>
      <c r="W705" s="10" t="n">
        <f aca="false">SUM(U705+V705)</f>
        <v>71.65</v>
      </c>
      <c r="X705" s="32" t="s">
        <v>31</v>
      </c>
      <c r="Y705" s="32"/>
      <c r="Z705" s="32" t="n">
        <v>1</v>
      </c>
      <c r="AA705" s="32"/>
    </row>
    <row r="706" customFormat="false" ht="21.7" hidden="false" customHeight="false" outlineLevel="0" collapsed="false">
      <c r="A706" s="28"/>
      <c r="B706" s="28"/>
      <c r="C706" s="29" t="s">
        <v>1758</v>
      </c>
      <c r="D706" s="28" t="s">
        <v>447</v>
      </c>
      <c r="E706" s="28" t="s">
        <v>1759</v>
      </c>
      <c r="F706" s="28" t="s">
        <v>227</v>
      </c>
      <c r="G706" s="7" t="n">
        <v>25343</v>
      </c>
      <c r="H706" s="3" t="n">
        <v>6</v>
      </c>
      <c r="I706" s="3" t="n">
        <v>6</v>
      </c>
      <c r="J706" s="4" t="n">
        <f aca="false">H706+I706</f>
        <v>12</v>
      </c>
      <c r="K706" s="31" t="n">
        <v>20</v>
      </c>
      <c r="L706" s="31" t="n">
        <f aca="false">J706+K706</f>
        <v>32</v>
      </c>
      <c r="M706" s="31" t="n">
        <v>34</v>
      </c>
      <c r="N706" s="5" t="n">
        <f aca="false">(L706+M706)</f>
        <v>66</v>
      </c>
      <c r="O706" s="6" t="s">
        <v>168</v>
      </c>
      <c r="R706" s="4" t="n">
        <v>5</v>
      </c>
      <c r="S706" s="4" t="n">
        <v>0.35</v>
      </c>
      <c r="T706" s="9" t="n">
        <f aca="false">R706+S706</f>
        <v>5.35</v>
      </c>
      <c r="U706" s="10" t="n">
        <f aca="false">SUM(N706+T706)</f>
        <v>71.35</v>
      </c>
      <c r="V706" s="11" t="n">
        <v>0.3</v>
      </c>
      <c r="W706" s="10" t="n">
        <f aca="false">SUM(U706+V706)</f>
        <v>71.65</v>
      </c>
      <c r="X706" s="32"/>
      <c r="Y706" s="32"/>
      <c r="Z706" s="32"/>
      <c r="AA706" s="32"/>
    </row>
    <row r="707" customFormat="false" ht="21.7" hidden="false" customHeight="false" outlineLevel="0" collapsed="false">
      <c r="A707" s="28"/>
      <c r="B707" s="28"/>
      <c r="C707" s="29" t="s">
        <v>1760</v>
      </c>
      <c r="D707" s="28" t="s">
        <v>984</v>
      </c>
      <c r="E707" s="28" t="s">
        <v>130</v>
      </c>
      <c r="F707" s="28" t="s">
        <v>35</v>
      </c>
      <c r="G707" s="7" t="n">
        <v>23644</v>
      </c>
      <c r="H707" s="3" t="n">
        <v>6</v>
      </c>
      <c r="I707" s="3" t="n">
        <v>8</v>
      </c>
      <c r="J707" s="4" t="n">
        <f aca="false">H707+I707</f>
        <v>14</v>
      </c>
      <c r="K707" s="31" t="n">
        <v>16</v>
      </c>
      <c r="L707" s="31" t="n">
        <f aca="false">J707+K707</f>
        <v>30</v>
      </c>
      <c r="M707" s="31" t="n">
        <v>30</v>
      </c>
      <c r="N707" s="5" t="n">
        <f aca="false">(L707+M707)</f>
        <v>60</v>
      </c>
      <c r="O707" s="6" t="s">
        <v>101</v>
      </c>
      <c r="P707" s="7" t="s">
        <v>31</v>
      </c>
      <c r="Q707" s="8" t="s">
        <v>131</v>
      </c>
      <c r="R707" s="4" t="n">
        <v>8</v>
      </c>
      <c r="S707" s="4" t="n">
        <v>3.25</v>
      </c>
      <c r="T707" s="9" t="n">
        <f aca="false">R707+S707</f>
        <v>11.25</v>
      </c>
      <c r="U707" s="10" t="n">
        <f aca="false">SUM(N707+T707)</f>
        <v>71.25</v>
      </c>
      <c r="V707" s="11" t="n">
        <v>0.4</v>
      </c>
      <c r="W707" s="10" t="n">
        <f aca="false">SUM(U707+V707)</f>
        <v>71.65</v>
      </c>
      <c r="X707" s="32"/>
      <c r="Y707" s="32"/>
      <c r="Z707" s="32"/>
      <c r="AA707" s="32"/>
    </row>
    <row r="708" customFormat="false" ht="21.7" hidden="false" customHeight="false" outlineLevel="0" collapsed="false">
      <c r="A708" s="28"/>
      <c r="B708" s="28"/>
      <c r="C708" s="29" t="s">
        <v>1761</v>
      </c>
      <c r="D708" s="28" t="s">
        <v>1762</v>
      </c>
      <c r="E708" s="28" t="s">
        <v>94</v>
      </c>
      <c r="F708" s="28" t="s">
        <v>35</v>
      </c>
      <c r="G708" s="7" t="n">
        <v>23299</v>
      </c>
      <c r="H708" s="3" t="n">
        <v>9</v>
      </c>
      <c r="I708" s="3" t="n">
        <v>7</v>
      </c>
      <c r="J708" s="4" t="n">
        <f aca="false">H708+I708</f>
        <v>16</v>
      </c>
      <c r="K708" s="31" t="n">
        <v>18</v>
      </c>
      <c r="L708" s="31" t="n">
        <f aca="false">J708+K708</f>
        <v>34</v>
      </c>
      <c r="M708" s="31" t="n">
        <v>32</v>
      </c>
      <c r="N708" s="5" t="n">
        <f aca="false">(L708+M708)</f>
        <v>66</v>
      </c>
      <c r="O708" s="6" t="s">
        <v>85</v>
      </c>
      <c r="P708" s="7" t="s">
        <v>31</v>
      </c>
      <c r="Q708" s="8" t="s">
        <v>65</v>
      </c>
      <c r="R708" s="4" t="n">
        <v>5</v>
      </c>
      <c r="S708" s="4" t="n">
        <v>0.1</v>
      </c>
      <c r="T708" s="9" t="n">
        <f aca="false">R708+S708</f>
        <v>5.1</v>
      </c>
      <c r="U708" s="10" t="n">
        <f aca="false">SUM(N708+T708)</f>
        <v>71.1</v>
      </c>
      <c r="V708" s="11" t="n">
        <v>0.5</v>
      </c>
      <c r="W708" s="10" t="n">
        <f aca="false">SUM(U708+V708)</f>
        <v>71.6</v>
      </c>
      <c r="X708" s="32" t="s">
        <v>635</v>
      </c>
      <c r="Y708" s="32" t="s">
        <v>636</v>
      </c>
      <c r="Z708" s="32"/>
      <c r="AA708" s="32"/>
    </row>
    <row r="709" customFormat="false" ht="21.7" hidden="false" customHeight="false" outlineLevel="0" collapsed="false">
      <c r="A709" s="28"/>
      <c r="B709" s="28"/>
      <c r="C709" s="29" t="s">
        <v>1763</v>
      </c>
      <c r="D709" s="28" t="s">
        <v>1764</v>
      </c>
      <c r="E709" s="28" t="s">
        <v>323</v>
      </c>
      <c r="F709" s="28" t="s">
        <v>35</v>
      </c>
      <c r="G709" s="7" t="n">
        <v>21391</v>
      </c>
      <c r="H709" s="3" t="n">
        <v>9</v>
      </c>
      <c r="I709" s="3" t="n">
        <v>8</v>
      </c>
      <c r="J709" s="4" t="n">
        <f aca="false">H709+I709</f>
        <v>17</v>
      </c>
      <c r="K709" s="31" t="n">
        <v>16</v>
      </c>
      <c r="L709" s="31" t="n">
        <f aca="false">J709+K709</f>
        <v>33</v>
      </c>
      <c r="M709" s="31" t="n">
        <v>38</v>
      </c>
      <c r="N709" s="5" t="n">
        <f aca="false">(L709+M709)</f>
        <v>71</v>
      </c>
      <c r="O709" s="6" t="s">
        <v>36</v>
      </c>
      <c r="R709" s="4" t="n">
        <v>0.5</v>
      </c>
      <c r="T709" s="9" t="n">
        <f aca="false">R709+S709</f>
        <v>0.5</v>
      </c>
      <c r="U709" s="10" t="n">
        <f aca="false">SUM(N709+T709)</f>
        <v>71.5</v>
      </c>
      <c r="V709" s="11" t="n">
        <v>0.1</v>
      </c>
      <c r="W709" s="10" t="n">
        <f aca="false">SUM(U709+V709)</f>
        <v>71.6</v>
      </c>
      <c r="X709" s="32" t="s">
        <v>31</v>
      </c>
      <c r="Y709" s="32"/>
      <c r="Z709" s="32" t="n">
        <v>2</v>
      </c>
      <c r="AA709" s="32"/>
    </row>
    <row r="710" customFormat="false" ht="21.7" hidden="false" customHeight="false" outlineLevel="0" collapsed="false">
      <c r="A710" s="28"/>
      <c r="B710" s="28"/>
      <c r="C710" s="29" t="s">
        <v>1765</v>
      </c>
      <c r="D710" s="28" t="s">
        <v>1701</v>
      </c>
      <c r="E710" s="28" t="s">
        <v>1766</v>
      </c>
      <c r="F710" s="28" t="s">
        <v>35</v>
      </c>
      <c r="G710" s="7" t="n">
        <v>25039</v>
      </c>
      <c r="H710" s="3" t="n">
        <v>6</v>
      </c>
      <c r="I710" s="3" t="n">
        <v>7</v>
      </c>
      <c r="J710" s="4" t="n">
        <f aca="false">H710+I710</f>
        <v>13</v>
      </c>
      <c r="K710" s="31" t="n">
        <v>16</v>
      </c>
      <c r="L710" s="31" t="n">
        <f aca="false">J710+K710</f>
        <v>29</v>
      </c>
      <c r="M710" s="31" t="n">
        <v>34</v>
      </c>
      <c r="N710" s="5" t="n">
        <f aca="false">(L710+M710)</f>
        <v>63</v>
      </c>
      <c r="O710" s="6" t="s">
        <v>149</v>
      </c>
      <c r="P710" s="7" t="s">
        <v>31</v>
      </c>
      <c r="Q710" s="8" t="s">
        <v>333</v>
      </c>
      <c r="R710" s="33" t="s">
        <v>62</v>
      </c>
      <c r="S710" s="4" t="n">
        <v>0.1</v>
      </c>
      <c r="T710" s="9" t="n">
        <f aca="false">R710+S710</f>
        <v>8.1</v>
      </c>
      <c r="U710" s="10" t="n">
        <f aca="false">SUM(N710+T710)</f>
        <v>71.1</v>
      </c>
      <c r="V710" s="11" t="n">
        <v>0.5</v>
      </c>
      <c r="W710" s="10" t="n">
        <f aca="false">SUM(U710+V710)</f>
        <v>71.6</v>
      </c>
      <c r="X710" s="32"/>
      <c r="Y710" s="32"/>
      <c r="Z710" s="32"/>
      <c r="AA710" s="32"/>
    </row>
    <row r="711" customFormat="false" ht="21.7" hidden="false" customHeight="false" outlineLevel="0" collapsed="false">
      <c r="A711" s="28"/>
      <c r="B711" s="28"/>
      <c r="C711" s="29" t="s">
        <v>1767</v>
      </c>
      <c r="D711" s="28" t="s">
        <v>1768</v>
      </c>
      <c r="E711" s="28" t="s">
        <v>282</v>
      </c>
      <c r="F711" s="28" t="s">
        <v>35</v>
      </c>
      <c r="G711" s="7" t="n">
        <v>24931</v>
      </c>
      <c r="H711" s="3" t="n">
        <v>6</v>
      </c>
      <c r="I711" s="3" t="n">
        <v>7</v>
      </c>
      <c r="J711" s="4" t="n">
        <f aca="false">H711+I711</f>
        <v>13</v>
      </c>
      <c r="K711" s="31" t="n">
        <v>19</v>
      </c>
      <c r="L711" s="31" t="n">
        <f aca="false">J711+K711</f>
        <v>32</v>
      </c>
      <c r="M711" s="31" t="n">
        <v>36</v>
      </c>
      <c r="N711" s="5" t="n">
        <f aca="false">(L711+M711)</f>
        <v>68</v>
      </c>
      <c r="O711" s="6" t="s">
        <v>255</v>
      </c>
      <c r="P711" s="7" t="s">
        <v>31</v>
      </c>
      <c r="Q711" s="8" t="s">
        <v>172</v>
      </c>
      <c r="R711" s="4" t="n">
        <v>3</v>
      </c>
      <c r="S711" s="4" t="n">
        <v>0.3</v>
      </c>
      <c r="T711" s="9" t="n">
        <f aca="false">R711+S711</f>
        <v>3.3</v>
      </c>
      <c r="U711" s="10" t="n">
        <f aca="false">SUM(N711+T711)</f>
        <v>71.3</v>
      </c>
      <c r="V711" s="11" t="n">
        <v>0.3</v>
      </c>
      <c r="W711" s="10" t="n">
        <f aca="false">SUM(U711+V711)</f>
        <v>71.6</v>
      </c>
      <c r="X711" s="32"/>
      <c r="Y711" s="32"/>
      <c r="Z711" s="32"/>
      <c r="AA711" s="32"/>
    </row>
    <row r="712" customFormat="false" ht="21.7" hidden="false" customHeight="false" outlineLevel="0" collapsed="false">
      <c r="A712" s="28"/>
      <c r="B712" s="28"/>
      <c r="C712" s="29" t="s">
        <v>1769</v>
      </c>
      <c r="D712" s="28" t="s">
        <v>1770</v>
      </c>
      <c r="E712" s="28" t="s">
        <v>1771</v>
      </c>
      <c r="F712" s="28" t="s">
        <v>35</v>
      </c>
      <c r="G712" s="7" t="n">
        <v>24349</v>
      </c>
      <c r="H712" s="3" t="n">
        <v>8</v>
      </c>
      <c r="I712" s="3" t="n">
        <v>7</v>
      </c>
      <c r="J712" s="4" t="n">
        <f aca="false">H712+I712</f>
        <v>15</v>
      </c>
      <c r="K712" s="31" t="n">
        <v>16</v>
      </c>
      <c r="L712" s="31" t="n">
        <f aca="false">J712+K712</f>
        <v>31</v>
      </c>
      <c r="M712" s="31" t="n">
        <v>34</v>
      </c>
      <c r="N712" s="5" t="n">
        <f aca="false">(L712+M712)</f>
        <v>65</v>
      </c>
      <c r="O712" s="6" t="s">
        <v>30</v>
      </c>
      <c r="R712" s="4" t="n">
        <v>6</v>
      </c>
      <c r="S712" s="4" t="n">
        <v>0.6</v>
      </c>
      <c r="T712" s="9" t="n">
        <f aca="false">R712+S712</f>
        <v>6.6</v>
      </c>
      <c r="U712" s="10" t="n">
        <f aca="false">SUM(N712+T712)</f>
        <v>71.6</v>
      </c>
      <c r="V712" s="11" t="n">
        <v>0</v>
      </c>
      <c r="W712" s="10" t="n">
        <f aca="false">SUM(U712+V712)</f>
        <v>71.6</v>
      </c>
      <c r="X712" s="32"/>
      <c r="Y712" s="32"/>
      <c r="Z712" s="32"/>
      <c r="AA712" s="32"/>
    </row>
    <row r="713" customFormat="false" ht="21.7" hidden="false" customHeight="false" outlineLevel="0" collapsed="false">
      <c r="A713" s="28"/>
      <c r="B713" s="28"/>
      <c r="C713" s="29" t="s">
        <v>1772</v>
      </c>
      <c r="D713" s="28" t="s">
        <v>1773</v>
      </c>
      <c r="E713" s="28" t="s">
        <v>193</v>
      </c>
      <c r="F713" s="28" t="s">
        <v>194</v>
      </c>
      <c r="G713" s="7" t="n">
        <v>22390</v>
      </c>
      <c r="H713" s="3" t="n">
        <v>6</v>
      </c>
      <c r="I713" s="3" t="n">
        <v>6</v>
      </c>
      <c r="J713" s="4" t="n">
        <f aca="false">H713+I713</f>
        <v>12</v>
      </c>
      <c r="K713" s="31" t="n">
        <v>19</v>
      </c>
      <c r="L713" s="31" t="n">
        <f aca="false">J713+K713</f>
        <v>31</v>
      </c>
      <c r="M713" s="31" t="n">
        <v>30</v>
      </c>
      <c r="N713" s="5" t="n">
        <f aca="false">(L713+M713)</f>
        <v>61</v>
      </c>
      <c r="O713" s="6" t="s">
        <v>101</v>
      </c>
      <c r="R713" s="4" t="n">
        <v>6</v>
      </c>
      <c r="S713" s="33" t="s">
        <v>41</v>
      </c>
      <c r="T713" s="9" t="e">
        <f aca="false">R713+S713</f>
        <v>#VALUE!</v>
      </c>
      <c r="U713" s="10" t="e">
        <f aca="false">SUM(N713+T713)</f>
        <v>#VALUE!</v>
      </c>
      <c r="V713" s="11" t="n">
        <v>0.3</v>
      </c>
      <c r="W713" s="10" t="e">
        <f aca="false">SUM(U713+V713)</f>
        <v>#VALUE!</v>
      </c>
      <c r="X713" s="32" t="s">
        <v>31</v>
      </c>
      <c r="Y713" s="32"/>
      <c r="Z713" s="32" t="n">
        <v>2</v>
      </c>
      <c r="AA713" s="32"/>
    </row>
    <row r="714" customFormat="false" ht="21.7" hidden="false" customHeight="false" outlineLevel="0" collapsed="false">
      <c r="A714" s="28"/>
      <c r="B714" s="28"/>
      <c r="C714" s="29" t="s">
        <v>1774</v>
      </c>
      <c r="D714" s="28" t="s">
        <v>1775</v>
      </c>
      <c r="E714" s="28" t="s">
        <v>1776</v>
      </c>
      <c r="F714" s="28" t="s">
        <v>143</v>
      </c>
      <c r="G714" s="7" t="n">
        <v>21580</v>
      </c>
      <c r="H714" s="3" t="n">
        <v>7</v>
      </c>
      <c r="I714" s="3" t="n">
        <v>7</v>
      </c>
      <c r="J714" s="4" t="n">
        <f aca="false">H714+I714</f>
        <v>14</v>
      </c>
      <c r="K714" s="31" t="n">
        <v>19</v>
      </c>
      <c r="L714" s="31" t="n">
        <f aca="false">J714+K714</f>
        <v>33</v>
      </c>
      <c r="M714" s="31" t="n">
        <v>32</v>
      </c>
      <c r="N714" s="5" t="n">
        <f aca="false">(L714+M714)</f>
        <v>65</v>
      </c>
      <c r="O714" s="6" t="s">
        <v>157</v>
      </c>
      <c r="P714" s="7" t="s">
        <v>31</v>
      </c>
      <c r="Q714" s="8" t="s">
        <v>228</v>
      </c>
      <c r="R714" s="4" t="n">
        <v>6</v>
      </c>
      <c r="S714" s="4" t="n">
        <v>0.55</v>
      </c>
      <c r="T714" s="9" t="n">
        <f aca="false">R714+S714</f>
        <v>6.55</v>
      </c>
      <c r="U714" s="10" t="n">
        <f aca="false">SUM(N714+T714)</f>
        <v>71.55</v>
      </c>
      <c r="W714" s="10" t="n">
        <f aca="false">SUM(U714+V714)</f>
        <v>71.55</v>
      </c>
      <c r="X714" s="32" t="s">
        <v>31</v>
      </c>
      <c r="Y714" s="32"/>
      <c r="Z714" s="32" t="n">
        <v>1</v>
      </c>
      <c r="AA714" s="32"/>
    </row>
    <row r="715" customFormat="false" ht="21.7" hidden="false" customHeight="false" outlineLevel="0" collapsed="false">
      <c r="A715" s="28"/>
      <c r="B715" s="28"/>
      <c r="C715" s="29" t="s">
        <v>1777</v>
      </c>
      <c r="D715" s="28" t="s">
        <v>1778</v>
      </c>
      <c r="E715" s="28" t="s">
        <v>505</v>
      </c>
      <c r="F715" s="28" t="s">
        <v>35</v>
      </c>
      <c r="G715" s="7" t="n">
        <v>24528</v>
      </c>
      <c r="H715" s="3" t="n">
        <v>7</v>
      </c>
      <c r="I715" s="3" t="n">
        <v>8</v>
      </c>
      <c r="J715" s="4" t="n">
        <f aca="false">H715+I715</f>
        <v>15</v>
      </c>
      <c r="K715" s="31" t="n">
        <v>16</v>
      </c>
      <c r="L715" s="31" t="n">
        <f aca="false">J715+K715</f>
        <v>31</v>
      </c>
      <c r="M715" s="31" t="n">
        <v>34</v>
      </c>
      <c r="N715" s="5" t="n">
        <f aca="false">(L715+M715)</f>
        <v>65</v>
      </c>
      <c r="O715" s="6" t="s">
        <v>195</v>
      </c>
      <c r="P715" s="7" t="s">
        <v>31</v>
      </c>
      <c r="Q715" s="8" t="s">
        <v>189</v>
      </c>
      <c r="R715" s="4" t="n">
        <v>6</v>
      </c>
      <c r="S715" s="4" t="n">
        <v>0.45</v>
      </c>
      <c r="T715" s="9" t="n">
        <f aca="false">R715+S715</f>
        <v>6.45</v>
      </c>
      <c r="U715" s="10" t="n">
        <f aca="false">SUM(N715+T715)</f>
        <v>71.45</v>
      </c>
      <c r="V715" s="11" t="n">
        <v>0.1</v>
      </c>
      <c r="W715" s="10" t="n">
        <f aca="false">SUM(U715+V715)</f>
        <v>71.55</v>
      </c>
      <c r="X715" s="32"/>
      <c r="Y715" s="32"/>
      <c r="Z715" s="32"/>
      <c r="AA715" s="32"/>
    </row>
    <row r="716" customFormat="false" ht="21.7" hidden="false" customHeight="false" outlineLevel="0" collapsed="false">
      <c r="A716" s="28"/>
      <c r="B716" s="28"/>
      <c r="C716" s="29" t="s">
        <v>1779</v>
      </c>
      <c r="D716" s="28" t="s">
        <v>1780</v>
      </c>
      <c r="E716" s="28" t="s">
        <v>596</v>
      </c>
      <c r="F716" s="28" t="s">
        <v>35</v>
      </c>
      <c r="G716" s="7" t="n">
        <v>23473</v>
      </c>
      <c r="H716" s="3" t="n">
        <v>7</v>
      </c>
      <c r="I716" s="3" t="n">
        <v>7</v>
      </c>
      <c r="J716" s="4" t="n">
        <f aca="false">H716+I716</f>
        <v>14</v>
      </c>
      <c r="K716" s="31" t="n">
        <v>14</v>
      </c>
      <c r="L716" s="31" t="n">
        <f aca="false">J716+K716</f>
        <v>28</v>
      </c>
      <c r="M716" s="31" t="n">
        <v>38</v>
      </c>
      <c r="N716" s="5" t="n">
        <f aca="false">(L716+M716)</f>
        <v>66</v>
      </c>
      <c r="O716" s="6" t="s">
        <v>180</v>
      </c>
      <c r="R716" s="4" t="n">
        <v>5</v>
      </c>
      <c r="S716" s="4" t="n">
        <v>0.5</v>
      </c>
      <c r="T716" s="9" t="n">
        <f aca="false">R716+S716</f>
        <v>5.5</v>
      </c>
      <c r="U716" s="10" t="n">
        <f aca="false">SUM(N716+T716)</f>
        <v>71.5</v>
      </c>
      <c r="W716" s="10" t="n">
        <f aca="false">SUM(U716+V716)</f>
        <v>71.5</v>
      </c>
      <c r="X716" s="32" t="s">
        <v>31</v>
      </c>
      <c r="Y716" s="32"/>
      <c r="Z716" s="32" t="n">
        <v>1</v>
      </c>
      <c r="AA716" s="32"/>
    </row>
    <row r="717" customFormat="false" ht="21.7" hidden="false" customHeight="false" outlineLevel="0" collapsed="false">
      <c r="A717" s="28"/>
      <c r="B717" s="28"/>
      <c r="C717" s="29" t="s">
        <v>1781</v>
      </c>
      <c r="D717" s="28" t="s">
        <v>1782</v>
      </c>
      <c r="E717" s="28" t="s">
        <v>407</v>
      </c>
      <c r="F717" s="28" t="s">
        <v>95</v>
      </c>
      <c r="G717" s="7" t="n">
        <v>23468</v>
      </c>
      <c r="H717" s="3" t="n">
        <v>6</v>
      </c>
      <c r="I717" s="3" t="n">
        <v>7</v>
      </c>
      <c r="J717" s="4" t="n">
        <f aca="false">H717+I717</f>
        <v>13</v>
      </c>
      <c r="K717" s="31" t="n">
        <v>18</v>
      </c>
      <c r="L717" s="31" t="n">
        <f aca="false">J717+K717</f>
        <v>31</v>
      </c>
      <c r="M717" s="31" t="n">
        <v>37</v>
      </c>
      <c r="N717" s="5" t="n">
        <f aca="false">(L717+M717)</f>
        <v>68</v>
      </c>
      <c r="O717" s="6" t="s">
        <v>552</v>
      </c>
      <c r="P717" s="7" t="s">
        <v>31</v>
      </c>
      <c r="Q717" s="8" t="s">
        <v>320</v>
      </c>
      <c r="R717" s="4" t="n">
        <v>3</v>
      </c>
      <c r="T717" s="9" t="n">
        <f aca="false">R717+S717</f>
        <v>3</v>
      </c>
      <c r="U717" s="10" t="n">
        <f aca="false">SUM(N717+T717)</f>
        <v>71</v>
      </c>
      <c r="V717" s="11" t="n">
        <v>0.5</v>
      </c>
      <c r="W717" s="10" t="n">
        <f aca="false">SUM(U717+V717)</f>
        <v>71.5</v>
      </c>
      <c r="X717" s="32" t="s">
        <v>31</v>
      </c>
      <c r="Y717" s="32"/>
      <c r="Z717" s="32" t="n">
        <v>1</v>
      </c>
      <c r="AA717" s="32"/>
    </row>
    <row r="718" customFormat="false" ht="21.7" hidden="false" customHeight="false" outlineLevel="0" collapsed="false">
      <c r="A718" s="28"/>
      <c r="B718" s="28"/>
      <c r="C718" s="29" t="s">
        <v>1783</v>
      </c>
      <c r="D718" s="28" t="s">
        <v>1784</v>
      </c>
      <c r="E718" s="28" t="s">
        <v>148</v>
      </c>
      <c r="F718" s="28" t="s">
        <v>143</v>
      </c>
      <c r="G718" s="7" t="n">
        <v>25895</v>
      </c>
      <c r="H718" s="3" t="n">
        <v>6</v>
      </c>
      <c r="I718" s="3" t="n">
        <v>7</v>
      </c>
      <c r="J718" s="4" t="n">
        <f aca="false">H718+I718</f>
        <v>13</v>
      </c>
      <c r="K718" s="31" t="n">
        <v>15</v>
      </c>
      <c r="L718" s="31" t="n">
        <f aca="false">J718+K718</f>
        <v>28</v>
      </c>
      <c r="M718" s="31" t="n">
        <v>35</v>
      </c>
      <c r="N718" s="5" t="n">
        <f aca="false">(L718+M718)</f>
        <v>63</v>
      </c>
      <c r="O718" s="6" t="s">
        <v>36</v>
      </c>
      <c r="R718" s="33" t="s">
        <v>62</v>
      </c>
      <c r="T718" s="9" t="n">
        <f aca="false">R718+S718</f>
        <v>8</v>
      </c>
      <c r="U718" s="10" t="n">
        <f aca="false">SUM(N718+T718)</f>
        <v>71</v>
      </c>
      <c r="V718" s="11" t="n">
        <v>0.5</v>
      </c>
      <c r="W718" s="10" t="n">
        <f aca="false">SUM(U718+V718)</f>
        <v>71.5</v>
      </c>
      <c r="X718" s="32" t="s">
        <v>714</v>
      </c>
      <c r="Y718" s="32"/>
      <c r="Z718" s="32"/>
      <c r="AA718" s="32"/>
    </row>
    <row r="719" customFormat="false" ht="21.7" hidden="false" customHeight="false" outlineLevel="0" collapsed="false">
      <c r="A719" s="28"/>
      <c r="B719" s="28"/>
      <c r="C719" s="29" t="s">
        <v>1785</v>
      </c>
      <c r="D719" s="28" t="s">
        <v>179</v>
      </c>
      <c r="E719" s="28" t="s">
        <v>1786</v>
      </c>
      <c r="F719" s="28" t="s">
        <v>35</v>
      </c>
      <c r="G719" s="7" t="n">
        <v>25652</v>
      </c>
      <c r="H719" s="3" t="n">
        <v>7</v>
      </c>
      <c r="I719" s="3" t="n">
        <v>7</v>
      </c>
      <c r="J719" s="4" t="n">
        <f aca="false">H719+I719</f>
        <v>14</v>
      </c>
      <c r="K719" s="31" t="n">
        <v>18</v>
      </c>
      <c r="L719" s="31" t="n">
        <f aca="false">J719+K719</f>
        <v>32</v>
      </c>
      <c r="M719" s="31" t="n">
        <v>34</v>
      </c>
      <c r="N719" s="5" t="n">
        <f aca="false">(L719+M719)</f>
        <v>66</v>
      </c>
      <c r="O719" s="6" t="s">
        <v>80</v>
      </c>
      <c r="R719" s="4" t="n">
        <v>5</v>
      </c>
      <c r="S719" s="4" t="n">
        <v>0.2</v>
      </c>
      <c r="T719" s="9" t="n">
        <f aca="false">R719+S719</f>
        <v>5.2</v>
      </c>
      <c r="U719" s="10" t="n">
        <f aca="false">SUM(N719+T719)</f>
        <v>71.2</v>
      </c>
      <c r="V719" s="11" t="n">
        <v>0.3</v>
      </c>
      <c r="W719" s="10" t="n">
        <f aca="false">SUM(U719+V719)</f>
        <v>71.5</v>
      </c>
      <c r="X719" s="32"/>
      <c r="Y719" s="32"/>
      <c r="Z719" s="32"/>
      <c r="AA719" s="32"/>
    </row>
    <row r="720" customFormat="false" ht="21.7" hidden="false" customHeight="false" outlineLevel="0" collapsed="false">
      <c r="A720" s="28"/>
      <c r="B720" s="28"/>
      <c r="C720" s="29" t="s">
        <v>1787</v>
      </c>
      <c r="D720" s="28" t="s">
        <v>174</v>
      </c>
      <c r="E720" s="28" t="s">
        <v>1788</v>
      </c>
      <c r="F720" s="28" t="s">
        <v>95</v>
      </c>
      <c r="G720" s="7" t="n">
        <v>24980</v>
      </c>
      <c r="H720" s="3" t="n">
        <v>6</v>
      </c>
      <c r="I720" s="3" t="n">
        <v>6</v>
      </c>
      <c r="J720" s="4" t="n">
        <f aca="false">H720+I720</f>
        <v>12</v>
      </c>
      <c r="K720" s="31" t="n">
        <v>16</v>
      </c>
      <c r="L720" s="31" t="n">
        <f aca="false">J720+K720</f>
        <v>28</v>
      </c>
      <c r="M720" s="31" t="n">
        <v>35</v>
      </c>
      <c r="N720" s="5" t="n">
        <f aca="false">(L720+M720)</f>
        <v>63</v>
      </c>
      <c r="O720" s="6" t="s">
        <v>176</v>
      </c>
      <c r="R720" s="4" t="n">
        <v>8</v>
      </c>
      <c r="T720" s="9" t="n">
        <f aca="false">R720+S720</f>
        <v>8</v>
      </c>
      <c r="U720" s="10" t="n">
        <f aca="false">SUM(N720+T720)</f>
        <v>71</v>
      </c>
      <c r="V720" s="11" t="n">
        <v>0.5</v>
      </c>
      <c r="W720" s="10" t="n">
        <f aca="false">SUM(U720+V720)</f>
        <v>71.5</v>
      </c>
      <c r="X720" s="32"/>
      <c r="Y720" s="32"/>
      <c r="Z720" s="32"/>
      <c r="AA720" s="32"/>
    </row>
    <row r="721" customFormat="false" ht="21.7" hidden="false" customHeight="false" outlineLevel="0" collapsed="false">
      <c r="A721" s="28"/>
      <c r="B721" s="28"/>
      <c r="C721" s="29" t="s">
        <v>1789</v>
      </c>
      <c r="D721" s="28" t="s">
        <v>1790</v>
      </c>
      <c r="E721" s="28" t="s">
        <v>1791</v>
      </c>
      <c r="F721" s="28" t="s">
        <v>35</v>
      </c>
      <c r="G721" s="7" t="n">
        <v>24518</v>
      </c>
      <c r="H721" s="3" t="n">
        <v>8</v>
      </c>
      <c r="I721" s="3" t="n">
        <v>6</v>
      </c>
      <c r="J721" s="4" t="n">
        <f aca="false">H721+I721</f>
        <v>14</v>
      </c>
      <c r="K721" s="31" t="n">
        <v>16</v>
      </c>
      <c r="L721" s="31" t="n">
        <f aca="false">J721+K721</f>
        <v>30</v>
      </c>
      <c r="M721" s="31" t="n">
        <v>37</v>
      </c>
      <c r="N721" s="5" t="n">
        <f aca="false">(L721+M721)</f>
        <v>67</v>
      </c>
      <c r="O721" s="6" t="s">
        <v>70</v>
      </c>
      <c r="R721" s="4" t="n">
        <v>4</v>
      </c>
      <c r="T721" s="9" t="n">
        <f aca="false">R721+S721</f>
        <v>4</v>
      </c>
      <c r="U721" s="10" t="n">
        <f aca="false">SUM(N721+T721)</f>
        <v>71</v>
      </c>
      <c r="V721" s="11" t="n">
        <v>0.5</v>
      </c>
      <c r="W721" s="10" t="n">
        <f aca="false">SUM(U721+V721)</f>
        <v>71.5</v>
      </c>
      <c r="X721" s="32"/>
      <c r="Y721" s="32"/>
      <c r="Z721" s="32"/>
      <c r="AA721" s="32"/>
    </row>
    <row r="722" customFormat="false" ht="21.7" hidden="false" customHeight="false" outlineLevel="0" collapsed="false">
      <c r="A722" s="28"/>
      <c r="B722" s="28"/>
      <c r="C722" s="29" t="s">
        <v>1792</v>
      </c>
      <c r="D722" s="28" t="s">
        <v>1793</v>
      </c>
      <c r="E722" s="28" t="s">
        <v>551</v>
      </c>
      <c r="F722" s="28" t="s">
        <v>35</v>
      </c>
      <c r="G722" s="7" t="n">
        <v>24122</v>
      </c>
      <c r="H722" s="3" t="n">
        <v>8</v>
      </c>
      <c r="I722" s="3" t="n">
        <v>7</v>
      </c>
      <c r="J722" s="4" t="n">
        <f aca="false">H722+I722</f>
        <v>15</v>
      </c>
      <c r="K722" s="31" t="n">
        <v>15</v>
      </c>
      <c r="L722" s="31" t="n">
        <f aca="false">J722+K722</f>
        <v>30</v>
      </c>
      <c r="M722" s="31" t="n">
        <v>35</v>
      </c>
      <c r="N722" s="5" t="n">
        <f aca="false">(L722+M722)</f>
        <v>65</v>
      </c>
      <c r="O722" s="6" t="s">
        <v>101</v>
      </c>
      <c r="R722" s="4" t="n">
        <v>6</v>
      </c>
      <c r="T722" s="9" t="n">
        <f aca="false">R722+S722</f>
        <v>6</v>
      </c>
      <c r="U722" s="10" t="n">
        <f aca="false">SUM(N722+T722)</f>
        <v>71</v>
      </c>
      <c r="V722" s="11" t="n">
        <v>0.5</v>
      </c>
      <c r="W722" s="10" t="n">
        <f aca="false">SUM(U722+V722)</f>
        <v>71.5</v>
      </c>
      <c r="X722" s="32"/>
      <c r="Y722" s="32"/>
      <c r="Z722" s="32"/>
      <c r="AA722" s="32"/>
    </row>
    <row r="723" customFormat="false" ht="21.7" hidden="false" customHeight="false" outlineLevel="0" collapsed="false">
      <c r="A723" s="28"/>
      <c r="B723" s="28"/>
      <c r="C723" s="29" t="s">
        <v>1794</v>
      </c>
      <c r="D723" s="28" t="s">
        <v>1795</v>
      </c>
      <c r="E723" s="28" t="s">
        <v>1775</v>
      </c>
      <c r="F723" s="28" t="s">
        <v>35</v>
      </c>
      <c r="G723" s="7" t="n">
        <v>23965</v>
      </c>
      <c r="H723" s="3" t="n">
        <v>6</v>
      </c>
      <c r="I723" s="3" t="n">
        <v>7</v>
      </c>
      <c r="J723" s="4" t="n">
        <f aca="false">H723+I723</f>
        <v>13</v>
      </c>
      <c r="K723" s="31" t="n">
        <v>16</v>
      </c>
      <c r="L723" s="31" t="n">
        <f aca="false">J723+K723</f>
        <v>29</v>
      </c>
      <c r="M723" s="31" t="n">
        <v>34</v>
      </c>
      <c r="N723" s="5" t="n">
        <f aca="false">(L723+M723)</f>
        <v>63</v>
      </c>
      <c r="O723" s="6" t="s">
        <v>208</v>
      </c>
      <c r="P723" s="7" t="s">
        <v>31</v>
      </c>
      <c r="Q723" s="8" t="s">
        <v>255</v>
      </c>
      <c r="R723" s="4" t="n">
        <v>6</v>
      </c>
      <c r="S723" s="4" t="n">
        <v>2</v>
      </c>
      <c r="T723" s="9" t="n">
        <f aca="false">R723+S723</f>
        <v>8</v>
      </c>
      <c r="U723" s="10" t="n">
        <f aca="false">SUM(N723+T723)</f>
        <v>71</v>
      </c>
      <c r="V723" s="11" t="n">
        <v>0.5</v>
      </c>
      <c r="W723" s="10" t="n">
        <f aca="false">SUM(U723+V723)</f>
        <v>71.5</v>
      </c>
      <c r="X723" s="32"/>
      <c r="Y723" s="32"/>
      <c r="Z723" s="32"/>
      <c r="AA723" s="32"/>
    </row>
    <row r="724" customFormat="false" ht="21.7" hidden="false" customHeight="false" outlineLevel="0" collapsed="false">
      <c r="A724" s="28"/>
      <c r="B724" s="28"/>
      <c r="C724" s="29" t="s">
        <v>1796</v>
      </c>
      <c r="D724" s="28" t="s">
        <v>1797</v>
      </c>
      <c r="E724" s="28" t="s">
        <v>380</v>
      </c>
      <c r="F724" s="28" t="s">
        <v>35</v>
      </c>
      <c r="G724" s="7" t="n">
        <v>23542</v>
      </c>
      <c r="H724" s="3" t="n">
        <v>9</v>
      </c>
      <c r="I724" s="3" t="n">
        <v>9</v>
      </c>
      <c r="J724" s="4" t="n">
        <f aca="false">H724+I724</f>
        <v>18</v>
      </c>
      <c r="K724" s="31" t="n">
        <v>15</v>
      </c>
      <c r="L724" s="31" t="n">
        <f aca="false">J724+K724</f>
        <v>33</v>
      </c>
      <c r="M724" s="31" t="n">
        <v>32</v>
      </c>
      <c r="N724" s="5" t="n">
        <f aca="false">(L724+M724)</f>
        <v>65</v>
      </c>
      <c r="O724" s="6" t="s">
        <v>49</v>
      </c>
      <c r="P724" s="7" t="s">
        <v>31</v>
      </c>
      <c r="Q724" s="8" t="s">
        <v>289</v>
      </c>
      <c r="R724" s="4" t="n">
        <v>6</v>
      </c>
      <c r="S724" s="4" t="n">
        <v>0.25</v>
      </c>
      <c r="T724" s="9" t="n">
        <f aca="false">R724+S724</f>
        <v>6.25</v>
      </c>
      <c r="U724" s="10" t="n">
        <f aca="false">SUM(N724+T724)</f>
        <v>71.25</v>
      </c>
      <c r="V724" s="11" t="n">
        <v>0.2</v>
      </c>
      <c r="W724" s="10" t="n">
        <f aca="false">SUM(U724+V724)</f>
        <v>71.45</v>
      </c>
      <c r="X724" s="32" t="s">
        <v>31</v>
      </c>
      <c r="Y724" s="32"/>
      <c r="Z724" s="32" t="n">
        <v>1</v>
      </c>
      <c r="AA724" s="32"/>
    </row>
    <row r="725" customFormat="false" ht="21.7" hidden="false" customHeight="false" outlineLevel="0" collapsed="false">
      <c r="A725" s="28"/>
      <c r="B725" s="28"/>
      <c r="C725" s="29" t="s">
        <v>1798</v>
      </c>
      <c r="D725" s="28" t="s">
        <v>844</v>
      </c>
      <c r="E725" s="28" t="s">
        <v>193</v>
      </c>
      <c r="F725" s="28" t="s">
        <v>35</v>
      </c>
      <c r="G725" s="7" t="n">
        <v>26247</v>
      </c>
      <c r="H725" s="3" t="n">
        <v>8</v>
      </c>
      <c r="I725" s="3" t="n">
        <v>7</v>
      </c>
      <c r="J725" s="4" t="n">
        <f aca="false">H725+I725</f>
        <v>15</v>
      </c>
      <c r="K725" s="31" t="n">
        <v>15</v>
      </c>
      <c r="L725" s="31" t="n">
        <f aca="false">J725+K725</f>
        <v>30</v>
      </c>
      <c r="M725" s="31" t="n">
        <v>33</v>
      </c>
      <c r="N725" s="5" t="n">
        <f aca="false">(L725+M725)</f>
        <v>63</v>
      </c>
      <c r="O725" s="6" t="s">
        <v>80</v>
      </c>
      <c r="R725" s="4" t="n">
        <v>8</v>
      </c>
      <c r="S725" s="4" t="n">
        <v>0.25</v>
      </c>
      <c r="T725" s="9" t="n">
        <f aca="false">R725+S725</f>
        <v>8.25</v>
      </c>
      <c r="U725" s="10" t="n">
        <f aca="false">SUM(N725+T725)</f>
        <v>71.25</v>
      </c>
      <c r="V725" s="11" t="n">
        <v>0.2</v>
      </c>
      <c r="W725" s="10" t="n">
        <f aca="false">SUM(U725+V725)</f>
        <v>71.45</v>
      </c>
      <c r="X725" s="32"/>
      <c r="Y725" s="32"/>
      <c r="Z725" s="32"/>
      <c r="AA725" s="32"/>
    </row>
    <row r="726" customFormat="false" ht="21.7" hidden="false" customHeight="false" outlineLevel="0" collapsed="false">
      <c r="A726" s="28"/>
      <c r="B726" s="28"/>
      <c r="C726" s="29" t="s">
        <v>1799</v>
      </c>
      <c r="D726" s="28" t="s">
        <v>1800</v>
      </c>
      <c r="E726" s="28" t="s">
        <v>1801</v>
      </c>
      <c r="F726" s="28" t="s">
        <v>35</v>
      </c>
      <c r="G726" s="7" t="n">
        <v>25420</v>
      </c>
      <c r="H726" s="3" t="n">
        <v>7</v>
      </c>
      <c r="I726" s="3" t="n">
        <v>6</v>
      </c>
      <c r="J726" s="4" t="n">
        <f aca="false">H726+I726</f>
        <v>13</v>
      </c>
      <c r="K726" s="31" t="n">
        <v>15</v>
      </c>
      <c r="L726" s="31" t="n">
        <f aca="false">J726+K726</f>
        <v>28</v>
      </c>
      <c r="M726" s="31" t="n">
        <v>34</v>
      </c>
      <c r="N726" s="5" t="n">
        <f aca="false">(L726+M726)</f>
        <v>62</v>
      </c>
      <c r="O726" s="6" t="s">
        <v>96</v>
      </c>
      <c r="R726" s="4" t="n">
        <v>8</v>
      </c>
      <c r="S726" s="4" t="n">
        <v>0.95</v>
      </c>
      <c r="T726" s="9" t="n">
        <f aca="false">R726+S726</f>
        <v>8.95</v>
      </c>
      <c r="U726" s="10" t="n">
        <f aca="false">SUM(N726+T726)</f>
        <v>70.95</v>
      </c>
      <c r="V726" s="11" t="n">
        <v>0.5</v>
      </c>
      <c r="W726" s="10" t="n">
        <f aca="false">SUM(U726+V726)</f>
        <v>71.45</v>
      </c>
      <c r="X726" s="32"/>
      <c r="Y726" s="32"/>
      <c r="Z726" s="32"/>
      <c r="AA726" s="32"/>
    </row>
    <row r="727" customFormat="false" ht="21.7" hidden="false" customHeight="false" outlineLevel="0" collapsed="false">
      <c r="A727" s="28"/>
      <c r="B727" s="28"/>
      <c r="C727" s="29" t="s">
        <v>1802</v>
      </c>
      <c r="D727" s="28" t="s">
        <v>1803</v>
      </c>
      <c r="E727" s="28" t="s">
        <v>1804</v>
      </c>
      <c r="F727" s="28" t="s">
        <v>207</v>
      </c>
      <c r="G727" s="7" t="n">
        <v>24747</v>
      </c>
      <c r="H727" s="3" t="n">
        <v>7</v>
      </c>
      <c r="I727" s="3" t="n">
        <v>6</v>
      </c>
      <c r="J727" s="4" t="n">
        <f aca="false">H727+I727</f>
        <v>13</v>
      </c>
      <c r="K727" s="31" t="n">
        <v>17</v>
      </c>
      <c r="L727" s="31" t="n">
        <f aca="false">J727+K727</f>
        <v>30</v>
      </c>
      <c r="M727" s="31" t="n">
        <v>34</v>
      </c>
      <c r="N727" s="5" t="n">
        <f aca="false">(L727+M727)</f>
        <v>64</v>
      </c>
      <c r="O727" s="6" t="s">
        <v>186</v>
      </c>
      <c r="P727" s="7" t="s">
        <v>31</v>
      </c>
      <c r="Q727" s="8" t="s">
        <v>144</v>
      </c>
      <c r="R727" s="4" t="n">
        <v>4</v>
      </c>
      <c r="S727" s="4" t="n">
        <v>2.9</v>
      </c>
      <c r="T727" s="9" t="n">
        <f aca="false">R727+S727</f>
        <v>6.9</v>
      </c>
      <c r="U727" s="10" t="n">
        <f aca="false">SUM(N727+T727)</f>
        <v>70.9</v>
      </c>
      <c r="V727" s="11" t="n">
        <v>0.5</v>
      </c>
      <c r="W727" s="10" t="n">
        <f aca="false">SUM(U727+V727)</f>
        <v>71.4</v>
      </c>
      <c r="X727" s="32" t="s">
        <v>31</v>
      </c>
      <c r="Y727" s="32"/>
      <c r="Z727" s="32" t="n">
        <v>2</v>
      </c>
      <c r="AA727" s="32"/>
    </row>
    <row r="728" customFormat="false" ht="21.7" hidden="false" customHeight="false" outlineLevel="0" collapsed="false">
      <c r="A728" s="28"/>
      <c r="B728" s="28"/>
      <c r="C728" s="29" t="s">
        <v>1805</v>
      </c>
      <c r="D728" s="28" t="s">
        <v>1806</v>
      </c>
      <c r="E728" s="28" t="s">
        <v>34</v>
      </c>
      <c r="F728" s="28" t="s">
        <v>227</v>
      </c>
      <c r="G728" s="7" t="n">
        <v>22292</v>
      </c>
      <c r="H728" s="3" t="n">
        <v>7</v>
      </c>
      <c r="I728" s="3" t="n">
        <v>6</v>
      </c>
      <c r="J728" s="4" t="n">
        <f aca="false">H728+I728</f>
        <v>13</v>
      </c>
      <c r="K728" s="31" t="n">
        <v>19</v>
      </c>
      <c r="L728" s="31" t="n">
        <f aca="false">J728+K728</f>
        <v>32</v>
      </c>
      <c r="M728" s="31" t="n">
        <v>35</v>
      </c>
      <c r="N728" s="5" t="n">
        <f aca="false">(L728+M728)</f>
        <v>67</v>
      </c>
      <c r="O728" s="6" t="s">
        <v>101</v>
      </c>
      <c r="P728" s="7" t="s">
        <v>31</v>
      </c>
      <c r="Q728" s="8" t="s">
        <v>131</v>
      </c>
      <c r="R728" s="4" t="n">
        <v>4</v>
      </c>
      <c r="T728" s="9" t="n">
        <f aca="false">R728+S728</f>
        <v>4</v>
      </c>
      <c r="U728" s="10" t="n">
        <f aca="false">SUM(N728+T728)</f>
        <v>71</v>
      </c>
      <c r="V728" s="11" t="n">
        <v>0.4</v>
      </c>
      <c r="W728" s="10" t="n">
        <f aca="false">SUM(U728+V728)</f>
        <v>71.4</v>
      </c>
      <c r="X728" s="32" t="s">
        <v>31</v>
      </c>
      <c r="Y728" s="32"/>
      <c r="Z728" s="32" t="n">
        <v>2</v>
      </c>
      <c r="AA728" s="32"/>
    </row>
    <row r="729" customFormat="false" ht="21.7" hidden="false" customHeight="false" outlineLevel="0" collapsed="false">
      <c r="A729" s="28"/>
      <c r="B729" s="28"/>
      <c r="C729" s="29" t="s">
        <v>1807</v>
      </c>
      <c r="D729" s="28" t="s">
        <v>1808</v>
      </c>
      <c r="E729" s="28" t="s">
        <v>921</v>
      </c>
      <c r="F729" s="28" t="s">
        <v>35</v>
      </c>
      <c r="G729" s="7" t="n">
        <v>20012</v>
      </c>
      <c r="H729" s="3" t="n">
        <v>6</v>
      </c>
      <c r="I729" s="3" t="n">
        <v>7</v>
      </c>
      <c r="J729" s="4" t="n">
        <f aca="false">H729+I729</f>
        <v>13</v>
      </c>
      <c r="K729" s="31" t="n">
        <v>15</v>
      </c>
      <c r="L729" s="31" t="n">
        <f aca="false">J729+K729</f>
        <v>28</v>
      </c>
      <c r="M729" s="31" t="n">
        <v>34</v>
      </c>
      <c r="N729" s="5" t="n">
        <f aca="false">(L729+M729)</f>
        <v>62</v>
      </c>
      <c r="O729" s="6" t="s">
        <v>186</v>
      </c>
      <c r="R729" s="4" t="n">
        <v>8</v>
      </c>
      <c r="S729" s="4" t="n">
        <v>1</v>
      </c>
      <c r="T729" s="9" t="n">
        <f aca="false">R729+S729</f>
        <v>9</v>
      </c>
      <c r="U729" s="10" t="n">
        <f aca="false">SUM(N729+T729)</f>
        <v>71</v>
      </c>
      <c r="V729" s="11" t="n">
        <v>0.4</v>
      </c>
      <c r="W729" s="10" t="n">
        <f aca="false">SUM(U729+V729)</f>
        <v>71.4</v>
      </c>
      <c r="X729" s="32" t="s">
        <v>31</v>
      </c>
      <c r="Y729" s="32"/>
      <c r="Z729" s="32" t="n">
        <v>2</v>
      </c>
      <c r="AA729" s="32"/>
    </row>
    <row r="730" customFormat="false" ht="21.7" hidden="false" customHeight="false" outlineLevel="0" collapsed="false">
      <c r="A730" s="28"/>
      <c r="B730" s="28"/>
      <c r="C730" s="29" t="s">
        <v>1809</v>
      </c>
      <c r="D730" s="28" t="s">
        <v>349</v>
      </c>
      <c r="E730" s="28" t="s">
        <v>639</v>
      </c>
      <c r="F730" s="28" t="s">
        <v>35</v>
      </c>
      <c r="G730" s="7" t="n">
        <v>26980</v>
      </c>
      <c r="H730" s="3" t="n">
        <v>7</v>
      </c>
      <c r="I730" s="3" t="n">
        <v>6</v>
      </c>
      <c r="J730" s="4" t="n">
        <f aca="false">H730+I730</f>
        <v>13</v>
      </c>
      <c r="K730" s="31" t="n">
        <v>16</v>
      </c>
      <c r="L730" s="31" t="n">
        <f aca="false">J730+K730</f>
        <v>29</v>
      </c>
      <c r="M730" s="31" t="n">
        <v>34</v>
      </c>
      <c r="N730" s="5" t="n">
        <f aca="false">(L730+M730)</f>
        <v>63</v>
      </c>
      <c r="O730" s="6" t="s">
        <v>46</v>
      </c>
      <c r="P730" s="7" t="s">
        <v>31</v>
      </c>
      <c r="Q730" s="8" t="s">
        <v>97</v>
      </c>
      <c r="R730" s="4" t="n">
        <v>8</v>
      </c>
      <c r="S730" s="4" t="n">
        <v>0.2</v>
      </c>
      <c r="T730" s="9" t="n">
        <f aca="false">R730+S730</f>
        <v>8.2</v>
      </c>
      <c r="U730" s="10" t="n">
        <f aca="false">SUM(N730+T730)</f>
        <v>71.2</v>
      </c>
      <c r="V730" s="11" t="n">
        <v>0.2</v>
      </c>
      <c r="W730" s="10" t="n">
        <f aca="false">SUM(U730+V730)</f>
        <v>71.4</v>
      </c>
      <c r="X730" s="32"/>
      <c r="Y730" s="32"/>
      <c r="Z730" s="32"/>
      <c r="AA730" s="32"/>
    </row>
    <row r="731" customFormat="false" ht="21.7" hidden="false" customHeight="false" outlineLevel="0" collapsed="false">
      <c r="A731" s="28"/>
      <c r="B731" s="28"/>
      <c r="C731" s="29" t="s">
        <v>1810</v>
      </c>
      <c r="D731" s="28" t="s">
        <v>1390</v>
      </c>
      <c r="E731" s="28" t="s">
        <v>112</v>
      </c>
      <c r="F731" s="28" t="s">
        <v>35</v>
      </c>
      <c r="G731" s="7" t="n">
        <v>26226</v>
      </c>
      <c r="H731" s="3" t="n">
        <v>8</v>
      </c>
      <c r="I731" s="3" t="n">
        <v>7</v>
      </c>
      <c r="J731" s="4" t="n">
        <f aca="false">H731+I731</f>
        <v>15</v>
      </c>
      <c r="K731" s="31" t="n">
        <v>18</v>
      </c>
      <c r="L731" s="31" t="n">
        <f aca="false">J731+K731</f>
        <v>33</v>
      </c>
      <c r="M731" s="31" t="n">
        <v>33</v>
      </c>
      <c r="N731" s="5" t="n">
        <f aca="false">(L731+M731)</f>
        <v>66</v>
      </c>
      <c r="O731" s="6" t="s">
        <v>552</v>
      </c>
      <c r="P731" s="7" t="s">
        <v>31</v>
      </c>
      <c r="Q731" s="8" t="s">
        <v>320</v>
      </c>
      <c r="R731" s="4" t="n">
        <v>5</v>
      </c>
      <c r="T731" s="9" t="n">
        <f aca="false">R731+S731</f>
        <v>5</v>
      </c>
      <c r="U731" s="10" t="n">
        <f aca="false">SUM(N731+T731)</f>
        <v>71</v>
      </c>
      <c r="V731" s="11" t="n">
        <v>0.4</v>
      </c>
      <c r="W731" s="10" t="n">
        <f aca="false">SUM(U731+V731)</f>
        <v>71.4</v>
      </c>
      <c r="X731" s="32"/>
      <c r="Y731" s="32"/>
      <c r="Z731" s="32"/>
      <c r="AA731" s="32"/>
    </row>
    <row r="732" customFormat="false" ht="21.7" hidden="false" customHeight="false" outlineLevel="0" collapsed="false">
      <c r="A732" s="28"/>
      <c r="B732" s="28"/>
      <c r="C732" s="29" t="s">
        <v>1811</v>
      </c>
      <c r="D732" s="28" t="s">
        <v>1812</v>
      </c>
      <c r="E732" s="28" t="s">
        <v>273</v>
      </c>
      <c r="F732" s="28" t="s">
        <v>35</v>
      </c>
      <c r="G732" s="7" t="n">
        <v>25976</v>
      </c>
      <c r="H732" s="3" t="n">
        <v>6</v>
      </c>
      <c r="I732" s="3" t="n">
        <v>9</v>
      </c>
      <c r="J732" s="4" t="n">
        <f aca="false">H732+I732</f>
        <v>15</v>
      </c>
      <c r="K732" s="31" t="n">
        <v>16</v>
      </c>
      <c r="L732" s="31" t="n">
        <f aca="false">J732+K732</f>
        <v>31</v>
      </c>
      <c r="M732" s="31" t="n">
        <v>35</v>
      </c>
      <c r="N732" s="5" t="n">
        <f aca="false">(L732+M732)</f>
        <v>66</v>
      </c>
      <c r="O732" s="6" t="s">
        <v>45</v>
      </c>
      <c r="P732" s="7" t="s">
        <v>31</v>
      </c>
      <c r="Q732" s="8" t="s">
        <v>49</v>
      </c>
      <c r="R732" s="4" t="n">
        <v>5</v>
      </c>
      <c r="S732" s="4" t="n">
        <v>0.1</v>
      </c>
      <c r="T732" s="9" t="n">
        <f aca="false">R732+S732</f>
        <v>5.1</v>
      </c>
      <c r="U732" s="10" t="n">
        <f aca="false">SUM(N732+T732)</f>
        <v>71.1</v>
      </c>
      <c r="V732" s="11" t="n">
        <v>0.3</v>
      </c>
      <c r="W732" s="10" t="n">
        <f aca="false">SUM(U732+V732)</f>
        <v>71.4</v>
      </c>
      <c r="X732" s="32"/>
      <c r="Y732" s="32"/>
      <c r="Z732" s="32"/>
      <c r="AA732" s="32"/>
    </row>
    <row r="733" customFormat="false" ht="21.7" hidden="false" customHeight="false" outlineLevel="0" collapsed="false">
      <c r="A733" s="28"/>
      <c r="B733" s="28"/>
      <c r="C733" s="29" t="s">
        <v>1813</v>
      </c>
      <c r="D733" s="28" t="s">
        <v>1814</v>
      </c>
      <c r="E733" s="28" t="s">
        <v>64</v>
      </c>
      <c r="F733" s="28" t="s">
        <v>207</v>
      </c>
      <c r="G733" s="7" t="n">
        <v>24089</v>
      </c>
      <c r="H733" s="3" t="n">
        <v>7</v>
      </c>
      <c r="I733" s="3" t="n">
        <v>7</v>
      </c>
      <c r="J733" s="4" t="n">
        <f aca="false">H733+I733</f>
        <v>14</v>
      </c>
      <c r="K733" s="31" t="n">
        <v>15</v>
      </c>
      <c r="L733" s="31" t="n">
        <f aca="false">J733+K733</f>
        <v>29</v>
      </c>
      <c r="M733" s="31" t="n">
        <v>36</v>
      </c>
      <c r="N733" s="5" t="n">
        <f aca="false">(L733+M733)</f>
        <v>65</v>
      </c>
      <c r="O733" s="6" t="s">
        <v>86</v>
      </c>
      <c r="R733" s="4" t="n">
        <v>4</v>
      </c>
      <c r="S733" s="4" t="n">
        <v>2.2</v>
      </c>
      <c r="T733" s="9" t="n">
        <f aca="false">R733+S733</f>
        <v>6.2</v>
      </c>
      <c r="U733" s="10" t="n">
        <f aca="false">SUM(N733+T733)</f>
        <v>71.2</v>
      </c>
      <c r="V733" s="11" t="n">
        <v>0.2</v>
      </c>
      <c r="W733" s="10" t="n">
        <f aca="false">SUM(U733+V733)</f>
        <v>71.4</v>
      </c>
      <c r="X733" s="32"/>
      <c r="Y733" s="32"/>
      <c r="Z733" s="32"/>
      <c r="AA733" s="32"/>
    </row>
    <row r="734" customFormat="false" ht="21.7" hidden="false" customHeight="false" outlineLevel="0" collapsed="false">
      <c r="A734" s="28"/>
      <c r="B734" s="28"/>
      <c r="C734" s="29" t="s">
        <v>1815</v>
      </c>
      <c r="D734" s="28" t="s">
        <v>1816</v>
      </c>
      <c r="E734" s="28" t="s">
        <v>84</v>
      </c>
      <c r="F734" s="28" t="s">
        <v>35</v>
      </c>
      <c r="G734" s="7" t="n">
        <v>23182</v>
      </c>
      <c r="H734" s="3" t="n">
        <v>8</v>
      </c>
      <c r="I734" s="3" t="n">
        <v>8</v>
      </c>
      <c r="J734" s="4" t="n">
        <f aca="false">H734+I734</f>
        <v>16</v>
      </c>
      <c r="K734" s="31" t="n">
        <v>13</v>
      </c>
      <c r="L734" s="31" t="n">
        <f aca="false">J734+K734</f>
        <v>29</v>
      </c>
      <c r="M734" s="31" t="n">
        <v>32</v>
      </c>
      <c r="N734" s="5" t="n">
        <f aca="false">(L734+M734)</f>
        <v>61</v>
      </c>
      <c r="O734" s="6" t="s">
        <v>289</v>
      </c>
      <c r="P734" s="7" t="s">
        <v>31</v>
      </c>
      <c r="Q734" s="8" t="s">
        <v>251</v>
      </c>
      <c r="R734" s="4" t="n">
        <v>6</v>
      </c>
      <c r="S734" s="4" t="n">
        <v>4.25</v>
      </c>
      <c r="T734" s="9" t="n">
        <f aca="false">R734+S734</f>
        <v>10.25</v>
      </c>
      <c r="U734" s="10" t="n">
        <f aca="false">SUM(N734+T734)</f>
        <v>71.25</v>
      </c>
      <c r="V734" s="11" t="n">
        <v>0.1</v>
      </c>
      <c r="W734" s="10" t="n">
        <f aca="false">SUM(U734+V734)</f>
        <v>71.35</v>
      </c>
      <c r="X734" s="32" t="s">
        <v>752</v>
      </c>
      <c r="Y734" s="32"/>
      <c r="Z734" s="32" t="n">
        <v>2</v>
      </c>
      <c r="AA734" s="32"/>
    </row>
    <row r="735" customFormat="false" ht="21.7" hidden="false" customHeight="false" outlineLevel="0" collapsed="false">
      <c r="A735" s="28"/>
      <c r="B735" s="28"/>
      <c r="C735" s="29" t="s">
        <v>1817</v>
      </c>
      <c r="D735" s="28" t="s">
        <v>1818</v>
      </c>
      <c r="E735" s="28" t="s">
        <v>438</v>
      </c>
      <c r="F735" s="28" t="s">
        <v>35</v>
      </c>
      <c r="G735" s="7" t="n">
        <v>23889</v>
      </c>
      <c r="H735" s="3" t="n">
        <v>6</v>
      </c>
      <c r="I735" s="3" t="n">
        <v>6</v>
      </c>
      <c r="J735" s="4" t="n">
        <f aca="false">H735+I735</f>
        <v>12</v>
      </c>
      <c r="K735" s="31" t="n">
        <v>16</v>
      </c>
      <c r="L735" s="31" t="n">
        <f aca="false">J735+K735</f>
        <v>28</v>
      </c>
      <c r="M735" s="31" t="n">
        <v>36</v>
      </c>
      <c r="N735" s="5" t="n">
        <f aca="false">(L735+M735)</f>
        <v>64</v>
      </c>
      <c r="O735" s="6" t="s">
        <v>180</v>
      </c>
      <c r="P735" s="7" t="s">
        <v>314</v>
      </c>
      <c r="Q735" s="8" t="s">
        <v>255</v>
      </c>
      <c r="R735" s="4" t="n">
        <v>6</v>
      </c>
      <c r="S735" s="4" t="n">
        <v>1.25</v>
      </c>
      <c r="T735" s="9" t="n">
        <f aca="false">R735+S735</f>
        <v>7.25</v>
      </c>
      <c r="U735" s="10" t="n">
        <f aca="false">SUM(N735+T735)</f>
        <v>71.25</v>
      </c>
      <c r="V735" s="11" t="n">
        <v>0.1</v>
      </c>
      <c r="W735" s="10" t="n">
        <f aca="false">SUM(U735+V735)</f>
        <v>71.35</v>
      </c>
      <c r="X735" s="32" t="s">
        <v>31</v>
      </c>
      <c r="Y735" s="32"/>
      <c r="Z735" s="32" t="n">
        <v>2</v>
      </c>
      <c r="AA735" s="32"/>
    </row>
    <row r="736" customFormat="false" ht="21.7" hidden="false" customHeight="false" outlineLevel="0" collapsed="false">
      <c r="A736" s="28"/>
      <c r="B736" s="28"/>
      <c r="C736" s="29" t="s">
        <v>1819</v>
      </c>
      <c r="D736" s="28" t="s">
        <v>1820</v>
      </c>
      <c r="E736" s="28" t="s">
        <v>1821</v>
      </c>
      <c r="F736" s="28" t="s">
        <v>207</v>
      </c>
      <c r="G736" s="7" t="n">
        <v>23898</v>
      </c>
      <c r="H736" s="3" t="n">
        <v>7</v>
      </c>
      <c r="I736" s="3" t="n">
        <v>6</v>
      </c>
      <c r="J736" s="4" t="n">
        <f aca="false">H736+I736</f>
        <v>13</v>
      </c>
      <c r="K736" s="31" t="n">
        <v>15</v>
      </c>
      <c r="L736" s="31" t="n">
        <f aca="false">J736+K736</f>
        <v>28</v>
      </c>
      <c r="M736" s="31" t="n">
        <v>36</v>
      </c>
      <c r="N736" s="5" t="n">
        <f aca="false">(L736+M736)</f>
        <v>64</v>
      </c>
      <c r="O736" s="6" t="s">
        <v>208</v>
      </c>
      <c r="P736" s="7" t="s">
        <v>31</v>
      </c>
      <c r="Q736" s="8" t="s">
        <v>55</v>
      </c>
      <c r="R736" s="4" t="n">
        <v>6</v>
      </c>
      <c r="S736" s="4" t="n">
        <v>1</v>
      </c>
      <c r="T736" s="9" t="n">
        <f aca="false">R736+S736</f>
        <v>7</v>
      </c>
      <c r="U736" s="10" t="n">
        <f aca="false">SUM(N736+T736)</f>
        <v>71</v>
      </c>
      <c r="V736" s="11" t="n">
        <v>0.3</v>
      </c>
      <c r="W736" s="10" t="n">
        <f aca="false">SUM(U736+V736)</f>
        <v>71.3</v>
      </c>
      <c r="X736" s="32" t="s">
        <v>1328</v>
      </c>
      <c r="Y736" s="32" t="s">
        <v>636</v>
      </c>
      <c r="Z736" s="32" t="n">
        <v>2</v>
      </c>
      <c r="AA736" s="32"/>
    </row>
    <row r="737" customFormat="false" ht="21.7" hidden="false" customHeight="false" outlineLevel="0" collapsed="false">
      <c r="A737" s="28"/>
      <c r="B737" s="28"/>
      <c r="C737" s="29" t="s">
        <v>1822</v>
      </c>
      <c r="D737" s="28" t="s">
        <v>1330</v>
      </c>
      <c r="E737" s="28" t="s">
        <v>1116</v>
      </c>
      <c r="F737" s="28" t="s">
        <v>95</v>
      </c>
      <c r="G737" s="7" t="n">
        <v>23478</v>
      </c>
      <c r="H737" s="3" t="n">
        <v>8</v>
      </c>
      <c r="I737" s="3" t="n">
        <v>7</v>
      </c>
      <c r="J737" s="4" t="n">
        <f aca="false">H737+I737</f>
        <v>15</v>
      </c>
      <c r="K737" s="31" t="n">
        <v>18</v>
      </c>
      <c r="L737" s="31" t="n">
        <f aca="false">J737+K737</f>
        <v>33</v>
      </c>
      <c r="M737" s="31" t="n">
        <v>32</v>
      </c>
      <c r="N737" s="5" t="n">
        <f aca="false">(L737+M737)</f>
        <v>65</v>
      </c>
      <c r="O737" s="6" t="s">
        <v>212</v>
      </c>
      <c r="R737" s="4" t="n">
        <v>6</v>
      </c>
      <c r="T737" s="9" t="n">
        <f aca="false">R737+S737</f>
        <v>6</v>
      </c>
      <c r="U737" s="10" t="n">
        <f aca="false">SUM(N737+T737)</f>
        <v>71</v>
      </c>
      <c r="V737" s="11" t="n">
        <v>0.3</v>
      </c>
      <c r="W737" s="10" t="n">
        <f aca="false">SUM(U737+V737)</f>
        <v>71.3</v>
      </c>
      <c r="X737" s="32" t="s">
        <v>31</v>
      </c>
      <c r="Y737" s="32"/>
      <c r="Z737" s="32" t="n">
        <v>2</v>
      </c>
      <c r="AA737" s="32"/>
    </row>
    <row r="738" customFormat="false" ht="21.7" hidden="false" customHeight="false" outlineLevel="0" collapsed="false">
      <c r="A738" s="28"/>
      <c r="B738" s="28"/>
      <c r="C738" s="29" t="s">
        <v>1823</v>
      </c>
      <c r="D738" s="28" t="s">
        <v>1824</v>
      </c>
      <c r="E738" s="28" t="s">
        <v>1825</v>
      </c>
      <c r="F738" s="28" t="s">
        <v>207</v>
      </c>
      <c r="G738" s="7" t="n">
        <v>22946</v>
      </c>
      <c r="H738" s="3" t="n">
        <v>7</v>
      </c>
      <c r="I738" s="3" t="n">
        <v>7</v>
      </c>
      <c r="J738" s="4" t="n">
        <f aca="false">H738+I738</f>
        <v>14</v>
      </c>
      <c r="K738" s="31" t="n">
        <v>16</v>
      </c>
      <c r="L738" s="31" t="n">
        <f aca="false">J738+K738</f>
        <v>30</v>
      </c>
      <c r="M738" s="31" t="n">
        <v>38</v>
      </c>
      <c r="N738" s="5" t="n">
        <f aca="false">(L738+M738)</f>
        <v>68</v>
      </c>
      <c r="O738" s="6" t="s">
        <v>106</v>
      </c>
      <c r="P738" s="7" t="s">
        <v>31</v>
      </c>
      <c r="Q738" s="8" t="s">
        <v>215</v>
      </c>
      <c r="R738" s="4" t="n">
        <v>3</v>
      </c>
      <c r="T738" s="9" t="n">
        <f aca="false">R738+S738</f>
        <v>3</v>
      </c>
      <c r="U738" s="10" t="n">
        <f aca="false">SUM(N738+T738)</f>
        <v>71</v>
      </c>
      <c r="V738" s="11" t="n">
        <v>0.3</v>
      </c>
      <c r="W738" s="10" t="n">
        <f aca="false">SUM(U738+V738)</f>
        <v>71.3</v>
      </c>
      <c r="X738" s="32" t="s">
        <v>31</v>
      </c>
      <c r="Y738" s="32"/>
      <c r="Z738" s="32" t="n">
        <v>1</v>
      </c>
      <c r="AA738" s="32"/>
    </row>
    <row r="739" customFormat="false" ht="21.7" hidden="false" customHeight="false" outlineLevel="0" collapsed="false">
      <c r="A739" s="28"/>
      <c r="B739" s="28"/>
      <c r="C739" s="29" t="s">
        <v>1826</v>
      </c>
      <c r="D739" s="28" t="s">
        <v>1827</v>
      </c>
      <c r="E739" s="28" t="s">
        <v>94</v>
      </c>
      <c r="F739" s="28" t="s">
        <v>35</v>
      </c>
      <c r="G739" s="7" t="n">
        <v>27110</v>
      </c>
      <c r="H739" s="3" t="n">
        <v>6</v>
      </c>
      <c r="I739" s="3" t="n">
        <v>6</v>
      </c>
      <c r="J739" s="4" t="n">
        <f aca="false">H739+I739</f>
        <v>12</v>
      </c>
      <c r="K739" s="31" t="n">
        <v>16</v>
      </c>
      <c r="L739" s="31" t="n">
        <f aca="false">J739+K739</f>
        <v>28</v>
      </c>
      <c r="M739" s="31" t="n">
        <v>35</v>
      </c>
      <c r="N739" s="5" t="n">
        <f aca="false">(L739+M739)</f>
        <v>63</v>
      </c>
      <c r="O739" s="6" t="s">
        <v>627</v>
      </c>
      <c r="P739" s="7" t="s">
        <v>31</v>
      </c>
      <c r="Q739" s="8" t="s">
        <v>333</v>
      </c>
      <c r="R739" s="4" t="n">
        <v>8</v>
      </c>
      <c r="T739" s="9" t="n">
        <f aca="false">R739+S739</f>
        <v>8</v>
      </c>
      <c r="U739" s="10" t="n">
        <f aca="false">SUM(N739+T739)</f>
        <v>71</v>
      </c>
      <c r="V739" s="11" t="n">
        <v>0.3</v>
      </c>
      <c r="W739" s="10" t="n">
        <f aca="false">SUM(U739+V739)</f>
        <v>71.3</v>
      </c>
      <c r="X739" s="32"/>
      <c r="Y739" s="32"/>
      <c r="Z739" s="32"/>
      <c r="AA739" s="32"/>
    </row>
    <row r="740" customFormat="false" ht="21.7" hidden="false" customHeight="false" outlineLevel="0" collapsed="false">
      <c r="A740" s="28"/>
      <c r="B740" s="28"/>
      <c r="C740" s="29" t="s">
        <v>1828</v>
      </c>
      <c r="D740" s="28" t="s">
        <v>1352</v>
      </c>
      <c r="E740" s="28" t="s">
        <v>1199</v>
      </c>
      <c r="F740" s="28" t="s">
        <v>143</v>
      </c>
      <c r="G740" s="7" t="n">
        <v>26942</v>
      </c>
      <c r="H740" s="3" t="n">
        <v>6</v>
      </c>
      <c r="I740" s="3" t="n">
        <v>6</v>
      </c>
      <c r="J740" s="4" t="n">
        <f aca="false">H740+I740</f>
        <v>12</v>
      </c>
      <c r="K740" s="31" t="n">
        <v>18</v>
      </c>
      <c r="L740" s="31" t="n">
        <f aca="false">J740+K740</f>
        <v>30</v>
      </c>
      <c r="M740" s="31" t="n">
        <v>33</v>
      </c>
      <c r="N740" s="5" t="n">
        <f aca="false">(L740+M740)</f>
        <v>63</v>
      </c>
      <c r="O740" s="6" t="s">
        <v>149</v>
      </c>
      <c r="R740" s="4" t="n">
        <v>8</v>
      </c>
      <c r="T740" s="9" t="n">
        <f aca="false">R740+S740</f>
        <v>8</v>
      </c>
      <c r="U740" s="10" t="n">
        <f aca="false">SUM(N740+T740)</f>
        <v>71</v>
      </c>
      <c r="V740" s="11" t="n">
        <v>0.3</v>
      </c>
      <c r="W740" s="10" t="n">
        <f aca="false">SUM(U740+V740)</f>
        <v>71.3</v>
      </c>
      <c r="X740" s="32"/>
      <c r="Y740" s="32"/>
      <c r="Z740" s="32"/>
      <c r="AA740" s="32"/>
    </row>
    <row r="741" customFormat="false" ht="21.7" hidden="false" customHeight="false" outlineLevel="0" collapsed="false">
      <c r="A741" s="28"/>
      <c r="B741" s="28"/>
      <c r="C741" s="29" t="s">
        <v>1829</v>
      </c>
      <c r="D741" s="28" t="s">
        <v>1830</v>
      </c>
      <c r="E741" s="28" t="s">
        <v>1831</v>
      </c>
      <c r="F741" s="28" t="s">
        <v>35</v>
      </c>
      <c r="G741" s="7" t="n">
        <v>26923</v>
      </c>
      <c r="H741" s="3" t="n">
        <v>7</v>
      </c>
      <c r="I741" s="3" t="n">
        <v>6</v>
      </c>
      <c r="J741" s="4" t="n">
        <f aca="false">H741+I741</f>
        <v>13</v>
      </c>
      <c r="K741" s="31" t="n">
        <v>18</v>
      </c>
      <c r="L741" s="31" t="n">
        <f aca="false">J741+K741</f>
        <v>31</v>
      </c>
      <c r="M741" s="31" t="n">
        <v>32</v>
      </c>
      <c r="N741" s="5" t="n">
        <f aca="false">(L741+M741)</f>
        <v>63</v>
      </c>
      <c r="O741" s="6" t="s">
        <v>55</v>
      </c>
      <c r="R741" s="4" t="n">
        <v>8</v>
      </c>
      <c r="T741" s="9" t="n">
        <f aca="false">R741+S741</f>
        <v>8</v>
      </c>
      <c r="U741" s="10" t="n">
        <f aca="false">SUM(N741+T741)</f>
        <v>71</v>
      </c>
      <c r="V741" s="11" t="n">
        <v>0.3</v>
      </c>
      <c r="W741" s="10" t="n">
        <f aca="false">SUM(U741+V741)</f>
        <v>71.3</v>
      </c>
      <c r="X741" s="32"/>
      <c r="Y741" s="32"/>
      <c r="Z741" s="32"/>
      <c r="AA741" s="32"/>
    </row>
    <row r="742" customFormat="false" ht="21.7" hidden="false" customHeight="false" outlineLevel="0" collapsed="false">
      <c r="A742" s="28"/>
      <c r="B742" s="28"/>
      <c r="C742" s="29" t="s">
        <v>1832</v>
      </c>
      <c r="D742" s="28" t="s">
        <v>1833</v>
      </c>
      <c r="E742" s="28" t="s">
        <v>1834</v>
      </c>
      <c r="F742" s="28" t="s">
        <v>35</v>
      </c>
      <c r="G742" s="7" t="n">
        <v>26577</v>
      </c>
      <c r="H742" s="3" t="n">
        <v>6</v>
      </c>
      <c r="I742" s="3" t="n">
        <v>7</v>
      </c>
      <c r="J742" s="4" t="n">
        <f aca="false">H742+I742</f>
        <v>13</v>
      </c>
      <c r="K742" s="31" t="n">
        <v>18</v>
      </c>
      <c r="L742" s="31" t="n">
        <f aca="false">J742+K742</f>
        <v>31</v>
      </c>
      <c r="M742" s="31" t="n">
        <v>32</v>
      </c>
      <c r="N742" s="5" t="n">
        <f aca="false">(L742+M742)</f>
        <v>63</v>
      </c>
      <c r="O742" s="6" t="s">
        <v>114</v>
      </c>
      <c r="P742" s="7" t="s">
        <v>31</v>
      </c>
      <c r="Q742" s="8" t="s">
        <v>119</v>
      </c>
      <c r="R742" s="4" t="n">
        <v>8</v>
      </c>
      <c r="T742" s="9" t="n">
        <f aca="false">R742+S742</f>
        <v>8</v>
      </c>
      <c r="U742" s="10" t="n">
        <f aca="false">SUM(N742+T742)</f>
        <v>71</v>
      </c>
      <c r="V742" s="11" t="n">
        <v>0.3</v>
      </c>
      <c r="W742" s="10" t="n">
        <f aca="false">SUM(U742+V742)</f>
        <v>71.3</v>
      </c>
      <c r="X742" s="32"/>
      <c r="Y742" s="32"/>
      <c r="Z742" s="32"/>
      <c r="AA742" s="32"/>
    </row>
    <row r="743" customFormat="false" ht="21.7" hidden="false" customHeight="false" outlineLevel="0" collapsed="false">
      <c r="A743" s="28"/>
      <c r="B743" s="28"/>
      <c r="C743" s="29" t="s">
        <v>1835</v>
      </c>
      <c r="D743" s="28" t="s">
        <v>1836</v>
      </c>
      <c r="E743" s="28" t="s">
        <v>1837</v>
      </c>
      <c r="F743" s="28" t="s">
        <v>35</v>
      </c>
      <c r="G743" s="7" t="n">
        <v>25470</v>
      </c>
      <c r="H743" s="3" t="n">
        <v>7</v>
      </c>
      <c r="I743" s="3" t="n">
        <v>7</v>
      </c>
      <c r="J743" s="4" t="n">
        <f aca="false">H743+I743</f>
        <v>14</v>
      </c>
      <c r="K743" s="31" t="n">
        <v>17</v>
      </c>
      <c r="L743" s="31" t="n">
        <f aca="false">J743+K743</f>
        <v>31</v>
      </c>
      <c r="M743" s="31" t="n">
        <v>32</v>
      </c>
      <c r="N743" s="5" t="n">
        <f aca="false">(L743+M743)</f>
        <v>63</v>
      </c>
      <c r="O743" s="6" t="s">
        <v>149</v>
      </c>
      <c r="P743" s="7" t="s">
        <v>31</v>
      </c>
      <c r="Q743" s="8" t="s">
        <v>189</v>
      </c>
      <c r="R743" s="4" t="n">
        <v>6</v>
      </c>
      <c r="S743" s="4" t="n">
        <v>2</v>
      </c>
      <c r="T743" s="9" t="n">
        <f aca="false">R743+S743</f>
        <v>8</v>
      </c>
      <c r="U743" s="10" t="n">
        <f aca="false">SUM(N743+T743)</f>
        <v>71</v>
      </c>
      <c r="V743" s="11" t="n">
        <v>0.3</v>
      </c>
      <c r="W743" s="10" t="n">
        <f aca="false">SUM(U743+V743)</f>
        <v>71.3</v>
      </c>
      <c r="X743" s="32"/>
      <c r="Y743" s="32"/>
      <c r="Z743" s="32"/>
      <c r="AA743" s="32"/>
    </row>
    <row r="744" customFormat="false" ht="21.7" hidden="false" customHeight="false" outlineLevel="0" collapsed="false">
      <c r="A744" s="28"/>
      <c r="B744" s="28"/>
      <c r="C744" s="29" t="s">
        <v>1838</v>
      </c>
      <c r="D744" s="28" t="s">
        <v>1839</v>
      </c>
      <c r="E744" s="28" t="s">
        <v>1840</v>
      </c>
      <c r="F744" s="28" t="s">
        <v>227</v>
      </c>
      <c r="G744" s="7" t="n">
        <v>23735</v>
      </c>
      <c r="H744" s="3" t="n">
        <v>6</v>
      </c>
      <c r="I744" s="3" t="n">
        <v>6</v>
      </c>
      <c r="J744" s="4" t="n">
        <f aca="false">H744+I744</f>
        <v>12</v>
      </c>
      <c r="K744" s="31" t="n">
        <v>16</v>
      </c>
      <c r="L744" s="31" t="n">
        <f aca="false">J744+K744</f>
        <v>28</v>
      </c>
      <c r="M744" s="31" t="n">
        <v>34</v>
      </c>
      <c r="N744" s="5" t="n">
        <f aca="false">(L744+M744)</f>
        <v>62</v>
      </c>
      <c r="O744" s="6" t="s">
        <v>101</v>
      </c>
      <c r="R744" s="4" t="n">
        <v>8</v>
      </c>
      <c r="S744" s="4" t="n">
        <v>1</v>
      </c>
      <c r="T744" s="9" t="n">
        <f aca="false">R744+S744</f>
        <v>9</v>
      </c>
      <c r="U744" s="10" t="n">
        <f aca="false">SUM(N744+T744)</f>
        <v>71</v>
      </c>
      <c r="V744" s="11" t="n">
        <v>0.3</v>
      </c>
      <c r="W744" s="10" t="n">
        <f aca="false">SUM(U744+V744)</f>
        <v>71.3</v>
      </c>
      <c r="X744" s="32"/>
      <c r="Y744" s="32"/>
      <c r="Z744" s="32"/>
      <c r="AA744" s="32"/>
    </row>
    <row r="745" customFormat="false" ht="21.7" hidden="false" customHeight="false" outlineLevel="0" collapsed="false">
      <c r="A745" s="28"/>
      <c r="B745" s="28"/>
      <c r="C745" s="29" t="s">
        <v>1841</v>
      </c>
      <c r="D745" s="28" t="s">
        <v>623</v>
      </c>
      <c r="E745" s="28" t="s">
        <v>1842</v>
      </c>
      <c r="F745" s="28" t="s">
        <v>207</v>
      </c>
      <c r="G745" s="7" t="n">
        <v>23035</v>
      </c>
      <c r="H745" s="3" t="n">
        <v>6</v>
      </c>
      <c r="I745" s="3" t="n">
        <v>8</v>
      </c>
      <c r="J745" s="4" t="n">
        <f aca="false">H745+I745</f>
        <v>14</v>
      </c>
      <c r="K745" s="31" t="n">
        <v>16</v>
      </c>
      <c r="L745" s="31" t="n">
        <f aca="false">J745+K745</f>
        <v>30</v>
      </c>
      <c r="M745" s="31" t="n">
        <v>33</v>
      </c>
      <c r="N745" s="5" t="n">
        <f aca="false">(L745+M745)</f>
        <v>63</v>
      </c>
      <c r="O745" s="6" t="s">
        <v>86</v>
      </c>
      <c r="P745" s="7" t="s">
        <v>31</v>
      </c>
      <c r="Q745" s="8" t="s">
        <v>200</v>
      </c>
      <c r="R745" s="4" t="n">
        <v>8</v>
      </c>
      <c r="T745" s="9" t="n">
        <f aca="false">R745+S745</f>
        <v>8</v>
      </c>
      <c r="U745" s="10" t="n">
        <f aca="false">SUM(N745+T745)</f>
        <v>71</v>
      </c>
      <c r="V745" s="11" t="n">
        <v>0.3</v>
      </c>
      <c r="W745" s="10" t="n">
        <f aca="false">SUM(U745+V745)</f>
        <v>71.3</v>
      </c>
      <c r="X745" s="32"/>
      <c r="Y745" s="32"/>
      <c r="Z745" s="32"/>
      <c r="AA745" s="32"/>
    </row>
    <row r="746" customFormat="false" ht="21.7" hidden="false" customHeight="false" outlineLevel="0" collapsed="false">
      <c r="A746" s="28"/>
      <c r="B746" s="28"/>
      <c r="C746" s="29" t="s">
        <v>1843</v>
      </c>
      <c r="D746" s="28" t="s">
        <v>1844</v>
      </c>
      <c r="E746" s="28" t="s">
        <v>1199</v>
      </c>
      <c r="F746" s="28" t="s">
        <v>35</v>
      </c>
      <c r="G746" s="7" t="n">
        <v>20871</v>
      </c>
      <c r="H746" s="3" t="n">
        <v>6</v>
      </c>
      <c r="I746" s="3" t="n">
        <v>8</v>
      </c>
      <c r="J746" s="4" t="n">
        <f aca="false">H746+I746</f>
        <v>14</v>
      </c>
      <c r="K746" s="31" t="n">
        <v>17</v>
      </c>
      <c r="L746" s="31" t="n">
        <f aca="false">J746+K746</f>
        <v>31</v>
      </c>
      <c r="M746" s="31" t="n">
        <v>34</v>
      </c>
      <c r="N746" s="5" t="n">
        <f aca="false">(L746+M746)</f>
        <v>65</v>
      </c>
      <c r="O746" s="6" t="s">
        <v>60</v>
      </c>
      <c r="P746" s="7" t="s">
        <v>31</v>
      </c>
      <c r="Q746" s="8" t="s">
        <v>149</v>
      </c>
      <c r="R746" s="4" t="n">
        <v>5</v>
      </c>
      <c r="S746" s="4" t="n">
        <v>1.25</v>
      </c>
      <c r="T746" s="9" t="n">
        <f aca="false">R746+S746</f>
        <v>6.25</v>
      </c>
      <c r="U746" s="10" t="n">
        <f aca="false">SUM(N746+T746)</f>
        <v>71.25</v>
      </c>
      <c r="W746" s="10" t="n">
        <f aca="false">SUM(U746+V746)</f>
        <v>71.25</v>
      </c>
      <c r="X746" s="32" t="s">
        <v>31</v>
      </c>
      <c r="Y746" s="32"/>
      <c r="Z746" s="32" t="n">
        <v>2</v>
      </c>
      <c r="AA746" s="32"/>
    </row>
    <row r="747" customFormat="false" ht="21.7" hidden="false" customHeight="false" outlineLevel="0" collapsed="false">
      <c r="A747" s="28"/>
      <c r="B747" s="28"/>
      <c r="C747" s="29" t="s">
        <v>1845</v>
      </c>
      <c r="D747" s="28" t="s">
        <v>1846</v>
      </c>
      <c r="E747" s="28" t="s">
        <v>889</v>
      </c>
      <c r="F747" s="28" t="s">
        <v>207</v>
      </c>
      <c r="G747" s="7" t="n">
        <v>24076</v>
      </c>
      <c r="H747" s="3" t="n">
        <v>6</v>
      </c>
      <c r="I747" s="3" t="n">
        <v>6</v>
      </c>
      <c r="J747" s="4" t="n">
        <f aca="false">H747+I747</f>
        <v>12</v>
      </c>
      <c r="K747" s="31" t="n">
        <v>16</v>
      </c>
      <c r="L747" s="31" t="n">
        <f aca="false">J747+K747</f>
        <v>28</v>
      </c>
      <c r="M747" s="31" t="n">
        <v>34</v>
      </c>
      <c r="N747" s="5" t="n">
        <f aca="false">(L747+M747)</f>
        <v>62</v>
      </c>
      <c r="O747" s="6" t="s">
        <v>289</v>
      </c>
      <c r="R747" s="4" t="n">
        <v>8</v>
      </c>
      <c r="S747" s="4" t="n">
        <v>0.75</v>
      </c>
      <c r="T747" s="9" t="n">
        <f aca="false">R747+S747</f>
        <v>8.75</v>
      </c>
      <c r="U747" s="10" t="n">
        <f aca="false">SUM(N747+T747)</f>
        <v>70.75</v>
      </c>
      <c r="V747" s="11" t="n">
        <v>0.5</v>
      </c>
      <c r="W747" s="10" t="n">
        <f aca="false">SUM(U747+V747)</f>
        <v>71.25</v>
      </c>
      <c r="X747" s="32"/>
      <c r="Y747" s="32"/>
      <c r="Z747" s="32"/>
      <c r="AA747" s="32"/>
    </row>
    <row r="748" customFormat="false" ht="21.7" hidden="false" customHeight="false" outlineLevel="0" collapsed="false">
      <c r="A748" s="28"/>
      <c r="B748" s="28"/>
      <c r="C748" s="29" t="s">
        <v>1847</v>
      </c>
      <c r="D748" s="28" t="s">
        <v>1848</v>
      </c>
      <c r="E748" s="28" t="s">
        <v>371</v>
      </c>
      <c r="F748" s="28" t="s">
        <v>35</v>
      </c>
      <c r="G748" s="7" t="n">
        <v>23162</v>
      </c>
      <c r="H748" s="3" t="n">
        <v>8</v>
      </c>
      <c r="I748" s="3" t="n">
        <v>7</v>
      </c>
      <c r="J748" s="4" t="n">
        <f aca="false">H748+I748</f>
        <v>15</v>
      </c>
      <c r="K748" s="31" t="n">
        <v>16</v>
      </c>
      <c r="L748" s="31" t="n">
        <f aca="false">J748+K748</f>
        <v>31</v>
      </c>
      <c r="M748" s="31" t="n">
        <v>34</v>
      </c>
      <c r="N748" s="5" t="n">
        <f aca="false">(L748+M748)</f>
        <v>65</v>
      </c>
      <c r="O748" s="6" t="s">
        <v>114</v>
      </c>
      <c r="R748" s="4" t="n">
        <v>5</v>
      </c>
      <c r="S748" s="33" t="s">
        <v>1849</v>
      </c>
      <c r="T748" s="9" t="e">
        <f aca="false">R748+S748</f>
        <v>#VALUE!</v>
      </c>
      <c r="U748" s="10" t="e">
        <f aca="false">SUM(N748+T748)</f>
        <v>#VALUE!</v>
      </c>
      <c r="V748" s="11" t="n">
        <v>0.5</v>
      </c>
      <c r="W748" s="10" t="e">
        <f aca="false">SUM(U748+V748)</f>
        <v>#VALUE!</v>
      </c>
      <c r="X748" s="32"/>
      <c r="Y748" s="32"/>
      <c r="Z748" s="32"/>
      <c r="AA748" s="32"/>
    </row>
    <row r="749" customFormat="false" ht="21.7" hidden="false" customHeight="false" outlineLevel="0" collapsed="false">
      <c r="A749" s="28"/>
      <c r="B749" s="28"/>
      <c r="C749" s="29" t="s">
        <v>1850</v>
      </c>
      <c r="D749" s="28" t="s">
        <v>1851</v>
      </c>
      <c r="E749" s="28" t="s">
        <v>1852</v>
      </c>
      <c r="F749" s="28" t="s">
        <v>35</v>
      </c>
      <c r="G749" s="7" t="n">
        <v>24284</v>
      </c>
      <c r="H749" s="3" t="n">
        <v>6</v>
      </c>
      <c r="I749" s="3" t="n">
        <v>6</v>
      </c>
      <c r="J749" s="4" t="n">
        <f aca="false">H749+I749</f>
        <v>12</v>
      </c>
      <c r="K749" s="31" t="n">
        <v>16</v>
      </c>
      <c r="L749" s="31" t="n">
        <f aca="false">J749+K749</f>
        <v>28</v>
      </c>
      <c r="M749" s="31" t="n">
        <v>34</v>
      </c>
      <c r="N749" s="5" t="n">
        <f aca="false">(L749+M749)</f>
        <v>62</v>
      </c>
      <c r="O749" s="6" t="s">
        <v>86</v>
      </c>
      <c r="R749" s="4" t="n">
        <v>6</v>
      </c>
      <c r="S749" s="4" t="n">
        <v>3</v>
      </c>
      <c r="T749" s="9" t="n">
        <f aca="false">R749+S749</f>
        <v>9</v>
      </c>
      <c r="U749" s="10" t="n">
        <f aca="false">SUM(N749+T749)</f>
        <v>71</v>
      </c>
      <c r="V749" s="11" t="n">
        <v>0.2</v>
      </c>
      <c r="W749" s="10" t="n">
        <f aca="false">SUM(U749+V749)</f>
        <v>71.2</v>
      </c>
      <c r="X749" s="32" t="s">
        <v>31</v>
      </c>
      <c r="Y749" s="32"/>
      <c r="Z749" s="32" t="n">
        <v>3</v>
      </c>
      <c r="AA749" s="32"/>
    </row>
    <row r="750" customFormat="false" ht="21.7" hidden="false" customHeight="false" outlineLevel="0" collapsed="false">
      <c r="A750" s="28"/>
      <c r="B750" s="28"/>
      <c r="C750" s="29" t="s">
        <v>1853</v>
      </c>
      <c r="D750" s="28" t="s">
        <v>1854</v>
      </c>
      <c r="E750" s="28" t="s">
        <v>496</v>
      </c>
      <c r="F750" s="28" t="s">
        <v>35</v>
      </c>
      <c r="G750" s="7" t="n">
        <v>24680</v>
      </c>
      <c r="H750" s="3" t="n">
        <v>8</v>
      </c>
      <c r="I750" s="3" t="n">
        <v>6</v>
      </c>
      <c r="J750" s="4" t="n">
        <f aca="false">H750+I750</f>
        <v>14</v>
      </c>
      <c r="K750" s="31" t="n">
        <v>18</v>
      </c>
      <c r="L750" s="31" t="n">
        <f aca="false">J750+K750</f>
        <v>32</v>
      </c>
      <c r="M750" s="31" t="n">
        <v>36</v>
      </c>
      <c r="N750" s="5" t="n">
        <f aca="false">(L750+M750)</f>
        <v>68</v>
      </c>
      <c r="O750" s="6" t="s">
        <v>320</v>
      </c>
      <c r="R750" s="4" t="n">
        <v>3</v>
      </c>
      <c r="T750" s="9" t="n">
        <f aca="false">R750+S750</f>
        <v>3</v>
      </c>
      <c r="U750" s="10" t="n">
        <f aca="false">SUM(N750+T750)</f>
        <v>71</v>
      </c>
      <c r="V750" s="11" t="n">
        <v>0.2</v>
      </c>
      <c r="W750" s="10" t="n">
        <f aca="false">SUM(U750+V750)</f>
        <v>71.2</v>
      </c>
      <c r="X750" s="32" t="s">
        <v>31</v>
      </c>
      <c r="Y750" s="32"/>
      <c r="Z750" s="32" t="n">
        <v>2</v>
      </c>
      <c r="AA750" s="32"/>
    </row>
    <row r="751" customFormat="false" ht="21.7" hidden="false" customHeight="false" outlineLevel="0" collapsed="false">
      <c r="A751" s="28"/>
      <c r="B751" s="28"/>
      <c r="C751" s="29" t="s">
        <v>1855</v>
      </c>
      <c r="D751" s="28" t="s">
        <v>457</v>
      </c>
      <c r="E751" s="28" t="s">
        <v>231</v>
      </c>
      <c r="F751" s="28" t="s">
        <v>227</v>
      </c>
      <c r="G751" s="7" t="n">
        <v>23784</v>
      </c>
      <c r="H751" s="3" t="n">
        <v>6</v>
      </c>
      <c r="I751" s="3" t="n">
        <v>7</v>
      </c>
      <c r="J751" s="4" t="n">
        <f aca="false">H751+I751</f>
        <v>13</v>
      </c>
      <c r="K751" s="31" t="n">
        <v>19</v>
      </c>
      <c r="L751" s="31" t="n">
        <f aca="false">J751+K751</f>
        <v>32</v>
      </c>
      <c r="M751" s="31" t="n">
        <v>34</v>
      </c>
      <c r="N751" s="5" t="n">
        <f aca="false">(L751+M751)</f>
        <v>66</v>
      </c>
      <c r="O751" s="6" t="s">
        <v>244</v>
      </c>
      <c r="R751" s="4" t="n">
        <v>4</v>
      </c>
      <c r="S751" s="4" t="n">
        <v>1.2</v>
      </c>
      <c r="T751" s="9" t="n">
        <f aca="false">R751+S751</f>
        <v>5.2</v>
      </c>
      <c r="U751" s="10" t="n">
        <f aca="false">SUM(N751+T751)</f>
        <v>71.2</v>
      </c>
      <c r="V751" s="11" t="n">
        <v>0</v>
      </c>
      <c r="W751" s="10" t="n">
        <f aca="false">SUM(U751+V751)</f>
        <v>71.2</v>
      </c>
      <c r="X751" s="32" t="s">
        <v>31</v>
      </c>
      <c r="Y751" s="32"/>
      <c r="Z751" s="32" t="n">
        <v>2</v>
      </c>
      <c r="AA751" s="32"/>
    </row>
    <row r="752" customFormat="false" ht="21.7" hidden="false" customHeight="false" outlineLevel="0" collapsed="false">
      <c r="A752" s="28"/>
      <c r="B752" s="28"/>
      <c r="C752" s="29" t="s">
        <v>1856</v>
      </c>
      <c r="D752" s="28" t="s">
        <v>1545</v>
      </c>
      <c r="E752" s="28" t="s">
        <v>371</v>
      </c>
      <c r="F752" s="28" t="s">
        <v>35</v>
      </c>
      <c r="G752" s="7" t="n">
        <v>23488</v>
      </c>
      <c r="H752" s="3" t="n">
        <v>7</v>
      </c>
      <c r="I752" s="3" t="n">
        <v>6</v>
      </c>
      <c r="J752" s="4" t="n">
        <f aca="false">H752+I752</f>
        <v>13</v>
      </c>
      <c r="K752" s="31" t="n">
        <v>17</v>
      </c>
      <c r="L752" s="31" t="n">
        <f aca="false">J752+K752</f>
        <v>30</v>
      </c>
      <c r="M752" s="31" t="n">
        <v>35</v>
      </c>
      <c r="N752" s="5" t="n">
        <f aca="false">(L752+M752)</f>
        <v>65</v>
      </c>
      <c r="O752" s="6" t="s">
        <v>86</v>
      </c>
      <c r="R752" s="4" t="n">
        <v>6</v>
      </c>
      <c r="S752" s="4" t="n">
        <v>0.2</v>
      </c>
      <c r="T752" s="9" t="n">
        <f aca="false">R752+S752</f>
        <v>6.2</v>
      </c>
      <c r="U752" s="10" t="n">
        <f aca="false">SUM(N752+T752)</f>
        <v>71.2</v>
      </c>
      <c r="W752" s="10" t="n">
        <f aca="false">SUM(U752+V752)</f>
        <v>71.2</v>
      </c>
      <c r="X752" s="32" t="s">
        <v>31</v>
      </c>
      <c r="Y752" s="32"/>
      <c r="Z752" s="32" t="n">
        <v>2</v>
      </c>
      <c r="AA752" s="32"/>
    </row>
    <row r="753" customFormat="false" ht="21.7" hidden="false" customHeight="false" outlineLevel="0" collapsed="false">
      <c r="A753" s="28"/>
      <c r="B753" s="28"/>
      <c r="C753" s="29" t="s">
        <v>1857</v>
      </c>
      <c r="D753" s="28" t="s">
        <v>1858</v>
      </c>
      <c r="E753" s="28" t="s">
        <v>1704</v>
      </c>
      <c r="F753" s="28" t="s">
        <v>35</v>
      </c>
      <c r="G753" s="7" t="n">
        <v>22493</v>
      </c>
      <c r="H753" s="3" t="n">
        <v>7</v>
      </c>
      <c r="I753" s="3" t="n">
        <v>7</v>
      </c>
      <c r="J753" s="4" t="n">
        <f aca="false">H753+I753</f>
        <v>14</v>
      </c>
      <c r="K753" s="31" t="n">
        <v>15</v>
      </c>
      <c r="L753" s="31" t="n">
        <f aca="false">J753+K753</f>
        <v>29</v>
      </c>
      <c r="M753" s="31" t="n">
        <v>36</v>
      </c>
      <c r="N753" s="5" t="n">
        <f aca="false">(L753+M753)</f>
        <v>65</v>
      </c>
      <c r="O753" s="6" t="s">
        <v>135</v>
      </c>
      <c r="R753" s="4" t="n">
        <v>6</v>
      </c>
      <c r="T753" s="9" t="n">
        <f aca="false">R753+S753</f>
        <v>6</v>
      </c>
      <c r="U753" s="10" t="n">
        <f aca="false">SUM(N753+T753)</f>
        <v>71</v>
      </c>
      <c r="V753" s="11" t="n">
        <v>0.2</v>
      </c>
      <c r="W753" s="10" t="n">
        <f aca="false">SUM(U753+V753)</f>
        <v>71.2</v>
      </c>
      <c r="X753" s="32" t="s">
        <v>31</v>
      </c>
      <c r="Y753" s="32"/>
      <c r="Z753" s="32" t="n">
        <v>2</v>
      </c>
      <c r="AA753" s="32"/>
    </row>
    <row r="754" customFormat="false" ht="21.7" hidden="false" customHeight="false" outlineLevel="0" collapsed="false">
      <c r="A754" s="28"/>
      <c r="B754" s="28"/>
      <c r="C754" s="29" t="s">
        <v>1859</v>
      </c>
      <c r="D754" s="28" t="s">
        <v>1545</v>
      </c>
      <c r="E754" s="28" t="s">
        <v>596</v>
      </c>
      <c r="F754" s="28" t="s">
        <v>35</v>
      </c>
      <c r="G754" s="7" t="n">
        <v>24299</v>
      </c>
      <c r="H754" s="3" t="n">
        <v>8</v>
      </c>
      <c r="I754" s="3" t="n">
        <v>8</v>
      </c>
      <c r="J754" s="4" t="n">
        <f aca="false">H754+I754</f>
        <v>16</v>
      </c>
      <c r="K754" s="31" t="n">
        <v>13</v>
      </c>
      <c r="L754" s="31" t="n">
        <f aca="false">J754+K754</f>
        <v>29</v>
      </c>
      <c r="M754" s="31" t="n">
        <v>35</v>
      </c>
      <c r="N754" s="5" t="n">
        <f aca="false">(L754+M754)</f>
        <v>64</v>
      </c>
      <c r="O754" s="6" t="s">
        <v>86</v>
      </c>
      <c r="P754" s="7" t="s">
        <v>31</v>
      </c>
      <c r="Q754" s="8" t="s">
        <v>172</v>
      </c>
      <c r="R754" s="4" t="n">
        <v>6</v>
      </c>
      <c r="S754" s="4" t="n">
        <v>1</v>
      </c>
      <c r="T754" s="9" t="n">
        <f aca="false">R754+S754</f>
        <v>7</v>
      </c>
      <c r="U754" s="10" t="n">
        <f aca="false">SUM(N754+T754)</f>
        <v>71</v>
      </c>
      <c r="V754" s="11" t="n">
        <v>0.2</v>
      </c>
      <c r="W754" s="10" t="n">
        <f aca="false">SUM(U754+V754)</f>
        <v>71.2</v>
      </c>
      <c r="X754" s="32" t="s">
        <v>31</v>
      </c>
      <c r="Y754" s="32"/>
      <c r="Z754" s="32" t="n">
        <v>1</v>
      </c>
      <c r="AA754" s="32"/>
    </row>
    <row r="755" customFormat="false" ht="21.7" hidden="false" customHeight="false" outlineLevel="0" collapsed="false">
      <c r="A755" s="28"/>
      <c r="B755" s="28"/>
      <c r="C755" s="29" t="s">
        <v>1860</v>
      </c>
      <c r="D755" s="28" t="s">
        <v>514</v>
      </c>
      <c r="E755" s="28" t="s">
        <v>1299</v>
      </c>
      <c r="F755" s="28" t="s">
        <v>35</v>
      </c>
      <c r="G755" s="7" t="n">
        <v>26842</v>
      </c>
      <c r="H755" s="3" t="n">
        <v>7</v>
      </c>
      <c r="I755" s="3" t="n">
        <v>7</v>
      </c>
      <c r="J755" s="4" t="n">
        <f aca="false">H755+I755</f>
        <v>14</v>
      </c>
      <c r="K755" s="31" t="n">
        <v>14</v>
      </c>
      <c r="L755" s="31" t="n">
        <f aca="false">J755+K755</f>
        <v>28</v>
      </c>
      <c r="M755" s="31" t="n">
        <v>32</v>
      </c>
      <c r="N755" s="5" t="n">
        <f aca="false">(L755+M755)</f>
        <v>60</v>
      </c>
      <c r="O755" s="6" t="s">
        <v>228</v>
      </c>
      <c r="R755" s="4" t="n">
        <v>8</v>
      </c>
      <c r="S755" s="4" t="n">
        <v>3</v>
      </c>
      <c r="T755" s="9" t="n">
        <f aca="false">R755+S755</f>
        <v>11</v>
      </c>
      <c r="U755" s="10" t="n">
        <f aca="false">SUM(N755+T755)</f>
        <v>71</v>
      </c>
      <c r="V755" s="11" t="n">
        <v>0.2</v>
      </c>
      <c r="W755" s="10" t="n">
        <f aca="false">SUM(U755+V755)</f>
        <v>71.2</v>
      </c>
      <c r="X755" s="32"/>
      <c r="Y755" s="32"/>
      <c r="Z755" s="32"/>
      <c r="AA755" s="32"/>
    </row>
    <row r="756" customFormat="false" ht="21.7" hidden="false" customHeight="false" outlineLevel="0" collapsed="false">
      <c r="A756" s="28"/>
      <c r="B756" s="28"/>
      <c r="C756" s="29" t="s">
        <v>1861</v>
      </c>
      <c r="D756" s="28" t="s">
        <v>1862</v>
      </c>
      <c r="E756" s="28" t="s">
        <v>1863</v>
      </c>
      <c r="F756" s="28" t="s">
        <v>207</v>
      </c>
      <c r="G756" s="7" t="n">
        <v>24876</v>
      </c>
      <c r="H756" s="3" t="n">
        <v>8</v>
      </c>
      <c r="I756" s="3" t="n">
        <v>8</v>
      </c>
      <c r="J756" s="4" t="n">
        <f aca="false">H756+I756</f>
        <v>16</v>
      </c>
      <c r="K756" s="31" t="n">
        <v>19</v>
      </c>
      <c r="L756" s="31" t="n">
        <f aca="false">J756+K756</f>
        <v>35</v>
      </c>
      <c r="M756" s="31" t="n">
        <v>28</v>
      </c>
      <c r="N756" s="5" t="n">
        <f aca="false">(L756+M756)</f>
        <v>63</v>
      </c>
      <c r="O756" s="6" t="s">
        <v>552</v>
      </c>
      <c r="R756" s="4" t="n">
        <v>8</v>
      </c>
      <c r="T756" s="9" t="n">
        <f aca="false">R756+S756</f>
        <v>8</v>
      </c>
      <c r="U756" s="10" t="n">
        <f aca="false">SUM(N756+T756)</f>
        <v>71</v>
      </c>
      <c r="V756" s="11" t="n">
        <v>0.2</v>
      </c>
      <c r="W756" s="10" t="n">
        <f aca="false">SUM(U756+V756)</f>
        <v>71.2</v>
      </c>
      <c r="X756" s="32"/>
      <c r="Y756" s="32"/>
      <c r="Z756" s="32"/>
      <c r="AA756" s="32"/>
    </row>
    <row r="757" customFormat="false" ht="21.7" hidden="false" customHeight="false" outlineLevel="0" collapsed="false">
      <c r="A757" s="28"/>
      <c r="B757" s="28"/>
      <c r="C757" s="29" t="s">
        <v>1864</v>
      </c>
      <c r="D757" s="28" t="s">
        <v>1865</v>
      </c>
      <c r="E757" s="28" t="s">
        <v>551</v>
      </c>
      <c r="F757" s="28" t="s">
        <v>35</v>
      </c>
      <c r="G757" s="7" t="n">
        <v>24170</v>
      </c>
      <c r="H757" s="3" t="n">
        <v>6</v>
      </c>
      <c r="I757" s="3" t="n">
        <v>6</v>
      </c>
      <c r="J757" s="4" t="n">
        <f aca="false">H757+I757</f>
        <v>12</v>
      </c>
      <c r="K757" s="31" t="n">
        <v>16</v>
      </c>
      <c r="L757" s="31" t="n">
        <f aca="false">J757+K757</f>
        <v>28</v>
      </c>
      <c r="M757" s="31" t="n">
        <v>37</v>
      </c>
      <c r="N757" s="5" t="n">
        <f aca="false">(L757+M757)</f>
        <v>65</v>
      </c>
      <c r="O757" s="6" t="s">
        <v>70</v>
      </c>
      <c r="R757" s="4" t="n">
        <v>6</v>
      </c>
      <c r="T757" s="9" t="n">
        <f aca="false">R757+S757</f>
        <v>6</v>
      </c>
      <c r="U757" s="10" t="n">
        <f aca="false">SUM(N757+T757)</f>
        <v>71</v>
      </c>
      <c r="V757" s="11" t="n">
        <v>0.2</v>
      </c>
      <c r="W757" s="10" t="n">
        <f aca="false">SUM(U757+V757)</f>
        <v>71.2</v>
      </c>
      <c r="X757" s="32"/>
      <c r="Y757" s="32"/>
      <c r="Z757" s="32"/>
      <c r="AA757" s="32"/>
    </row>
    <row r="758" customFormat="false" ht="21.7" hidden="false" customHeight="false" outlineLevel="0" collapsed="false">
      <c r="A758" s="28"/>
      <c r="B758" s="28"/>
      <c r="C758" s="29" t="s">
        <v>1866</v>
      </c>
      <c r="D758" s="28" t="s">
        <v>1867</v>
      </c>
      <c r="E758" s="28" t="s">
        <v>94</v>
      </c>
      <c r="F758" s="28" t="s">
        <v>35</v>
      </c>
      <c r="G758" s="7" t="n">
        <v>23613</v>
      </c>
      <c r="H758" s="3" t="n">
        <v>7</v>
      </c>
      <c r="I758" s="3" t="n">
        <v>8</v>
      </c>
      <c r="J758" s="4" t="n">
        <f aca="false">H758+I758</f>
        <v>15</v>
      </c>
      <c r="K758" s="31" t="n">
        <v>18</v>
      </c>
      <c r="L758" s="31" t="n">
        <f aca="false">J758+K758</f>
        <v>33</v>
      </c>
      <c r="M758" s="31" t="n">
        <v>30</v>
      </c>
      <c r="N758" s="5" t="n">
        <f aca="false">(L758+M758)</f>
        <v>63</v>
      </c>
      <c r="O758" s="6" t="s">
        <v>195</v>
      </c>
      <c r="R758" s="4" t="n">
        <v>6</v>
      </c>
      <c r="S758" s="4" t="n">
        <v>2</v>
      </c>
      <c r="T758" s="9" t="n">
        <f aca="false">R758+S758</f>
        <v>8</v>
      </c>
      <c r="U758" s="10" t="n">
        <f aca="false">SUM(N758+T758)</f>
        <v>71</v>
      </c>
      <c r="V758" s="11" t="n">
        <v>0.2</v>
      </c>
      <c r="W758" s="10" t="n">
        <f aca="false">SUM(U758+V758)</f>
        <v>71.2</v>
      </c>
      <c r="X758" s="32"/>
      <c r="Y758" s="32"/>
      <c r="Z758" s="32"/>
      <c r="AA758" s="32"/>
    </row>
    <row r="759" customFormat="false" ht="21.7" hidden="false" customHeight="false" outlineLevel="0" collapsed="false">
      <c r="A759" s="28"/>
      <c r="B759" s="28"/>
      <c r="C759" s="29" t="s">
        <v>1868</v>
      </c>
      <c r="D759" s="28" t="s">
        <v>1869</v>
      </c>
      <c r="E759" s="28" t="s">
        <v>75</v>
      </c>
      <c r="F759" s="28" t="s">
        <v>35</v>
      </c>
      <c r="G759" s="7" t="n">
        <v>23095</v>
      </c>
      <c r="H759" s="3" t="n">
        <v>7</v>
      </c>
      <c r="I759" s="3" t="n">
        <v>7</v>
      </c>
      <c r="J759" s="4" t="n">
        <f aca="false">H759+I759</f>
        <v>14</v>
      </c>
      <c r="K759" s="31" t="n">
        <v>19</v>
      </c>
      <c r="L759" s="31" t="n">
        <f aca="false">J759+K759</f>
        <v>33</v>
      </c>
      <c r="M759" s="31" t="n">
        <v>35</v>
      </c>
      <c r="N759" s="5" t="n">
        <f aca="false">(L759+M759)</f>
        <v>68</v>
      </c>
      <c r="O759" s="6" t="s">
        <v>195</v>
      </c>
      <c r="P759" s="7" t="s">
        <v>31</v>
      </c>
      <c r="Q759" s="8" t="s">
        <v>189</v>
      </c>
      <c r="R759" s="4" t="n">
        <v>3</v>
      </c>
      <c r="S759" s="4" t="n">
        <v>0.2</v>
      </c>
      <c r="T759" s="9" t="n">
        <f aca="false">R759+S759</f>
        <v>3.2</v>
      </c>
      <c r="U759" s="10" t="n">
        <f aca="false">SUM(N759+T759)</f>
        <v>71.2</v>
      </c>
      <c r="W759" s="10" t="n">
        <f aca="false">SUM(U759+V759)</f>
        <v>71.2</v>
      </c>
      <c r="X759" s="32"/>
      <c r="Y759" s="32"/>
      <c r="Z759" s="32"/>
      <c r="AA759" s="32"/>
    </row>
    <row r="760" customFormat="false" ht="21.7" hidden="false" customHeight="false" outlineLevel="0" collapsed="false">
      <c r="A760" s="28"/>
      <c r="B760" s="28"/>
      <c r="C760" s="29" t="s">
        <v>1870</v>
      </c>
      <c r="D760" s="28" t="s">
        <v>1871</v>
      </c>
      <c r="E760" s="28" t="s">
        <v>1872</v>
      </c>
      <c r="F760" s="28" t="s">
        <v>95</v>
      </c>
      <c r="G760" s="7" t="n">
        <v>24117</v>
      </c>
      <c r="H760" s="3" t="n">
        <v>8</v>
      </c>
      <c r="I760" s="3" t="n">
        <v>7</v>
      </c>
      <c r="J760" s="4" t="n">
        <f aca="false">H760+I760</f>
        <v>15</v>
      </c>
      <c r="K760" s="31" t="n">
        <v>16</v>
      </c>
      <c r="L760" s="31" t="n">
        <f aca="false">J760+K760</f>
        <v>31</v>
      </c>
      <c r="M760" s="31" t="n">
        <v>34</v>
      </c>
      <c r="N760" s="5" t="n">
        <f aca="false">(L760+M760)</f>
        <v>65</v>
      </c>
      <c r="O760" s="6" t="s">
        <v>46</v>
      </c>
      <c r="P760" s="7" t="s">
        <v>31</v>
      </c>
      <c r="Q760" s="8" t="s">
        <v>200</v>
      </c>
      <c r="R760" s="4" t="n">
        <v>5</v>
      </c>
      <c r="S760" s="4" t="n">
        <v>1</v>
      </c>
      <c r="T760" s="9" t="n">
        <f aca="false">R760+S760</f>
        <v>6</v>
      </c>
      <c r="U760" s="10" t="n">
        <f aca="false">SUM(N760+T760)</f>
        <v>71</v>
      </c>
      <c r="V760" s="11" t="n">
        <v>0.1</v>
      </c>
      <c r="W760" s="10" t="n">
        <f aca="false">SUM(U760+V760)</f>
        <v>71.1</v>
      </c>
      <c r="X760" s="32" t="s">
        <v>31</v>
      </c>
      <c r="Y760" s="32"/>
      <c r="Z760" s="32" t="n">
        <v>2</v>
      </c>
      <c r="AA760" s="32"/>
    </row>
    <row r="761" customFormat="false" ht="21.7" hidden="false" customHeight="false" outlineLevel="0" collapsed="false">
      <c r="A761" s="28"/>
      <c r="B761" s="28"/>
      <c r="C761" s="29" t="s">
        <v>1873</v>
      </c>
      <c r="D761" s="28" t="s">
        <v>1831</v>
      </c>
      <c r="E761" s="28" t="s">
        <v>1874</v>
      </c>
      <c r="F761" s="28" t="s">
        <v>35</v>
      </c>
      <c r="G761" s="7" t="n">
        <v>24110</v>
      </c>
      <c r="H761" s="3" t="n">
        <v>7</v>
      </c>
      <c r="I761" s="3" t="n">
        <v>7</v>
      </c>
      <c r="J761" s="4" t="n">
        <f aca="false">H761+I761</f>
        <v>14</v>
      </c>
      <c r="K761" s="31" t="n">
        <v>15</v>
      </c>
      <c r="L761" s="31" t="n">
        <f aca="false">J761+K761</f>
        <v>29</v>
      </c>
      <c r="M761" s="31" t="n">
        <v>34</v>
      </c>
      <c r="N761" s="5" t="n">
        <f aca="false">(L761+M761)</f>
        <v>63</v>
      </c>
      <c r="O761" s="6" t="s">
        <v>131</v>
      </c>
      <c r="R761" s="4" t="n">
        <v>8</v>
      </c>
      <c r="T761" s="9" t="n">
        <f aca="false">R761+S761</f>
        <v>8</v>
      </c>
      <c r="U761" s="10" t="n">
        <f aca="false">SUM(N761+T761)</f>
        <v>71</v>
      </c>
      <c r="V761" s="11" t="n">
        <v>0.1</v>
      </c>
      <c r="W761" s="10" t="n">
        <f aca="false">SUM(U761+V761)</f>
        <v>71.1</v>
      </c>
      <c r="X761" s="32" t="s">
        <v>31</v>
      </c>
      <c r="Y761" s="32"/>
      <c r="Z761" s="32" t="n">
        <v>1</v>
      </c>
      <c r="AA761" s="32"/>
    </row>
    <row r="762" customFormat="false" ht="21.7" hidden="false" customHeight="false" outlineLevel="0" collapsed="false">
      <c r="A762" s="28"/>
      <c r="B762" s="28"/>
      <c r="C762" s="29" t="s">
        <v>1875</v>
      </c>
      <c r="D762" s="28" t="s">
        <v>1876</v>
      </c>
      <c r="E762" s="28" t="s">
        <v>1877</v>
      </c>
      <c r="F762" s="28" t="s">
        <v>207</v>
      </c>
      <c r="G762" s="7" t="n">
        <v>22512</v>
      </c>
      <c r="H762" s="3" t="n">
        <v>10</v>
      </c>
      <c r="I762" s="3" t="n">
        <v>8</v>
      </c>
      <c r="J762" s="4" t="n">
        <f aca="false">H762+I762</f>
        <v>18</v>
      </c>
      <c r="K762" s="31" t="n">
        <v>16</v>
      </c>
      <c r="L762" s="31" t="n">
        <f aca="false">J762+K762</f>
        <v>34</v>
      </c>
      <c r="M762" s="31" t="n">
        <v>32</v>
      </c>
      <c r="N762" s="5" t="n">
        <f aca="false">(L762+M762)</f>
        <v>66</v>
      </c>
      <c r="O762" s="6" t="s">
        <v>135</v>
      </c>
      <c r="R762" s="4" t="n">
        <v>4</v>
      </c>
      <c r="S762" s="4" t="n">
        <v>1</v>
      </c>
      <c r="T762" s="9" t="n">
        <f aca="false">R762+S762</f>
        <v>5</v>
      </c>
      <c r="U762" s="10" t="n">
        <f aca="false">SUM(N762+T762)</f>
        <v>71</v>
      </c>
      <c r="V762" s="11" t="n">
        <v>0.1</v>
      </c>
      <c r="W762" s="10" t="n">
        <f aca="false">SUM(U762+V762)</f>
        <v>71.1</v>
      </c>
      <c r="X762" s="32" t="s">
        <v>31</v>
      </c>
      <c r="Y762" s="32"/>
      <c r="Z762" s="32" t="n">
        <v>1</v>
      </c>
      <c r="AA762" s="32"/>
    </row>
    <row r="763" customFormat="false" ht="21.7" hidden="false" customHeight="false" outlineLevel="0" collapsed="false">
      <c r="A763" s="28"/>
      <c r="B763" s="28"/>
      <c r="C763" s="29" t="s">
        <v>1878</v>
      </c>
      <c r="D763" s="28" t="s">
        <v>1879</v>
      </c>
      <c r="E763" s="28" t="s">
        <v>380</v>
      </c>
      <c r="F763" s="28" t="s">
        <v>35</v>
      </c>
      <c r="G763" s="7" t="n">
        <v>25772</v>
      </c>
      <c r="H763" s="3" t="n">
        <v>7</v>
      </c>
      <c r="I763" s="3" t="n">
        <v>6</v>
      </c>
      <c r="J763" s="4" t="n">
        <f aca="false">H763+I763</f>
        <v>13</v>
      </c>
      <c r="K763" s="31" t="n">
        <v>17</v>
      </c>
      <c r="L763" s="31" t="n">
        <f aca="false">J763+K763</f>
        <v>30</v>
      </c>
      <c r="M763" s="31" t="n">
        <v>37</v>
      </c>
      <c r="N763" s="5" t="n">
        <f aca="false">(L763+M763)</f>
        <v>67</v>
      </c>
      <c r="O763" s="6" t="s">
        <v>157</v>
      </c>
      <c r="P763" s="7" t="s">
        <v>31</v>
      </c>
      <c r="Q763" s="8" t="s">
        <v>289</v>
      </c>
      <c r="R763" s="4" t="n">
        <v>4</v>
      </c>
      <c r="T763" s="9" t="n">
        <f aca="false">R763+S763</f>
        <v>4</v>
      </c>
      <c r="U763" s="10" t="n">
        <f aca="false">SUM(N763+T763)</f>
        <v>71</v>
      </c>
      <c r="V763" s="11" t="n">
        <v>0.1</v>
      </c>
      <c r="W763" s="10" t="n">
        <f aca="false">SUM(U763+V763)</f>
        <v>71.1</v>
      </c>
      <c r="X763" s="32"/>
      <c r="Y763" s="32"/>
      <c r="Z763" s="32"/>
      <c r="AA763" s="32"/>
    </row>
    <row r="764" customFormat="false" ht="21.7" hidden="false" customHeight="false" outlineLevel="0" collapsed="false">
      <c r="A764" s="28"/>
      <c r="B764" s="28"/>
      <c r="C764" s="29" t="s">
        <v>1880</v>
      </c>
      <c r="D764" s="28" t="s">
        <v>1102</v>
      </c>
      <c r="E764" s="28" t="s">
        <v>1881</v>
      </c>
      <c r="F764" s="28" t="s">
        <v>95</v>
      </c>
      <c r="G764" s="7" t="n">
        <v>25116</v>
      </c>
      <c r="H764" s="3" t="n">
        <v>8</v>
      </c>
      <c r="I764" s="3" t="n">
        <v>6</v>
      </c>
      <c r="J764" s="4" t="n">
        <f aca="false">H764+I764</f>
        <v>14</v>
      </c>
      <c r="K764" s="31" t="n">
        <v>14</v>
      </c>
      <c r="L764" s="31" t="n">
        <f aca="false">J764+K764</f>
        <v>28</v>
      </c>
      <c r="M764" s="31" t="n">
        <v>34</v>
      </c>
      <c r="N764" s="5" t="n">
        <f aca="false">(L764+M764)</f>
        <v>62</v>
      </c>
      <c r="O764" s="6" t="s">
        <v>30</v>
      </c>
      <c r="R764" s="4" t="n">
        <v>8</v>
      </c>
      <c r="S764" s="4" t="n">
        <v>0.7</v>
      </c>
      <c r="T764" s="9" t="n">
        <f aca="false">R764+S764</f>
        <v>8.7</v>
      </c>
      <c r="U764" s="10" t="n">
        <f aca="false">SUM(N764+T764)</f>
        <v>70.7</v>
      </c>
      <c r="V764" s="11" t="n">
        <v>0.4</v>
      </c>
      <c r="W764" s="10" t="n">
        <f aca="false">SUM(U764+V764)</f>
        <v>71.1</v>
      </c>
      <c r="X764" s="32"/>
      <c r="Y764" s="32"/>
      <c r="Z764" s="32"/>
      <c r="AA764" s="32"/>
    </row>
    <row r="765" customFormat="false" ht="21.7" hidden="false" customHeight="false" outlineLevel="0" collapsed="false">
      <c r="A765" s="28"/>
      <c r="B765" s="28"/>
      <c r="C765" s="29" t="s">
        <v>1882</v>
      </c>
      <c r="D765" s="28" t="s">
        <v>1459</v>
      </c>
      <c r="E765" s="28" t="s">
        <v>633</v>
      </c>
      <c r="F765" s="28" t="s">
        <v>143</v>
      </c>
      <c r="G765" s="7" t="n">
        <v>22289</v>
      </c>
      <c r="H765" s="3" t="n">
        <v>6</v>
      </c>
      <c r="I765" s="3" t="n">
        <v>7</v>
      </c>
      <c r="J765" s="4" t="n">
        <f aca="false">H765+I765</f>
        <v>13</v>
      </c>
      <c r="K765" s="31" t="n">
        <v>16</v>
      </c>
      <c r="L765" s="31" t="n">
        <f aca="false">J765+K765</f>
        <v>29</v>
      </c>
      <c r="M765" s="31" t="n">
        <v>36</v>
      </c>
      <c r="N765" s="5" t="n">
        <f aca="false">(L765+M765)</f>
        <v>65</v>
      </c>
      <c r="O765" s="6" t="s">
        <v>310</v>
      </c>
      <c r="R765" s="4" t="n">
        <v>4</v>
      </c>
      <c r="S765" s="4" t="n">
        <v>2</v>
      </c>
      <c r="T765" s="9" t="n">
        <f aca="false">R765+S765</f>
        <v>6</v>
      </c>
      <c r="U765" s="10" t="n">
        <f aca="false">SUM(N765+T765)</f>
        <v>71</v>
      </c>
      <c r="V765" s="11" t="n">
        <v>0.1</v>
      </c>
      <c r="W765" s="10" t="n">
        <f aca="false">SUM(U765+V765)</f>
        <v>71.1</v>
      </c>
      <c r="X765" s="32"/>
      <c r="Y765" s="32"/>
      <c r="Z765" s="32"/>
      <c r="AA765" s="32"/>
    </row>
    <row r="766" customFormat="false" ht="21.7" hidden="false" customHeight="false" outlineLevel="0" collapsed="false">
      <c r="A766" s="28"/>
      <c r="B766" s="28"/>
      <c r="C766" s="29" t="s">
        <v>1883</v>
      </c>
      <c r="D766" s="28" t="s">
        <v>1884</v>
      </c>
      <c r="E766" s="28" t="s">
        <v>1885</v>
      </c>
      <c r="F766" s="28" t="s">
        <v>35</v>
      </c>
      <c r="G766" s="7" t="n">
        <v>25239</v>
      </c>
      <c r="H766" s="3" t="n">
        <v>6</v>
      </c>
      <c r="I766" s="3" t="n">
        <v>6</v>
      </c>
      <c r="J766" s="4" t="n">
        <f aca="false">H766+I766</f>
        <v>12</v>
      </c>
      <c r="K766" s="31" t="n">
        <v>16</v>
      </c>
      <c r="L766" s="31" t="n">
        <f aca="false">J766+K766</f>
        <v>28</v>
      </c>
      <c r="M766" s="31" t="n">
        <v>36</v>
      </c>
      <c r="N766" s="5" t="n">
        <f aca="false">(L766+M766)</f>
        <v>64</v>
      </c>
      <c r="O766" s="6" t="s">
        <v>552</v>
      </c>
      <c r="R766" s="4" t="n">
        <v>6</v>
      </c>
      <c r="S766" s="4" t="n">
        <v>0.55</v>
      </c>
      <c r="T766" s="9" t="n">
        <f aca="false">R766+S766</f>
        <v>6.55</v>
      </c>
      <c r="U766" s="10" t="n">
        <f aca="false">SUM(N766+T766)</f>
        <v>70.55</v>
      </c>
      <c r="V766" s="11" t="n">
        <v>0.5</v>
      </c>
      <c r="W766" s="10" t="n">
        <f aca="false">SUM(U766+V766)</f>
        <v>71.05</v>
      </c>
      <c r="X766" s="32"/>
      <c r="Y766" s="32"/>
      <c r="Z766" s="32"/>
      <c r="AA766" s="32"/>
    </row>
    <row r="767" customFormat="false" ht="21.7" hidden="false" customHeight="false" outlineLevel="0" collapsed="false">
      <c r="A767" s="28"/>
      <c r="B767" s="28"/>
      <c r="C767" s="29" t="s">
        <v>1886</v>
      </c>
      <c r="D767" s="28" t="s">
        <v>1887</v>
      </c>
      <c r="E767" s="28" t="s">
        <v>368</v>
      </c>
      <c r="F767" s="28" t="s">
        <v>35</v>
      </c>
      <c r="G767" s="7" t="n">
        <v>22864</v>
      </c>
      <c r="H767" s="3" t="n">
        <v>6</v>
      </c>
      <c r="I767" s="3" t="n">
        <v>6</v>
      </c>
      <c r="J767" s="4" t="n">
        <f aca="false">H767+I767</f>
        <v>12</v>
      </c>
      <c r="K767" s="31" t="n">
        <v>17</v>
      </c>
      <c r="L767" s="31" t="n">
        <f aca="false">J767+K767</f>
        <v>29</v>
      </c>
      <c r="M767" s="31" t="n">
        <v>36</v>
      </c>
      <c r="N767" s="5" t="n">
        <f aca="false">(L767+M767)</f>
        <v>65</v>
      </c>
      <c r="O767" s="6" t="s">
        <v>215</v>
      </c>
      <c r="R767" s="4" t="n">
        <v>6</v>
      </c>
      <c r="T767" s="9" t="n">
        <f aca="false">R767+S767</f>
        <v>6</v>
      </c>
      <c r="U767" s="10" t="n">
        <f aca="false">SUM(N767+T767)</f>
        <v>71</v>
      </c>
      <c r="W767" s="10" t="n">
        <f aca="false">SUM(U767+V767)</f>
        <v>71</v>
      </c>
      <c r="X767" s="32" t="s">
        <v>1888</v>
      </c>
      <c r="Y767" s="32"/>
      <c r="Z767" s="32" t="n">
        <v>2</v>
      </c>
      <c r="AA767" s="32"/>
    </row>
    <row r="768" customFormat="false" ht="21.7" hidden="false" customHeight="false" outlineLevel="0" collapsed="false">
      <c r="A768" s="28"/>
      <c r="B768" s="28"/>
      <c r="C768" s="29" t="s">
        <v>1889</v>
      </c>
      <c r="D768" s="28" t="s">
        <v>1890</v>
      </c>
      <c r="E768" s="28" t="s">
        <v>458</v>
      </c>
      <c r="F768" s="28" t="s">
        <v>35</v>
      </c>
      <c r="G768" s="7" t="n">
        <v>23289</v>
      </c>
      <c r="H768" s="3" t="n">
        <v>7</v>
      </c>
      <c r="I768" s="3" t="n">
        <v>7</v>
      </c>
      <c r="J768" s="4" t="n">
        <f aca="false">H768+I768</f>
        <v>14</v>
      </c>
      <c r="K768" s="31" t="n">
        <v>18</v>
      </c>
      <c r="L768" s="31" t="n">
        <f aca="false">J768+K768</f>
        <v>32</v>
      </c>
      <c r="M768" s="31" t="n">
        <v>32</v>
      </c>
      <c r="N768" s="5" t="n">
        <f aca="false">(L768+M768)</f>
        <v>64</v>
      </c>
      <c r="O768" s="6" t="s">
        <v>234</v>
      </c>
      <c r="P768" s="7" t="s">
        <v>31</v>
      </c>
      <c r="Q768" s="8" t="s">
        <v>97</v>
      </c>
      <c r="R768" s="4" t="n">
        <v>6</v>
      </c>
      <c r="S768" s="4" t="n">
        <v>1</v>
      </c>
      <c r="T768" s="9" t="n">
        <f aca="false">R768+S768</f>
        <v>7</v>
      </c>
      <c r="U768" s="10" t="n">
        <f aca="false">SUM(N768+T768)</f>
        <v>71</v>
      </c>
      <c r="V768" s="11" t="n">
        <v>0</v>
      </c>
      <c r="W768" s="10" t="n">
        <f aca="false">SUM(U768+V768)</f>
        <v>71</v>
      </c>
      <c r="X768" s="32" t="s">
        <v>752</v>
      </c>
      <c r="Y768" s="32"/>
      <c r="Z768" s="32" t="n">
        <v>1</v>
      </c>
      <c r="AA768" s="32"/>
    </row>
    <row r="769" customFormat="false" ht="21.7" hidden="false" customHeight="false" outlineLevel="0" collapsed="false">
      <c r="A769" s="28"/>
      <c r="B769" s="28"/>
      <c r="C769" s="29" t="s">
        <v>1891</v>
      </c>
      <c r="D769" s="28" t="s">
        <v>1892</v>
      </c>
      <c r="E769" s="28" t="s">
        <v>1893</v>
      </c>
      <c r="F769" s="28" t="s">
        <v>35</v>
      </c>
      <c r="G769" s="7" t="n">
        <v>22453</v>
      </c>
      <c r="H769" s="3" t="n">
        <v>6</v>
      </c>
      <c r="I769" s="3" t="n">
        <v>7</v>
      </c>
      <c r="J769" s="4" t="n">
        <f aca="false">H769+I769</f>
        <v>13</v>
      </c>
      <c r="K769" s="31" t="n">
        <v>16</v>
      </c>
      <c r="L769" s="31" t="n">
        <f aca="false">J769+K769</f>
        <v>29</v>
      </c>
      <c r="M769" s="31" t="n">
        <v>30</v>
      </c>
      <c r="N769" s="5" t="n">
        <f aca="false">(L769+M769)</f>
        <v>59</v>
      </c>
      <c r="O769" s="6" t="s">
        <v>65</v>
      </c>
      <c r="R769" s="4" t="n">
        <v>8</v>
      </c>
      <c r="S769" s="4" t="n">
        <v>3.5</v>
      </c>
      <c r="T769" s="9" t="n">
        <f aca="false">R769+S769</f>
        <v>11.5</v>
      </c>
      <c r="U769" s="10" t="n">
        <f aca="false">SUM(N769+T769)</f>
        <v>70.5</v>
      </c>
      <c r="V769" s="11" t="n">
        <v>0.5</v>
      </c>
      <c r="W769" s="10" t="n">
        <f aca="false">SUM(U769+V769)</f>
        <v>71</v>
      </c>
      <c r="X769" s="32" t="s">
        <v>72</v>
      </c>
      <c r="Y769" s="32" t="s">
        <v>636</v>
      </c>
      <c r="Z769" s="32"/>
      <c r="AA769" s="32"/>
    </row>
    <row r="770" customFormat="false" ht="21.7" hidden="false" customHeight="false" outlineLevel="0" collapsed="false">
      <c r="A770" s="28"/>
      <c r="B770" s="28"/>
      <c r="C770" s="29" t="s">
        <v>1894</v>
      </c>
      <c r="D770" s="28" t="s">
        <v>1895</v>
      </c>
      <c r="E770" s="28" t="s">
        <v>569</v>
      </c>
      <c r="F770" s="28" t="s">
        <v>35</v>
      </c>
      <c r="G770" s="7" t="n">
        <v>23878</v>
      </c>
      <c r="H770" s="3" t="n">
        <v>6</v>
      </c>
      <c r="I770" s="3" t="n">
        <v>9</v>
      </c>
      <c r="J770" s="4" t="n">
        <f aca="false">H770+I770</f>
        <v>15</v>
      </c>
      <c r="K770" s="31" t="n">
        <v>18</v>
      </c>
      <c r="L770" s="31" t="n">
        <f aca="false">J770+K770</f>
        <v>33</v>
      </c>
      <c r="M770" s="31" t="n">
        <v>32</v>
      </c>
      <c r="N770" s="5" t="n">
        <f aca="false">(L770+M770)</f>
        <v>65</v>
      </c>
      <c r="O770" s="6" t="s">
        <v>289</v>
      </c>
      <c r="R770" s="4" t="n">
        <v>4</v>
      </c>
      <c r="S770" s="4" t="n">
        <v>1.5</v>
      </c>
      <c r="T770" s="9" t="n">
        <f aca="false">R770+S770</f>
        <v>5.5</v>
      </c>
      <c r="U770" s="10" t="n">
        <f aca="false">SUM(N770+T770)</f>
        <v>70.5</v>
      </c>
      <c r="V770" s="11" t="n">
        <v>0.5</v>
      </c>
      <c r="W770" s="10" t="n">
        <f aca="false">SUM(U770+V770)</f>
        <v>71</v>
      </c>
      <c r="X770" s="32" t="s">
        <v>72</v>
      </c>
      <c r="Y770" s="32"/>
      <c r="Z770" s="32"/>
      <c r="AA770" s="32"/>
    </row>
    <row r="771" customFormat="false" ht="21.7" hidden="false" customHeight="false" outlineLevel="0" collapsed="false">
      <c r="A771" s="28"/>
      <c r="B771" s="28"/>
      <c r="C771" s="29" t="s">
        <v>1896</v>
      </c>
      <c r="D771" s="28" t="s">
        <v>504</v>
      </c>
      <c r="E771" s="28" t="s">
        <v>94</v>
      </c>
      <c r="F771" s="28" t="s">
        <v>35</v>
      </c>
      <c r="G771" s="7" t="n">
        <v>24353</v>
      </c>
      <c r="H771" s="3" t="n">
        <v>6</v>
      </c>
      <c r="I771" s="3" t="n">
        <v>7</v>
      </c>
      <c r="J771" s="4" t="n">
        <f aca="false">H771+I771</f>
        <v>13</v>
      </c>
      <c r="K771" s="31" t="n">
        <v>18</v>
      </c>
      <c r="L771" s="31" t="n">
        <f aca="false">J771+K771</f>
        <v>31</v>
      </c>
      <c r="M771" s="31" t="n">
        <v>34</v>
      </c>
      <c r="N771" s="5" t="n">
        <f aca="false">(L771+M771)</f>
        <v>65</v>
      </c>
      <c r="O771" s="6" t="s">
        <v>46</v>
      </c>
      <c r="R771" s="4" t="n">
        <v>6</v>
      </c>
      <c r="T771" s="9" t="n">
        <f aca="false">R771+S771</f>
        <v>6</v>
      </c>
      <c r="U771" s="10" t="n">
        <f aca="false">SUM(N771+T771)</f>
        <v>71</v>
      </c>
      <c r="W771" s="10" t="n">
        <f aca="false">SUM(U771+V771)</f>
        <v>71</v>
      </c>
      <c r="X771" s="32" t="s">
        <v>31</v>
      </c>
      <c r="Y771" s="32"/>
      <c r="Z771" s="32" t="n">
        <v>2</v>
      </c>
      <c r="AA771" s="32"/>
    </row>
    <row r="772" customFormat="false" ht="21.7" hidden="false" customHeight="false" outlineLevel="0" collapsed="false">
      <c r="A772" s="28"/>
      <c r="B772" s="28"/>
      <c r="C772" s="29" t="s">
        <v>1897</v>
      </c>
      <c r="D772" s="28" t="s">
        <v>1898</v>
      </c>
      <c r="E772" s="28" t="s">
        <v>596</v>
      </c>
      <c r="F772" s="28" t="s">
        <v>35</v>
      </c>
      <c r="G772" s="7" t="n">
        <v>23255</v>
      </c>
      <c r="H772" s="3" t="n">
        <v>8</v>
      </c>
      <c r="I772" s="3" t="n">
        <v>8</v>
      </c>
      <c r="J772" s="4" t="n">
        <f aca="false">H772+I772</f>
        <v>16</v>
      </c>
      <c r="K772" s="31" t="n">
        <v>16</v>
      </c>
      <c r="L772" s="31" t="n">
        <f aca="false">J772+K772</f>
        <v>32</v>
      </c>
      <c r="M772" s="31" t="n">
        <v>33</v>
      </c>
      <c r="N772" s="5" t="n">
        <f aca="false">(L772+M772)</f>
        <v>65</v>
      </c>
      <c r="O772" s="6" t="s">
        <v>195</v>
      </c>
      <c r="R772" s="4" t="n">
        <v>4</v>
      </c>
      <c r="S772" s="4" t="n">
        <v>2</v>
      </c>
      <c r="T772" s="9" t="n">
        <f aca="false">R772+S772</f>
        <v>6</v>
      </c>
      <c r="U772" s="10" t="n">
        <f aca="false">SUM(N772+T772)</f>
        <v>71</v>
      </c>
      <c r="V772" s="11" t="n">
        <v>0</v>
      </c>
      <c r="W772" s="10" t="n">
        <f aca="false">SUM(U772+V772)</f>
        <v>71</v>
      </c>
      <c r="X772" s="32" t="s">
        <v>31</v>
      </c>
      <c r="Y772" s="32"/>
      <c r="Z772" s="32" t="n">
        <v>2</v>
      </c>
      <c r="AA772" s="32"/>
    </row>
    <row r="773" customFormat="false" ht="21.7" hidden="false" customHeight="false" outlineLevel="0" collapsed="false">
      <c r="A773" s="28"/>
      <c r="B773" s="28"/>
      <c r="C773" s="29" t="s">
        <v>1899</v>
      </c>
      <c r="D773" s="28" t="s">
        <v>1900</v>
      </c>
      <c r="E773" s="28" t="s">
        <v>496</v>
      </c>
      <c r="F773" s="28" t="s">
        <v>35</v>
      </c>
      <c r="G773" s="7" t="n">
        <v>22849</v>
      </c>
      <c r="H773" s="3" t="n">
        <v>6</v>
      </c>
      <c r="I773" s="3" t="n">
        <v>6</v>
      </c>
      <c r="J773" s="4" t="n">
        <f aca="false">H773+I773</f>
        <v>12</v>
      </c>
      <c r="K773" s="31" t="n">
        <v>19</v>
      </c>
      <c r="L773" s="31" t="n">
        <f aca="false">J773+K773</f>
        <v>31</v>
      </c>
      <c r="M773" s="31" t="n">
        <v>36</v>
      </c>
      <c r="N773" s="5" t="n">
        <f aca="false">(L773+M773)</f>
        <v>67</v>
      </c>
      <c r="O773" s="6" t="s">
        <v>80</v>
      </c>
      <c r="P773" s="7" t="s">
        <v>31</v>
      </c>
      <c r="Q773" s="8" t="s">
        <v>89</v>
      </c>
      <c r="R773" s="4" t="n">
        <v>4</v>
      </c>
      <c r="T773" s="9" t="n">
        <f aca="false">R773+S773</f>
        <v>4</v>
      </c>
      <c r="U773" s="10" t="n">
        <f aca="false">SUM(N773+T773)</f>
        <v>71</v>
      </c>
      <c r="W773" s="10" t="n">
        <f aca="false">SUM(U773+V773)</f>
        <v>71</v>
      </c>
      <c r="X773" s="32" t="s">
        <v>31</v>
      </c>
      <c r="Y773" s="32"/>
      <c r="Z773" s="32" t="n">
        <v>2</v>
      </c>
      <c r="AA773" s="32"/>
    </row>
    <row r="774" customFormat="false" ht="21.7" hidden="false" customHeight="false" outlineLevel="0" collapsed="false">
      <c r="A774" s="28"/>
      <c r="B774" s="28"/>
      <c r="C774" s="29" t="s">
        <v>1901</v>
      </c>
      <c r="D774" s="28" t="s">
        <v>1902</v>
      </c>
      <c r="E774" s="28" t="s">
        <v>1903</v>
      </c>
      <c r="F774" s="28" t="s">
        <v>35</v>
      </c>
      <c r="G774" s="7" t="n">
        <v>21148</v>
      </c>
      <c r="H774" s="3" t="n">
        <v>7</v>
      </c>
      <c r="I774" s="3" t="n">
        <v>6</v>
      </c>
      <c r="J774" s="4" t="n">
        <f aca="false">H774+I774</f>
        <v>13</v>
      </c>
      <c r="K774" s="31" t="n">
        <v>16</v>
      </c>
      <c r="L774" s="31" t="n">
        <f aca="false">J774+K774</f>
        <v>29</v>
      </c>
      <c r="M774" s="31" t="n">
        <v>36</v>
      </c>
      <c r="N774" s="5" t="n">
        <f aca="false">(L774+M774)</f>
        <v>65</v>
      </c>
      <c r="O774" s="6" t="s">
        <v>320</v>
      </c>
      <c r="R774" s="4" t="n">
        <v>6</v>
      </c>
      <c r="T774" s="9" t="n">
        <f aca="false">R774+S774</f>
        <v>6</v>
      </c>
      <c r="U774" s="10" t="n">
        <f aca="false">SUM(N774+T774)</f>
        <v>71</v>
      </c>
      <c r="W774" s="10" t="n">
        <f aca="false">SUM(U774+V774)</f>
        <v>71</v>
      </c>
      <c r="X774" s="32" t="s">
        <v>31</v>
      </c>
      <c r="Y774" s="32"/>
      <c r="Z774" s="32" t="n">
        <v>1</v>
      </c>
      <c r="AA774" s="32"/>
    </row>
    <row r="775" customFormat="false" ht="21.7" hidden="false" customHeight="false" outlineLevel="0" collapsed="false">
      <c r="A775" s="28"/>
      <c r="B775" s="28"/>
      <c r="C775" s="29" t="s">
        <v>1904</v>
      </c>
      <c r="D775" s="28" t="s">
        <v>1902</v>
      </c>
      <c r="E775" s="28" t="s">
        <v>891</v>
      </c>
      <c r="F775" s="28" t="s">
        <v>35</v>
      </c>
      <c r="G775" s="7" t="n">
        <v>20679</v>
      </c>
      <c r="H775" s="3" t="n">
        <v>8</v>
      </c>
      <c r="I775" s="3" t="n">
        <v>7</v>
      </c>
      <c r="J775" s="4" t="n">
        <f aca="false">H775+I775</f>
        <v>15</v>
      </c>
      <c r="K775" s="31" t="n">
        <v>16</v>
      </c>
      <c r="L775" s="31" t="n">
        <f aca="false">J775+K775</f>
        <v>31</v>
      </c>
      <c r="M775" s="31" t="n">
        <v>33</v>
      </c>
      <c r="N775" s="5" t="n">
        <f aca="false">(L775+M775)</f>
        <v>64</v>
      </c>
      <c r="O775" s="6" t="s">
        <v>320</v>
      </c>
      <c r="R775" s="4" t="n">
        <v>6</v>
      </c>
      <c r="S775" s="4" t="n">
        <v>1</v>
      </c>
      <c r="T775" s="9" t="n">
        <f aca="false">R775+S775</f>
        <v>7</v>
      </c>
      <c r="U775" s="10" t="n">
        <f aca="false">SUM(N775+T775)</f>
        <v>71</v>
      </c>
      <c r="W775" s="10" t="n">
        <f aca="false">SUM(U775+V775)</f>
        <v>71</v>
      </c>
      <c r="X775" s="32" t="s">
        <v>31</v>
      </c>
      <c r="Y775" s="32"/>
      <c r="Z775" s="32" t="n">
        <v>1</v>
      </c>
      <c r="AA775" s="32"/>
    </row>
    <row r="776" customFormat="false" ht="21.7" hidden="false" customHeight="false" outlineLevel="0" collapsed="false">
      <c r="A776" s="28"/>
      <c r="B776" s="28"/>
      <c r="C776" s="29" t="s">
        <v>1905</v>
      </c>
      <c r="D776" s="28" t="s">
        <v>1423</v>
      </c>
      <c r="E776" s="28" t="s">
        <v>1906</v>
      </c>
      <c r="F776" s="28" t="s">
        <v>35</v>
      </c>
      <c r="G776" s="7" t="n">
        <v>26296</v>
      </c>
      <c r="H776" s="3" t="n">
        <v>7</v>
      </c>
      <c r="I776" s="3" t="n">
        <v>8</v>
      </c>
      <c r="J776" s="4" t="n">
        <f aca="false">H776+I776</f>
        <v>15</v>
      </c>
      <c r="K776" s="31" t="n">
        <v>19</v>
      </c>
      <c r="L776" s="31" t="n">
        <f aca="false">J776+K776</f>
        <v>34</v>
      </c>
      <c r="M776" s="31" t="n">
        <v>30</v>
      </c>
      <c r="N776" s="5" t="n">
        <f aca="false">(L776+M776)</f>
        <v>64</v>
      </c>
      <c r="O776" s="6" t="s">
        <v>40</v>
      </c>
      <c r="P776" s="7" t="s">
        <v>31</v>
      </c>
      <c r="Q776" s="8" t="s">
        <v>60</v>
      </c>
      <c r="R776" s="4" t="n">
        <v>6</v>
      </c>
      <c r="S776" s="4" t="n">
        <v>0.5</v>
      </c>
      <c r="T776" s="9" t="n">
        <f aca="false">R776+S776</f>
        <v>6.5</v>
      </c>
      <c r="U776" s="10" t="n">
        <f aca="false">SUM(N776+T776)</f>
        <v>70.5</v>
      </c>
      <c r="V776" s="11" t="n">
        <v>0.5</v>
      </c>
      <c r="W776" s="10" t="n">
        <f aca="false">SUM(U776+V776)</f>
        <v>71</v>
      </c>
      <c r="X776" s="32"/>
      <c r="Y776" s="32"/>
      <c r="Z776" s="32"/>
      <c r="AA776" s="32"/>
    </row>
    <row r="777" customFormat="false" ht="21.7" hidden="false" customHeight="false" outlineLevel="0" collapsed="false">
      <c r="A777" s="28"/>
      <c r="B777" s="28"/>
      <c r="C777" s="29" t="s">
        <v>1907</v>
      </c>
      <c r="D777" s="28" t="s">
        <v>1908</v>
      </c>
      <c r="E777" s="28" t="s">
        <v>54</v>
      </c>
      <c r="F777" s="28" t="s">
        <v>35</v>
      </c>
      <c r="G777" s="7" t="n">
        <v>24870</v>
      </c>
      <c r="H777" s="3" t="n">
        <v>8</v>
      </c>
      <c r="I777" s="3" t="n">
        <v>7</v>
      </c>
      <c r="J777" s="4" t="n">
        <f aca="false">H777+I777</f>
        <v>15</v>
      </c>
      <c r="K777" s="31" t="n">
        <v>16</v>
      </c>
      <c r="L777" s="31" t="n">
        <f aca="false">J777+K777</f>
        <v>31</v>
      </c>
      <c r="M777" s="31" t="n">
        <v>30</v>
      </c>
      <c r="N777" s="5" t="n">
        <f aca="false">(L777+M777)</f>
        <v>61</v>
      </c>
      <c r="O777" s="6" t="s">
        <v>86</v>
      </c>
      <c r="R777" s="4" t="n">
        <v>8</v>
      </c>
      <c r="S777" s="4" t="n">
        <v>1.5</v>
      </c>
      <c r="T777" s="9" t="n">
        <f aca="false">R777+S777</f>
        <v>9.5</v>
      </c>
      <c r="U777" s="10" t="n">
        <f aca="false">SUM(N777+T777)</f>
        <v>70.5</v>
      </c>
      <c r="V777" s="11" t="n">
        <v>0.5</v>
      </c>
      <c r="W777" s="10" t="n">
        <f aca="false">SUM(U777+V777)</f>
        <v>71</v>
      </c>
      <c r="X777" s="32"/>
      <c r="Y777" s="32"/>
      <c r="Z777" s="32"/>
      <c r="AA777" s="32"/>
    </row>
    <row r="778" customFormat="false" ht="21.7" hidden="false" customHeight="false" outlineLevel="0" collapsed="false">
      <c r="A778" s="28"/>
      <c r="B778" s="28"/>
      <c r="C778" s="29" t="s">
        <v>1909</v>
      </c>
      <c r="D778" s="28" t="s">
        <v>1469</v>
      </c>
      <c r="E778" s="28" t="s">
        <v>1910</v>
      </c>
      <c r="F778" s="28" t="s">
        <v>207</v>
      </c>
      <c r="G778" s="7" t="n">
        <v>22836</v>
      </c>
      <c r="H778" s="3" t="n">
        <v>6</v>
      </c>
      <c r="I778" s="3" t="n">
        <v>6</v>
      </c>
      <c r="J778" s="4" t="n">
        <f aca="false">H778+I778</f>
        <v>12</v>
      </c>
      <c r="K778" s="31" t="n">
        <v>16</v>
      </c>
      <c r="L778" s="31" t="n">
        <f aca="false">J778+K778</f>
        <v>28</v>
      </c>
      <c r="M778" s="31" t="n">
        <v>38</v>
      </c>
      <c r="N778" s="5" t="n">
        <f aca="false">(L778+M778)</f>
        <v>66</v>
      </c>
      <c r="O778" s="6" t="s">
        <v>139</v>
      </c>
      <c r="R778" s="4" t="n">
        <v>4</v>
      </c>
      <c r="S778" s="4" t="n">
        <v>1</v>
      </c>
      <c r="T778" s="9" t="n">
        <f aca="false">R778+S778</f>
        <v>5</v>
      </c>
      <c r="U778" s="10" t="n">
        <f aca="false">SUM(N778+T778)</f>
        <v>71</v>
      </c>
      <c r="W778" s="10" t="n">
        <f aca="false">SUM(U778+V778)</f>
        <v>71</v>
      </c>
      <c r="X778" s="32"/>
      <c r="Y778" s="32"/>
      <c r="Z778" s="32"/>
      <c r="AA778" s="32"/>
    </row>
    <row r="779" customFormat="false" ht="21.7" hidden="false" customHeight="false" outlineLevel="0" collapsed="false">
      <c r="A779" s="28"/>
      <c r="B779" s="28"/>
      <c r="C779" s="29" t="s">
        <v>1911</v>
      </c>
      <c r="D779" s="28" t="s">
        <v>1912</v>
      </c>
      <c r="E779" s="28" t="s">
        <v>94</v>
      </c>
      <c r="F779" s="28" t="s">
        <v>35</v>
      </c>
      <c r="G779" s="7" t="n">
        <v>20679</v>
      </c>
      <c r="H779" s="3" t="n">
        <v>6</v>
      </c>
      <c r="I779" s="3" t="n">
        <v>7</v>
      </c>
      <c r="J779" s="4" t="n">
        <f aca="false">H779+I779</f>
        <v>13</v>
      </c>
      <c r="K779" s="31" t="n">
        <v>15</v>
      </c>
      <c r="L779" s="31" t="n">
        <f aca="false">J779+K779</f>
        <v>28</v>
      </c>
      <c r="M779" s="31" t="n">
        <v>37</v>
      </c>
      <c r="N779" s="5" t="n">
        <f aca="false">(L779+M779)</f>
        <v>65</v>
      </c>
      <c r="O779" s="6" t="s">
        <v>251</v>
      </c>
      <c r="P779" s="7" t="s">
        <v>31</v>
      </c>
      <c r="Q779" s="8" t="s">
        <v>200</v>
      </c>
      <c r="R779" s="4" t="n">
        <v>5</v>
      </c>
      <c r="S779" s="4" t="n">
        <v>0.6</v>
      </c>
      <c r="T779" s="9" t="n">
        <f aca="false">R779+S779</f>
        <v>5.6</v>
      </c>
      <c r="U779" s="10" t="n">
        <f aca="false">SUM(N779+T779)</f>
        <v>70.6</v>
      </c>
      <c r="V779" s="11" t="n">
        <v>0.4</v>
      </c>
      <c r="W779" s="10" t="n">
        <f aca="false">SUM(U779+V779)</f>
        <v>71</v>
      </c>
      <c r="X779" s="32"/>
      <c r="Y779" s="32"/>
      <c r="Z779" s="32"/>
      <c r="AA779" s="32"/>
    </row>
    <row r="780" customFormat="false" ht="21.7" hidden="false" customHeight="false" outlineLevel="0" collapsed="false">
      <c r="A780" s="28"/>
      <c r="B780" s="28"/>
      <c r="C780" s="29" t="s">
        <v>1913</v>
      </c>
      <c r="D780" s="28" t="s">
        <v>1496</v>
      </c>
      <c r="E780" s="28" t="s">
        <v>991</v>
      </c>
      <c r="F780" s="28" t="s">
        <v>95</v>
      </c>
      <c r="G780" s="7" t="n">
        <v>20860</v>
      </c>
      <c r="H780" s="3" t="n">
        <v>8</v>
      </c>
      <c r="I780" s="3" t="n">
        <v>7</v>
      </c>
      <c r="J780" s="4" t="n">
        <f aca="false">H780+I780</f>
        <v>15</v>
      </c>
      <c r="K780" s="31" t="n">
        <v>15</v>
      </c>
      <c r="L780" s="31" t="n">
        <f aca="false">J780+K780</f>
        <v>30</v>
      </c>
      <c r="M780" s="31" t="n">
        <v>34</v>
      </c>
      <c r="N780" s="5" t="n">
        <f aca="false">(L780+M780)</f>
        <v>64</v>
      </c>
      <c r="O780" s="6" t="s">
        <v>70</v>
      </c>
      <c r="R780" s="4" t="n">
        <v>6</v>
      </c>
      <c r="S780" s="4" t="n">
        <v>0.95</v>
      </c>
      <c r="T780" s="9" t="n">
        <f aca="false">R780+S780</f>
        <v>6.95</v>
      </c>
      <c r="U780" s="10" t="n">
        <f aca="false">SUM(N780+T780)</f>
        <v>70.95</v>
      </c>
      <c r="W780" s="10" t="n">
        <f aca="false">SUM(U780+V780)</f>
        <v>70.95</v>
      </c>
      <c r="X780" s="32" t="s">
        <v>31</v>
      </c>
      <c r="Y780" s="32"/>
      <c r="Z780" s="32" t="n">
        <v>2</v>
      </c>
      <c r="AA780" s="32"/>
    </row>
    <row r="781" customFormat="false" ht="21.7" hidden="false" customHeight="false" outlineLevel="0" collapsed="false">
      <c r="A781" s="28"/>
      <c r="B781" s="28"/>
      <c r="C781" s="29" t="s">
        <v>1914</v>
      </c>
      <c r="D781" s="28" t="s">
        <v>233</v>
      </c>
      <c r="E781" s="28" t="s">
        <v>1893</v>
      </c>
      <c r="F781" s="28" t="s">
        <v>35</v>
      </c>
      <c r="G781" s="7" t="n">
        <v>24311</v>
      </c>
      <c r="H781" s="3" t="n">
        <v>8</v>
      </c>
      <c r="I781" s="3" t="n">
        <v>8</v>
      </c>
      <c r="J781" s="4" t="n">
        <f aca="false">H781+I781</f>
        <v>16</v>
      </c>
      <c r="K781" s="31" t="n">
        <v>16</v>
      </c>
      <c r="L781" s="31" t="n">
        <f aca="false">J781+K781</f>
        <v>32</v>
      </c>
      <c r="M781" s="31" t="n">
        <v>32</v>
      </c>
      <c r="N781" s="5" t="n">
        <f aca="false">(L781+M781)</f>
        <v>64</v>
      </c>
      <c r="O781" s="6" t="s">
        <v>234</v>
      </c>
      <c r="P781" s="7" t="s">
        <v>31</v>
      </c>
      <c r="Q781" s="8" t="s">
        <v>97</v>
      </c>
      <c r="R781" s="4" t="n">
        <v>6</v>
      </c>
      <c r="S781" s="4" t="n">
        <v>0.75</v>
      </c>
      <c r="T781" s="9" t="n">
        <f aca="false">R781+S781</f>
        <v>6.75</v>
      </c>
      <c r="U781" s="10" t="n">
        <f aca="false">SUM(N781+T781)</f>
        <v>70.75</v>
      </c>
      <c r="V781" s="11" t="n">
        <v>0.2</v>
      </c>
      <c r="W781" s="10" t="n">
        <f aca="false">SUM(U781+V781)</f>
        <v>70.95</v>
      </c>
      <c r="X781" s="34" t="s">
        <v>31</v>
      </c>
      <c r="Y781" s="34"/>
      <c r="Z781" s="34" t="s">
        <v>26</v>
      </c>
      <c r="AA781" s="32"/>
    </row>
    <row r="782" customFormat="false" ht="21.7" hidden="false" customHeight="false" outlineLevel="0" collapsed="false">
      <c r="A782" s="28"/>
      <c r="B782" s="28"/>
      <c r="C782" s="29" t="s">
        <v>1915</v>
      </c>
      <c r="D782" s="28" t="s">
        <v>1916</v>
      </c>
      <c r="E782" s="28" t="s">
        <v>1804</v>
      </c>
      <c r="F782" s="28" t="s">
        <v>207</v>
      </c>
      <c r="G782" s="7" t="n">
        <v>23176</v>
      </c>
      <c r="H782" s="3" t="n">
        <v>8</v>
      </c>
      <c r="I782" s="3" t="n">
        <v>7</v>
      </c>
      <c r="J782" s="4" t="n">
        <f aca="false">H782+I782</f>
        <v>15</v>
      </c>
      <c r="K782" s="31" t="n">
        <v>19</v>
      </c>
      <c r="L782" s="31" t="n">
        <f aca="false">J782+K782</f>
        <v>34</v>
      </c>
      <c r="M782" s="31" t="n">
        <v>30</v>
      </c>
      <c r="N782" s="5" t="n">
        <f aca="false">(L782+M782)</f>
        <v>64</v>
      </c>
      <c r="O782" s="6" t="s">
        <v>168</v>
      </c>
      <c r="R782" s="33" t="s">
        <v>52</v>
      </c>
      <c r="S782" s="4" t="n">
        <v>0.45</v>
      </c>
      <c r="T782" s="9" t="n">
        <f aca="false">R782+S782</f>
        <v>6.45</v>
      </c>
      <c r="U782" s="10" t="n">
        <f aca="false">SUM(N782+T782)</f>
        <v>70.45</v>
      </c>
      <c r="V782" s="11" t="n">
        <v>0.4</v>
      </c>
      <c r="W782" s="10" t="n">
        <f aca="false">SUM(U782+V782)</f>
        <v>70.85</v>
      </c>
      <c r="X782" s="32" t="s">
        <v>31</v>
      </c>
      <c r="Y782" s="32"/>
      <c r="Z782" s="32" t="n">
        <v>1</v>
      </c>
      <c r="AA782" s="32"/>
    </row>
    <row r="783" customFormat="false" ht="21.7" hidden="false" customHeight="false" outlineLevel="0" collapsed="false">
      <c r="A783" s="28"/>
      <c r="B783" s="28"/>
      <c r="C783" s="29" t="s">
        <v>1917</v>
      </c>
      <c r="D783" s="28" t="s">
        <v>1918</v>
      </c>
      <c r="E783" s="28" t="s">
        <v>64</v>
      </c>
      <c r="F783" s="28" t="s">
        <v>95</v>
      </c>
      <c r="G783" s="7" t="n">
        <v>25387</v>
      </c>
      <c r="H783" s="3" t="n">
        <v>6</v>
      </c>
      <c r="I783" s="3" t="n">
        <v>7</v>
      </c>
      <c r="J783" s="4" t="n">
        <f aca="false">H783+I783</f>
        <v>13</v>
      </c>
      <c r="K783" s="31" t="n">
        <v>18</v>
      </c>
      <c r="L783" s="31" t="n">
        <f aca="false">J783+K783</f>
        <v>31</v>
      </c>
      <c r="M783" s="31" t="n">
        <v>34</v>
      </c>
      <c r="N783" s="5" t="n">
        <f aca="false">(L783+M783)</f>
        <v>65</v>
      </c>
      <c r="O783" s="6" t="s">
        <v>139</v>
      </c>
      <c r="R783" s="4" t="n">
        <v>5</v>
      </c>
      <c r="S783" s="4" t="n">
        <v>0.35</v>
      </c>
      <c r="T783" s="9" t="n">
        <f aca="false">R783+S783</f>
        <v>5.35</v>
      </c>
      <c r="U783" s="10" t="n">
        <f aca="false">SUM(N783+T783)</f>
        <v>70.35</v>
      </c>
      <c r="V783" s="11" t="n">
        <v>0.5</v>
      </c>
      <c r="W783" s="10" t="n">
        <f aca="false">SUM(U783+V783)</f>
        <v>70.85</v>
      </c>
      <c r="X783" s="32"/>
      <c r="Y783" s="32"/>
      <c r="Z783" s="32"/>
      <c r="AA783" s="32"/>
    </row>
    <row r="784" customFormat="false" ht="21.7" hidden="false" customHeight="false" outlineLevel="0" collapsed="false">
      <c r="A784" s="28"/>
      <c r="B784" s="28"/>
      <c r="C784" s="29" t="s">
        <v>1919</v>
      </c>
      <c r="D784" s="28" t="s">
        <v>1920</v>
      </c>
      <c r="E784" s="28" t="s">
        <v>329</v>
      </c>
      <c r="F784" s="28" t="s">
        <v>512</v>
      </c>
      <c r="G784" s="7" t="n">
        <v>23875</v>
      </c>
      <c r="H784" s="3" t="n">
        <v>8</v>
      </c>
      <c r="I784" s="3" t="n">
        <v>6</v>
      </c>
      <c r="J784" s="4" t="n">
        <f aca="false">H784+I784</f>
        <v>14</v>
      </c>
      <c r="K784" s="31" t="n">
        <v>16</v>
      </c>
      <c r="L784" s="31" t="n">
        <f aca="false">J784+K784</f>
        <v>30</v>
      </c>
      <c r="M784" s="31" t="n">
        <v>32</v>
      </c>
      <c r="N784" s="5" t="n">
        <f aca="false">(L784+M784)</f>
        <v>62</v>
      </c>
      <c r="O784" s="6" t="s">
        <v>96</v>
      </c>
      <c r="P784" s="7" t="s">
        <v>31</v>
      </c>
      <c r="Q784" s="8" t="s">
        <v>97</v>
      </c>
      <c r="R784" s="4" t="n">
        <v>8</v>
      </c>
      <c r="S784" s="4" t="n">
        <v>0.45</v>
      </c>
      <c r="T784" s="9" t="n">
        <f aca="false">R784+S784</f>
        <v>8.45</v>
      </c>
      <c r="U784" s="10" t="n">
        <f aca="false">SUM(N784+T784)</f>
        <v>70.45</v>
      </c>
      <c r="V784" s="11" t="n">
        <v>0.4</v>
      </c>
      <c r="W784" s="10" t="n">
        <f aca="false">SUM(U784+V784)</f>
        <v>70.85</v>
      </c>
      <c r="X784" s="32"/>
      <c r="Y784" s="32"/>
      <c r="Z784" s="32"/>
      <c r="AA784" s="32"/>
    </row>
    <row r="785" customFormat="false" ht="21.7" hidden="false" customHeight="false" outlineLevel="0" collapsed="false">
      <c r="A785" s="28"/>
      <c r="B785" s="28"/>
      <c r="C785" s="29" t="s">
        <v>1921</v>
      </c>
      <c r="D785" s="28" t="s">
        <v>1922</v>
      </c>
      <c r="E785" s="28" t="s">
        <v>130</v>
      </c>
      <c r="F785" s="28" t="s">
        <v>35</v>
      </c>
      <c r="G785" s="7" t="n">
        <v>23951</v>
      </c>
      <c r="H785" s="3" t="n">
        <v>7</v>
      </c>
      <c r="I785" s="3" t="n">
        <v>6</v>
      </c>
      <c r="J785" s="4" t="n">
        <f aca="false">H785+I785</f>
        <v>13</v>
      </c>
      <c r="K785" s="31" t="n">
        <v>15</v>
      </c>
      <c r="L785" s="31" t="n">
        <f aca="false">J785+K785</f>
        <v>28</v>
      </c>
      <c r="M785" s="31" t="n">
        <v>33</v>
      </c>
      <c r="N785" s="5" t="n">
        <f aca="false">(L785+M785)</f>
        <v>61</v>
      </c>
      <c r="O785" s="6" t="s">
        <v>119</v>
      </c>
      <c r="R785" s="4" t="n">
        <v>6</v>
      </c>
      <c r="S785" s="33" t="s">
        <v>66</v>
      </c>
      <c r="T785" s="9" t="e">
        <f aca="false">R785+S785</f>
        <v>#VALUE!</v>
      </c>
      <c r="U785" s="10" t="e">
        <f aca="false">SUM(N785+T785)</f>
        <v>#VALUE!</v>
      </c>
      <c r="V785" s="11" t="n">
        <v>0.3</v>
      </c>
      <c r="W785" s="10" t="e">
        <f aca="false">SUM(U785+V785)</f>
        <v>#VALUE!</v>
      </c>
      <c r="X785" s="32" t="s">
        <v>1923</v>
      </c>
      <c r="Y785" s="32"/>
      <c r="Z785" s="32"/>
      <c r="AA785" s="32"/>
    </row>
    <row r="786" customFormat="false" ht="21.7" hidden="false" customHeight="false" outlineLevel="0" collapsed="false">
      <c r="A786" s="28"/>
      <c r="B786" s="28"/>
      <c r="C786" s="29" t="s">
        <v>1924</v>
      </c>
      <c r="D786" s="28" t="s">
        <v>1925</v>
      </c>
      <c r="E786" s="28" t="s">
        <v>1623</v>
      </c>
      <c r="F786" s="28" t="s">
        <v>35</v>
      </c>
      <c r="G786" s="7" t="n">
        <v>23688</v>
      </c>
      <c r="H786" s="3" t="n">
        <v>9</v>
      </c>
      <c r="I786" s="3" t="n">
        <v>8</v>
      </c>
      <c r="J786" s="4" t="n">
        <f aca="false">H786+I786</f>
        <v>17</v>
      </c>
      <c r="K786" s="31" t="n">
        <v>17</v>
      </c>
      <c r="L786" s="31" t="n">
        <f aca="false">J786+K786</f>
        <v>34</v>
      </c>
      <c r="M786" s="31" t="n">
        <v>28</v>
      </c>
      <c r="N786" s="5" t="n">
        <f aca="false">(L786+M786)</f>
        <v>62</v>
      </c>
      <c r="O786" s="6" t="s">
        <v>106</v>
      </c>
      <c r="P786" s="7" t="s">
        <v>31</v>
      </c>
      <c r="Q786" s="8" t="s">
        <v>251</v>
      </c>
      <c r="R786" s="4" t="n">
        <v>6</v>
      </c>
      <c r="S786" s="4" t="n">
        <v>2.5</v>
      </c>
      <c r="T786" s="9" t="n">
        <f aca="false">R786+S786</f>
        <v>8.5</v>
      </c>
      <c r="U786" s="10" t="n">
        <f aca="false">SUM(N786+T786)</f>
        <v>70.5</v>
      </c>
      <c r="V786" s="11" t="n">
        <v>0.3</v>
      </c>
      <c r="W786" s="10" t="n">
        <f aca="false">SUM(U786+V786)</f>
        <v>70.8</v>
      </c>
      <c r="X786" s="32"/>
      <c r="Y786" s="32"/>
      <c r="Z786" s="32"/>
      <c r="AA786" s="32"/>
    </row>
    <row r="787" customFormat="false" ht="21.7" hidden="false" customHeight="false" outlineLevel="0" collapsed="false">
      <c r="A787" s="28"/>
      <c r="B787" s="28"/>
      <c r="C787" s="29" t="s">
        <v>1926</v>
      </c>
      <c r="D787" s="28" t="s">
        <v>1032</v>
      </c>
      <c r="E787" s="28" t="s">
        <v>1927</v>
      </c>
      <c r="F787" s="28" t="s">
        <v>1928</v>
      </c>
      <c r="G787" s="7" t="n">
        <v>25117</v>
      </c>
      <c r="H787" s="3" t="n">
        <v>7</v>
      </c>
      <c r="I787" s="3" t="n">
        <v>6</v>
      </c>
      <c r="J787" s="4" t="n">
        <f aca="false">H787+I787</f>
        <v>13</v>
      </c>
      <c r="K787" s="31" t="n">
        <v>17</v>
      </c>
      <c r="L787" s="31" t="n">
        <f aca="false">J787+K787</f>
        <v>30</v>
      </c>
      <c r="M787" s="31" t="n">
        <v>36</v>
      </c>
      <c r="N787" s="5" t="n">
        <f aca="false">(L787+M787)</f>
        <v>66</v>
      </c>
      <c r="O787" s="6" t="s">
        <v>162</v>
      </c>
      <c r="R787" s="4" t="n">
        <v>4</v>
      </c>
      <c r="S787" s="4" t="n">
        <v>0.25</v>
      </c>
      <c r="T787" s="9" t="n">
        <f aca="false">R787+S787</f>
        <v>4.25</v>
      </c>
      <c r="U787" s="10" t="n">
        <f aca="false">SUM(N787+T787)</f>
        <v>70.25</v>
      </c>
      <c r="V787" s="11" t="n">
        <v>0.5</v>
      </c>
      <c r="W787" s="10" t="n">
        <f aca="false">SUM(U787+V787)</f>
        <v>70.75</v>
      </c>
      <c r="X787" s="32"/>
      <c r="Y787" s="32"/>
      <c r="Z787" s="32"/>
      <c r="AA787" s="32"/>
    </row>
    <row r="788" customFormat="false" ht="21.7" hidden="false" customHeight="false" outlineLevel="0" collapsed="false">
      <c r="A788" s="28"/>
      <c r="B788" s="28"/>
      <c r="C788" s="29" t="s">
        <v>1929</v>
      </c>
      <c r="D788" s="28" t="s">
        <v>1930</v>
      </c>
      <c r="E788" s="28" t="s">
        <v>878</v>
      </c>
      <c r="F788" s="28" t="s">
        <v>35</v>
      </c>
      <c r="G788" s="7" t="n">
        <v>24715</v>
      </c>
      <c r="H788" s="3" t="n">
        <v>6</v>
      </c>
      <c r="I788" s="3" t="n">
        <v>7</v>
      </c>
      <c r="J788" s="4" t="n">
        <f aca="false">H788+I788</f>
        <v>13</v>
      </c>
      <c r="K788" s="31" t="n">
        <v>18</v>
      </c>
      <c r="L788" s="31" t="n">
        <f aca="false">J788+K788</f>
        <v>31</v>
      </c>
      <c r="M788" s="31" t="n">
        <v>31</v>
      </c>
      <c r="N788" s="5" t="n">
        <f aca="false">(L788+M788)</f>
        <v>62</v>
      </c>
      <c r="O788" s="6" t="s">
        <v>60</v>
      </c>
      <c r="P788" s="7" t="s">
        <v>31</v>
      </c>
      <c r="Q788" s="8" t="s">
        <v>30</v>
      </c>
      <c r="R788" s="4" t="n">
        <v>8</v>
      </c>
      <c r="S788" s="4" t="n">
        <v>0.25</v>
      </c>
      <c r="T788" s="9" t="n">
        <f aca="false">R788+S788</f>
        <v>8.25</v>
      </c>
      <c r="U788" s="10" t="n">
        <f aca="false">SUM(N788+T788)</f>
        <v>70.25</v>
      </c>
      <c r="V788" s="11" t="n">
        <v>0.5</v>
      </c>
      <c r="W788" s="10" t="n">
        <f aca="false">SUM(U788+V788)</f>
        <v>70.75</v>
      </c>
      <c r="X788" s="32"/>
      <c r="Y788" s="32"/>
      <c r="Z788" s="32"/>
      <c r="AA788" s="32"/>
    </row>
    <row r="789" customFormat="false" ht="21.7" hidden="false" customHeight="false" outlineLevel="0" collapsed="false">
      <c r="A789" s="28"/>
      <c r="B789" s="28"/>
      <c r="C789" s="29" t="s">
        <v>1931</v>
      </c>
      <c r="D789" s="28" t="s">
        <v>1932</v>
      </c>
      <c r="E789" s="28" t="s">
        <v>596</v>
      </c>
      <c r="F789" s="28" t="s">
        <v>35</v>
      </c>
      <c r="G789" s="7" t="n">
        <v>21489</v>
      </c>
      <c r="H789" s="3" t="n">
        <v>6</v>
      </c>
      <c r="I789" s="3" t="n">
        <v>6</v>
      </c>
      <c r="J789" s="4" t="n">
        <f aca="false">H789+I789</f>
        <v>12</v>
      </c>
      <c r="K789" s="31" t="n">
        <v>16</v>
      </c>
      <c r="L789" s="31" t="n">
        <f aca="false">J789+K789</f>
        <v>28</v>
      </c>
      <c r="M789" s="31" t="n">
        <v>36</v>
      </c>
      <c r="N789" s="5" t="n">
        <f aca="false">(L789+M789)</f>
        <v>64</v>
      </c>
      <c r="O789" s="6" t="s">
        <v>131</v>
      </c>
      <c r="P789" s="7" t="s">
        <v>31</v>
      </c>
      <c r="Q789" s="8" t="s">
        <v>244</v>
      </c>
      <c r="R789" s="4" t="n">
        <v>4</v>
      </c>
      <c r="S789" s="33" t="s">
        <v>1933</v>
      </c>
      <c r="T789" s="9" t="e">
        <f aca="false">R789+S789</f>
        <v>#VALUE!</v>
      </c>
      <c r="U789" s="10" t="e">
        <f aca="false">SUM(N789+T789)</f>
        <v>#VALUE!</v>
      </c>
      <c r="V789" s="11" t="n">
        <v>0.3</v>
      </c>
      <c r="W789" s="10" t="e">
        <f aca="false">SUM(U789+V789)</f>
        <v>#VALUE!</v>
      </c>
      <c r="X789" s="32"/>
      <c r="Y789" s="32"/>
      <c r="Z789" s="32"/>
      <c r="AA789" s="32"/>
    </row>
    <row r="790" customFormat="false" ht="21.7" hidden="false" customHeight="false" outlineLevel="0" collapsed="false">
      <c r="A790" s="28"/>
      <c r="B790" s="28"/>
      <c r="C790" s="29" t="s">
        <v>1934</v>
      </c>
      <c r="D790" s="28" t="s">
        <v>1935</v>
      </c>
      <c r="E790" s="28" t="s">
        <v>1936</v>
      </c>
      <c r="F790" s="28" t="s">
        <v>713</v>
      </c>
      <c r="G790" s="7" t="n">
        <v>24476</v>
      </c>
      <c r="H790" s="3" t="n">
        <v>7</v>
      </c>
      <c r="I790" s="3" t="n">
        <v>7</v>
      </c>
      <c r="J790" s="4" t="n">
        <f aca="false">H790+I790</f>
        <v>14</v>
      </c>
      <c r="K790" s="31" t="n">
        <v>14</v>
      </c>
      <c r="L790" s="31" t="n">
        <f aca="false">J790+K790</f>
        <v>28</v>
      </c>
      <c r="M790" s="31" t="n">
        <v>34</v>
      </c>
      <c r="N790" s="5" t="n">
        <f aca="false">(L790+M790)</f>
        <v>62</v>
      </c>
      <c r="O790" s="6" t="s">
        <v>85</v>
      </c>
      <c r="P790" s="7" t="s">
        <v>31</v>
      </c>
      <c r="Q790" s="8" t="s">
        <v>86</v>
      </c>
      <c r="R790" s="4" t="n">
        <v>8</v>
      </c>
      <c r="S790" s="4" t="n">
        <v>0.5</v>
      </c>
      <c r="T790" s="9" t="n">
        <f aca="false">R790+S790</f>
        <v>8.5</v>
      </c>
      <c r="U790" s="10" t="n">
        <f aca="false">SUM(N790+T790)</f>
        <v>70.5</v>
      </c>
      <c r="V790" s="11" t="n">
        <v>0.2</v>
      </c>
      <c r="W790" s="10" t="n">
        <f aca="false">SUM(U790+V790)</f>
        <v>70.7</v>
      </c>
      <c r="X790" s="32" t="s">
        <v>72</v>
      </c>
      <c r="Y790" s="32"/>
      <c r="Z790" s="32"/>
      <c r="AA790" s="32"/>
    </row>
    <row r="791" customFormat="false" ht="21.7" hidden="false" customHeight="false" outlineLevel="0" collapsed="false">
      <c r="A791" s="28"/>
      <c r="B791" s="28"/>
      <c r="C791" s="29" t="s">
        <v>1937</v>
      </c>
      <c r="D791" s="28" t="s">
        <v>1938</v>
      </c>
      <c r="E791" s="28" t="s">
        <v>1626</v>
      </c>
      <c r="F791" s="28" t="s">
        <v>194</v>
      </c>
      <c r="G791" s="7" t="n">
        <v>23929</v>
      </c>
      <c r="H791" s="3" t="n">
        <v>6</v>
      </c>
      <c r="I791" s="3" t="n">
        <v>7</v>
      </c>
      <c r="J791" s="4" t="n">
        <f aca="false">H791+I791</f>
        <v>13</v>
      </c>
      <c r="K791" s="31" t="n">
        <v>15</v>
      </c>
      <c r="L791" s="31" t="n">
        <f aca="false">J791+K791</f>
        <v>28</v>
      </c>
      <c r="M791" s="31" t="n">
        <v>34</v>
      </c>
      <c r="N791" s="5" t="n">
        <f aca="false">(L791+M791)</f>
        <v>62</v>
      </c>
      <c r="O791" s="6" t="s">
        <v>113</v>
      </c>
      <c r="P791" s="7" t="s">
        <v>31</v>
      </c>
      <c r="Q791" s="8" t="s">
        <v>106</v>
      </c>
      <c r="R791" s="4" t="n">
        <v>8</v>
      </c>
      <c r="S791" s="4" t="n">
        <v>0.2</v>
      </c>
      <c r="T791" s="9" t="n">
        <f aca="false">R791+S791</f>
        <v>8.2</v>
      </c>
      <c r="U791" s="10" t="n">
        <f aca="false">SUM(N791+T791)</f>
        <v>70.2</v>
      </c>
      <c r="V791" s="11" t="n">
        <v>0.5</v>
      </c>
      <c r="W791" s="10" t="n">
        <f aca="false">SUM(U791+V791)</f>
        <v>70.7</v>
      </c>
      <c r="X791" s="34" t="s">
        <v>31</v>
      </c>
      <c r="Y791" s="34"/>
      <c r="Z791" s="34" t="s">
        <v>26</v>
      </c>
      <c r="AA791" s="32"/>
    </row>
    <row r="792" customFormat="false" ht="21.7" hidden="false" customHeight="false" outlineLevel="0" collapsed="false">
      <c r="A792" s="28"/>
      <c r="B792" s="28"/>
      <c r="C792" s="29" t="s">
        <v>1939</v>
      </c>
      <c r="D792" s="28" t="s">
        <v>1740</v>
      </c>
      <c r="E792" s="28" t="s">
        <v>329</v>
      </c>
      <c r="F792" s="28" t="s">
        <v>35</v>
      </c>
      <c r="G792" s="7" t="n">
        <v>25052</v>
      </c>
      <c r="H792" s="3" t="n">
        <v>6</v>
      </c>
      <c r="I792" s="3" t="n">
        <v>8</v>
      </c>
      <c r="J792" s="4" t="n">
        <f aca="false">H792+I792</f>
        <v>14</v>
      </c>
      <c r="K792" s="31" t="n">
        <v>14</v>
      </c>
      <c r="L792" s="31" t="n">
        <f aca="false">J792+K792</f>
        <v>28</v>
      </c>
      <c r="M792" s="31" t="n">
        <v>34</v>
      </c>
      <c r="N792" s="5" t="n">
        <f aca="false">(L792+M792)</f>
        <v>62</v>
      </c>
      <c r="O792" s="6" t="s">
        <v>552</v>
      </c>
      <c r="P792" s="7" t="s">
        <v>31</v>
      </c>
      <c r="Q792" s="8" t="s">
        <v>320</v>
      </c>
      <c r="R792" s="4" t="n">
        <v>8</v>
      </c>
      <c r="S792" s="4" t="n">
        <v>0.2</v>
      </c>
      <c r="T792" s="9" t="n">
        <f aca="false">R792+S792</f>
        <v>8.2</v>
      </c>
      <c r="U792" s="10" t="n">
        <f aca="false">SUM(N792+T792)</f>
        <v>70.2</v>
      </c>
      <c r="V792" s="11" t="n">
        <v>0.5</v>
      </c>
      <c r="W792" s="10" t="n">
        <f aca="false">SUM(U792+V792)</f>
        <v>70.7</v>
      </c>
      <c r="X792" s="32"/>
      <c r="Y792" s="32"/>
      <c r="Z792" s="32"/>
      <c r="AA792" s="32"/>
    </row>
    <row r="793" customFormat="false" ht="21.7" hidden="false" customHeight="false" outlineLevel="0" collapsed="false">
      <c r="A793" s="28"/>
      <c r="B793" s="28"/>
      <c r="C793" s="29" t="s">
        <v>1940</v>
      </c>
      <c r="D793" s="28" t="s">
        <v>1941</v>
      </c>
      <c r="E793" s="28" t="s">
        <v>1116</v>
      </c>
      <c r="F793" s="28" t="s">
        <v>35</v>
      </c>
      <c r="G793" s="40" t="n">
        <v>24748</v>
      </c>
      <c r="H793" s="3" t="n">
        <v>9</v>
      </c>
      <c r="I793" s="3" t="n">
        <v>7</v>
      </c>
      <c r="J793" s="4" t="n">
        <f aca="false">H793+I793</f>
        <v>16</v>
      </c>
      <c r="K793" s="31" t="n">
        <v>16</v>
      </c>
      <c r="L793" s="31" t="n">
        <f aca="false">J793+K793</f>
        <v>32</v>
      </c>
      <c r="M793" s="31" t="n">
        <v>34</v>
      </c>
      <c r="N793" s="5" t="n">
        <f aca="false">(L793+M793)</f>
        <v>66</v>
      </c>
      <c r="O793" s="6" t="s">
        <v>333</v>
      </c>
      <c r="R793" s="4" t="n">
        <v>4</v>
      </c>
      <c r="S793" s="4" t="n">
        <v>0.2</v>
      </c>
      <c r="T793" s="9" t="n">
        <f aca="false">R793+S793</f>
        <v>4.2</v>
      </c>
      <c r="U793" s="10" t="n">
        <f aca="false">SUM(N793+T793)</f>
        <v>70.2</v>
      </c>
      <c r="V793" s="11" t="n">
        <v>0.5</v>
      </c>
      <c r="W793" s="10" t="n">
        <f aca="false">SUM(U793+V793)</f>
        <v>70.7</v>
      </c>
      <c r="X793" s="32"/>
      <c r="Y793" s="32"/>
      <c r="Z793" s="32"/>
      <c r="AA793" s="32"/>
    </row>
    <row r="794" customFormat="false" ht="21.7" hidden="false" customHeight="false" outlineLevel="0" collapsed="false">
      <c r="A794" s="28"/>
      <c r="B794" s="28"/>
      <c r="C794" s="29" t="s">
        <v>1942</v>
      </c>
      <c r="D794" s="28" t="s">
        <v>1943</v>
      </c>
      <c r="E794" s="28" t="s">
        <v>329</v>
      </c>
      <c r="F794" s="28" t="s">
        <v>35</v>
      </c>
      <c r="G794" s="7" t="n">
        <v>24697</v>
      </c>
      <c r="H794" s="3" t="n">
        <v>7</v>
      </c>
      <c r="I794" s="3" t="n">
        <v>6</v>
      </c>
      <c r="J794" s="4" t="n">
        <f aca="false">H794+I794</f>
        <v>13</v>
      </c>
      <c r="K794" s="31" t="n">
        <v>16</v>
      </c>
      <c r="L794" s="31" t="n">
        <f aca="false">J794+K794</f>
        <v>29</v>
      </c>
      <c r="M794" s="31" t="n">
        <v>35</v>
      </c>
      <c r="N794" s="5" t="n">
        <f aca="false">(L794+M794)</f>
        <v>64</v>
      </c>
      <c r="O794" s="6" t="s">
        <v>55</v>
      </c>
      <c r="R794" s="4" t="n">
        <v>6</v>
      </c>
      <c r="S794" s="4" t="n">
        <v>0.5</v>
      </c>
      <c r="T794" s="9" t="n">
        <f aca="false">R794+S794</f>
        <v>6.5</v>
      </c>
      <c r="U794" s="10" t="n">
        <f aca="false">SUM(N794+T794)</f>
        <v>70.5</v>
      </c>
      <c r="V794" s="11" t="n">
        <v>0.2</v>
      </c>
      <c r="W794" s="10" t="n">
        <f aca="false">SUM(U794+V794)</f>
        <v>70.7</v>
      </c>
      <c r="X794" s="32"/>
      <c r="Y794" s="32"/>
      <c r="Z794" s="32"/>
      <c r="AA794" s="32"/>
    </row>
    <row r="795" customFormat="false" ht="21.7" hidden="false" customHeight="false" outlineLevel="0" collapsed="false">
      <c r="A795" s="28"/>
      <c r="B795" s="28"/>
      <c r="C795" s="29" t="s">
        <v>1944</v>
      </c>
      <c r="D795" s="28" t="s">
        <v>1945</v>
      </c>
      <c r="E795" s="28" t="s">
        <v>455</v>
      </c>
      <c r="F795" s="28" t="s">
        <v>35</v>
      </c>
      <c r="G795" s="7" t="n">
        <v>23619</v>
      </c>
      <c r="H795" s="3" t="n">
        <v>6</v>
      </c>
      <c r="I795" s="3" t="n">
        <v>6</v>
      </c>
      <c r="J795" s="4" t="n">
        <f aca="false">H795+I795</f>
        <v>12</v>
      </c>
      <c r="K795" s="31" t="n">
        <v>19</v>
      </c>
      <c r="L795" s="31" t="n">
        <f aca="false">J795+K795</f>
        <v>31</v>
      </c>
      <c r="M795" s="31" t="n">
        <v>35</v>
      </c>
      <c r="N795" s="5" t="n">
        <f aca="false">(L795+M795)</f>
        <v>66</v>
      </c>
      <c r="O795" s="6" t="s">
        <v>40</v>
      </c>
      <c r="R795" s="4" t="n">
        <v>4</v>
      </c>
      <c r="S795" s="4" t="n">
        <v>0.7</v>
      </c>
      <c r="T795" s="9" t="n">
        <f aca="false">R795+S795</f>
        <v>4.7</v>
      </c>
      <c r="U795" s="10" t="n">
        <f aca="false">SUM(N795+T795)</f>
        <v>70.7</v>
      </c>
      <c r="W795" s="10" t="n">
        <f aca="false">SUM(U795+V795)</f>
        <v>70.7</v>
      </c>
      <c r="X795" s="32"/>
      <c r="Y795" s="32"/>
      <c r="Z795" s="32"/>
      <c r="AA795" s="32"/>
    </row>
    <row r="796" customFormat="false" ht="21.7" hidden="false" customHeight="false" outlineLevel="0" collapsed="false">
      <c r="A796" s="28"/>
      <c r="B796" s="28"/>
      <c r="C796" s="29" t="s">
        <v>1946</v>
      </c>
      <c r="D796" s="28" t="s">
        <v>1947</v>
      </c>
      <c r="E796" s="28" t="s">
        <v>1252</v>
      </c>
      <c r="F796" s="28" t="s">
        <v>207</v>
      </c>
      <c r="G796" s="7" t="n">
        <v>23535</v>
      </c>
      <c r="H796" s="3" t="n">
        <v>7</v>
      </c>
      <c r="I796" s="3" t="n">
        <v>7</v>
      </c>
      <c r="J796" s="4" t="n">
        <f aca="false">H796+I796</f>
        <v>14</v>
      </c>
      <c r="K796" s="31" t="n">
        <v>16</v>
      </c>
      <c r="L796" s="31" t="n">
        <f aca="false">J796+K796</f>
        <v>30</v>
      </c>
      <c r="M796" s="31" t="n">
        <v>34</v>
      </c>
      <c r="N796" s="5" t="n">
        <f aca="false">(L796+M796)</f>
        <v>64</v>
      </c>
      <c r="O796" s="6" t="s">
        <v>30</v>
      </c>
      <c r="R796" s="4" t="n">
        <v>6</v>
      </c>
      <c r="S796" s="4" t="n">
        <v>0.5</v>
      </c>
      <c r="T796" s="9" t="n">
        <f aca="false">R796+S796</f>
        <v>6.5</v>
      </c>
      <c r="U796" s="10" t="n">
        <f aca="false">SUM(N796+T796)</f>
        <v>70.5</v>
      </c>
      <c r="V796" s="11" t="n">
        <v>0.2</v>
      </c>
      <c r="W796" s="10" t="n">
        <f aca="false">SUM(U796+V796)</f>
        <v>70.7</v>
      </c>
      <c r="X796" s="32"/>
      <c r="Y796" s="32"/>
      <c r="Z796" s="32"/>
      <c r="AA796" s="32"/>
    </row>
    <row r="797" customFormat="false" ht="21.7" hidden="false" customHeight="false" outlineLevel="0" collapsed="false">
      <c r="A797" s="28"/>
      <c r="B797" s="28"/>
      <c r="C797" s="29" t="s">
        <v>1948</v>
      </c>
      <c r="D797" s="28" t="s">
        <v>1949</v>
      </c>
      <c r="E797" s="28" t="s">
        <v>569</v>
      </c>
      <c r="F797" s="28" t="s">
        <v>207</v>
      </c>
      <c r="G797" s="7" t="n">
        <v>23471</v>
      </c>
      <c r="H797" s="3" t="n">
        <v>8</v>
      </c>
      <c r="I797" s="3" t="n">
        <v>7</v>
      </c>
      <c r="J797" s="4" t="n">
        <f aca="false">H797+I797</f>
        <v>15</v>
      </c>
      <c r="K797" s="31" t="n">
        <v>19</v>
      </c>
      <c r="L797" s="31" t="n">
        <f aca="false">J797+K797</f>
        <v>34</v>
      </c>
      <c r="M797" s="31" t="n">
        <v>30</v>
      </c>
      <c r="N797" s="5" t="n">
        <f aca="false">(L797+M797)</f>
        <v>64</v>
      </c>
      <c r="O797" s="6" t="s">
        <v>333</v>
      </c>
      <c r="P797" s="7" t="s">
        <v>31</v>
      </c>
      <c r="Q797" s="8" t="s">
        <v>172</v>
      </c>
      <c r="R797" s="4" t="n">
        <v>6</v>
      </c>
      <c r="S797" s="4" t="n">
        <v>0.2</v>
      </c>
      <c r="T797" s="9" t="n">
        <f aca="false">R797+S797</f>
        <v>6.2</v>
      </c>
      <c r="U797" s="10" t="n">
        <f aca="false">SUM(N797+T797)</f>
        <v>70.2</v>
      </c>
      <c r="V797" s="11" t="n">
        <v>0.5</v>
      </c>
      <c r="W797" s="10" t="n">
        <f aca="false">SUM(U797+V797)</f>
        <v>70.7</v>
      </c>
      <c r="X797" s="32"/>
      <c r="Y797" s="32"/>
      <c r="Z797" s="32"/>
      <c r="AA797" s="32"/>
    </row>
    <row r="798" customFormat="false" ht="21.7" hidden="false" customHeight="false" outlineLevel="0" collapsed="false">
      <c r="A798" s="28"/>
      <c r="B798" s="28"/>
      <c r="C798" s="29" t="s">
        <v>1950</v>
      </c>
      <c r="D798" s="28" t="s">
        <v>1945</v>
      </c>
      <c r="E798" s="28" t="s">
        <v>94</v>
      </c>
      <c r="F798" s="28" t="s">
        <v>35</v>
      </c>
      <c r="G798" s="7" t="n">
        <v>23843</v>
      </c>
      <c r="H798" s="3" t="n">
        <v>6</v>
      </c>
      <c r="I798" s="3" t="n">
        <v>6</v>
      </c>
      <c r="J798" s="4" t="n">
        <f aca="false">H798+I798</f>
        <v>12</v>
      </c>
      <c r="K798" s="31" t="n">
        <v>19</v>
      </c>
      <c r="L798" s="31" t="n">
        <f aca="false">J798+K798</f>
        <v>31</v>
      </c>
      <c r="M798" s="31" t="n">
        <v>30</v>
      </c>
      <c r="N798" s="5" t="n">
        <f aca="false">(L798+M798)</f>
        <v>61</v>
      </c>
      <c r="O798" s="6" t="s">
        <v>40</v>
      </c>
      <c r="R798" s="4" t="n">
        <v>8</v>
      </c>
      <c r="S798" s="4" t="n">
        <v>1.25</v>
      </c>
      <c r="T798" s="9" t="n">
        <f aca="false">R798+S798</f>
        <v>9.25</v>
      </c>
      <c r="U798" s="10" t="n">
        <f aca="false">SUM(N798+T798)</f>
        <v>70.25</v>
      </c>
      <c r="V798" s="11" t="n">
        <v>0.4</v>
      </c>
      <c r="W798" s="10" t="n">
        <f aca="false">SUM(U798+V798)</f>
        <v>70.65</v>
      </c>
      <c r="X798" s="32"/>
      <c r="Y798" s="32"/>
      <c r="Z798" s="32"/>
      <c r="AA798" s="32"/>
    </row>
    <row r="799" customFormat="false" ht="21.7" hidden="false" customHeight="false" outlineLevel="0" collapsed="false">
      <c r="A799" s="28"/>
      <c r="B799" s="28"/>
      <c r="C799" s="29" t="s">
        <v>1951</v>
      </c>
      <c r="D799" s="28" t="s">
        <v>1952</v>
      </c>
      <c r="E799" s="28" t="s">
        <v>481</v>
      </c>
      <c r="F799" s="28" t="s">
        <v>143</v>
      </c>
      <c r="G799" s="7" t="n">
        <v>23632</v>
      </c>
      <c r="H799" s="3" t="n">
        <v>6</v>
      </c>
      <c r="I799" s="3" t="n">
        <v>6</v>
      </c>
      <c r="J799" s="4" t="n">
        <f aca="false">H799+I799</f>
        <v>12</v>
      </c>
      <c r="K799" s="31" t="n">
        <v>18</v>
      </c>
      <c r="L799" s="31" t="n">
        <f aca="false">J799+K799</f>
        <v>30</v>
      </c>
      <c r="M799" s="31" t="n">
        <v>34</v>
      </c>
      <c r="N799" s="5" t="n">
        <f aca="false">(L799+M799)</f>
        <v>64</v>
      </c>
      <c r="O799" s="6" t="s">
        <v>106</v>
      </c>
      <c r="R799" s="4" t="n">
        <v>6</v>
      </c>
      <c r="S799" s="4" t="n">
        <v>0.5</v>
      </c>
      <c r="T799" s="9" t="n">
        <f aca="false">R799+S799</f>
        <v>6.5</v>
      </c>
      <c r="U799" s="10" t="n">
        <f aca="false">SUM(N799+T799)</f>
        <v>70.5</v>
      </c>
      <c r="V799" s="11" t="n">
        <v>0.1</v>
      </c>
      <c r="W799" s="10" t="n">
        <f aca="false">SUM(U799+V799)</f>
        <v>70.6</v>
      </c>
      <c r="X799" s="32" t="s">
        <v>31</v>
      </c>
      <c r="Y799" s="32"/>
      <c r="Z799" s="32" t="n">
        <v>2</v>
      </c>
      <c r="AA799" s="32"/>
    </row>
    <row r="800" customFormat="false" ht="21.7" hidden="false" customHeight="false" outlineLevel="0" collapsed="false">
      <c r="A800" s="28"/>
      <c r="B800" s="28"/>
      <c r="C800" s="29" t="s">
        <v>1953</v>
      </c>
      <c r="D800" s="28" t="s">
        <v>58</v>
      </c>
      <c r="E800" s="28" t="s">
        <v>944</v>
      </c>
      <c r="F800" s="28" t="s">
        <v>35</v>
      </c>
      <c r="G800" s="7" t="n">
        <v>27009</v>
      </c>
      <c r="H800" s="3" t="n">
        <v>7</v>
      </c>
      <c r="I800" s="3" t="n">
        <v>7</v>
      </c>
      <c r="J800" s="4" t="n">
        <f aca="false">H800+I800</f>
        <v>14</v>
      </c>
      <c r="K800" s="31" t="n">
        <v>18</v>
      </c>
      <c r="L800" s="31" t="n">
        <f aca="false">J800+K800</f>
        <v>32</v>
      </c>
      <c r="M800" s="31" t="n">
        <v>32</v>
      </c>
      <c r="N800" s="5" t="n">
        <f aca="false">(L800+M800)</f>
        <v>64</v>
      </c>
      <c r="O800" s="6" t="s">
        <v>60</v>
      </c>
      <c r="R800" s="4" t="n">
        <v>6</v>
      </c>
      <c r="S800" s="4" t="n">
        <v>0.2</v>
      </c>
      <c r="T800" s="9" t="n">
        <f aca="false">R800+S800</f>
        <v>6.2</v>
      </c>
      <c r="U800" s="10" t="n">
        <f aca="false">SUM(N800+T800)</f>
        <v>70.2</v>
      </c>
      <c r="V800" s="11" t="n">
        <v>0.4</v>
      </c>
      <c r="W800" s="10" t="n">
        <f aca="false">SUM(U800+V800)</f>
        <v>70.6</v>
      </c>
      <c r="X800" s="32"/>
      <c r="Y800" s="32"/>
      <c r="Z800" s="32"/>
      <c r="AA800" s="32"/>
    </row>
    <row r="801" customFormat="false" ht="21.7" hidden="false" customHeight="false" outlineLevel="0" collapsed="false">
      <c r="A801" s="28"/>
      <c r="B801" s="28"/>
      <c r="C801" s="29" t="s">
        <v>1954</v>
      </c>
      <c r="D801" s="28" t="s">
        <v>1955</v>
      </c>
      <c r="E801" s="28" t="s">
        <v>360</v>
      </c>
      <c r="F801" s="28" t="s">
        <v>95</v>
      </c>
      <c r="G801" s="7" t="n">
        <v>26214</v>
      </c>
      <c r="H801" s="3" t="n">
        <v>7</v>
      </c>
      <c r="I801" s="3" t="n">
        <v>6</v>
      </c>
      <c r="J801" s="4" t="n">
        <f aca="false">H801+I801</f>
        <v>13</v>
      </c>
      <c r="K801" s="31" t="n">
        <v>17</v>
      </c>
      <c r="L801" s="31" t="n">
        <f aca="false">J801+K801</f>
        <v>30</v>
      </c>
      <c r="M801" s="31" t="n">
        <v>32</v>
      </c>
      <c r="N801" s="5" t="n">
        <f aca="false">(L801+M801)</f>
        <v>62</v>
      </c>
      <c r="O801" s="6" t="s">
        <v>89</v>
      </c>
      <c r="R801" s="4" t="n">
        <v>8</v>
      </c>
      <c r="S801" s="4" t="n">
        <v>0.3</v>
      </c>
      <c r="T801" s="9" t="n">
        <f aca="false">R801+S801</f>
        <v>8.3</v>
      </c>
      <c r="U801" s="10" t="n">
        <f aca="false">SUM(N801+T801)</f>
        <v>70.3</v>
      </c>
      <c r="V801" s="11" t="n">
        <v>0.3</v>
      </c>
      <c r="W801" s="10" t="n">
        <f aca="false">SUM(U801+V801)</f>
        <v>70.6</v>
      </c>
      <c r="X801" s="32"/>
      <c r="Y801" s="32"/>
      <c r="Z801" s="32"/>
      <c r="AA801" s="32"/>
    </row>
    <row r="802" customFormat="false" ht="21.7" hidden="false" customHeight="false" outlineLevel="0" collapsed="false">
      <c r="A802" s="28"/>
      <c r="B802" s="28"/>
      <c r="C802" s="29" t="s">
        <v>1956</v>
      </c>
      <c r="D802" s="28" t="s">
        <v>1957</v>
      </c>
      <c r="E802" s="28" t="s">
        <v>1958</v>
      </c>
      <c r="F802" s="28" t="s">
        <v>35</v>
      </c>
      <c r="G802" s="7" t="n">
        <v>24722</v>
      </c>
      <c r="H802" s="3" t="n">
        <v>7</v>
      </c>
      <c r="I802" s="3" t="n">
        <v>7</v>
      </c>
      <c r="J802" s="4" t="n">
        <f aca="false">H802+I802</f>
        <v>14</v>
      </c>
      <c r="K802" s="31" t="n">
        <v>16</v>
      </c>
      <c r="L802" s="31" t="n">
        <f aca="false">J802+K802</f>
        <v>30</v>
      </c>
      <c r="M802" s="31" t="n">
        <v>33</v>
      </c>
      <c r="N802" s="5" t="n">
        <f aca="false">(L802+M802)</f>
        <v>63</v>
      </c>
      <c r="O802" s="6" t="s">
        <v>244</v>
      </c>
      <c r="R802" s="4" t="n">
        <v>6</v>
      </c>
      <c r="S802" s="33" t="s">
        <v>120</v>
      </c>
      <c r="T802" s="9" t="e">
        <f aca="false">R802+S802</f>
        <v>#VALUE!</v>
      </c>
      <c r="U802" s="10" t="e">
        <f aca="false">SUM(N802+T802)</f>
        <v>#VALUE!</v>
      </c>
      <c r="V802" s="11" t="n">
        <v>0.1</v>
      </c>
      <c r="W802" s="10" t="e">
        <f aca="false">SUM(U802+V802)</f>
        <v>#VALUE!</v>
      </c>
      <c r="X802" s="32"/>
      <c r="Y802" s="32"/>
      <c r="Z802" s="32"/>
      <c r="AA802" s="32"/>
    </row>
    <row r="803" customFormat="false" ht="21.7" hidden="false" customHeight="false" outlineLevel="0" collapsed="false">
      <c r="A803" s="28"/>
      <c r="B803" s="28"/>
      <c r="C803" s="29" t="s">
        <v>1959</v>
      </c>
      <c r="D803" s="28" t="s">
        <v>1960</v>
      </c>
      <c r="E803" s="28" t="s">
        <v>1961</v>
      </c>
      <c r="F803" s="28" t="s">
        <v>35</v>
      </c>
      <c r="G803" s="7" t="n">
        <v>26820</v>
      </c>
      <c r="H803" s="3" t="n">
        <v>6</v>
      </c>
      <c r="I803" s="3" t="n">
        <v>7</v>
      </c>
      <c r="J803" s="4" t="n">
        <f aca="false">H803+I803</f>
        <v>13</v>
      </c>
      <c r="K803" s="31" t="n">
        <v>17</v>
      </c>
      <c r="L803" s="31" t="n">
        <f aca="false">J803+K803</f>
        <v>30</v>
      </c>
      <c r="M803" s="31" t="n">
        <v>34</v>
      </c>
      <c r="N803" s="5" t="n">
        <f aca="false">(L803+M803)</f>
        <v>64</v>
      </c>
      <c r="O803" s="6" t="s">
        <v>208</v>
      </c>
      <c r="P803" s="7" t="s">
        <v>31</v>
      </c>
      <c r="Q803" s="8" t="s">
        <v>131</v>
      </c>
      <c r="R803" s="4" t="n">
        <v>6</v>
      </c>
      <c r="S803" s="4" t="n">
        <v>0.25</v>
      </c>
      <c r="T803" s="9" t="n">
        <f aca="false">R803+S803</f>
        <v>6.25</v>
      </c>
      <c r="U803" s="10" t="n">
        <f aca="false">SUM(N803+T803)</f>
        <v>70.25</v>
      </c>
      <c r="V803" s="11" t="n">
        <v>0.3</v>
      </c>
      <c r="W803" s="10" t="n">
        <f aca="false">SUM(U803+V803)</f>
        <v>70.55</v>
      </c>
      <c r="X803" s="34" t="s">
        <v>635</v>
      </c>
      <c r="Y803" s="32"/>
      <c r="Z803" s="32"/>
      <c r="AA803" s="32"/>
    </row>
    <row r="804" customFormat="false" ht="21.7" hidden="false" customHeight="false" outlineLevel="0" collapsed="false">
      <c r="A804" s="28"/>
      <c r="B804" s="28"/>
      <c r="C804" s="29" t="s">
        <v>1962</v>
      </c>
      <c r="D804" s="28" t="s">
        <v>905</v>
      </c>
      <c r="E804" s="28" t="s">
        <v>557</v>
      </c>
      <c r="F804" s="28" t="s">
        <v>207</v>
      </c>
      <c r="G804" s="7" t="n">
        <v>27385</v>
      </c>
      <c r="H804" s="3" t="n">
        <v>7</v>
      </c>
      <c r="I804" s="3" t="n">
        <v>9</v>
      </c>
      <c r="J804" s="4" t="n">
        <f aca="false">H804+I804</f>
        <v>16</v>
      </c>
      <c r="K804" s="31" t="n">
        <v>18</v>
      </c>
      <c r="L804" s="31" t="n">
        <f aca="false">J804+K804</f>
        <v>34</v>
      </c>
      <c r="M804" s="31" t="n">
        <v>28</v>
      </c>
      <c r="N804" s="5" t="n">
        <f aca="false">(L804+M804)</f>
        <v>62</v>
      </c>
      <c r="O804" s="6" t="s">
        <v>55</v>
      </c>
      <c r="P804" s="7" t="s">
        <v>31</v>
      </c>
      <c r="Q804" s="8" t="s">
        <v>172</v>
      </c>
      <c r="R804" s="4" t="n">
        <v>8</v>
      </c>
      <c r="S804" s="4" t="n">
        <v>0.25</v>
      </c>
      <c r="T804" s="9" t="n">
        <f aca="false">R804+S804</f>
        <v>8.25</v>
      </c>
      <c r="U804" s="10" t="n">
        <f aca="false">SUM(N804+T804)</f>
        <v>70.25</v>
      </c>
      <c r="V804" s="11" t="n">
        <v>0.3</v>
      </c>
      <c r="W804" s="10" t="n">
        <f aca="false">SUM(U804+V804)</f>
        <v>70.55</v>
      </c>
      <c r="X804" s="32"/>
      <c r="Y804" s="32"/>
      <c r="Z804" s="32"/>
      <c r="AA804" s="32"/>
    </row>
    <row r="805" customFormat="false" ht="21.7" hidden="false" customHeight="false" outlineLevel="0" collapsed="false">
      <c r="A805" s="28"/>
      <c r="B805" s="28"/>
      <c r="C805" s="29" t="s">
        <v>1963</v>
      </c>
      <c r="D805" s="28" t="s">
        <v>1964</v>
      </c>
      <c r="E805" s="28" t="s">
        <v>630</v>
      </c>
      <c r="F805" s="28" t="s">
        <v>35</v>
      </c>
      <c r="G805" s="7" t="n">
        <v>25714</v>
      </c>
      <c r="H805" s="3" t="n">
        <v>6</v>
      </c>
      <c r="I805" s="3" t="n">
        <v>6</v>
      </c>
      <c r="J805" s="4" t="n">
        <f aca="false">H805+I805</f>
        <v>12</v>
      </c>
      <c r="K805" s="31" t="n">
        <v>20</v>
      </c>
      <c r="L805" s="31" t="n">
        <f aca="false">J805+K805</f>
        <v>32</v>
      </c>
      <c r="M805" s="31" t="n">
        <v>32</v>
      </c>
      <c r="N805" s="5" t="n">
        <f aca="false">(L805+M805)</f>
        <v>64</v>
      </c>
      <c r="O805" s="6" t="s">
        <v>49</v>
      </c>
      <c r="P805" s="7" t="s">
        <v>31</v>
      </c>
      <c r="Q805" s="8" t="s">
        <v>71</v>
      </c>
      <c r="R805" s="4" t="n">
        <v>6</v>
      </c>
      <c r="S805" s="4" t="n">
        <v>0.45</v>
      </c>
      <c r="T805" s="9" t="n">
        <f aca="false">R805+S805</f>
        <v>6.45</v>
      </c>
      <c r="U805" s="10" t="n">
        <f aca="false">SUM(N805+T805)</f>
        <v>70.45</v>
      </c>
      <c r="V805" s="11" t="n">
        <v>0.1</v>
      </c>
      <c r="W805" s="10" t="n">
        <f aca="false">SUM(U805+V805)</f>
        <v>70.55</v>
      </c>
      <c r="X805" s="32"/>
      <c r="Y805" s="32"/>
      <c r="Z805" s="32"/>
      <c r="AA805" s="32"/>
    </row>
    <row r="806" customFormat="false" ht="21.7" hidden="false" customHeight="false" outlineLevel="0" collapsed="false">
      <c r="A806" s="28"/>
      <c r="B806" s="28"/>
      <c r="C806" s="29" t="s">
        <v>1965</v>
      </c>
      <c r="D806" s="28" t="s">
        <v>1966</v>
      </c>
      <c r="E806" s="28" t="s">
        <v>539</v>
      </c>
      <c r="F806" s="28" t="s">
        <v>35</v>
      </c>
      <c r="G806" s="7" t="n">
        <v>25377</v>
      </c>
      <c r="H806" s="3" t="n">
        <v>7</v>
      </c>
      <c r="I806" s="3" t="n">
        <v>7</v>
      </c>
      <c r="J806" s="4" t="n">
        <f aca="false">H806+I806</f>
        <v>14</v>
      </c>
      <c r="K806" s="31" t="n">
        <v>14</v>
      </c>
      <c r="L806" s="31" t="n">
        <f aca="false">J806+K806</f>
        <v>28</v>
      </c>
      <c r="M806" s="31" t="n">
        <v>37</v>
      </c>
      <c r="N806" s="5" t="n">
        <f aca="false">(L806+M806)</f>
        <v>65</v>
      </c>
      <c r="O806" s="6" t="s">
        <v>289</v>
      </c>
      <c r="R806" s="4" t="n">
        <v>5</v>
      </c>
      <c r="S806" s="4" t="n">
        <v>0.25</v>
      </c>
      <c r="T806" s="9" t="n">
        <f aca="false">R806+S806</f>
        <v>5.25</v>
      </c>
      <c r="U806" s="10" t="n">
        <f aca="false">SUM(N806+T806)</f>
        <v>70.25</v>
      </c>
      <c r="V806" s="11" t="n">
        <v>0.3</v>
      </c>
      <c r="W806" s="10" t="n">
        <f aca="false">SUM(U806+V806)</f>
        <v>70.55</v>
      </c>
      <c r="X806" s="32"/>
      <c r="Y806" s="32"/>
      <c r="Z806" s="32"/>
      <c r="AA806" s="32"/>
    </row>
    <row r="807" customFormat="false" ht="21.7" hidden="false" customHeight="false" outlineLevel="0" collapsed="false">
      <c r="A807" s="28"/>
      <c r="B807" s="28"/>
      <c r="C807" s="29" t="s">
        <v>1967</v>
      </c>
      <c r="D807" s="28" t="s">
        <v>1968</v>
      </c>
      <c r="E807" s="28" t="s">
        <v>1969</v>
      </c>
      <c r="F807" s="28" t="s">
        <v>95</v>
      </c>
      <c r="G807" s="7" t="n">
        <v>25360</v>
      </c>
      <c r="H807" s="3" t="n">
        <v>6</v>
      </c>
      <c r="I807" s="3" t="n">
        <v>6</v>
      </c>
      <c r="J807" s="4" t="n">
        <f aca="false">H807+I807</f>
        <v>12</v>
      </c>
      <c r="K807" s="31" t="n">
        <v>16</v>
      </c>
      <c r="L807" s="31" t="n">
        <f aca="false">J807+K807</f>
        <v>28</v>
      </c>
      <c r="M807" s="31" t="n">
        <v>40</v>
      </c>
      <c r="N807" s="5" t="n">
        <f aca="false">(L807+M807)</f>
        <v>68</v>
      </c>
      <c r="O807" s="6" t="s">
        <v>96</v>
      </c>
      <c r="R807" s="4" t="n">
        <v>0.5</v>
      </c>
      <c r="S807" s="4" t="n">
        <v>2</v>
      </c>
      <c r="T807" s="9" t="n">
        <f aca="false">R807+S807</f>
        <v>2.5</v>
      </c>
      <c r="U807" s="10" t="n">
        <f aca="false">SUM(N807+T807)</f>
        <v>70.5</v>
      </c>
      <c r="V807" s="11" t="n">
        <v>0</v>
      </c>
      <c r="W807" s="10" t="n">
        <f aca="false">SUM(U807+V807)</f>
        <v>70.5</v>
      </c>
      <c r="X807" s="32" t="s">
        <v>31</v>
      </c>
      <c r="Y807" s="32"/>
      <c r="Z807" s="32" t="n">
        <v>3</v>
      </c>
      <c r="AA807" s="32"/>
    </row>
    <row r="808" customFormat="false" ht="21.7" hidden="false" customHeight="false" outlineLevel="0" collapsed="false">
      <c r="A808" s="28"/>
      <c r="B808" s="28"/>
      <c r="C808" s="29" t="s">
        <v>1970</v>
      </c>
      <c r="D808" s="28" t="s">
        <v>1971</v>
      </c>
      <c r="E808" s="28" t="s">
        <v>1972</v>
      </c>
      <c r="F808" s="28" t="s">
        <v>35</v>
      </c>
      <c r="G808" s="7" t="n">
        <v>23874</v>
      </c>
      <c r="H808" s="3" t="n">
        <v>7</v>
      </c>
      <c r="I808" s="3" t="n">
        <v>7</v>
      </c>
      <c r="J808" s="4" t="n">
        <f aca="false">H808+I808</f>
        <v>14</v>
      </c>
      <c r="K808" s="31" t="n">
        <v>18</v>
      </c>
      <c r="L808" s="31" t="n">
        <f aca="false">J808+K808</f>
        <v>32</v>
      </c>
      <c r="M808" s="31" t="n">
        <v>32</v>
      </c>
      <c r="N808" s="5" t="n">
        <f aca="false">(L808+M808)</f>
        <v>64</v>
      </c>
      <c r="O808" s="6" t="s">
        <v>49</v>
      </c>
      <c r="P808" s="7" t="s">
        <v>31</v>
      </c>
      <c r="Q808" s="8" t="s">
        <v>85</v>
      </c>
      <c r="R808" s="4" t="n">
        <v>5</v>
      </c>
      <c r="S808" s="4" t="n">
        <v>1</v>
      </c>
      <c r="T808" s="9" t="n">
        <f aca="false">R808+S808</f>
        <v>6</v>
      </c>
      <c r="U808" s="10" t="n">
        <f aca="false">SUM(N808+T808)</f>
        <v>70</v>
      </c>
      <c r="V808" s="11" t="n">
        <v>0.5</v>
      </c>
      <c r="W808" s="10" t="n">
        <f aca="false">SUM(U808+V808)</f>
        <v>70.5</v>
      </c>
      <c r="X808" s="34" t="s">
        <v>31</v>
      </c>
      <c r="Y808" s="34"/>
      <c r="Z808" s="34" t="s">
        <v>32</v>
      </c>
      <c r="AA808" s="32"/>
    </row>
    <row r="809" customFormat="false" ht="21.7" hidden="false" customHeight="false" outlineLevel="0" collapsed="false">
      <c r="A809" s="28"/>
      <c r="B809" s="28"/>
      <c r="C809" s="29" t="s">
        <v>1973</v>
      </c>
      <c r="D809" s="28" t="s">
        <v>1072</v>
      </c>
      <c r="E809" s="28" t="s">
        <v>193</v>
      </c>
      <c r="F809" s="28" t="s">
        <v>207</v>
      </c>
      <c r="G809" s="7" t="n">
        <v>25923</v>
      </c>
      <c r="H809" s="3" t="n">
        <v>7</v>
      </c>
      <c r="I809" s="3" t="n">
        <v>6</v>
      </c>
      <c r="J809" s="4" t="n">
        <f aca="false">H809+I809</f>
        <v>13</v>
      </c>
      <c r="K809" s="31" t="n">
        <v>17</v>
      </c>
      <c r="L809" s="31" t="n">
        <f aca="false">J809+K809</f>
        <v>30</v>
      </c>
      <c r="M809" s="31" t="n">
        <v>34</v>
      </c>
      <c r="N809" s="5" t="n">
        <f aca="false">(L809+M809)</f>
        <v>64</v>
      </c>
      <c r="O809" s="6" t="s">
        <v>320</v>
      </c>
      <c r="P809" s="7" t="s">
        <v>31</v>
      </c>
      <c r="Q809" s="8" t="s">
        <v>200</v>
      </c>
      <c r="R809" s="4" t="n">
        <v>6</v>
      </c>
      <c r="S809" s="4" t="n">
        <v>0.4</v>
      </c>
      <c r="T809" s="9" t="n">
        <f aca="false">R809+S809</f>
        <v>6.4</v>
      </c>
      <c r="U809" s="10" t="n">
        <f aca="false">SUM(N809+T809)</f>
        <v>70.4</v>
      </c>
      <c r="V809" s="11" t="n">
        <v>0.1</v>
      </c>
      <c r="W809" s="10" t="n">
        <f aca="false">SUM(U809+V809)</f>
        <v>70.5</v>
      </c>
      <c r="X809" s="32" t="s">
        <v>31</v>
      </c>
      <c r="Y809" s="32"/>
      <c r="Z809" s="32" t="n">
        <v>1</v>
      </c>
      <c r="AA809" s="32"/>
    </row>
    <row r="810" customFormat="false" ht="21.7" hidden="false" customHeight="false" outlineLevel="0" collapsed="false">
      <c r="A810" s="28"/>
      <c r="B810" s="28"/>
      <c r="C810" s="29" t="s">
        <v>1974</v>
      </c>
      <c r="D810" s="28" t="s">
        <v>1975</v>
      </c>
      <c r="E810" s="28" t="s">
        <v>1972</v>
      </c>
      <c r="F810" s="28" t="s">
        <v>95</v>
      </c>
      <c r="G810" s="7" t="n">
        <v>24178</v>
      </c>
      <c r="H810" s="3" t="n">
        <v>6</v>
      </c>
      <c r="I810" s="3" t="n">
        <v>7</v>
      </c>
      <c r="J810" s="4" t="n">
        <f aca="false">H810+I810</f>
        <v>13</v>
      </c>
      <c r="K810" s="31" t="n">
        <v>16</v>
      </c>
      <c r="L810" s="31" t="n">
        <f aca="false">J810+K810</f>
        <v>29</v>
      </c>
      <c r="M810" s="31" t="n">
        <v>35</v>
      </c>
      <c r="N810" s="5" t="n">
        <f aca="false">(L810+M810)</f>
        <v>64</v>
      </c>
      <c r="O810" s="6" t="s">
        <v>552</v>
      </c>
      <c r="R810" s="4" t="n">
        <v>6</v>
      </c>
      <c r="T810" s="9" t="n">
        <f aca="false">R810+S810</f>
        <v>6</v>
      </c>
      <c r="U810" s="10" t="n">
        <f aca="false">SUM(N810+T810)</f>
        <v>70</v>
      </c>
      <c r="V810" s="11" t="n">
        <v>0.5</v>
      </c>
      <c r="W810" s="10" t="n">
        <f aca="false">SUM(U810+V810)</f>
        <v>70.5</v>
      </c>
      <c r="X810" s="32" t="s">
        <v>31</v>
      </c>
      <c r="Y810" s="32"/>
      <c r="Z810" s="32" t="n">
        <v>1</v>
      </c>
      <c r="AA810" s="32"/>
    </row>
    <row r="811" customFormat="false" ht="21.7" hidden="false" customHeight="false" outlineLevel="0" collapsed="false">
      <c r="A811" s="28"/>
      <c r="B811" s="28"/>
      <c r="C811" s="29" t="s">
        <v>1976</v>
      </c>
      <c r="D811" s="28" t="s">
        <v>591</v>
      </c>
      <c r="E811" s="28" t="s">
        <v>1977</v>
      </c>
      <c r="F811" s="28" t="s">
        <v>207</v>
      </c>
      <c r="G811" s="7" t="n">
        <v>22605</v>
      </c>
      <c r="H811" s="3" t="n">
        <v>7</v>
      </c>
      <c r="I811" s="3" t="n">
        <v>6</v>
      </c>
      <c r="J811" s="4" t="n">
        <f aca="false">H811+I811</f>
        <v>13</v>
      </c>
      <c r="K811" s="31" t="n">
        <v>15</v>
      </c>
      <c r="L811" s="31" t="n">
        <f aca="false">J811+K811</f>
        <v>28</v>
      </c>
      <c r="M811" s="31" t="n">
        <v>40</v>
      </c>
      <c r="N811" s="5" t="n">
        <f aca="false">(L811+M811)</f>
        <v>68</v>
      </c>
      <c r="O811" s="6" t="s">
        <v>76</v>
      </c>
      <c r="R811" s="4" t="n">
        <v>2</v>
      </c>
      <c r="T811" s="9" t="n">
        <f aca="false">R811+S811</f>
        <v>2</v>
      </c>
      <c r="U811" s="10" t="n">
        <f aca="false">SUM(N811+T811)</f>
        <v>70</v>
      </c>
      <c r="V811" s="11" t="n">
        <v>0.5</v>
      </c>
      <c r="W811" s="10" t="n">
        <f aca="false">SUM(U811+V811)</f>
        <v>70.5</v>
      </c>
      <c r="X811" s="32" t="s">
        <v>31</v>
      </c>
      <c r="Y811" s="32"/>
      <c r="Z811" s="32" t="n">
        <v>1</v>
      </c>
      <c r="AA811" s="32"/>
    </row>
    <row r="812" customFormat="false" ht="21.7" hidden="false" customHeight="false" outlineLevel="0" collapsed="false">
      <c r="A812" s="28"/>
      <c r="B812" s="28"/>
      <c r="C812" s="29" t="s">
        <v>1978</v>
      </c>
      <c r="D812" s="28" t="s">
        <v>1979</v>
      </c>
      <c r="E812" s="28" t="s">
        <v>1654</v>
      </c>
      <c r="F812" s="28" t="s">
        <v>35</v>
      </c>
      <c r="G812" s="7" t="n">
        <v>22574</v>
      </c>
      <c r="H812" s="3" t="n">
        <v>6</v>
      </c>
      <c r="I812" s="3" t="n">
        <v>6</v>
      </c>
      <c r="J812" s="4" t="n">
        <f aca="false">H812+I812</f>
        <v>12</v>
      </c>
      <c r="K812" s="31" t="n">
        <v>20</v>
      </c>
      <c r="L812" s="31" t="n">
        <f aca="false">J812+K812</f>
        <v>32</v>
      </c>
      <c r="M812" s="31" t="n">
        <v>30</v>
      </c>
      <c r="N812" s="5" t="n">
        <f aca="false">(L812+M812)</f>
        <v>62</v>
      </c>
      <c r="O812" s="6" t="s">
        <v>101</v>
      </c>
      <c r="P812" s="7" t="s">
        <v>31</v>
      </c>
      <c r="Q812" s="8" t="s">
        <v>139</v>
      </c>
      <c r="R812" s="4" t="n">
        <v>6</v>
      </c>
      <c r="S812" s="4" t="n">
        <v>2</v>
      </c>
      <c r="T812" s="9" t="n">
        <f aca="false">R812+S812</f>
        <v>8</v>
      </c>
      <c r="U812" s="10" t="n">
        <f aca="false">SUM(N812+T812)</f>
        <v>70</v>
      </c>
      <c r="V812" s="11" t="n">
        <v>0.5</v>
      </c>
      <c r="W812" s="10" t="n">
        <f aca="false">SUM(U812+V812)</f>
        <v>70.5</v>
      </c>
      <c r="X812" s="32" t="s">
        <v>31</v>
      </c>
      <c r="Y812" s="32"/>
      <c r="Z812" s="32" t="n">
        <v>1</v>
      </c>
      <c r="AA812" s="32"/>
    </row>
    <row r="813" customFormat="false" ht="21.7" hidden="false" customHeight="false" outlineLevel="0" collapsed="false">
      <c r="A813" s="28"/>
      <c r="B813" s="28"/>
      <c r="C813" s="29" t="s">
        <v>1980</v>
      </c>
      <c r="D813" s="28" t="s">
        <v>1981</v>
      </c>
      <c r="E813" s="28" t="s">
        <v>391</v>
      </c>
      <c r="F813" s="28" t="s">
        <v>207</v>
      </c>
      <c r="G813" s="7" t="n">
        <v>27284</v>
      </c>
      <c r="H813" s="3" t="n">
        <v>6</v>
      </c>
      <c r="I813" s="3" t="n">
        <v>6</v>
      </c>
      <c r="J813" s="4" t="n">
        <f aca="false">H813+I813</f>
        <v>12</v>
      </c>
      <c r="K813" s="31" t="n">
        <v>18</v>
      </c>
      <c r="L813" s="31" t="n">
        <f aca="false">J813+K813</f>
        <v>30</v>
      </c>
      <c r="M813" s="31" t="n">
        <v>34</v>
      </c>
      <c r="N813" s="5" t="n">
        <f aca="false">(L813+M813)</f>
        <v>64</v>
      </c>
      <c r="O813" s="6" t="s">
        <v>149</v>
      </c>
      <c r="R813" s="4" t="n">
        <v>6</v>
      </c>
      <c r="T813" s="9" t="n">
        <f aca="false">R813+S813</f>
        <v>6</v>
      </c>
      <c r="U813" s="10" t="n">
        <f aca="false">SUM(N813+T813)</f>
        <v>70</v>
      </c>
      <c r="V813" s="11" t="n">
        <v>0.5</v>
      </c>
      <c r="W813" s="10" t="n">
        <f aca="false">SUM(U813+V813)</f>
        <v>70.5</v>
      </c>
      <c r="X813" s="32"/>
      <c r="Y813" s="32"/>
      <c r="Z813" s="32"/>
      <c r="AA813" s="32"/>
    </row>
    <row r="814" customFormat="false" ht="21.7" hidden="false" customHeight="false" outlineLevel="0" collapsed="false">
      <c r="A814" s="28"/>
      <c r="B814" s="28"/>
      <c r="C814" s="29" t="s">
        <v>1982</v>
      </c>
      <c r="D814" s="28" t="s">
        <v>1983</v>
      </c>
      <c r="E814" s="28" t="s">
        <v>1984</v>
      </c>
      <c r="F814" s="28" t="s">
        <v>35</v>
      </c>
      <c r="G814" s="7" t="n">
        <v>26690</v>
      </c>
      <c r="H814" s="3" t="n">
        <v>6</v>
      </c>
      <c r="I814" s="3" t="n">
        <v>6</v>
      </c>
      <c r="J814" s="4" t="n">
        <f aca="false">H814+I814</f>
        <v>12</v>
      </c>
      <c r="K814" s="31" t="n">
        <v>18</v>
      </c>
      <c r="L814" s="31" t="n">
        <f aca="false">J814+K814</f>
        <v>30</v>
      </c>
      <c r="M814" s="31" t="n">
        <v>35</v>
      </c>
      <c r="N814" s="5" t="n">
        <f aca="false">(L814+M814)</f>
        <v>65</v>
      </c>
      <c r="O814" s="6" t="s">
        <v>114</v>
      </c>
      <c r="R814" s="4" t="n">
        <v>5</v>
      </c>
      <c r="T814" s="9" t="n">
        <f aca="false">R814+S814</f>
        <v>5</v>
      </c>
      <c r="U814" s="10" t="n">
        <f aca="false">SUM(N814+T814)</f>
        <v>70</v>
      </c>
      <c r="V814" s="11" t="n">
        <v>0.5</v>
      </c>
      <c r="W814" s="10" t="n">
        <f aca="false">SUM(U814+V814)</f>
        <v>70.5</v>
      </c>
      <c r="X814" s="32"/>
      <c r="Y814" s="32"/>
      <c r="Z814" s="32"/>
      <c r="AA814" s="32"/>
    </row>
    <row r="815" customFormat="false" ht="21.7" hidden="false" customHeight="false" outlineLevel="0" collapsed="false">
      <c r="A815" s="28"/>
      <c r="B815" s="28"/>
      <c r="C815" s="29" t="s">
        <v>1985</v>
      </c>
      <c r="D815" s="28" t="s">
        <v>1986</v>
      </c>
      <c r="E815" s="28" t="s">
        <v>39</v>
      </c>
      <c r="F815" s="28" t="s">
        <v>35</v>
      </c>
      <c r="G815" s="7" t="n">
        <v>26463</v>
      </c>
      <c r="H815" s="3" t="n">
        <v>6</v>
      </c>
      <c r="I815" s="3" t="n">
        <v>7</v>
      </c>
      <c r="J815" s="4" t="n">
        <f aca="false">H815+I815</f>
        <v>13</v>
      </c>
      <c r="K815" s="31" t="n">
        <v>19</v>
      </c>
      <c r="L815" s="31" t="n">
        <f aca="false">J815+K815</f>
        <v>32</v>
      </c>
      <c r="M815" s="31" t="n">
        <v>30</v>
      </c>
      <c r="N815" s="5" t="n">
        <f aca="false">(L815+M815)</f>
        <v>62</v>
      </c>
      <c r="O815" s="6" t="s">
        <v>149</v>
      </c>
      <c r="R815" s="4" t="n">
        <v>8</v>
      </c>
      <c r="T815" s="9" t="n">
        <f aca="false">R815+S815</f>
        <v>8</v>
      </c>
      <c r="U815" s="10" t="n">
        <f aca="false">SUM(N815+T815)</f>
        <v>70</v>
      </c>
      <c r="V815" s="11" t="n">
        <v>0.5</v>
      </c>
      <c r="W815" s="10" t="n">
        <f aca="false">SUM(U815+V815)</f>
        <v>70.5</v>
      </c>
      <c r="X815" s="32"/>
      <c r="Y815" s="32"/>
      <c r="Z815" s="32"/>
      <c r="AA815" s="32"/>
    </row>
    <row r="816" customFormat="false" ht="21.7" hidden="false" customHeight="false" outlineLevel="0" collapsed="false">
      <c r="A816" s="28"/>
      <c r="B816" s="28"/>
      <c r="C816" s="29" t="s">
        <v>1987</v>
      </c>
      <c r="D816" s="28" t="s">
        <v>1988</v>
      </c>
      <c r="E816" s="28" t="s">
        <v>696</v>
      </c>
      <c r="F816" s="28" t="s">
        <v>35</v>
      </c>
      <c r="G816" s="7" t="n">
        <v>26334</v>
      </c>
      <c r="H816" s="3" t="n">
        <v>7</v>
      </c>
      <c r="I816" s="3" t="n">
        <v>6</v>
      </c>
      <c r="J816" s="4" t="n">
        <f aca="false">H816+I816</f>
        <v>13</v>
      </c>
      <c r="K816" s="31" t="n">
        <v>15</v>
      </c>
      <c r="L816" s="31" t="n">
        <f aca="false">J816+K816</f>
        <v>28</v>
      </c>
      <c r="M816" s="31" t="n">
        <v>38</v>
      </c>
      <c r="N816" s="5" t="n">
        <f aca="false">(L816+M816)</f>
        <v>66</v>
      </c>
      <c r="O816" s="6" t="s">
        <v>212</v>
      </c>
      <c r="R816" s="4" t="n">
        <v>4</v>
      </c>
      <c r="T816" s="9" t="n">
        <f aca="false">R816+S816</f>
        <v>4</v>
      </c>
      <c r="U816" s="10" t="n">
        <f aca="false">SUM(N816+T816)</f>
        <v>70</v>
      </c>
      <c r="V816" s="11" t="n">
        <v>0.5</v>
      </c>
      <c r="W816" s="10" t="n">
        <f aca="false">SUM(U816+V816)</f>
        <v>70.5</v>
      </c>
      <c r="X816" s="32"/>
      <c r="Y816" s="32"/>
      <c r="Z816" s="32"/>
      <c r="AA816" s="32"/>
    </row>
    <row r="817" customFormat="false" ht="21.7" hidden="false" customHeight="false" outlineLevel="0" collapsed="false">
      <c r="A817" s="28"/>
      <c r="B817" s="28"/>
      <c r="C817" s="29" t="s">
        <v>1989</v>
      </c>
      <c r="D817" s="28" t="s">
        <v>1990</v>
      </c>
      <c r="E817" s="28" t="s">
        <v>130</v>
      </c>
      <c r="F817" s="28" t="s">
        <v>35</v>
      </c>
      <c r="G817" s="7" t="n">
        <v>26237</v>
      </c>
      <c r="H817" s="3" t="n">
        <v>6</v>
      </c>
      <c r="I817" s="3" t="n">
        <v>6</v>
      </c>
      <c r="J817" s="4" t="n">
        <f aca="false">H817+I817</f>
        <v>12</v>
      </c>
      <c r="K817" s="31" t="n">
        <v>16</v>
      </c>
      <c r="L817" s="31" t="n">
        <f aca="false">J817+K817</f>
        <v>28</v>
      </c>
      <c r="M817" s="31" t="n">
        <v>36</v>
      </c>
      <c r="N817" s="5" t="n">
        <f aca="false">(L817+M817)</f>
        <v>64</v>
      </c>
      <c r="O817" s="6" t="s">
        <v>627</v>
      </c>
      <c r="R817" s="4" t="n">
        <v>6</v>
      </c>
      <c r="T817" s="9" t="n">
        <f aca="false">R817+S817</f>
        <v>6</v>
      </c>
      <c r="U817" s="10" t="n">
        <f aca="false">SUM(N817+T817)</f>
        <v>70</v>
      </c>
      <c r="V817" s="11" t="n">
        <v>0.5</v>
      </c>
      <c r="W817" s="10" t="n">
        <f aca="false">SUM(U817+V817)</f>
        <v>70.5</v>
      </c>
      <c r="X817" s="32"/>
      <c r="Y817" s="32"/>
      <c r="Z817" s="32"/>
      <c r="AA817" s="32"/>
    </row>
    <row r="818" customFormat="false" ht="21.7" hidden="false" customHeight="false" outlineLevel="0" collapsed="false">
      <c r="A818" s="28"/>
      <c r="B818" s="28"/>
      <c r="C818" s="29" t="s">
        <v>1991</v>
      </c>
      <c r="D818" s="28" t="s">
        <v>1992</v>
      </c>
      <c r="E818" s="28" t="s">
        <v>681</v>
      </c>
      <c r="F818" s="28" t="s">
        <v>95</v>
      </c>
      <c r="G818" s="7" t="n">
        <v>26165</v>
      </c>
      <c r="H818" s="3" t="n">
        <v>8</v>
      </c>
      <c r="I818" s="3" t="n">
        <v>7</v>
      </c>
      <c r="J818" s="4" t="n">
        <f aca="false">H818+I818</f>
        <v>15</v>
      </c>
      <c r="K818" s="31" t="n">
        <v>13</v>
      </c>
      <c r="L818" s="31" t="n">
        <f aca="false">J818+K818</f>
        <v>28</v>
      </c>
      <c r="M818" s="31" t="n">
        <v>36</v>
      </c>
      <c r="N818" s="5" t="n">
        <f aca="false">(L818+M818)</f>
        <v>64</v>
      </c>
      <c r="O818" s="6" t="s">
        <v>186</v>
      </c>
      <c r="P818" s="7" t="s">
        <v>31</v>
      </c>
      <c r="Q818" s="8" t="s">
        <v>80</v>
      </c>
      <c r="R818" s="4" t="n">
        <v>6</v>
      </c>
      <c r="T818" s="9" t="n">
        <f aca="false">R818+S818</f>
        <v>6</v>
      </c>
      <c r="U818" s="10" t="n">
        <f aca="false">SUM(N818+T818)</f>
        <v>70</v>
      </c>
      <c r="V818" s="11" t="n">
        <v>0.5</v>
      </c>
      <c r="W818" s="10" t="n">
        <f aca="false">SUM(U818+V818)</f>
        <v>70.5</v>
      </c>
      <c r="X818" s="32"/>
      <c r="Y818" s="32"/>
      <c r="Z818" s="32"/>
      <c r="AA818" s="32"/>
    </row>
    <row r="819" customFormat="false" ht="21.7" hidden="false" customHeight="false" outlineLevel="0" collapsed="false">
      <c r="A819" s="28"/>
      <c r="B819" s="28"/>
      <c r="C819" s="29" t="s">
        <v>1993</v>
      </c>
      <c r="D819" s="28" t="s">
        <v>1994</v>
      </c>
      <c r="E819" s="28" t="s">
        <v>285</v>
      </c>
      <c r="F819" s="28" t="s">
        <v>35</v>
      </c>
      <c r="G819" s="7" t="n">
        <v>25944</v>
      </c>
      <c r="H819" s="3" t="n">
        <v>6</v>
      </c>
      <c r="I819" s="3" t="n">
        <v>7</v>
      </c>
      <c r="J819" s="4" t="n">
        <f aca="false">H819+I819</f>
        <v>13</v>
      </c>
      <c r="K819" s="31" t="n">
        <v>15</v>
      </c>
      <c r="L819" s="31" t="n">
        <f aca="false">J819+K819</f>
        <v>28</v>
      </c>
      <c r="M819" s="31" t="n">
        <v>36</v>
      </c>
      <c r="N819" s="5" t="n">
        <f aca="false">(L819+M819)</f>
        <v>64</v>
      </c>
      <c r="O819" s="6" t="s">
        <v>195</v>
      </c>
      <c r="P819" s="7" t="s">
        <v>31</v>
      </c>
      <c r="Q819" s="8" t="s">
        <v>162</v>
      </c>
      <c r="R819" s="4" t="n">
        <v>6</v>
      </c>
      <c r="S819" s="4" t="n">
        <v>0.1</v>
      </c>
      <c r="T819" s="9" t="n">
        <f aca="false">R819+S819</f>
        <v>6.1</v>
      </c>
      <c r="U819" s="10" t="n">
        <f aca="false">SUM(N819+T819)</f>
        <v>70.1</v>
      </c>
      <c r="V819" s="11" t="n">
        <v>0.4</v>
      </c>
      <c r="W819" s="10" t="n">
        <f aca="false">SUM(U819+V819)</f>
        <v>70.5</v>
      </c>
      <c r="X819" s="32"/>
      <c r="Y819" s="32"/>
      <c r="Z819" s="32"/>
      <c r="AA819" s="32"/>
    </row>
    <row r="820" customFormat="false" ht="21.7" hidden="false" customHeight="false" outlineLevel="0" collapsed="false">
      <c r="A820" s="28"/>
      <c r="B820" s="28"/>
      <c r="C820" s="29" t="s">
        <v>1995</v>
      </c>
      <c r="D820" s="28" t="s">
        <v>1996</v>
      </c>
      <c r="E820" s="28" t="s">
        <v>1997</v>
      </c>
      <c r="F820" s="28" t="s">
        <v>35</v>
      </c>
      <c r="G820" s="7" t="n">
        <v>25681</v>
      </c>
      <c r="H820" s="3" t="n">
        <v>7</v>
      </c>
      <c r="I820" s="3" t="n">
        <v>6</v>
      </c>
      <c r="J820" s="4" t="n">
        <f aca="false">H820+I820</f>
        <v>13</v>
      </c>
      <c r="K820" s="31" t="n">
        <v>15</v>
      </c>
      <c r="L820" s="31" t="n">
        <f aca="false">J820+K820</f>
        <v>28</v>
      </c>
      <c r="M820" s="31" t="n">
        <v>30</v>
      </c>
      <c r="N820" s="5" t="n">
        <f aca="false">(L820+M820)</f>
        <v>58</v>
      </c>
      <c r="O820" s="6" t="s">
        <v>36</v>
      </c>
      <c r="P820" s="7" t="s">
        <v>31</v>
      </c>
      <c r="Q820" s="8" t="s">
        <v>189</v>
      </c>
      <c r="R820" s="4" t="n">
        <v>8</v>
      </c>
      <c r="S820" s="4" t="n">
        <v>4.2</v>
      </c>
      <c r="T820" s="9" t="n">
        <f aca="false">R820+S820</f>
        <v>12.2</v>
      </c>
      <c r="U820" s="10" t="n">
        <f aca="false">SUM(N820+T820)</f>
        <v>70.2</v>
      </c>
      <c r="V820" s="11" t="n">
        <v>0.3</v>
      </c>
      <c r="W820" s="10" t="n">
        <f aca="false">SUM(U820+V820)</f>
        <v>70.5</v>
      </c>
      <c r="X820" s="32"/>
      <c r="Y820" s="32"/>
      <c r="Z820" s="32"/>
      <c r="AA820" s="32"/>
    </row>
    <row r="821" customFormat="false" ht="21.7" hidden="false" customHeight="false" outlineLevel="0" collapsed="false">
      <c r="A821" s="28"/>
      <c r="B821" s="28"/>
      <c r="C821" s="29" t="s">
        <v>1998</v>
      </c>
      <c r="D821" s="28" t="s">
        <v>1999</v>
      </c>
      <c r="E821" s="28" t="s">
        <v>785</v>
      </c>
      <c r="F821" s="28" t="s">
        <v>35</v>
      </c>
      <c r="G821" s="7" t="n">
        <v>25325</v>
      </c>
      <c r="H821" s="3" t="n">
        <v>6</v>
      </c>
      <c r="I821" s="3" t="n">
        <v>6</v>
      </c>
      <c r="J821" s="4" t="n">
        <f aca="false">H821+I821</f>
        <v>12</v>
      </c>
      <c r="K821" s="31" t="n">
        <v>16</v>
      </c>
      <c r="L821" s="31" t="n">
        <f aca="false">J821+K821</f>
        <v>28</v>
      </c>
      <c r="M821" s="31" t="n">
        <v>35</v>
      </c>
      <c r="N821" s="5" t="n">
        <f aca="false">(L821+M821)</f>
        <v>63</v>
      </c>
      <c r="O821" s="6" t="s">
        <v>70</v>
      </c>
      <c r="R821" s="4" t="n">
        <v>6</v>
      </c>
      <c r="S821" s="4" t="n">
        <v>1.3</v>
      </c>
      <c r="T821" s="9" t="n">
        <f aca="false">R821+S821</f>
        <v>7.3</v>
      </c>
      <c r="U821" s="10" t="n">
        <f aca="false">SUM(N821+T821)</f>
        <v>70.3</v>
      </c>
      <c r="V821" s="11" t="n">
        <v>0.2</v>
      </c>
      <c r="W821" s="10" t="n">
        <f aca="false">SUM(U821+V821)</f>
        <v>70.5</v>
      </c>
      <c r="X821" s="32"/>
      <c r="Y821" s="32"/>
      <c r="Z821" s="32"/>
      <c r="AA821" s="32"/>
    </row>
    <row r="822" customFormat="false" ht="21.7" hidden="false" customHeight="false" outlineLevel="0" collapsed="false">
      <c r="A822" s="28"/>
      <c r="B822" s="28"/>
      <c r="C822" s="29" t="s">
        <v>2000</v>
      </c>
      <c r="D822" s="28" t="s">
        <v>284</v>
      </c>
      <c r="E822" s="28" t="s">
        <v>2001</v>
      </c>
      <c r="F822" s="28" t="s">
        <v>143</v>
      </c>
      <c r="G822" s="7" t="n">
        <v>25163</v>
      </c>
      <c r="H822" s="3" t="n">
        <v>7</v>
      </c>
      <c r="I822" s="3" t="n">
        <v>7</v>
      </c>
      <c r="J822" s="4" t="n">
        <f aca="false">H822+I822</f>
        <v>14</v>
      </c>
      <c r="K822" s="31" t="n">
        <v>20</v>
      </c>
      <c r="L822" s="31" t="n">
        <f aca="false">J822+K822</f>
        <v>34</v>
      </c>
      <c r="M822" s="31" t="n">
        <v>30</v>
      </c>
      <c r="N822" s="5" t="n">
        <f aca="false">(L822+M822)</f>
        <v>64</v>
      </c>
      <c r="O822" s="6" t="s">
        <v>234</v>
      </c>
      <c r="R822" s="4" t="n">
        <v>6</v>
      </c>
      <c r="T822" s="9" t="n">
        <f aca="false">R822+S822</f>
        <v>6</v>
      </c>
      <c r="U822" s="10" t="n">
        <f aca="false">SUM(N822+T822)</f>
        <v>70</v>
      </c>
      <c r="V822" s="11" t="n">
        <v>0.5</v>
      </c>
      <c r="W822" s="10" t="n">
        <f aca="false">SUM(U822+V822)</f>
        <v>70.5</v>
      </c>
      <c r="X822" s="32"/>
      <c r="Y822" s="32"/>
      <c r="Z822" s="32"/>
      <c r="AA822" s="32"/>
    </row>
    <row r="823" customFormat="false" ht="21.7" hidden="false" customHeight="false" outlineLevel="0" collapsed="false">
      <c r="A823" s="28"/>
      <c r="B823" s="28"/>
      <c r="C823" s="29" t="s">
        <v>2002</v>
      </c>
      <c r="D823" s="28" t="s">
        <v>1854</v>
      </c>
      <c r="E823" s="28" t="s">
        <v>270</v>
      </c>
      <c r="F823" s="28" t="s">
        <v>35</v>
      </c>
      <c r="G823" s="7" t="n">
        <v>24600</v>
      </c>
      <c r="H823" s="3" t="n">
        <v>7</v>
      </c>
      <c r="I823" s="3" t="n">
        <v>7</v>
      </c>
      <c r="J823" s="4" t="n">
        <f aca="false">H823+I823</f>
        <v>14</v>
      </c>
      <c r="K823" s="31" t="n">
        <v>18</v>
      </c>
      <c r="L823" s="31" t="n">
        <f aca="false">J823+K823</f>
        <v>32</v>
      </c>
      <c r="M823" s="31" t="n">
        <v>32</v>
      </c>
      <c r="N823" s="5" t="n">
        <f aca="false">(L823+M823)</f>
        <v>64</v>
      </c>
      <c r="O823" s="6" t="s">
        <v>320</v>
      </c>
      <c r="P823" s="7" t="s">
        <v>31</v>
      </c>
      <c r="Q823" s="8" t="s">
        <v>200</v>
      </c>
      <c r="R823" s="4" t="n">
        <v>6</v>
      </c>
      <c r="T823" s="9" t="n">
        <f aca="false">R823+S823</f>
        <v>6</v>
      </c>
      <c r="U823" s="10" t="n">
        <f aca="false">SUM(N823+T823)</f>
        <v>70</v>
      </c>
      <c r="V823" s="11" t="n">
        <v>0.5</v>
      </c>
      <c r="W823" s="10" t="n">
        <f aca="false">SUM(U823+V823)</f>
        <v>70.5</v>
      </c>
      <c r="X823" s="32"/>
      <c r="Y823" s="32"/>
      <c r="Z823" s="32"/>
      <c r="AA823" s="32"/>
    </row>
    <row r="824" customFormat="false" ht="21.7" hidden="false" customHeight="false" outlineLevel="0" collapsed="false">
      <c r="A824" s="28"/>
      <c r="B824" s="28"/>
      <c r="C824" s="29" t="s">
        <v>2003</v>
      </c>
      <c r="D824" s="28" t="s">
        <v>572</v>
      </c>
      <c r="E824" s="28" t="s">
        <v>54</v>
      </c>
      <c r="F824" s="28" t="s">
        <v>35</v>
      </c>
      <c r="G824" s="7" t="n">
        <v>24147</v>
      </c>
      <c r="H824" s="3" t="n">
        <v>6</v>
      </c>
      <c r="I824" s="3" t="n">
        <v>6</v>
      </c>
      <c r="J824" s="4" t="n">
        <f aca="false">H824+I824</f>
        <v>12</v>
      </c>
      <c r="K824" s="31" t="n">
        <v>18</v>
      </c>
      <c r="L824" s="31" t="n">
        <f aca="false">J824+K824</f>
        <v>30</v>
      </c>
      <c r="M824" s="31" t="n">
        <v>31</v>
      </c>
      <c r="N824" s="5" t="n">
        <f aca="false">(L824+M824)</f>
        <v>61</v>
      </c>
      <c r="O824" s="6" t="s">
        <v>168</v>
      </c>
      <c r="R824" s="4" t="n">
        <v>8</v>
      </c>
      <c r="S824" s="4" t="n">
        <v>1.3</v>
      </c>
      <c r="T824" s="9" t="n">
        <f aca="false">R824+S824</f>
        <v>9.3</v>
      </c>
      <c r="U824" s="10" t="n">
        <f aca="false">SUM(N824+T824)</f>
        <v>70.3</v>
      </c>
      <c r="V824" s="11" t="n">
        <v>0.2</v>
      </c>
      <c r="W824" s="10" t="n">
        <f aca="false">SUM(U824+V824)</f>
        <v>70.5</v>
      </c>
      <c r="X824" s="32"/>
      <c r="Y824" s="32"/>
      <c r="Z824" s="32"/>
      <c r="AA824" s="32"/>
    </row>
    <row r="825" customFormat="false" ht="21.7" hidden="false" customHeight="false" outlineLevel="0" collapsed="false">
      <c r="A825" s="28"/>
      <c r="B825" s="28"/>
      <c r="C825" s="29" t="s">
        <v>2004</v>
      </c>
      <c r="D825" s="28" t="s">
        <v>395</v>
      </c>
      <c r="E825" s="28" t="s">
        <v>276</v>
      </c>
      <c r="F825" s="28" t="s">
        <v>207</v>
      </c>
      <c r="G825" s="7" t="n">
        <v>24224</v>
      </c>
      <c r="H825" s="3" t="n">
        <v>6</v>
      </c>
      <c r="I825" s="3" t="n">
        <v>6</v>
      </c>
      <c r="J825" s="4" t="n">
        <f aca="false">H825+I825</f>
        <v>12</v>
      </c>
      <c r="K825" s="31" t="n">
        <v>17</v>
      </c>
      <c r="L825" s="31" t="n">
        <f aca="false">J825+K825</f>
        <v>29</v>
      </c>
      <c r="M825" s="31" t="n">
        <v>33</v>
      </c>
      <c r="N825" s="5" t="n">
        <f aca="false">(L825+M825)</f>
        <v>62</v>
      </c>
      <c r="O825" s="6" t="s">
        <v>251</v>
      </c>
      <c r="R825" s="4" t="n">
        <v>8</v>
      </c>
      <c r="S825" s="4" t="n">
        <v>0.25</v>
      </c>
      <c r="T825" s="9" t="n">
        <f aca="false">R825+S825</f>
        <v>8.25</v>
      </c>
      <c r="U825" s="10" t="n">
        <f aca="false">SUM(N825+T825)</f>
        <v>70.25</v>
      </c>
      <c r="V825" s="11" t="n">
        <v>0.2</v>
      </c>
      <c r="W825" s="10" t="n">
        <f aca="false">SUM(U825+V825)</f>
        <v>70.45</v>
      </c>
      <c r="X825" s="32" t="s">
        <v>2005</v>
      </c>
      <c r="Y825" s="32" t="s">
        <v>636</v>
      </c>
      <c r="Z825" s="32"/>
      <c r="AA825" s="32"/>
    </row>
    <row r="826" customFormat="false" ht="21.7" hidden="false" customHeight="false" outlineLevel="0" collapsed="false">
      <c r="A826" s="28"/>
      <c r="B826" s="28"/>
      <c r="C826" s="29" t="s">
        <v>2006</v>
      </c>
      <c r="D826" s="28" t="s">
        <v>2007</v>
      </c>
      <c r="E826" s="28" t="s">
        <v>2008</v>
      </c>
      <c r="F826" s="28" t="s">
        <v>35</v>
      </c>
      <c r="G826" s="7" t="n">
        <v>25846</v>
      </c>
      <c r="H826" s="3" t="n">
        <v>6</v>
      </c>
      <c r="I826" s="3" t="n">
        <v>6</v>
      </c>
      <c r="J826" s="4" t="n">
        <f aca="false">H826+I826</f>
        <v>12</v>
      </c>
      <c r="K826" s="31" t="n">
        <v>17</v>
      </c>
      <c r="L826" s="31" t="n">
        <f aca="false">J826+K826</f>
        <v>29</v>
      </c>
      <c r="M826" s="31" t="n">
        <v>36</v>
      </c>
      <c r="N826" s="5" t="n">
        <f aca="false">(L826+M826)</f>
        <v>65</v>
      </c>
      <c r="O826" s="6" t="s">
        <v>627</v>
      </c>
      <c r="R826" s="4" t="n">
        <v>5</v>
      </c>
      <c r="S826" s="4" t="n">
        <v>0.25</v>
      </c>
      <c r="T826" s="9" t="n">
        <f aca="false">R826+S826</f>
        <v>5.25</v>
      </c>
      <c r="U826" s="10" t="n">
        <f aca="false">SUM(N826+T826)</f>
        <v>70.25</v>
      </c>
      <c r="V826" s="11" t="n">
        <v>0.2</v>
      </c>
      <c r="W826" s="10" t="n">
        <f aca="false">SUM(U826+V826)</f>
        <v>70.45</v>
      </c>
      <c r="X826" s="32"/>
      <c r="Y826" s="32"/>
      <c r="Z826" s="32"/>
      <c r="AA826" s="32"/>
    </row>
    <row r="827" customFormat="false" ht="21.7" hidden="false" customHeight="false" outlineLevel="0" collapsed="false">
      <c r="A827" s="28"/>
      <c r="B827" s="28"/>
      <c r="C827" s="29" t="s">
        <v>2009</v>
      </c>
      <c r="D827" s="28" t="s">
        <v>2010</v>
      </c>
      <c r="E827" s="28" t="s">
        <v>1734</v>
      </c>
      <c r="F827" s="28" t="s">
        <v>143</v>
      </c>
      <c r="G827" s="7" t="n">
        <v>25046</v>
      </c>
      <c r="H827" s="3" t="n">
        <v>7</v>
      </c>
      <c r="I827" s="3" t="n">
        <v>7</v>
      </c>
      <c r="J827" s="4" t="n">
        <f aca="false">H827+I827</f>
        <v>14</v>
      </c>
      <c r="K827" s="31" t="n">
        <v>18</v>
      </c>
      <c r="L827" s="31" t="n">
        <f aca="false">J827+K827</f>
        <v>32</v>
      </c>
      <c r="M827" s="31" t="n">
        <v>30</v>
      </c>
      <c r="N827" s="5" t="n">
        <f aca="false">(L827+M827)</f>
        <v>62</v>
      </c>
      <c r="O827" s="6" t="s">
        <v>215</v>
      </c>
      <c r="R827" s="4" t="n">
        <v>8</v>
      </c>
      <c r="S827" s="4" t="n">
        <v>0.25</v>
      </c>
      <c r="T827" s="9" t="n">
        <f aca="false">R827+S827</f>
        <v>8.25</v>
      </c>
      <c r="U827" s="10" t="n">
        <f aca="false">SUM(N827+T827)</f>
        <v>70.25</v>
      </c>
      <c r="V827" s="11" t="n">
        <v>0.2</v>
      </c>
      <c r="W827" s="10" t="n">
        <f aca="false">SUM(U827+V827)</f>
        <v>70.45</v>
      </c>
      <c r="X827" s="32"/>
      <c r="Y827" s="32"/>
      <c r="Z827" s="32"/>
      <c r="AA827" s="32"/>
    </row>
    <row r="828" customFormat="false" ht="21.7" hidden="false" customHeight="false" outlineLevel="0" collapsed="false">
      <c r="A828" s="28"/>
      <c r="B828" s="28"/>
      <c r="C828" s="29" t="s">
        <v>2011</v>
      </c>
      <c r="D828" s="28" t="s">
        <v>349</v>
      </c>
      <c r="E828" s="28" t="s">
        <v>2012</v>
      </c>
      <c r="F828" s="28" t="s">
        <v>35</v>
      </c>
      <c r="G828" s="7" t="n">
        <v>24099</v>
      </c>
      <c r="H828" s="3" t="n">
        <v>6</v>
      </c>
      <c r="I828" s="3" t="n">
        <v>6</v>
      </c>
      <c r="J828" s="4" t="n">
        <f aca="false">H828+I828</f>
        <v>12</v>
      </c>
      <c r="K828" s="31" t="n">
        <v>17</v>
      </c>
      <c r="L828" s="31" t="n">
        <f aca="false">J828+K828</f>
        <v>29</v>
      </c>
      <c r="M828" s="31" t="n">
        <v>34</v>
      </c>
      <c r="N828" s="5" t="n">
        <f aca="false">(L828+M828)</f>
        <v>63</v>
      </c>
      <c r="O828" s="6" t="s">
        <v>46</v>
      </c>
      <c r="P828" s="7" t="s">
        <v>31</v>
      </c>
      <c r="Q828" s="8" t="s">
        <v>97</v>
      </c>
      <c r="R828" s="4" t="n">
        <v>5</v>
      </c>
      <c r="S828" s="4" t="n">
        <v>2.45</v>
      </c>
      <c r="T828" s="9" t="n">
        <f aca="false">R828+S828</f>
        <v>7.45</v>
      </c>
      <c r="U828" s="10" t="n">
        <f aca="false">SUM(N828+T828)</f>
        <v>70.45</v>
      </c>
      <c r="V828" s="11" t="n">
        <v>0</v>
      </c>
      <c r="W828" s="10" t="n">
        <f aca="false">SUM(U828+V828)</f>
        <v>70.45</v>
      </c>
      <c r="X828" s="32"/>
      <c r="Y828" s="32"/>
      <c r="Z828" s="32"/>
      <c r="AA828" s="32"/>
    </row>
    <row r="829" customFormat="false" ht="21.7" hidden="false" customHeight="false" outlineLevel="0" collapsed="false">
      <c r="A829" s="28"/>
      <c r="B829" s="28"/>
      <c r="C829" s="29" t="s">
        <v>2013</v>
      </c>
      <c r="D829" s="28" t="s">
        <v>2014</v>
      </c>
      <c r="E829" s="28" t="s">
        <v>1226</v>
      </c>
      <c r="F829" s="28" t="s">
        <v>35</v>
      </c>
      <c r="G829" s="7" t="n">
        <v>23283</v>
      </c>
      <c r="H829" s="3" t="n">
        <v>6</v>
      </c>
      <c r="I829" s="3" t="n">
        <v>6</v>
      </c>
      <c r="J829" s="4" t="n">
        <f aca="false">H829+I829</f>
        <v>12</v>
      </c>
      <c r="K829" s="31" t="n">
        <v>17</v>
      </c>
      <c r="L829" s="31" t="n">
        <f aca="false">J829+K829</f>
        <v>29</v>
      </c>
      <c r="M829" s="31" t="n">
        <v>36</v>
      </c>
      <c r="N829" s="5" t="n">
        <f aca="false">(L829+M829)</f>
        <v>65</v>
      </c>
      <c r="O829" s="6" t="s">
        <v>144</v>
      </c>
      <c r="R829" s="4" t="n">
        <v>4</v>
      </c>
      <c r="S829" s="33" t="s">
        <v>26</v>
      </c>
      <c r="T829" s="9" t="n">
        <f aca="false">R829+S829</f>
        <v>5</v>
      </c>
      <c r="U829" s="10" t="n">
        <f aca="false">SUM(N829+T829)</f>
        <v>70</v>
      </c>
      <c r="V829" s="11" t="n">
        <v>0.4</v>
      </c>
      <c r="W829" s="10" t="n">
        <f aca="false">SUM(U829+V829)</f>
        <v>70.4</v>
      </c>
      <c r="X829" s="32" t="s">
        <v>31</v>
      </c>
      <c r="Y829" s="32"/>
      <c r="Z829" s="32" t="n">
        <v>2</v>
      </c>
      <c r="AA829" s="32"/>
    </row>
    <row r="830" customFormat="false" ht="21.7" hidden="false" customHeight="false" outlineLevel="0" collapsed="false">
      <c r="A830" s="28"/>
      <c r="B830" s="28"/>
      <c r="C830" s="29" t="s">
        <v>2015</v>
      </c>
      <c r="D830" s="28" t="s">
        <v>2016</v>
      </c>
      <c r="E830" s="28" t="s">
        <v>647</v>
      </c>
      <c r="F830" s="28" t="s">
        <v>35</v>
      </c>
      <c r="G830" s="7" t="n">
        <v>23272</v>
      </c>
      <c r="H830" s="3" t="n">
        <v>9</v>
      </c>
      <c r="I830" s="3" t="n">
        <v>8</v>
      </c>
      <c r="J830" s="4" t="n">
        <f aca="false">H830+I830</f>
        <v>17</v>
      </c>
      <c r="K830" s="31" t="n">
        <v>15</v>
      </c>
      <c r="L830" s="31" t="n">
        <f aca="false">J830+K830</f>
        <v>32</v>
      </c>
      <c r="M830" s="31" t="n">
        <v>34</v>
      </c>
      <c r="N830" s="5" t="n">
        <f aca="false">(L830+M830)</f>
        <v>66</v>
      </c>
      <c r="O830" s="6" t="s">
        <v>176</v>
      </c>
      <c r="R830" s="4" t="n">
        <v>4</v>
      </c>
      <c r="T830" s="9" t="n">
        <f aca="false">R830+S830</f>
        <v>4</v>
      </c>
      <c r="U830" s="10" t="n">
        <f aca="false">SUM(N830+T830)</f>
        <v>70</v>
      </c>
      <c r="V830" s="11" t="n">
        <v>0.4</v>
      </c>
      <c r="W830" s="10" t="n">
        <f aca="false">SUM(U830+V830)</f>
        <v>70.4</v>
      </c>
      <c r="X830" s="32" t="s">
        <v>31</v>
      </c>
      <c r="Y830" s="32"/>
      <c r="Z830" s="32" t="n">
        <v>1</v>
      </c>
      <c r="AA830" s="32"/>
    </row>
    <row r="831" customFormat="false" ht="21.7" hidden="false" customHeight="false" outlineLevel="0" collapsed="false">
      <c r="A831" s="28"/>
      <c r="B831" s="28"/>
      <c r="C831" s="29" t="s">
        <v>2017</v>
      </c>
      <c r="D831" s="28" t="s">
        <v>2018</v>
      </c>
      <c r="E831" s="28" t="s">
        <v>2019</v>
      </c>
      <c r="F831" s="28" t="s">
        <v>35</v>
      </c>
      <c r="G831" s="7" t="n">
        <v>26434</v>
      </c>
      <c r="H831" s="3" t="n">
        <v>7</v>
      </c>
      <c r="I831" s="3" t="n">
        <v>6</v>
      </c>
      <c r="J831" s="4" t="n">
        <f aca="false">H831+I831</f>
        <v>13</v>
      </c>
      <c r="K831" s="31" t="n">
        <v>16</v>
      </c>
      <c r="L831" s="31" t="n">
        <f aca="false">J831+K831</f>
        <v>29</v>
      </c>
      <c r="M831" s="31" t="n">
        <v>33</v>
      </c>
      <c r="N831" s="5" t="n">
        <f aca="false">(L831+M831)</f>
        <v>62</v>
      </c>
      <c r="O831" s="6" t="s">
        <v>131</v>
      </c>
      <c r="R831" s="4" t="n">
        <v>8</v>
      </c>
      <c r="T831" s="9" t="n">
        <f aca="false">R831+S831</f>
        <v>8</v>
      </c>
      <c r="U831" s="10" t="n">
        <f aca="false">SUM(N831+T831)</f>
        <v>70</v>
      </c>
      <c r="V831" s="11" t="n">
        <v>0.4</v>
      </c>
      <c r="W831" s="10" t="n">
        <f aca="false">SUM(U831+V831)</f>
        <v>70.4</v>
      </c>
      <c r="X831" s="32"/>
      <c r="Y831" s="32"/>
      <c r="Z831" s="32"/>
      <c r="AA831" s="32"/>
    </row>
    <row r="832" customFormat="false" ht="21.7" hidden="false" customHeight="false" outlineLevel="0" collapsed="false">
      <c r="A832" s="28"/>
      <c r="B832" s="28"/>
      <c r="C832" s="29" t="s">
        <v>2020</v>
      </c>
      <c r="D832" s="28" t="s">
        <v>2021</v>
      </c>
      <c r="E832" s="28" t="s">
        <v>1208</v>
      </c>
      <c r="F832" s="28" t="s">
        <v>35</v>
      </c>
      <c r="G832" s="7" t="n">
        <v>26424</v>
      </c>
      <c r="H832" s="3" t="n">
        <v>6</v>
      </c>
      <c r="I832" s="3" t="n">
        <v>6</v>
      </c>
      <c r="J832" s="4" t="n">
        <f aca="false">H832+I832</f>
        <v>12</v>
      </c>
      <c r="K832" s="31" t="n">
        <v>19</v>
      </c>
      <c r="L832" s="31" t="n">
        <f aca="false">J832+K832</f>
        <v>31</v>
      </c>
      <c r="M832" s="31" t="n">
        <v>34</v>
      </c>
      <c r="N832" s="5" t="n">
        <f aca="false">(L832+M832)</f>
        <v>65</v>
      </c>
      <c r="O832" s="6" t="s">
        <v>552</v>
      </c>
      <c r="P832" s="7" t="s">
        <v>31</v>
      </c>
      <c r="Q832" s="8" t="s">
        <v>320</v>
      </c>
      <c r="R832" s="4" t="n">
        <v>5</v>
      </c>
      <c r="T832" s="9" t="n">
        <f aca="false">R832+S832</f>
        <v>5</v>
      </c>
      <c r="U832" s="10" t="n">
        <f aca="false">SUM(N832+T832)</f>
        <v>70</v>
      </c>
      <c r="V832" s="11" t="n">
        <v>0.4</v>
      </c>
      <c r="W832" s="10" t="n">
        <f aca="false">SUM(U832+V832)</f>
        <v>70.4</v>
      </c>
      <c r="X832" s="32"/>
      <c r="Y832" s="32"/>
      <c r="Z832" s="32"/>
      <c r="AA832" s="32"/>
    </row>
    <row r="833" customFormat="false" ht="21.7" hidden="false" customHeight="false" outlineLevel="0" collapsed="false">
      <c r="A833" s="28"/>
      <c r="B833" s="28"/>
      <c r="C833" s="29" t="s">
        <v>2022</v>
      </c>
      <c r="D833" s="28" t="s">
        <v>2023</v>
      </c>
      <c r="E833" s="28" t="s">
        <v>944</v>
      </c>
      <c r="F833" s="28" t="s">
        <v>227</v>
      </c>
      <c r="G833" s="7" t="n">
        <v>22130</v>
      </c>
      <c r="H833" s="3" t="n">
        <v>8</v>
      </c>
      <c r="I833" s="3" t="n">
        <v>7</v>
      </c>
      <c r="J833" s="4" t="n">
        <f aca="false">H833+I833</f>
        <v>15</v>
      </c>
      <c r="K833" s="31" t="n">
        <v>18</v>
      </c>
      <c r="L833" s="31" t="n">
        <f aca="false">J833+K833</f>
        <v>33</v>
      </c>
      <c r="M833" s="31" t="n">
        <v>34</v>
      </c>
      <c r="N833" s="5" t="n">
        <f aca="false">(L833+M833)</f>
        <v>67</v>
      </c>
      <c r="O833" s="6" t="s">
        <v>180</v>
      </c>
      <c r="R833" s="4" t="n">
        <v>3</v>
      </c>
      <c r="T833" s="9" t="n">
        <f aca="false">R833+S833</f>
        <v>3</v>
      </c>
      <c r="U833" s="10" t="n">
        <f aca="false">SUM(N833+T833)</f>
        <v>70</v>
      </c>
      <c r="V833" s="11" t="n">
        <v>0.4</v>
      </c>
      <c r="W833" s="10" t="n">
        <f aca="false">SUM(U833+V833)</f>
        <v>70.4</v>
      </c>
      <c r="X833" s="32"/>
      <c r="Y833" s="32"/>
      <c r="Z833" s="32"/>
      <c r="AA833" s="32"/>
    </row>
    <row r="834" customFormat="false" ht="21.7" hidden="false" customHeight="false" outlineLevel="0" collapsed="false">
      <c r="A834" s="28"/>
      <c r="B834" s="28"/>
      <c r="C834" s="29" t="s">
        <v>2024</v>
      </c>
      <c r="D834" s="28" t="s">
        <v>2025</v>
      </c>
      <c r="E834" s="28" t="s">
        <v>1196</v>
      </c>
      <c r="F834" s="28" t="s">
        <v>2026</v>
      </c>
      <c r="G834" s="7" t="n">
        <v>22679</v>
      </c>
      <c r="H834" s="3" t="n">
        <v>6</v>
      </c>
      <c r="I834" s="3" t="n">
        <v>7</v>
      </c>
      <c r="J834" s="4" t="n">
        <f aca="false">H834+I834</f>
        <v>13</v>
      </c>
      <c r="K834" s="31" t="n">
        <v>17</v>
      </c>
      <c r="L834" s="31" t="n">
        <f aca="false">J834+K834</f>
        <v>30</v>
      </c>
      <c r="M834" s="31" t="n">
        <v>39</v>
      </c>
      <c r="N834" s="5" t="n">
        <f aca="false">(L834+M834)</f>
        <v>69</v>
      </c>
      <c r="O834" s="6" t="s">
        <v>86</v>
      </c>
      <c r="R834" s="4" t="n">
        <v>1</v>
      </c>
      <c r="S834" s="4" t="n">
        <v>0.35</v>
      </c>
      <c r="T834" s="9" t="n">
        <f aca="false">R834+S834</f>
        <v>1.35</v>
      </c>
      <c r="U834" s="10" t="n">
        <f aca="false">SUM(N834+T834)</f>
        <v>70.35</v>
      </c>
      <c r="W834" s="10" t="n">
        <f aca="false">SUM(U834+V834)</f>
        <v>70.35</v>
      </c>
      <c r="X834" s="32" t="s">
        <v>31</v>
      </c>
      <c r="Y834" s="32"/>
      <c r="Z834" s="32" t="n">
        <v>2</v>
      </c>
      <c r="AA834" s="32"/>
    </row>
    <row r="835" customFormat="false" ht="21.7" hidden="false" customHeight="false" outlineLevel="0" collapsed="false">
      <c r="A835" s="28"/>
      <c r="B835" s="28"/>
      <c r="C835" s="29" t="s">
        <v>2027</v>
      </c>
      <c r="D835" s="28" t="s">
        <v>2028</v>
      </c>
      <c r="E835" s="28" t="s">
        <v>1969</v>
      </c>
      <c r="F835" s="28" t="s">
        <v>95</v>
      </c>
      <c r="G835" s="7" t="n">
        <v>26669</v>
      </c>
      <c r="H835" s="3" t="n">
        <v>6</v>
      </c>
      <c r="I835" s="3" t="n">
        <v>6</v>
      </c>
      <c r="J835" s="4" t="n">
        <f aca="false">H835+I835</f>
        <v>12</v>
      </c>
      <c r="K835" s="31" t="n">
        <v>17</v>
      </c>
      <c r="L835" s="31" t="n">
        <f aca="false">J835+K835</f>
        <v>29</v>
      </c>
      <c r="M835" s="31" t="n">
        <v>36</v>
      </c>
      <c r="N835" s="5" t="n">
        <f aca="false">(L835+M835)</f>
        <v>65</v>
      </c>
      <c r="O835" s="6" t="s">
        <v>255</v>
      </c>
      <c r="R835" s="4" t="n">
        <v>5</v>
      </c>
      <c r="T835" s="9" t="n">
        <f aca="false">R835+S835</f>
        <v>5</v>
      </c>
      <c r="U835" s="10" t="n">
        <f aca="false">SUM(N835+T835)</f>
        <v>70</v>
      </c>
      <c r="V835" s="11" t="n">
        <v>0.3</v>
      </c>
      <c r="W835" s="10" t="n">
        <f aca="false">SUM(U835+V835)</f>
        <v>70.3</v>
      </c>
      <c r="X835" s="32"/>
      <c r="Y835" s="32"/>
      <c r="Z835" s="32"/>
      <c r="AA835" s="32"/>
    </row>
    <row r="836" customFormat="false" ht="21.7" hidden="false" customHeight="false" outlineLevel="0" collapsed="false">
      <c r="A836" s="28"/>
      <c r="B836" s="28"/>
      <c r="C836" s="29" t="s">
        <v>2029</v>
      </c>
      <c r="D836" s="28" t="s">
        <v>2030</v>
      </c>
      <c r="E836" s="28" t="s">
        <v>2031</v>
      </c>
      <c r="F836" s="28" t="s">
        <v>95</v>
      </c>
      <c r="G836" s="7" t="n">
        <v>26542</v>
      </c>
      <c r="H836" s="3" t="n">
        <v>7</v>
      </c>
      <c r="I836" s="3" t="n">
        <v>7</v>
      </c>
      <c r="J836" s="4" t="n">
        <f aca="false">H836+I836</f>
        <v>14</v>
      </c>
      <c r="K836" s="31" t="n">
        <v>19</v>
      </c>
      <c r="L836" s="31" t="n">
        <f aca="false">J836+K836</f>
        <v>33</v>
      </c>
      <c r="M836" s="31" t="n">
        <v>29</v>
      </c>
      <c r="N836" s="5" t="n">
        <f aca="false">(L836+M836)</f>
        <v>62</v>
      </c>
      <c r="O836" s="6" t="s">
        <v>70</v>
      </c>
      <c r="P836" s="7" t="s">
        <v>31</v>
      </c>
      <c r="Q836" s="8" t="s">
        <v>46</v>
      </c>
      <c r="R836" s="4" t="n">
        <v>8</v>
      </c>
      <c r="T836" s="9" t="n">
        <f aca="false">R836+S836</f>
        <v>8</v>
      </c>
      <c r="U836" s="10" t="n">
        <f aca="false">SUM(N836+T836)</f>
        <v>70</v>
      </c>
      <c r="V836" s="11" t="n">
        <v>0.3</v>
      </c>
      <c r="W836" s="10" t="n">
        <f aca="false">SUM(U836+V836)</f>
        <v>70.3</v>
      </c>
      <c r="X836" s="32"/>
      <c r="Y836" s="32"/>
      <c r="Z836" s="32"/>
      <c r="AA836" s="32"/>
    </row>
    <row r="837" customFormat="false" ht="21.7" hidden="false" customHeight="false" outlineLevel="0" collapsed="false">
      <c r="A837" s="28"/>
      <c r="B837" s="28"/>
      <c r="C837" s="29" t="s">
        <v>2032</v>
      </c>
      <c r="D837" s="28" t="s">
        <v>2033</v>
      </c>
      <c r="E837" s="28" t="s">
        <v>1211</v>
      </c>
      <c r="F837" s="28" t="s">
        <v>35</v>
      </c>
      <c r="G837" s="7" t="n">
        <v>26053</v>
      </c>
      <c r="H837" s="3" t="n">
        <v>8</v>
      </c>
      <c r="I837" s="3" t="n">
        <v>8</v>
      </c>
      <c r="J837" s="4" t="n">
        <f aca="false">H837+I837</f>
        <v>16</v>
      </c>
      <c r="K837" s="31" t="n">
        <v>19</v>
      </c>
      <c r="L837" s="31" t="n">
        <f aca="false">J837+K837</f>
        <v>35</v>
      </c>
      <c r="M837" s="31" t="n">
        <v>30</v>
      </c>
      <c r="N837" s="5" t="n">
        <f aca="false">(L837+M837)</f>
        <v>65</v>
      </c>
      <c r="O837" s="6" t="s">
        <v>139</v>
      </c>
      <c r="R837" s="4" t="n">
        <v>5</v>
      </c>
      <c r="T837" s="9" t="n">
        <f aca="false">R837+S837</f>
        <v>5</v>
      </c>
      <c r="U837" s="10" t="n">
        <f aca="false">SUM(N837+T837)</f>
        <v>70</v>
      </c>
      <c r="V837" s="11" t="n">
        <v>0.3</v>
      </c>
      <c r="W837" s="10" t="n">
        <f aca="false">SUM(U837+V837)</f>
        <v>70.3</v>
      </c>
      <c r="X837" s="32"/>
      <c r="Y837" s="32"/>
      <c r="Z837" s="32"/>
      <c r="AA837" s="32"/>
    </row>
    <row r="838" customFormat="false" ht="21.7" hidden="false" customHeight="false" outlineLevel="0" collapsed="false">
      <c r="A838" s="28"/>
      <c r="B838" s="28"/>
      <c r="C838" s="29" t="s">
        <v>2034</v>
      </c>
      <c r="D838" s="28" t="s">
        <v>1047</v>
      </c>
      <c r="E838" s="28" t="s">
        <v>982</v>
      </c>
      <c r="F838" s="28" t="s">
        <v>35</v>
      </c>
      <c r="G838" s="7" t="n">
        <v>24837</v>
      </c>
      <c r="H838" s="3" t="n">
        <v>7</v>
      </c>
      <c r="I838" s="3" t="n">
        <v>6</v>
      </c>
      <c r="J838" s="4" t="n">
        <f aca="false">H838+I838</f>
        <v>13</v>
      </c>
      <c r="K838" s="31" t="n">
        <v>17</v>
      </c>
      <c r="L838" s="31" t="n">
        <f aca="false">J838+K838</f>
        <v>30</v>
      </c>
      <c r="M838" s="31" t="n">
        <v>33</v>
      </c>
      <c r="N838" s="5" t="n">
        <f aca="false">(L838+M838)</f>
        <v>63</v>
      </c>
      <c r="O838" s="6" t="s">
        <v>114</v>
      </c>
      <c r="P838" s="7" t="s">
        <v>31</v>
      </c>
      <c r="Q838" s="8" t="s">
        <v>46</v>
      </c>
      <c r="R838" s="4" t="n">
        <v>6</v>
      </c>
      <c r="S838" s="4" t="n">
        <v>1.1</v>
      </c>
      <c r="T838" s="9" t="n">
        <f aca="false">R838+S838</f>
        <v>7.1</v>
      </c>
      <c r="U838" s="10" t="n">
        <f aca="false">SUM(N838+T838)</f>
        <v>70.1</v>
      </c>
      <c r="V838" s="11" t="n">
        <v>0.2</v>
      </c>
      <c r="W838" s="10" t="n">
        <f aca="false">SUM(U838+V838)</f>
        <v>70.3</v>
      </c>
      <c r="X838" s="32"/>
      <c r="Y838" s="32"/>
      <c r="Z838" s="32"/>
      <c r="AA838" s="32"/>
    </row>
    <row r="839" customFormat="false" ht="21.7" hidden="false" customHeight="false" outlineLevel="0" collapsed="false">
      <c r="A839" s="28"/>
      <c r="B839" s="28"/>
      <c r="C839" s="29" t="s">
        <v>2035</v>
      </c>
      <c r="D839" s="28" t="s">
        <v>2036</v>
      </c>
      <c r="E839" s="28" t="s">
        <v>944</v>
      </c>
      <c r="F839" s="28" t="s">
        <v>35</v>
      </c>
      <c r="G839" s="7" t="n">
        <v>24716</v>
      </c>
      <c r="H839" s="3" t="n">
        <v>6</v>
      </c>
      <c r="I839" s="3" t="n">
        <v>7</v>
      </c>
      <c r="J839" s="4" t="n">
        <f aca="false">H839+I839</f>
        <v>13</v>
      </c>
      <c r="K839" s="31" t="n">
        <v>15</v>
      </c>
      <c r="L839" s="31" t="n">
        <f aca="false">J839+K839</f>
        <v>28</v>
      </c>
      <c r="M839" s="31" t="n">
        <v>38</v>
      </c>
      <c r="N839" s="5" t="n">
        <f aca="false">(L839+M839)</f>
        <v>66</v>
      </c>
      <c r="O839" s="6" t="s">
        <v>215</v>
      </c>
      <c r="R839" s="4" t="n">
        <v>4</v>
      </c>
      <c r="T839" s="9" t="n">
        <f aca="false">R839+S839</f>
        <v>4</v>
      </c>
      <c r="U839" s="10" t="n">
        <f aca="false">SUM(N839+T839)</f>
        <v>70</v>
      </c>
      <c r="V839" s="11" t="n">
        <v>0.3</v>
      </c>
      <c r="W839" s="10" t="n">
        <f aca="false">SUM(U839+V839)</f>
        <v>70.3</v>
      </c>
      <c r="X839" s="32"/>
      <c r="Y839" s="32"/>
      <c r="Z839" s="32"/>
      <c r="AA839" s="32"/>
    </row>
    <row r="840" customFormat="false" ht="21.7" hidden="false" customHeight="false" outlineLevel="0" collapsed="false">
      <c r="A840" s="28"/>
      <c r="B840" s="28"/>
      <c r="C840" s="29" t="s">
        <v>2037</v>
      </c>
      <c r="D840" s="28" t="s">
        <v>2038</v>
      </c>
      <c r="E840" s="28" t="s">
        <v>596</v>
      </c>
      <c r="F840" s="28" t="s">
        <v>207</v>
      </c>
      <c r="G840" s="7" t="n">
        <v>23474</v>
      </c>
      <c r="H840" s="3" t="n">
        <v>7</v>
      </c>
      <c r="I840" s="3" t="n">
        <v>6</v>
      </c>
      <c r="J840" s="4" t="n">
        <f aca="false">H840+I840</f>
        <v>13</v>
      </c>
      <c r="K840" s="31" t="n">
        <v>16</v>
      </c>
      <c r="L840" s="31" t="n">
        <f aca="false">J840+K840</f>
        <v>29</v>
      </c>
      <c r="M840" s="31" t="n">
        <v>36</v>
      </c>
      <c r="N840" s="5" t="n">
        <f aca="false">(L840+M840)</f>
        <v>65</v>
      </c>
      <c r="O840" s="6" t="s">
        <v>289</v>
      </c>
      <c r="R840" s="4" t="n">
        <v>5</v>
      </c>
      <c r="S840" s="4" t="n">
        <v>0.3</v>
      </c>
      <c r="T840" s="9" t="n">
        <f aca="false">R840+S840</f>
        <v>5.3</v>
      </c>
      <c r="U840" s="10" t="n">
        <f aca="false">SUM(N840+T840)</f>
        <v>70.3</v>
      </c>
      <c r="W840" s="10" t="n">
        <f aca="false">SUM(U840+V840)</f>
        <v>70.3</v>
      </c>
      <c r="X840" s="32"/>
      <c r="Y840" s="32"/>
      <c r="Z840" s="32"/>
      <c r="AA840" s="32"/>
    </row>
    <row r="841" customFormat="false" ht="21.7" hidden="false" customHeight="false" outlineLevel="0" collapsed="false">
      <c r="A841" s="28"/>
      <c r="B841" s="28"/>
      <c r="C841" s="29" t="s">
        <v>2039</v>
      </c>
      <c r="D841" s="28" t="s">
        <v>1869</v>
      </c>
      <c r="E841" s="28" t="s">
        <v>79</v>
      </c>
      <c r="F841" s="28" t="s">
        <v>35</v>
      </c>
      <c r="G841" s="7" t="n">
        <v>22994</v>
      </c>
      <c r="H841" s="3" t="n">
        <v>7</v>
      </c>
      <c r="I841" s="3" t="n">
        <v>6</v>
      </c>
      <c r="J841" s="4" t="n">
        <f aca="false">H841+I841</f>
        <v>13</v>
      </c>
      <c r="K841" s="31" t="n">
        <v>15</v>
      </c>
      <c r="L841" s="31" t="n">
        <f aca="false">J841+K841</f>
        <v>28</v>
      </c>
      <c r="M841" s="31" t="n">
        <v>35</v>
      </c>
      <c r="N841" s="5" t="n">
        <f aca="false">(L841+M841)</f>
        <v>63</v>
      </c>
      <c r="O841" s="6" t="s">
        <v>195</v>
      </c>
      <c r="R841" s="4" t="n">
        <v>5</v>
      </c>
      <c r="S841" s="4" t="n">
        <v>2</v>
      </c>
      <c r="T841" s="9" t="n">
        <f aca="false">R841+S841</f>
        <v>7</v>
      </c>
      <c r="U841" s="10" t="n">
        <f aca="false">SUM(N841+T841)</f>
        <v>70</v>
      </c>
      <c r="V841" s="11" t="n">
        <v>0.3</v>
      </c>
      <c r="W841" s="10" t="n">
        <f aca="false">SUM(U841+V841)</f>
        <v>70.3</v>
      </c>
      <c r="X841" s="32"/>
      <c r="Y841" s="32"/>
      <c r="Z841" s="32"/>
      <c r="AA841" s="32"/>
    </row>
    <row r="842" customFormat="false" ht="21.7" hidden="false" customHeight="false" outlineLevel="0" collapsed="false">
      <c r="A842" s="28"/>
      <c r="B842" s="28"/>
      <c r="C842" s="29" t="s">
        <v>2040</v>
      </c>
      <c r="D842" s="28" t="s">
        <v>2041</v>
      </c>
      <c r="E842" s="28" t="s">
        <v>905</v>
      </c>
      <c r="F842" s="28" t="s">
        <v>35</v>
      </c>
      <c r="G842" s="40" t="n">
        <v>22708</v>
      </c>
      <c r="H842" s="3" t="n">
        <v>9</v>
      </c>
      <c r="I842" s="3" t="n">
        <v>7</v>
      </c>
      <c r="J842" s="4" t="n">
        <f aca="false">H842+I842</f>
        <v>16</v>
      </c>
      <c r="K842" s="31" t="n">
        <v>14</v>
      </c>
      <c r="L842" s="31" t="n">
        <f aca="false">J842+K842</f>
        <v>30</v>
      </c>
      <c r="M842" s="31" t="n">
        <v>34</v>
      </c>
      <c r="N842" s="5" t="n">
        <f aca="false">(L842+M842)</f>
        <v>64</v>
      </c>
      <c r="O842" s="6" t="s">
        <v>320</v>
      </c>
      <c r="R842" s="4" t="n">
        <v>6</v>
      </c>
      <c r="T842" s="9" t="n">
        <f aca="false">R842+S842</f>
        <v>6</v>
      </c>
      <c r="U842" s="10" t="n">
        <f aca="false">SUM(N842+T842)</f>
        <v>70</v>
      </c>
      <c r="V842" s="11" t="n">
        <v>0.3</v>
      </c>
      <c r="W842" s="10" t="n">
        <f aca="false">SUM(U842+V842)</f>
        <v>70.3</v>
      </c>
      <c r="X842" s="32"/>
      <c r="Y842" s="32"/>
      <c r="Z842" s="32"/>
      <c r="AA842" s="32"/>
    </row>
    <row r="843" customFormat="false" ht="21.7" hidden="false" customHeight="false" outlineLevel="0" collapsed="false">
      <c r="A843" s="28"/>
      <c r="B843" s="28"/>
      <c r="C843" s="29" t="s">
        <v>2042</v>
      </c>
      <c r="D843" s="28" t="s">
        <v>2043</v>
      </c>
      <c r="E843" s="28" t="s">
        <v>2044</v>
      </c>
      <c r="F843" s="28" t="s">
        <v>35</v>
      </c>
      <c r="G843" s="7" t="n">
        <v>23559</v>
      </c>
      <c r="H843" s="3" t="n">
        <v>6</v>
      </c>
      <c r="I843" s="3" t="n">
        <v>6</v>
      </c>
      <c r="J843" s="4" t="n">
        <f aca="false">H843+I843</f>
        <v>12</v>
      </c>
      <c r="K843" s="31" t="n">
        <v>18</v>
      </c>
      <c r="L843" s="31" t="n">
        <f aca="false">J843+K843</f>
        <v>30</v>
      </c>
      <c r="M843" s="31" t="n">
        <v>36</v>
      </c>
      <c r="N843" s="5" t="n">
        <f aca="false">(L843+M843)</f>
        <v>66</v>
      </c>
      <c r="O843" s="6" t="s">
        <v>310</v>
      </c>
      <c r="P843" s="7" t="s">
        <v>31</v>
      </c>
      <c r="Q843" s="8" t="s">
        <v>627</v>
      </c>
      <c r="R843" s="4" t="n">
        <v>4</v>
      </c>
      <c r="T843" s="9" t="n">
        <f aca="false">R843+S843</f>
        <v>4</v>
      </c>
      <c r="U843" s="10" t="n">
        <f aca="false">SUM(N843+T843)</f>
        <v>70</v>
      </c>
      <c r="V843" s="11" t="n">
        <v>0.2</v>
      </c>
      <c r="W843" s="10" t="n">
        <f aca="false">SUM(U843+V843)</f>
        <v>70.2</v>
      </c>
      <c r="X843" s="32" t="s">
        <v>752</v>
      </c>
      <c r="Y843" s="32"/>
      <c r="Z843" s="32" t="n">
        <v>2</v>
      </c>
      <c r="AA843" s="32"/>
    </row>
    <row r="844" customFormat="false" ht="21.7" hidden="false" customHeight="false" outlineLevel="0" collapsed="false">
      <c r="A844" s="28"/>
      <c r="B844" s="28"/>
      <c r="C844" s="29" t="s">
        <v>2045</v>
      </c>
      <c r="D844" s="28" t="s">
        <v>2046</v>
      </c>
      <c r="E844" s="28" t="s">
        <v>889</v>
      </c>
      <c r="F844" s="28" t="s">
        <v>35</v>
      </c>
      <c r="G844" s="7" t="n">
        <v>22163</v>
      </c>
      <c r="H844" s="3" t="n">
        <v>6</v>
      </c>
      <c r="I844" s="3" t="n">
        <v>6</v>
      </c>
      <c r="J844" s="4" t="n">
        <f aca="false">H844+I844</f>
        <v>12</v>
      </c>
      <c r="K844" s="31" t="n">
        <v>17</v>
      </c>
      <c r="L844" s="31" t="n">
        <f aca="false">J844+K844</f>
        <v>29</v>
      </c>
      <c r="M844" s="31" t="n">
        <v>37</v>
      </c>
      <c r="N844" s="5" t="n">
        <f aca="false">(L844+M844)</f>
        <v>66</v>
      </c>
      <c r="O844" s="6" t="s">
        <v>251</v>
      </c>
      <c r="R844" s="4" t="n">
        <v>4</v>
      </c>
      <c r="T844" s="9" t="n">
        <f aca="false">R844+S844</f>
        <v>4</v>
      </c>
      <c r="U844" s="10" t="n">
        <f aca="false">SUM(N844+T844)</f>
        <v>70</v>
      </c>
      <c r="V844" s="11" t="n">
        <v>0.2</v>
      </c>
      <c r="W844" s="10" t="n">
        <f aca="false">SUM(U844+V844)</f>
        <v>70.2</v>
      </c>
      <c r="X844" s="32" t="s">
        <v>31</v>
      </c>
      <c r="Y844" s="32"/>
      <c r="Z844" s="32" t="n">
        <v>2</v>
      </c>
      <c r="AA844" s="32"/>
    </row>
    <row r="845" customFormat="false" ht="21.7" hidden="false" customHeight="false" outlineLevel="0" collapsed="false">
      <c r="A845" s="28"/>
      <c r="B845" s="28"/>
      <c r="C845" s="29" t="s">
        <v>2047</v>
      </c>
      <c r="D845" s="28" t="s">
        <v>2048</v>
      </c>
      <c r="E845" s="28" t="s">
        <v>94</v>
      </c>
      <c r="F845" s="28" t="s">
        <v>95</v>
      </c>
      <c r="G845" s="7" t="n">
        <v>23913</v>
      </c>
      <c r="H845" s="3" t="n">
        <v>8</v>
      </c>
      <c r="I845" s="3" t="n">
        <v>8</v>
      </c>
      <c r="J845" s="4" t="n">
        <f aca="false">H845+I845</f>
        <v>16</v>
      </c>
      <c r="K845" s="31" t="n">
        <v>15</v>
      </c>
      <c r="L845" s="31" t="n">
        <f aca="false">J845+K845</f>
        <v>31</v>
      </c>
      <c r="M845" s="31" t="n">
        <v>35</v>
      </c>
      <c r="N845" s="5" t="n">
        <f aca="false">(L845+M845)</f>
        <v>66</v>
      </c>
      <c r="O845" s="6" t="s">
        <v>552</v>
      </c>
      <c r="P845" s="7" t="s">
        <v>31</v>
      </c>
      <c r="Q845" s="8" t="s">
        <v>255</v>
      </c>
      <c r="R845" s="4" t="n">
        <v>4</v>
      </c>
      <c r="S845" s="4" t="n">
        <v>0.2</v>
      </c>
      <c r="T845" s="9" t="n">
        <f aca="false">R845+S845</f>
        <v>4.2</v>
      </c>
      <c r="U845" s="10" t="n">
        <f aca="false">SUM(N845+T845)</f>
        <v>70.2</v>
      </c>
      <c r="W845" s="10" t="n">
        <f aca="false">SUM(U845+V845)</f>
        <v>70.2</v>
      </c>
      <c r="X845" s="32" t="s">
        <v>31</v>
      </c>
      <c r="Y845" s="32"/>
      <c r="Z845" s="32" t="n">
        <v>1</v>
      </c>
      <c r="AA845" s="32"/>
    </row>
    <row r="846" customFormat="false" ht="21.7" hidden="false" customHeight="false" outlineLevel="0" collapsed="false">
      <c r="A846" s="28"/>
      <c r="B846" s="28"/>
      <c r="C846" s="29" t="s">
        <v>2049</v>
      </c>
      <c r="D846" s="28" t="s">
        <v>2050</v>
      </c>
      <c r="E846" s="28" t="s">
        <v>596</v>
      </c>
      <c r="F846" s="28" t="s">
        <v>35</v>
      </c>
      <c r="G846" s="7" t="n">
        <v>24660</v>
      </c>
      <c r="H846" s="3" t="n">
        <v>8</v>
      </c>
      <c r="I846" s="3" t="n">
        <v>8</v>
      </c>
      <c r="J846" s="4" t="n">
        <f aca="false">H846+I846</f>
        <v>16</v>
      </c>
      <c r="K846" s="31" t="n">
        <v>16</v>
      </c>
      <c r="L846" s="31" t="n">
        <f aca="false">J846+K846</f>
        <v>32</v>
      </c>
      <c r="M846" s="31" t="n">
        <v>32</v>
      </c>
      <c r="N846" s="5" t="n">
        <f aca="false">(L846+M846)</f>
        <v>64</v>
      </c>
      <c r="O846" s="6" t="s">
        <v>255</v>
      </c>
      <c r="R846" s="4" t="n">
        <v>6</v>
      </c>
      <c r="S846" s="4" t="n">
        <v>0.2</v>
      </c>
      <c r="T846" s="9" t="n">
        <f aca="false">R846+S846</f>
        <v>6.2</v>
      </c>
      <c r="U846" s="10" t="n">
        <f aca="false">SUM(N846+T846)</f>
        <v>70.2</v>
      </c>
      <c r="W846" s="10" t="n">
        <f aca="false">SUM(U846+V846)</f>
        <v>70.2</v>
      </c>
      <c r="X846" s="32"/>
      <c r="Y846" s="32"/>
      <c r="Z846" s="32"/>
      <c r="AA846" s="32"/>
    </row>
    <row r="847" customFormat="false" ht="21.7" hidden="false" customHeight="false" outlineLevel="0" collapsed="false">
      <c r="A847" s="28"/>
      <c r="B847" s="28"/>
      <c r="C847" s="29" t="s">
        <v>2051</v>
      </c>
      <c r="D847" s="28" t="s">
        <v>2052</v>
      </c>
      <c r="E847" s="28" t="s">
        <v>2053</v>
      </c>
      <c r="F847" s="28" t="s">
        <v>35</v>
      </c>
      <c r="G847" s="7" t="n">
        <v>24135</v>
      </c>
      <c r="H847" s="3" t="n">
        <v>6</v>
      </c>
      <c r="I847" s="3" t="n">
        <v>6</v>
      </c>
      <c r="J847" s="4" t="n">
        <f aca="false">H847+I847</f>
        <v>12</v>
      </c>
      <c r="K847" s="31" t="n">
        <v>16</v>
      </c>
      <c r="L847" s="31" t="n">
        <f aca="false">J847+K847</f>
        <v>28</v>
      </c>
      <c r="M847" s="31" t="n">
        <v>36</v>
      </c>
      <c r="N847" s="5" t="n">
        <f aca="false">(L847+M847)</f>
        <v>64</v>
      </c>
      <c r="O847" s="6" t="s">
        <v>251</v>
      </c>
      <c r="P847" s="7" t="s">
        <v>31</v>
      </c>
      <c r="Q847" s="8" t="s">
        <v>97</v>
      </c>
      <c r="R847" s="4" t="n">
        <v>6</v>
      </c>
      <c r="T847" s="9" t="n">
        <f aca="false">R847+S847</f>
        <v>6</v>
      </c>
      <c r="U847" s="10" t="n">
        <f aca="false">SUM(N847+T847)</f>
        <v>70</v>
      </c>
      <c r="V847" s="11" t="n">
        <v>0.2</v>
      </c>
      <c r="W847" s="10" t="n">
        <f aca="false">SUM(U847+V847)</f>
        <v>70.2</v>
      </c>
      <c r="X847" s="32"/>
      <c r="Y847" s="32"/>
      <c r="Z847" s="32"/>
      <c r="AA847" s="32"/>
    </row>
    <row r="848" customFormat="false" ht="21.7" hidden="false" customHeight="false" outlineLevel="0" collapsed="false">
      <c r="A848" s="28"/>
      <c r="B848" s="28"/>
      <c r="C848" s="29" t="s">
        <v>2054</v>
      </c>
      <c r="D848" s="28" t="s">
        <v>2055</v>
      </c>
      <c r="E848" s="28" t="s">
        <v>54</v>
      </c>
      <c r="F848" s="28" t="s">
        <v>95</v>
      </c>
      <c r="G848" s="7" t="n">
        <v>21840</v>
      </c>
      <c r="H848" s="3" t="n">
        <v>7</v>
      </c>
      <c r="I848" s="3" t="n">
        <v>7</v>
      </c>
      <c r="J848" s="4" t="n">
        <f aca="false">H848+I848</f>
        <v>14</v>
      </c>
      <c r="K848" s="31" t="n">
        <v>14</v>
      </c>
      <c r="L848" s="31" t="n">
        <f aca="false">J848+K848</f>
        <v>28</v>
      </c>
      <c r="M848" s="31" t="n">
        <v>34</v>
      </c>
      <c r="N848" s="5" t="n">
        <f aca="false">(L848+M848)</f>
        <v>62</v>
      </c>
      <c r="O848" s="6" t="s">
        <v>30</v>
      </c>
      <c r="P848" s="7" t="s">
        <v>31</v>
      </c>
      <c r="Q848" s="8" t="s">
        <v>251</v>
      </c>
      <c r="R848" s="4" t="n">
        <v>8</v>
      </c>
      <c r="T848" s="9" t="n">
        <f aca="false">R848+S848</f>
        <v>8</v>
      </c>
      <c r="U848" s="10" t="n">
        <f aca="false">SUM(N848+T848)</f>
        <v>70</v>
      </c>
      <c r="V848" s="11" t="n">
        <v>0.2</v>
      </c>
      <c r="W848" s="10" t="n">
        <f aca="false">SUM(U848+V848)</f>
        <v>70.2</v>
      </c>
      <c r="X848" s="32"/>
      <c r="Y848" s="32"/>
      <c r="Z848" s="32"/>
      <c r="AA848" s="32"/>
    </row>
    <row r="849" customFormat="false" ht="21.7" hidden="false" customHeight="false" outlineLevel="0" collapsed="false">
      <c r="A849" s="28"/>
      <c r="B849" s="28"/>
      <c r="C849" s="29" t="s">
        <v>2056</v>
      </c>
      <c r="D849" s="28" t="s">
        <v>2057</v>
      </c>
      <c r="E849" s="28" t="s">
        <v>317</v>
      </c>
      <c r="F849" s="28" t="s">
        <v>35</v>
      </c>
      <c r="G849" s="7" t="n">
        <v>24441</v>
      </c>
      <c r="H849" s="3" t="n">
        <v>6</v>
      </c>
      <c r="I849" s="3" t="n">
        <v>6</v>
      </c>
      <c r="J849" s="4" t="n">
        <f aca="false">H849+I849</f>
        <v>12</v>
      </c>
      <c r="K849" s="31" t="n">
        <v>17</v>
      </c>
      <c r="L849" s="31" t="n">
        <f aca="false">J849+K849</f>
        <v>29</v>
      </c>
      <c r="M849" s="31" t="n">
        <v>34</v>
      </c>
      <c r="N849" s="5" t="n">
        <f aca="false">(L849+M849)</f>
        <v>63</v>
      </c>
      <c r="O849" s="6" t="s">
        <v>333</v>
      </c>
      <c r="P849" s="7" t="s">
        <v>424</v>
      </c>
      <c r="Q849" s="8" t="s">
        <v>200</v>
      </c>
      <c r="R849" s="4" t="n">
        <v>6</v>
      </c>
      <c r="S849" s="4" t="n">
        <v>1.1</v>
      </c>
      <c r="T849" s="9" t="n">
        <f aca="false">R849+S849</f>
        <v>7.1</v>
      </c>
      <c r="U849" s="10" t="n">
        <f aca="false">SUM(N849+T849)</f>
        <v>70.1</v>
      </c>
      <c r="W849" s="10" t="n">
        <f aca="false">SUM(U849+V849)</f>
        <v>70.1</v>
      </c>
      <c r="X849" s="32" t="s">
        <v>752</v>
      </c>
      <c r="Y849" s="32"/>
      <c r="Z849" s="32" t="n">
        <v>1</v>
      </c>
      <c r="AA849" s="32"/>
    </row>
    <row r="850" customFormat="false" ht="21.7" hidden="false" customHeight="false" outlineLevel="0" collapsed="false">
      <c r="A850" s="28"/>
      <c r="B850" s="28"/>
      <c r="C850" s="29" t="s">
        <v>2058</v>
      </c>
      <c r="D850" s="28" t="s">
        <v>2059</v>
      </c>
      <c r="E850" s="28" t="s">
        <v>921</v>
      </c>
      <c r="F850" s="28" t="s">
        <v>35</v>
      </c>
      <c r="G850" s="7" t="n">
        <v>22822</v>
      </c>
      <c r="H850" s="3" t="n">
        <v>7</v>
      </c>
      <c r="I850" s="3" t="n">
        <v>6</v>
      </c>
      <c r="J850" s="4" t="n">
        <f aca="false">H850+I850</f>
        <v>13</v>
      </c>
      <c r="K850" s="31" t="n">
        <v>16</v>
      </c>
      <c r="L850" s="31" t="n">
        <f aca="false">J850+K850</f>
        <v>29</v>
      </c>
      <c r="M850" s="31" t="n">
        <v>36</v>
      </c>
      <c r="N850" s="5" t="n">
        <f aca="false">(L850+M850)</f>
        <v>65</v>
      </c>
      <c r="O850" s="6" t="s">
        <v>289</v>
      </c>
      <c r="P850" s="7" t="s">
        <v>31</v>
      </c>
      <c r="Q850" s="8" t="s">
        <v>251</v>
      </c>
      <c r="R850" s="4" t="n">
        <v>5</v>
      </c>
      <c r="S850" s="4" t="n">
        <v>0.1</v>
      </c>
      <c r="T850" s="9" t="n">
        <f aca="false">R850+S850</f>
        <v>5.1</v>
      </c>
      <c r="U850" s="10" t="n">
        <f aca="false">SUM(N850+T850)</f>
        <v>70.1</v>
      </c>
      <c r="W850" s="10" t="n">
        <f aca="false">SUM(U850+V850)</f>
        <v>70.1</v>
      </c>
      <c r="X850" s="32" t="s">
        <v>31</v>
      </c>
      <c r="Y850" s="32"/>
      <c r="Z850" s="32" t="n">
        <v>1</v>
      </c>
      <c r="AA850" s="32"/>
    </row>
    <row r="851" customFormat="false" ht="21.7" hidden="false" customHeight="false" outlineLevel="0" collapsed="false">
      <c r="A851" s="28"/>
      <c r="B851" s="28"/>
      <c r="C851" s="29" t="s">
        <v>2060</v>
      </c>
      <c r="D851" s="28" t="s">
        <v>2061</v>
      </c>
      <c r="E851" s="28" t="s">
        <v>152</v>
      </c>
      <c r="F851" s="28" t="s">
        <v>207</v>
      </c>
      <c r="G851" s="7" t="n">
        <v>21319</v>
      </c>
      <c r="H851" s="3" t="n">
        <v>8</v>
      </c>
      <c r="I851" s="3" t="n">
        <v>7</v>
      </c>
      <c r="J851" s="4" t="n">
        <f aca="false">H851+I851</f>
        <v>15</v>
      </c>
      <c r="K851" s="31" t="n">
        <v>13</v>
      </c>
      <c r="L851" s="31" t="n">
        <f aca="false">J851+K851</f>
        <v>28</v>
      </c>
      <c r="M851" s="31" t="n">
        <v>33</v>
      </c>
      <c r="N851" s="5" t="n">
        <f aca="false">(L851+M851)</f>
        <v>61</v>
      </c>
      <c r="O851" s="6" t="s">
        <v>168</v>
      </c>
      <c r="R851" s="4" t="n">
        <v>8</v>
      </c>
      <c r="S851" s="4" t="n">
        <v>1</v>
      </c>
      <c r="T851" s="9" t="n">
        <f aca="false">R851+S851</f>
        <v>9</v>
      </c>
      <c r="U851" s="10" t="n">
        <f aca="false">SUM(N851+T851)</f>
        <v>70</v>
      </c>
      <c r="V851" s="11" t="n">
        <v>0.1</v>
      </c>
      <c r="W851" s="10" t="n">
        <f aca="false">SUM(U851+V851)</f>
        <v>70.1</v>
      </c>
      <c r="X851" s="32" t="s">
        <v>31</v>
      </c>
      <c r="Y851" s="32"/>
      <c r="Z851" s="32" t="n">
        <v>1</v>
      </c>
      <c r="AA851" s="32"/>
    </row>
    <row r="852" customFormat="false" ht="21.7" hidden="false" customHeight="false" outlineLevel="0" collapsed="false">
      <c r="A852" s="28"/>
      <c r="B852" s="28"/>
      <c r="C852" s="29" t="s">
        <v>2062</v>
      </c>
      <c r="D852" s="28" t="s">
        <v>2063</v>
      </c>
      <c r="E852" s="28" t="s">
        <v>418</v>
      </c>
      <c r="F852" s="28" t="s">
        <v>207</v>
      </c>
      <c r="G852" s="7" t="n">
        <v>26715</v>
      </c>
      <c r="H852" s="3" t="n">
        <v>7</v>
      </c>
      <c r="I852" s="3" t="n">
        <v>8</v>
      </c>
      <c r="J852" s="4" t="n">
        <f aca="false">H852+I852</f>
        <v>15</v>
      </c>
      <c r="K852" s="31" t="n">
        <v>16</v>
      </c>
      <c r="L852" s="31" t="n">
        <f aca="false">J852+K852</f>
        <v>31</v>
      </c>
      <c r="M852" s="31" t="n">
        <v>35</v>
      </c>
      <c r="N852" s="5" t="n">
        <f aca="false">(L852+M852)</f>
        <v>66</v>
      </c>
      <c r="O852" s="6" t="s">
        <v>135</v>
      </c>
      <c r="P852" s="7" t="s">
        <v>31</v>
      </c>
      <c r="Q852" s="8" t="s">
        <v>89</v>
      </c>
      <c r="R852" s="4" t="n">
        <v>4</v>
      </c>
      <c r="T852" s="9" t="n">
        <f aca="false">R852+S852</f>
        <v>4</v>
      </c>
      <c r="U852" s="10" t="n">
        <f aca="false">SUM(N852+T852)</f>
        <v>70</v>
      </c>
      <c r="V852" s="11" t="n">
        <v>0.1</v>
      </c>
      <c r="W852" s="10" t="n">
        <f aca="false">SUM(U852+V852)</f>
        <v>70.1</v>
      </c>
      <c r="X852" s="32"/>
      <c r="Y852" s="32"/>
      <c r="Z852" s="32"/>
      <c r="AA852" s="32"/>
    </row>
    <row r="853" customFormat="false" ht="21.7" hidden="false" customHeight="false" outlineLevel="0" collapsed="false">
      <c r="A853" s="28"/>
      <c r="B853" s="28"/>
      <c r="C853" s="29" t="s">
        <v>2064</v>
      </c>
      <c r="D853" s="28" t="s">
        <v>386</v>
      </c>
      <c r="E853" s="28" t="s">
        <v>340</v>
      </c>
      <c r="F853" s="28" t="s">
        <v>143</v>
      </c>
      <c r="G853" s="7" t="n">
        <v>25716</v>
      </c>
      <c r="H853" s="3" t="n">
        <v>7</v>
      </c>
      <c r="I853" s="3" t="n">
        <v>6</v>
      </c>
      <c r="J853" s="4" t="n">
        <f aca="false">H853+I853</f>
        <v>13</v>
      </c>
      <c r="K853" s="31" t="n">
        <v>18</v>
      </c>
      <c r="L853" s="31" t="n">
        <f aca="false">J853+K853</f>
        <v>31</v>
      </c>
      <c r="M853" s="31" t="n">
        <v>31</v>
      </c>
      <c r="N853" s="5" t="n">
        <f aca="false">(L853+M853)</f>
        <v>62</v>
      </c>
      <c r="O853" s="6" t="s">
        <v>36</v>
      </c>
      <c r="P853" s="7" t="s">
        <v>31</v>
      </c>
      <c r="Q853" s="8" t="s">
        <v>189</v>
      </c>
      <c r="R853" s="4" t="n">
        <v>8</v>
      </c>
      <c r="T853" s="9" t="n">
        <f aca="false">R853+S853</f>
        <v>8</v>
      </c>
      <c r="U853" s="10" t="n">
        <f aca="false">SUM(N853+T853)</f>
        <v>70</v>
      </c>
      <c r="V853" s="11" t="n">
        <v>0.1</v>
      </c>
      <c r="W853" s="10" t="n">
        <f aca="false">SUM(U853+V853)</f>
        <v>70.1</v>
      </c>
      <c r="X853" s="32"/>
      <c r="Y853" s="32"/>
      <c r="Z853" s="32"/>
      <c r="AA853" s="32"/>
    </row>
    <row r="854" customFormat="false" ht="21.7" hidden="false" customHeight="false" outlineLevel="0" collapsed="false">
      <c r="A854" s="28"/>
      <c r="B854" s="28"/>
      <c r="C854" s="29" t="s">
        <v>2065</v>
      </c>
      <c r="D854" s="28" t="s">
        <v>2066</v>
      </c>
      <c r="E854" s="28" t="s">
        <v>458</v>
      </c>
      <c r="F854" s="28" t="s">
        <v>227</v>
      </c>
      <c r="G854" s="7" t="n">
        <v>23343</v>
      </c>
      <c r="H854" s="3" t="n">
        <v>6</v>
      </c>
      <c r="I854" s="3" t="n">
        <v>6</v>
      </c>
      <c r="J854" s="4" t="n">
        <f aca="false">H854+I854</f>
        <v>12</v>
      </c>
      <c r="K854" s="31" t="n">
        <v>16</v>
      </c>
      <c r="L854" s="31" t="n">
        <f aca="false">J854+K854</f>
        <v>28</v>
      </c>
      <c r="M854" s="31" t="n">
        <v>37</v>
      </c>
      <c r="N854" s="5" t="n">
        <f aca="false">(L854+M854)</f>
        <v>65</v>
      </c>
      <c r="O854" s="6" t="s">
        <v>96</v>
      </c>
      <c r="P854" s="7" t="s">
        <v>31</v>
      </c>
      <c r="Q854" s="8" t="s">
        <v>97</v>
      </c>
      <c r="R854" s="4" t="n">
        <v>5</v>
      </c>
      <c r="T854" s="9" t="n">
        <f aca="false">R854+S854</f>
        <v>5</v>
      </c>
      <c r="U854" s="10" t="n">
        <f aca="false">SUM(N854+T854)</f>
        <v>70</v>
      </c>
      <c r="V854" s="11" t="n">
        <v>0.1</v>
      </c>
      <c r="W854" s="10" t="n">
        <f aca="false">SUM(U854+V854)</f>
        <v>70.1</v>
      </c>
      <c r="X854" s="32"/>
      <c r="Y854" s="32"/>
      <c r="Z854" s="32"/>
      <c r="AA854" s="32"/>
    </row>
    <row r="855" customFormat="false" ht="21.7" hidden="false" customHeight="false" outlineLevel="0" collapsed="false">
      <c r="A855" s="28"/>
      <c r="B855" s="28"/>
      <c r="C855" s="29" t="s">
        <v>2067</v>
      </c>
      <c r="D855" s="28" t="s">
        <v>2068</v>
      </c>
      <c r="E855" s="28" t="s">
        <v>326</v>
      </c>
      <c r="F855" s="28" t="s">
        <v>143</v>
      </c>
      <c r="G855" s="7" t="n">
        <v>24354</v>
      </c>
      <c r="H855" s="3" t="n">
        <v>6</v>
      </c>
      <c r="I855" s="3" t="n">
        <v>7</v>
      </c>
      <c r="J855" s="4" t="n">
        <f aca="false">H855+I855</f>
        <v>13</v>
      </c>
      <c r="K855" s="31" t="n">
        <v>16</v>
      </c>
      <c r="L855" s="31" t="n">
        <f aca="false">J855+K855</f>
        <v>29</v>
      </c>
      <c r="M855" s="31" t="n">
        <v>33</v>
      </c>
      <c r="N855" s="5" t="n">
        <f aca="false">(L855+M855)</f>
        <v>62</v>
      </c>
      <c r="O855" s="6" t="s">
        <v>157</v>
      </c>
      <c r="R855" s="4" t="n">
        <v>5</v>
      </c>
      <c r="S855" s="4" t="n">
        <v>2.7</v>
      </c>
      <c r="T855" s="9" t="n">
        <f aca="false">R855+S855</f>
        <v>7.7</v>
      </c>
      <c r="U855" s="10" t="n">
        <f aca="false">SUM(N855+T855)</f>
        <v>69.7</v>
      </c>
      <c r="V855" s="11" t="n">
        <v>0.3</v>
      </c>
      <c r="W855" s="10" t="n">
        <f aca="false">SUM(U855+V855)</f>
        <v>70</v>
      </c>
      <c r="X855" s="32" t="s">
        <v>1923</v>
      </c>
      <c r="Y855" s="32" t="s">
        <v>636</v>
      </c>
      <c r="Z855" s="32"/>
      <c r="AA855" s="32"/>
    </row>
    <row r="856" customFormat="false" ht="21.7" hidden="false" customHeight="false" outlineLevel="0" collapsed="false">
      <c r="A856" s="28"/>
      <c r="B856" s="28"/>
      <c r="C856" s="29" t="s">
        <v>2069</v>
      </c>
      <c r="D856" s="28" t="s">
        <v>2070</v>
      </c>
      <c r="E856" s="28" t="s">
        <v>75</v>
      </c>
      <c r="F856" s="28" t="s">
        <v>35</v>
      </c>
      <c r="G856" s="7" t="n">
        <v>25132</v>
      </c>
      <c r="H856" s="3" t="n">
        <v>6</v>
      </c>
      <c r="I856" s="3" t="n">
        <v>7</v>
      </c>
      <c r="J856" s="4" t="n">
        <f aca="false">H856+I856</f>
        <v>13</v>
      </c>
      <c r="K856" s="31" t="n">
        <v>15</v>
      </c>
      <c r="L856" s="31" t="n">
        <f aca="false">J856+K856</f>
        <v>28</v>
      </c>
      <c r="M856" s="31" t="n">
        <v>34</v>
      </c>
      <c r="N856" s="5" t="n">
        <f aca="false">(L856+M856)</f>
        <v>62</v>
      </c>
      <c r="O856" s="6" t="s">
        <v>45</v>
      </c>
      <c r="P856" s="7" t="s">
        <v>31</v>
      </c>
      <c r="Q856" s="8" t="s">
        <v>70</v>
      </c>
      <c r="R856" s="4" t="n">
        <v>8</v>
      </c>
      <c r="T856" s="9" t="n">
        <f aca="false">R856+S856</f>
        <v>8</v>
      </c>
      <c r="U856" s="10" t="n">
        <f aca="false">SUM(N856+T856)</f>
        <v>70</v>
      </c>
      <c r="W856" s="10" t="n">
        <f aca="false">SUM(U856+V856)</f>
        <v>70</v>
      </c>
      <c r="X856" s="32" t="s">
        <v>31</v>
      </c>
      <c r="Y856" s="32"/>
      <c r="Z856" s="32" t="n">
        <v>2</v>
      </c>
      <c r="AA856" s="32"/>
    </row>
    <row r="857" customFormat="false" ht="21.7" hidden="false" customHeight="false" outlineLevel="0" collapsed="false">
      <c r="A857" s="28"/>
      <c r="B857" s="28"/>
      <c r="C857" s="29" t="s">
        <v>2071</v>
      </c>
      <c r="D857" s="28" t="s">
        <v>2072</v>
      </c>
      <c r="E857" s="28" t="s">
        <v>607</v>
      </c>
      <c r="F857" s="28" t="s">
        <v>35</v>
      </c>
      <c r="G857" s="7" t="n">
        <v>23512</v>
      </c>
      <c r="H857" s="3" t="n">
        <v>6</v>
      </c>
      <c r="I857" s="3" t="n">
        <v>7</v>
      </c>
      <c r="J857" s="4" t="n">
        <f aca="false">H857+I857</f>
        <v>13</v>
      </c>
      <c r="K857" s="31" t="n">
        <v>17</v>
      </c>
      <c r="L857" s="31" t="n">
        <f aca="false">J857+K857</f>
        <v>30</v>
      </c>
      <c r="M857" s="31" t="n">
        <v>34</v>
      </c>
      <c r="N857" s="5" t="n">
        <f aca="false">(L857+M857)</f>
        <v>64</v>
      </c>
      <c r="O857" s="6" t="s">
        <v>176</v>
      </c>
      <c r="R857" s="4" t="n">
        <v>6</v>
      </c>
      <c r="T857" s="9" t="n">
        <f aca="false">R857+S857</f>
        <v>6</v>
      </c>
      <c r="U857" s="10" t="n">
        <f aca="false">SUM(N857+T857)</f>
        <v>70</v>
      </c>
      <c r="V857" s="11" t="n">
        <v>0</v>
      </c>
      <c r="W857" s="10" t="n">
        <f aca="false">SUM(U857+V857)</f>
        <v>70</v>
      </c>
      <c r="X857" s="32" t="s">
        <v>31</v>
      </c>
      <c r="Y857" s="32"/>
      <c r="Z857" s="32" t="n">
        <v>2</v>
      </c>
      <c r="AA857" s="32"/>
    </row>
    <row r="858" customFormat="false" ht="21.7" hidden="false" customHeight="false" outlineLevel="0" collapsed="false">
      <c r="A858" s="28"/>
      <c r="B858" s="28"/>
      <c r="C858" s="29" t="s">
        <v>2073</v>
      </c>
      <c r="D858" s="28" t="s">
        <v>2074</v>
      </c>
      <c r="E858" s="28" t="s">
        <v>276</v>
      </c>
      <c r="F858" s="28" t="s">
        <v>143</v>
      </c>
      <c r="G858" s="7" t="n">
        <v>21635</v>
      </c>
      <c r="H858" s="3" t="n">
        <v>6</v>
      </c>
      <c r="I858" s="3" t="n">
        <v>8</v>
      </c>
      <c r="J858" s="4" t="n">
        <f aca="false">H858+I858</f>
        <v>14</v>
      </c>
      <c r="K858" s="31" t="n">
        <v>16</v>
      </c>
      <c r="L858" s="31" t="n">
        <f aca="false">J858+K858</f>
        <v>30</v>
      </c>
      <c r="M858" s="31" t="n">
        <v>38</v>
      </c>
      <c r="N858" s="5" t="n">
        <f aca="false">(L858+M858)</f>
        <v>68</v>
      </c>
      <c r="O858" s="6" t="s">
        <v>186</v>
      </c>
      <c r="R858" s="4" t="n">
        <v>2</v>
      </c>
      <c r="T858" s="9" t="n">
        <f aca="false">R858+S858</f>
        <v>2</v>
      </c>
      <c r="U858" s="10" t="n">
        <f aca="false">SUM(N858+T858)</f>
        <v>70</v>
      </c>
      <c r="W858" s="10" t="n">
        <f aca="false">SUM(U858+V858)</f>
        <v>70</v>
      </c>
      <c r="X858" s="32" t="s">
        <v>31</v>
      </c>
      <c r="Y858" s="32"/>
      <c r="Z858" s="32" t="n">
        <v>2</v>
      </c>
      <c r="AA858" s="32"/>
    </row>
    <row r="859" customFormat="false" ht="21.7" hidden="false" customHeight="false" outlineLevel="0" collapsed="false">
      <c r="A859" s="28"/>
      <c r="B859" s="28"/>
      <c r="C859" s="29" t="s">
        <v>2075</v>
      </c>
      <c r="D859" s="28" t="s">
        <v>437</v>
      </c>
      <c r="E859" s="28" t="s">
        <v>175</v>
      </c>
      <c r="F859" s="28" t="s">
        <v>35</v>
      </c>
      <c r="G859" s="7" t="n">
        <v>21409</v>
      </c>
      <c r="H859" s="3" t="n">
        <v>8</v>
      </c>
      <c r="I859" s="3" t="n">
        <v>8</v>
      </c>
      <c r="J859" s="4" t="n">
        <f aca="false">H859+I859</f>
        <v>16</v>
      </c>
      <c r="K859" s="31" t="n">
        <v>17</v>
      </c>
      <c r="L859" s="31" t="n">
        <f aca="false">J859+K859</f>
        <v>33</v>
      </c>
      <c r="M859" s="31" t="n">
        <v>32</v>
      </c>
      <c r="N859" s="5" t="n">
        <f aca="false">(L859+M859)</f>
        <v>65</v>
      </c>
      <c r="O859" s="6" t="s">
        <v>320</v>
      </c>
      <c r="P859" s="7" t="s">
        <v>31</v>
      </c>
      <c r="Q859" s="8" t="s">
        <v>200</v>
      </c>
      <c r="R859" s="4" t="n">
        <v>5</v>
      </c>
      <c r="T859" s="9" t="n">
        <f aca="false">R859+S859</f>
        <v>5</v>
      </c>
      <c r="U859" s="10" t="n">
        <f aca="false">SUM(N859+T859)</f>
        <v>70</v>
      </c>
      <c r="W859" s="10" t="n">
        <f aca="false">SUM(U859+V859)</f>
        <v>70</v>
      </c>
      <c r="X859" s="32" t="s">
        <v>31</v>
      </c>
      <c r="Y859" s="32"/>
      <c r="Z859" s="32" t="n">
        <v>2</v>
      </c>
      <c r="AA859" s="32"/>
    </row>
    <row r="860" customFormat="false" ht="21.7" hidden="false" customHeight="false" outlineLevel="0" collapsed="false">
      <c r="A860" s="28"/>
      <c r="B860" s="28"/>
      <c r="C860" s="29" t="s">
        <v>2076</v>
      </c>
      <c r="D860" s="28" t="s">
        <v>2077</v>
      </c>
      <c r="E860" s="28" t="s">
        <v>596</v>
      </c>
      <c r="F860" s="28" t="s">
        <v>207</v>
      </c>
      <c r="G860" s="7" t="n">
        <v>25508</v>
      </c>
      <c r="H860" s="3" t="n">
        <v>8</v>
      </c>
      <c r="I860" s="3" t="n">
        <v>6</v>
      </c>
      <c r="J860" s="4" t="n">
        <f aca="false">H860+I860</f>
        <v>14</v>
      </c>
      <c r="K860" s="31" t="n">
        <v>16</v>
      </c>
      <c r="L860" s="31" t="n">
        <f aca="false">J860+K860</f>
        <v>30</v>
      </c>
      <c r="M860" s="31" t="n">
        <v>32</v>
      </c>
      <c r="N860" s="5" t="n">
        <f aca="false">(L860+M860)</f>
        <v>62</v>
      </c>
      <c r="O860" s="6" t="s">
        <v>162</v>
      </c>
      <c r="P860" s="7" t="s">
        <v>31</v>
      </c>
      <c r="Q860" s="8" t="s">
        <v>89</v>
      </c>
      <c r="R860" s="4" t="n">
        <v>8</v>
      </c>
      <c r="T860" s="9" t="n">
        <f aca="false">R860+S860</f>
        <v>8</v>
      </c>
      <c r="U860" s="10" t="n">
        <f aca="false">SUM(N860+T860)</f>
        <v>70</v>
      </c>
      <c r="W860" s="10" t="n">
        <f aca="false">SUM(U860+V860)</f>
        <v>70</v>
      </c>
      <c r="X860" s="32" t="s">
        <v>31</v>
      </c>
      <c r="Y860" s="32"/>
      <c r="Z860" s="32" t="n">
        <v>1</v>
      </c>
      <c r="AA860" s="32"/>
    </row>
    <row r="861" customFormat="false" ht="21.7" hidden="false" customHeight="false" outlineLevel="0" collapsed="false">
      <c r="A861" s="28"/>
      <c r="B861" s="28"/>
      <c r="C861" s="29" t="s">
        <v>2078</v>
      </c>
      <c r="D861" s="28" t="s">
        <v>2079</v>
      </c>
      <c r="E861" s="28" t="s">
        <v>309</v>
      </c>
      <c r="F861" s="28" t="s">
        <v>35</v>
      </c>
      <c r="G861" s="7" t="n">
        <v>21617</v>
      </c>
      <c r="H861" s="3" t="n">
        <v>8</v>
      </c>
      <c r="I861" s="3" t="n">
        <v>8</v>
      </c>
      <c r="J861" s="4" t="n">
        <f aca="false">H861+I861</f>
        <v>16</v>
      </c>
      <c r="K861" s="31" t="n">
        <v>16</v>
      </c>
      <c r="L861" s="31" t="n">
        <f aca="false">J861+K861</f>
        <v>32</v>
      </c>
      <c r="M861" s="31" t="n">
        <v>34</v>
      </c>
      <c r="N861" s="5" t="n">
        <f aca="false">(L861+M861)</f>
        <v>66</v>
      </c>
      <c r="O861" s="6" t="s">
        <v>96</v>
      </c>
      <c r="R861" s="4" t="n">
        <v>4</v>
      </c>
      <c r="T861" s="9" t="n">
        <f aca="false">R861+S861</f>
        <v>4</v>
      </c>
      <c r="U861" s="10" t="n">
        <f aca="false">SUM(N861+T861)</f>
        <v>70</v>
      </c>
      <c r="W861" s="10" t="n">
        <f aca="false">SUM(U861+V861)</f>
        <v>70</v>
      </c>
      <c r="X861" s="32" t="s">
        <v>31</v>
      </c>
      <c r="Y861" s="32"/>
      <c r="Z861" s="32" t="n">
        <v>1</v>
      </c>
      <c r="AA861" s="32"/>
    </row>
    <row r="862" customFormat="false" ht="21.7" hidden="false" customHeight="false" outlineLevel="0" collapsed="false">
      <c r="A862" s="28"/>
      <c r="B862" s="28"/>
      <c r="C862" s="29" t="s">
        <v>2080</v>
      </c>
      <c r="D862" s="28" t="s">
        <v>591</v>
      </c>
      <c r="E862" s="28" t="s">
        <v>1196</v>
      </c>
      <c r="F862" s="28" t="s">
        <v>35</v>
      </c>
      <c r="G862" s="7" t="n">
        <v>26547</v>
      </c>
      <c r="H862" s="3" t="n">
        <v>7</v>
      </c>
      <c r="I862" s="3" t="n">
        <v>8</v>
      </c>
      <c r="J862" s="4" t="n">
        <f aca="false">H862+I862</f>
        <v>15</v>
      </c>
      <c r="K862" s="31" t="n">
        <v>15</v>
      </c>
      <c r="L862" s="31" t="n">
        <f aca="false">J862+K862</f>
        <v>30</v>
      </c>
      <c r="M862" s="31" t="n">
        <v>32</v>
      </c>
      <c r="N862" s="5" t="n">
        <f aca="false">(L862+M862)</f>
        <v>62</v>
      </c>
      <c r="O862" s="6" t="s">
        <v>76</v>
      </c>
      <c r="R862" s="4" t="n">
        <v>8</v>
      </c>
      <c r="T862" s="9" t="n">
        <f aca="false">R862+S862</f>
        <v>8</v>
      </c>
      <c r="U862" s="10" t="n">
        <f aca="false">SUM(N862+T862)</f>
        <v>70</v>
      </c>
      <c r="W862" s="10" t="n">
        <f aca="false">SUM(U862+V862)</f>
        <v>70</v>
      </c>
      <c r="X862" s="32"/>
      <c r="Y862" s="32"/>
      <c r="Z862" s="32"/>
      <c r="AA862" s="32"/>
    </row>
    <row r="863" customFormat="false" ht="21.7" hidden="false" customHeight="false" outlineLevel="0" collapsed="false">
      <c r="A863" s="28"/>
      <c r="B863" s="28"/>
      <c r="C863" s="29" t="s">
        <v>2081</v>
      </c>
      <c r="D863" s="28" t="s">
        <v>2082</v>
      </c>
      <c r="E863" s="28" t="s">
        <v>243</v>
      </c>
      <c r="F863" s="28" t="s">
        <v>35</v>
      </c>
      <c r="G863" s="7" t="n">
        <v>26432</v>
      </c>
      <c r="H863" s="3" t="n">
        <v>6</v>
      </c>
      <c r="I863" s="3" t="n">
        <v>6</v>
      </c>
      <c r="J863" s="4" t="n">
        <f aca="false">H863+I863</f>
        <v>12</v>
      </c>
      <c r="K863" s="31" t="n">
        <v>16</v>
      </c>
      <c r="L863" s="31" t="n">
        <f aca="false">J863+K863</f>
        <v>28</v>
      </c>
      <c r="M863" s="31" t="n">
        <v>35</v>
      </c>
      <c r="N863" s="5" t="n">
        <f aca="false">(L863+M863)</f>
        <v>63</v>
      </c>
      <c r="O863" s="6" t="s">
        <v>289</v>
      </c>
      <c r="P863" s="7" t="s">
        <v>31</v>
      </c>
      <c r="Q863" s="8" t="s">
        <v>106</v>
      </c>
      <c r="R863" s="4" t="n">
        <v>6</v>
      </c>
      <c r="S863" s="4" t="n">
        <v>0.6</v>
      </c>
      <c r="T863" s="9" t="n">
        <f aca="false">R863+S863</f>
        <v>6.6</v>
      </c>
      <c r="U863" s="10" t="n">
        <f aca="false">SUM(N863+T863)</f>
        <v>69.6</v>
      </c>
      <c r="V863" s="11" t="n">
        <v>0.4</v>
      </c>
      <c r="W863" s="10" t="n">
        <f aca="false">SUM(U863+V863)</f>
        <v>70</v>
      </c>
      <c r="X863" s="32"/>
      <c r="Y863" s="32"/>
      <c r="Z863" s="32"/>
      <c r="AA863" s="32"/>
    </row>
    <row r="864" customFormat="false" ht="21.7" hidden="false" customHeight="false" outlineLevel="0" collapsed="false">
      <c r="A864" s="28"/>
      <c r="B864" s="28"/>
      <c r="C864" s="29" t="s">
        <v>2083</v>
      </c>
      <c r="D864" s="28" t="s">
        <v>2084</v>
      </c>
      <c r="E864" s="28" t="s">
        <v>292</v>
      </c>
      <c r="F864" s="28" t="s">
        <v>207</v>
      </c>
      <c r="G864" s="7" t="n">
        <v>22164</v>
      </c>
      <c r="H864" s="3" t="n">
        <v>8</v>
      </c>
      <c r="I864" s="3" t="n">
        <v>9</v>
      </c>
      <c r="J864" s="4" t="n">
        <f aca="false">H864+I864</f>
        <v>17</v>
      </c>
      <c r="K864" s="31" t="n">
        <v>14</v>
      </c>
      <c r="L864" s="31" t="n">
        <f aca="false">J864+K864</f>
        <v>31</v>
      </c>
      <c r="M864" s="31" t="n">
        <v>32</v>
      </c>
      <c r="N864" s="5" t="n">
        <f aca="false">(L864+M864)</f>
        <v>63</v>
      </c>
      <c r="O864" s="6" t="s">
        <v>45</v>
      </c>
      <c r="R864" s="4" t="n">
        <v>6</v>
      </c>
      <c r="S864" s="4" t="n">
        <v>0.5</v>
      </c>
      <c r="T864" s="9" t="n">
        <f aca="false">R864+S864</f>
        <v>6.5</v>
      </c>
      <c r="U864" s="10" t="n">
        <f aca="false">SUM(N864+T864)</f>
        <v>69.5</v>
      </c>
      <c r="V864" s="11" t="n">
        <v>0.5</v>
      </c>
      <c r="W864" s="10" t="n">
        <f aca="false">SUM(U864+V864)</f>
        <v>70</v>
      </c>
      <c r="X864" s="32"/>
      <c r="Y864" s="32"/>
      <c r="Z864" s="32"/>
      <c r="AA864" s="32"/>
    </row>
    <row r="865" customFormat="false" ht="21.7" hidden="false" customHeight="false" outlineLevel="0" collapsed="false">
      <c r="A865" s="28"/>
      <c r="B865" s="28"/>
      <c r="C865" s="29" t="s">
        <v>2085</v>
      </c>
      <c r="D865" s="28" t="s">
        <v>2086</v>
      </c>
      <c r="E865" s="28" t="s">
        <v>2087</v>
      </c>
      <c r="F865" s="28" t="s">
        <v>227</v>
      </c>
      <c r="G865" s="7" t="n">
        <v>21315</v>
      </c>
      <c r="H865" s="3" t="n">
        <v>7</v>
      </c>
      <c r="I865" s="3" t="n">
        <v>6</v>
      </c>
      <c r="J865" s="4" t="n">
        <f aca="false">H865+I865</f>
        <v>13</v>
      </c>
      <c r="K865" s="31" t="n">
        <v>16</v>
      </c>
      <c r="L865" s="31" t="n">
        <f aca="false">J865+K865</f>
        <v>29</v>
      </c>
      <c r="M865" s="31" t="n">
        <v>38</v>
      </c>
      <c r="N865" s="5" t="n">
        <f aca="false">(L865+M865)</f>
        <v>67</v>
      </c>
      <c r="O865" s="6" t="s">
        <v>36</v>
      </c>
      <c r="R865" s="4" t="n">
        <v>3</v>
      </c>
      <c r="T865" s="9" t="n">
        <f aca="false">R865+S865</f>
        <v>3</v>
      </c>
      <c r="U865" s="10" t="n">
        <f aca="false">SUM(N865+T865)</f>
        <v>70</v>
      </c>
      <c r="W865" s="10" t="n">
        <f aca="false">SUM(U865+V865)</f>
        <v>70</v>
      </c>
      <c r="X865" s="32"/>
      <c r="Y865" s="32"/>
      <c r="Z865" s="32"/>
      <c r="AA865" s="32"/>
    </row>
    <row r="866" customFormat="false" ht="21.7" hidden="false" customHeight="false" outlineLevel="0" collapsed="false">
      <c r="A866" s="28"/>
      <c r="B866" s="28"/>
      <c r="C866" s="29" t="s">
        <v>2088</v>
      </c>
      <c r="D866" s="28" t="s">
        <v>1344</v>
      </c>
      <c r="E866" s="28" t="s">
        <v>526</v>
      </c>
      <c r="F866" s="28" t="s">
        <v>29</v>
      </c>
      <c r="G866" s="7" t="n">
        <v>24959</v>
      </c>
      <c r="H866" s="3" t="n">
        <v>8</v>
      </c>
      <c r="I866" s="3" t="n">
        <v>7</v>
      </c>
      <c r="J866" s="4" t="n">
        <f aca="false">H866+I866</f>
        <v>15</v>
      </c>
      <c r="K866" s="31" t="n">
        <v>18</v>
      </c>
      <c r="L866" s="31" t="n">
        <f aca="false">J866+K866</f>
        <v>33</v>
      </c>
      <c r="M866" s="31" t="n">
        <v>28</v>
      </c>
      <c r="N866" s="5" t="n">
        <f aca="false">(L866+M866)</f>
        <v>61</v>
      </c>
      <c r="O866" s="6" t="s">
        <v>96</v>
      </c>
      <c r="R866" s="4" t="n">
        <v>8</v>
      </c>
      <c r="S866" s="4" t="n">
        <v>0.5</v>
      </c>
      <c r="T866" s="9" t="n">
        <f aca="false">R866+S866</f>
        <v>8.5</v>
      </c>
      <c r="U866" s="10" t="n">
        <f aca="false">SUM(N866+T866)</f>
        <v>69.5</v>
      </c>
      <c r="V866" s="11" t="n">
        <v>0.4</v>
      </c>
      <c r="W866" s="10" t="n">
        <f aca="false">SUM(U866+V866)</f>
        <v>69.9</v>
      </c>
      <c r="X866" s="34" t="s">
        <v>72</v>
      </c>
      <c r="Y866" s="32"/>
      <c r="Z866" s="32"/>
      <c r="AA866" s="32"/>
    </row>
    <row r="867" customFormat="false" ht="21.7" hidden="false" customHeight="false" outlineLevel="0" collapsed="false">
      <c r="A867" s="28"/>
      <c r="B867" s="28"/>
      <c r="C867" s="29" t="s">
        <v>2089</v>
      </c>
      <c r="D867" s="28" t="s">
        <v>2090</v>
      </c>
      <c r="E867" s="28" t="s">
        <v>94</v>
      </c>
      <c r="F867" s="28" t="s">
        <v>35</v>
      </c>
      <c r="G867" s="7" t="n">
        <v>23178</v>
      </c>
      <c r="H867" s="3" t="n">
        <v>7</v>
      </c>
      <c r="I867" s="3" t="n">
        <v>7</v>
      </c>
      <c r="J867" s="4" t="n">
        <f aca="false">H867+I867</f>
        <v>14</v>
      </c>
      <c r="K867" s="31" t="n">
        <v>18</v>
      </c>
      <c r="L867" s="31" t="n">
        <f aca="false">J867+K867</f>
        <v>32</v>
      </c>
      <c r="M867" s="31" t="n">
        <v>32</v>
      </c>
      <c r="N867" s="5" t="n">
        <f aca="false">(L867+M867)</f>
        <v>64</v>
      </c>
      <c r="O867" s="6" t="s">
        <v>627</v>
      </c>
      <c r="P867" s="7" t="s">
        <v>31</v>
      </c>
      <c r="Q867" s="8" t="s">
        <v>234</v>
      </c>
      <c r="R867" s="4" t="n">
        <v>5</v>
      </c>
      <c r="S867" s="33" t="s">
        <v>124</v>
      </c>
      <c r="T867" s="9" t="e">
        <f aca="false">R867+S867</f>
        <v>#VALUE!</v>
      </c>
      <c r="U867" s="10" t="e">
        <f aca="false">SUM(N867+T867)</f>
        <v>#VALUE!</v>
      </c>
      <c r="V867" s="11" t="n">
        <v>0.4</v>
      </c>
      <c r="W867" s="10" t="e">
        <f aca="false">SUM(U867+V867)</f>
        <v>#VALUE!</v>
      </c>
      <c r="X867" s="32"/>
      <c r="Y867" s="32"/>
      <c r="Z867" s="32"/>
      <c r="AA867" s="32"/>
    </row>
    <row r="868" customFormat="false" ht="21.7" hidden="false" customHeight="false" outlineLevel="0" collapsed="false">
      <c r="A868" s="28"/>
      <c r="B868" s="28"/>
      <c r="C868" s="29" t="s">
        <v>2091</v>
      </c>
      <c r="D868" s="28" t="s">
        <v>582</v>
      </c>
      <c r="E868" s="28" t="s">
        <v>458</v>
      </c>
      <c r="F868" s="28" t="s">
        <v>227</v>
      </c>
      <c r="G868" s="7" t="n">
        <v>24504</v>
      </c>
      <c r="H868" s="3" t="n">
        <v>7</v>
      </c>
      <c r="I868" s="3" t="n">
        <v>6</v>
      </c>
      <c r="J868" s="4" t="n">
        <f aca="false">H868+I868</f>
        <v>13</v>
      </c>
      <c r="K868" s="31" t="n">
        <v>15</v>
      </c>
      <c r="L868" s="31" t="n">
        <f aca="false">J868+K868</f>
        <v>28</v>
      </c>
      <c r="M868" s="31" t="n">
        <v>38</v>
      </c>
      <c r="N868" s="5" t="n">
        <f aca="false">(L868+M868)</f>
        <v>66</v>
      </c>
      <c r="O868" s="6" t="s">
        <v>65</v>
      </c>
      <c r="R868" s="4" t="n">
        <v>3</v>
      </c>
      <c r="S868" s="4" t="n">
        <v>0.65</v>
      </c>
      <c r="T868" s="9" t="n">
        <f aca="false">R868+S868</f>
        <v>3.65</v>
      </c>
      <c r="U868" s="10" t="n">
        <f aca="false">SUM(N868+T868)</f>
        <v>69.65</v>
      </c>
      <c r="V868" s="11" t="n">
        <v>0.2</v>
      </c>
      <c r="W868" s="10" t="n">
        <f aca="false">SUM(U868+V868)</f>
        <v>69.85</v>
      </c>
      <c r="X868" s="32"/>
      <c r="Y868" s="32"/>
      <c r="Z868" s="32"/>
      <c r="AA868" s="32"/>
    </row>
    <row r="869" customFormat="false" ht="21.7" hidden="false" customHeight="false" outlineLevel="0" collapsed="false">
      <c r="A869" s="28"/>
      <c r="B869" s="28"/>
      <c r="C869" s="29" t="s">
        <v>2092</v>
      </c>
      <c r="D869" s="28" t="s">
        <v>2093</v>
      </c>
      <c r="E869" s="28" t="s">
        <v>332</v>
      </c>
      <c r="F869" s="28" t="s">
        <v>35</v>
      </c>
      <c r="G869" s="7" t="n">
        <v>23804</v>
      </c>
      <c r="H869" s="3" t="n">
        <v>6</v>
      </c>
      <c r="I869" s="3" t="n">
        <v>6</v>
      </c>
      <c r="J869" s="4" t="n">
        <f aca="false">H869+I869</f>
        <v>12</v>
      </c>
      <c r="K869" s="31" t="n">
        <v>16</v>
      </c>
      <c r="L869" s="31" t="n">
        <f aca="false">J869+K869</f>
        <v>28</v>
      </c>
      <c r="M869" s="31" t="n">
        <v>32</v>
      </c>
      <c r="N869" s="5" t="n">
        <f aca="false">(L869+M869)</f>
        <v>60</v>
      </c>
      <c r="O869" s="6" t="s">
        <v>49</v>
      </c>
      <c r="P869" s="7" t="s">
        <v>31</v>
      </c>
      <c r="Q869" s="8" t="s">
        <v>228</v>
      </c>
      <c r="R869" s="4" t="n">
        <v>6</v>
      </c>
      <c r="S869" s="4" t="n">
        <v>3.75</v>
      </c>
      <c r="T869" s="9" t="n">
        <f aca="false">R869+S869</f>
        <v>9.75</v>
      </c>
      <c r="U869" s="10" t="n">
        <f aca="false">SUM(N869+T869)</f>
        <v>69.75</v>
      </c>
      <c r="V869" s="11" t="n">
        <v>0.1</v>
      </c>
      <c r="W869" s="10" t="n">
        <f aca="false">SUM(U869+V869)</f>
        <v>69.85</v>
      </c>
      <c r="X869" s="32"/>
      <c r="Y869" s="32"/>
      <c r="Z869" s="32"/>
      <c r="AA869" s="32"/>
    </row>
    <row r="870" customFormat="false" ht="21.7" hidden="false" customHeight="false" outlineLevel="0" collapsed="false">
      <c r="A870" s="28"/>
      <c r="B870" s="28"/>
      <c r="C870" s="29" t="s">
        <v>2094</v>
      </c>
      <c r="D870" s="28" t="s">
        <v>2095</v>
      </c>
      <c r="E870" s="28" t="s">
        <v>94</v>
      </c>
      <c r="F870" s="28" t="s">
        <v>35</v>
      </c>
      <c r="G870" s="7" t="n">
        <v>22188</v>
      </c>
      <c r="H870" s="3" t="n">
        <v>6</v>
      </c>
      <c r="I870" s="3" t="n">
        <v>6</v>
      </c>
      <c r="J870" s="4" t="n">
        <f aca="false">H870+I870</f>
        <v>12</v>
      </c>
      <c r="K870" s="31" t="n">
        <v>20</v>
      </c>
      <c r="L870" s="31" t="n">
        <f aca="false">J870+K870</f>
        <v>32</v>
      </c>
      <c r="M870" s="31" t="n">
        <v>32</v>
      </c>
      <c r="N870" s="5" t="n">
        <f aca="false">(L870+M870)</f>
        <v>64</v>
      </c>
      <c r="O870" s="6" t="s">
        <v>310</v>
      </c>
      <c r="R870" s="4" t="n">
        <v>5</v>
      </c>
      <c r="S870" s="4" t="n">
        <v>0.5</v>
      </c>
      <c r="T870" s="9" t="n">
        <f aca="false">R870+S870</f>
        <v>5.5</v>
      </c>
      <c r="U870" s="10" t="n">
        <f aca="false">SUM(N870+T870)</f>
        <v>69.5</v>
      </c>
      <c r="V870" s="11" t="n">
        <v>0.3</v>
      </c>
      <c r="W870" s="10" t="n">
        <f aca="false">SUM(U870+V870)</f>
        <v>69.8</v>
      </c>
      <c r="X870" s="32" t="s">
        <v>31</v>
      </c>
      <c r="Y870" s="32"/>
      <c r="Z870" s="32" t="n">
        <v>2</v>
      </c>
      <c r="AA870" s="32"/>
    </row>
    <row r="871" customFormat="false" ht="21.7" hidden="false" customHeight="false" outlineLevel="0" collapsed="false">
      <c r="A871" s="28"/>
      <c r="B871" s="28"/>
      <c r="C871" s="29" t="s">
        <v>2096</v>
      </c>
      <c r="D871" s="28" t="s">
        <v>1094</v>
      </c>
      <c r="E871" s="28" t="s">
        <v>505</v>
      </c>
      <c r="F871" s="28" t="s">
        <v>199</v>
      </c>
      <c r="G871" s="7" t="n">
        <v>24227</v>
      </c>
      <c r="H871" s="3" t="n">
        <v>7</v>
      </c>
      <c r="I871" s="3" t="n">
        <v>7</v>
      </c>
      <c r="J871" s="4" t="n">
        <f aca="false">H871+I871</f>
        <v>14</v>
      </c>
      <c r="K871" s="31" t="n">
        <v>16</v>
      </c>
      <c r="L871" s="31" t="n">
        <f aca="false">J871+K871</f>
        <v>30</v>
      </c>
      <c r="M871" s="31" t="n">
        <v>34</v>
      </c>
      <c r="N871" s="5" t="n">
        <f aca="false">(L871+M871)</f>
        <v>64</v>
      </c>
      <c r="O871" s="6" t="s">
        <v>310</v>
      </c>
      <c r="R871" s="4" t="n">
        <v>5</v>
      </c>
      <c r="S871" s="4" t="n">
        <v>0.45</v>
      </c>
      <c r="T871" s="9" t="n">
        <f aca="false">R871+S871</f>
        <v>5.45</v>
      </c>
      <c r="U871" s="10" t="n">
        <f aca="false">SUM(N871+T871)</f>
        <v>69.45</v>
      </c>
      <c r="V871" s="11" t="n">
        <v>0.3</v>
      </c>
      <c r="W871" s="10" t="n">
        <f aca="false">SUM(U871+V871)</f>
        <v>69.75</v>
      </c>
      <c r="X871" s="32" t="s">
        <v>31</v>
      </c>
      <c r="Y871" s="32"/>
      <c r="Z871" s="32" t="n">
        <v>1</v>
      </c>
      <c r="AA871" s="32"/>
    </row>
    <row r="872" customFormat="false" ht="21.7" hidden="false" customHeight="false" outlineLevel="0" collapsed="false">
      <c r="A872" s="28"/>
      <c r="B872" s="28"/>
      <c r="C872" s="29" t="s">
        <v>2097</v>
      </c>
      <c r="D872" s="28" t="s">
        <v>2098</v>
      </c>
      <c r="E872" s="28" t="s">
        <v>109</v>
      </c>
      <c r="F872" s="28" t="s">
        <v>35</v>
      </c>
      <c r="G872" s="7" t="n">
        <v>26391</v>
      </c>
      <c r="H872" s="3" t="n">
        <v>6</v>
      </c>
      <c r="I872" s="3" t="n">
        <v>7</v>
      </c>
      <c r="J872" s="4" t="n">
        <f aca="false">H872+I872</f>
        <v>13</v>
      </c>
      <c r="K872" s="31" t="n">
        <v>16</v>
      </c>
      <c r="L872" s="31" t="n">
        <f aca="false">J872+K872</f>
        <v>29</v>
      </c>
      <c r="M872" s="31" t="n">
        <v>32</v>
      </c>
      <c r="N872" s="5" t="n">
        <f aca="false">(L872+M872)</f>
        <v>61</v>
      </c>
      <c r="O872" s="6" t="s">
        <v>49</v>
      </c>
      <c r="R872" s="4" t="n">
        <v>8</v>
      </c>
      <c r="S872" s="4" t="n">
        <v>0.25</v>
      </c>
      <c r="T872" s="9" t="n">
        <f aca="false">R872+S872</f>
        <v>8.25</v>
      </c>
      <c r="U872" s="10" t="n">
        <f aca="false">SUM(N872+T872)</f>
        <v>69.25</v>
      </c>
      <c r="V872" s="11" t="n">
        <v>0.5</v>
      </c>
      <c r="W872" s="10" t="n">
        <f aca="false">SUM(U872+V872)</f>
        <v>69.75</v>
      </c>
      <c r="X872" s="32"/>
      <c r="Y872" s="32"/>
      <c r="Z872" s="32"/>
      <c r="AA872" s="32"/>
    </row>
    <row r="873" customFormat="false" ht="21.7" hidden="false" customHeight="false" outlineLevel="0" collapsed="false">
      <c r="A873" s="28"/>
      <c r="B873" s="28"/>
      <c r="C873" s="29" t="s">
        <v>2099</v>
      </c>
      <c r="D873" s="28" t="s">
        <v>2100</v>
      </c>
      <c r="E873" s="28" t="s">
        <v>368</v>
      </c>
      <c r="F873" s="28" t="s">
        <v>35</v>
      </c>
      <c r="G873" s="7" t="n">
        <v>26131</v>
      </c>
      <c r="H873" s="3" t="n">
        <v>6</v>
      </c>
      <c r="I873" s="3" t="n">
        <v>6</v>
      </c>
      <c r="J873" s="4" t="n">
        <f aca="false">H873+I873</f>
        <v>12</v>
      </c>
      <c r="K873" s="31" t="n">
        <v>16</v>
      </c>
      <c r="L873" s="31" t="n">
        <f aca="false">J873+K873</f>
        <v>28</v>
      </c>
      <c r="M873" s="31" t="n">
        <v>35</v>
      </c>
      <c r="N873" s="5" t="n">
        <f aca="false">(L873+M873)</f>
        <v>63</v>
      </c>
      <c r="O873" s="6" t="s">
        <v>310</v>
      </c>
      <c r="P873" s="7" t="s">
        <v>31</v>
      </c>
      <c r="Q873" s="8" t="s">
        <v>289</v>
      </c>
      <c r="R873" s="4" t="n">
        <v>6</v>
      </c>
      <c r="S873" s="4" t="n">
        <v>0.25</v>
      </c>
      <c r="T873" s="9" t="n">
        <f aca="false">R873+S873</f>
        <v>6.25</v>
      </c>
      <c r="U873" s="10" t="n">
        <f aca="false">SUM(N873+T873)</f>
        <v>69.25</v>
      </c>
      <c r="V873" s="11" t="n">
        <v>0.5</v>
      </c>
      <c r="W873" s="10" t="n">
        <f aca="false">SUM(U873+V873)</f>
        <v>69.75</v>
      </c>
      <c r="X873" s="32"/>
      <c r="Y873" s="32"/>
      <c r="Z873" s="32"/>
      <c r="AA873" s="32"/>
    </row>
    <row r="874" customFormat="false" ht="21.7" hidden="false" customHeight="false" outlineLevel="0" collapsed="false">
      <c r="A874" s="28"/>
      <c r="B874" s="28"/>
      <c r="C874" s="29" t="s">
        <v>2101</v>
      </c>
      <c r="D874" s="28" t="s">
        <v>2059</v>
      </c>
      <c r="E874" s="28" t="s">
        <v>329</v>
      </c>
      <c r="F874" s="28" t="s">
        <v>227</v>
      </c>
      <c r="G874" s="7" t="n">
        <v>23175</v>
      </c>
      <c r="H874" s="3" t="n">
        <v>6</v>
      </c>
      <c r="I874" s="3" t="n">
        <v>7</v>
      </c>
      <c r="J874" s="4" t="n">
        <f aca="false">H874+I874</f>
        <v>13</v>
      </c>
      <c r="K874" s="31" t="n">
        <v>19</v>
      </c>
      <c r="L874" s="31" t="n">
        <f aca="false">J874+K874</f>
        <v>32</v>
      </c>
      <c r="M874" s="31" t="n">
        <v>33</v>
      </c>
      <c r="N874" s="5" t="n">
        <f aca="false">(L874+M874)</f>
        <v>65</v>
      </c>
      <c r="O874" s="6" t="s">
        <v>289</v>
      </c>
      <c r="P874" s="7" t="s">
        <v>31</v>
      </c>
      <c r="Q874" s="8" t="s">
        <v>320</v>
      </c>
      <c r="R874" s="4" t="n">
        <v>4</v>
      </c>
      <c r="S874" s="4" t="n">
        <v>0.65</v>
      </c>
      <c r="T874" s="9" t="n">
        <f aca="false">R874+S874</f>
        <v>4.65</v>
      </c>
      <c r="U874" s="10" t="n">
        <f aca="false">SUM(N874+T874)</f>
        <v>69.65</v>
      </c>
      <c r="V874" s="11" t="n">
        <v>0.1</v>
      </c>
      <c r="W874" s="10" t="n">
        <f aca="false">SUM(U874+V874)</f>
        <v>69.75</v>
      </c>
      <c r="X874" s="32"/>
      <c r="Y874" s="32"/>
      <c r="Z874" s="32"/>
      <c r="AA874" s="32"/>
    </row>
    <row r="875" customFormat="false" ht="21.7" hidden="false" customHeight="false" outlineLevel="0" collapsed="false">
      <c r="A875" s="28"/>
      <c r="B875" s="28"/>
      <c r="C875" s="29" t="s">
        <v>2102</v>
      </c>
      <c r="D875" s="28" t="s">
        <v>1775</v>
      </c>
      <c r="E875" s="28" t="s">
        <v>2103</v>
      </c>
      <c r="F875" s="28" t="s">
        <v>29</v>
      </c>
      <c r="G875" s="7" t="n">
        <v>22988</v>
      </c>
      <c r="H875" s="3" t="n">
        <v>6</v>
      </c>
      <c r="I875" s="3" t="n">
        <v>6</v>
      </c>
      <c r="J875" s="4" t="n">
        <f aca="false">H875+I875</f>
        <v>12</v>
      </c>
      <c r="K875" s="31" t="n">
        <v>20</v>
      </c>
      <c r="L875" s="31" t="n">
        <f aca="false">J875+K875</f>
        <v>32</v>
      </c>
      <c r="M875" s="31" t="n">
        <v>28</v>
      </c>
      <c r="N875" s="5" t="n">
        <f aca="false">(L875+M875)</f>
        <v>60</v>
      </c>
      <c r="O875" s="6" t="s">
        <v>157</v>
      </c>
      <c r="P875" s="7" t="s">
        <v>31</v>
      </c>
      <c r="Q875" s="8" t="s">
        <v>36</v>
      </c>
      <c r="R875" s="4" t="n">
        <v>8</v>
      </c>
      <c r="S875" s="33" t="s">
        <v>1128</v>
      </c>
      <c r="T875" s="9" t="e">
        <f aca="false">R875+S875</f>
        <v>#VALUE!</v>
      </c>
      <c r="U875" s="10" t="e">
        <f aca="false">SUM(N875+T875)</f>
        <v>#VALUE!</v>
      </c>
      <c r="V875" s="11" t="n">
        <v>0.5</v>
      </c>
      <c r="W875" s="10" t="e">
        <f aca="false">SUM(U875+V875)</f>
        <v>#VALUE!</v>
      </c>
      <c r="X875" s="32"/>
      <c r="Y875" s="32"/>
      <c r="Z875" s="32"/>
      <c r="AA875" s="32"/>
    </row>
    <row r="876" customFormat="false" ht="21.7" hidden="false" customHeight="false" outlineLevel="0" collapsed="false">
      <c r="A876" s="28"/>
      <c r="B876" s="28"/>
      <c r="C876" s="29" t="s">
        <v>2104</v>
      </c>
      <c r="D876" s="28" t="s">
        <v>2105</v>
      </c>
      <c r="E876" s="28" t="s">
        <v>2106</v>
      </c>
      <c r="F876" s="28" t="s">
        <v>35</v>
      </c>
      <c r="G876" s="7" t="n">
        <v>23978</v>
      </c>
      <c r="H876" s="3" t="n">
        <v>7</v>
      </c>
      <c r="I876" s="3" t="n">
        <v>8</v>
      </c>
      <c r="J876" s="4" t="n">
        <f aca="false">H876+I876</f>
        <v>15</v>
      </c>
      <c r="K876" s="31" t="n">
        <v>13</v>
      </c>
      <c r="L876" s="31" t="n">
        <f aca="false">J876+K876</f>
        <v>28</v>
      </c>
      <c r="M876" s="31" t="n">
        <v>35</v>
      </c>
      <c r="N876" s="5" t="n">
        <f aca="false">(L876+M876)</f>
        <v>63</v>
      </c>
      <c r="O876" s="6" t="s">
        <v>106</v>
      </c>
      <c r="P876" s="7" t="s">
        <v>31</v>
      </c>
      <c r="Q876" s="8" t="s">
        <v>46</v>
      </c>
      <c r="R876" s="4" t="n">
        <v>6</v>
      </c>
      <c r="S876" s="4" t="n">
        <v>0.2</v>
      </c>
      <c r="T876" s="9" t="n">
        <f aca="false">R876+S876</f>
        <v>6.2</v>
      </c>
      <c r="U876" s="10" t="n">
        <f aca="false">SUM(N876+T876)</f>
        <v>69.2</v>
      </c>
      <c r="V876" s="11" t="n">
        <v>0.5</v>
      </c>
      <c r="W876" s="10" t="n">
        <f aca="false">SUM(U876+V876)</f>
        <v>69.7</v>
      </c>
      <c r="X876" s="32" t="s">
        <v>72</v>
      </c>
      <c r="Y876" s="32"/>
      <c r="Z876" s="32"/>
      <c r="AA876" s="32"/>
    </row>
    <row r="877" customFormat="false" ht="21.7" hidden="false" customHeight="false" outlineLevel="0" collapsed="false">
      <c r="A877" s="28"/>
      <c r="B877" s="28"/>
      <c r="C877" s="29" t="s">
        <v>2107</v>
      </c>
      <c r="D877" s="28" t="s">
        <v>2108</v>
      </c>
      <c r="E877" s="28" t="s">
        <v>75</v>
      </c>
      <c r="F877" s="28" t="s">
        <v>143</v>
      </c>
      <c r="G877" s="7" t="n">
        <v>24531</v>
      </c>
      <c r="H877" s="3" t="n">
        <v>7</v>
      </c>
      <c r="I877" s="3" t="n">
        <v>7</v>
      </c>
      <c r="J877" s="4" t="n">
        <f aca="false">H877+I877</f>
        <v>14</v>
      </c>
      <c r="K877" s="31" t="n">
        <v>17</v>
      </c>
      <c r="L877" s="31" t="n">
        <f aca="false">J877+K877</f>
        <v>31</v>
      </c>
      <c r="M877" s="31" t="n">
        <v>34</v>
      </c>
      <c r="N877" s="5" t="n">
        <f aca="false">(L877+M877)</f>
        <v>65</v>
      </c>
      <c r="O877" s="6" t="s">
        <v>30</v>
      </c>
      <c r="P877" s="7" t="s">
        <v>31</v>
      </c>
      <c r="Q877" s="8" t="s">
        <v>251</v>
      </c>
      <c r="R877" s="4" t="n">
        <v>4</v>
      </c>
      <c r="S877" s="4" t="n">
        <v>0.2</v>
      </c>
      <c r="T877" s="9" t="n">
        <f aca="false">R877+S877</f>
        <v>4.2</v>
      </c>
      <c r="U877" s="10" t="n">
        <f aca="false">SUM(N877+T877)</f>
        <v>69.2</v>
      </c>
      <c r="V877" s="11" t="n">
        <v>0.5</v>
      </c>
      <c r="W877" s="10" t="n">
        <f aca="false">SUM(U877+V877)</f>
        <v>69.7</v>
      </c>
      <c r="X877" s="32" t="s">
        <v>31</v>
      </c>
      <c r="Y877" s="32"/>
      <c r="Z877" s="32" t="n">
        <v>2</v>
      </c>
      <c r="AA877" s="32"/>
    </row>
    <row r="878" customFormat="false" ht="21.7" hidden="false" customHeight="false" outlineLevel="0" collapsed="false">
      <c r="A878" s="28"/>
      <c r="B878" s="28"/>
      <c r="C878" s="29" t="s">
        <v>2109</v>
      </c>
      <c r="D878" s="28" t="s">
        <v>1887</v>
      </c>
      <c r="E878" s="28" t="s">
        <v>1852</v>
      </c>
      <c r="F878" s="28" t="s">
        <v>35</v>
      </c>
      <c r="G878" s="7" t="n">
        <v>23289</v>
      </c>
      <c r="H878" s="3" t="n">
        <v>6</v>
      </c>
      <c r="I878" s="3" t="n">
        <v>7</v>
      </c>
      <c r="J878" s="4" t="n">
        <f aca="false">H878+I878</f>
        <v>13</v>
      </c>
      <c r="K878" s="31" t="n">
        <v>16</v>
      </c>
      <c r="L878" s="31" t="n">
        <f aca="false">J878+K878</f>
        <v>29</v>
      </c>
      <c r="M878" s="31" t="n">
        <v>34</v>
      </c>
      <c r="N878" s="5" t="n">
        <f aca="false">(L878+M878)</f>
        <v>63</v>
      </c>
      <c r="O878" s="6" t="s">
        <v>215</v>
      </c>
      <c r="R878" s="4" t="n">
        <v>5</v>
      </c>
      <c r="S878" s="4" t="n">
        <v>1.4</v>
      </c>
      <c r="T878" s="9" t="n">
        <f aca="false">R878+S878</f>
        <v>6.4</v>
      </c>
      <c r="U878" s="10" t="n">
        <f aca="false">SUM(N878+T878)</f>
        <v>69.4</v>
      </c>
      <c r="V878" s="11" t="n">
        <v>0.3</v>
      </c>
      <c r="W878" s="10" t="n">
        <f aca="false">SUM(U878+V878)</f>
        <v>69.7</v>
      </c>
      <c r="X878" s="32" t="s">
        <v>31</v>
      </c>
      <c r="Y878" s="32"/>
      <c r="Z878" s="32" t="n">
        <v>1</v>
      </c>
      <c r="AA878" s="32"/>
    </row>
    <row r="879" customFormat="false" ht="21.7" hidden="false" customHeight="false" outlineLevel="0" collapsed="false">
      <c r="A879" s="28"/>
      <c r="B879" s="28"/>
      <c r="C879" s="29" t="s">
        <v>2110</v>
      </c>
      <c r="D879" s="28" t="s">
        <v>685</v>
      </c>
      <c r="E879" s="28" t="s">
        <v>84</v>
      </c>
      <c r="F879" s="28" t="s">
        <v>227</v>
      </c>
      <c r="G879" s="7" t="n">
        <v>22579</v>
      </c>
      <c r="H879" s="3" t="n">
        <v>7</v>
      </c>
      <c r="I879" s="3" t="n">
        <v>7</v>
      </c>
      <c r="J879" s="4" t="n">
        <f aca="false">H879+I879</f>
        <v>14</v>
      </c>
      <c r="K879" s="31" t="n">
        <v>14</v>
      </c>
      <c r="L879" s="31" t="n">
        <f aca="false">J879+K879</f>
        <v>28</v>
      </c>
      <c r="M879" s="31" t="n">
        <v>35</v>
      </c>
      <c r="N879" s="5" t="n">
        <f aca="false">(L879+M879)</f>
        <v>63</v>
      </c>
      <c r="O879" s="6" t="s">
        <v>228</v>
      </c>
      <c r="P879" s="7" t="s">
        <v>31</v>
      </c>
      <c r="Q879" s="8" t="s">
        <v>71</v>
      </c>
      <c r="R879" s="4" t="n">
        <v>4</v>
      </c>
      <c r="S879" s="4" t="n">
        <v>2.5</v>
      </c>
      <c r="T879" s="9" t="n">
        <f aca="false">R879+S879</f>
        <v>6.5</v>
      </c>
      <c r="U879" s="10" t="n">
        <f aca="false">SUM(N879+T879)</f>
        <v>69.5</v>
      </c>
      <c r="V879" s="11" t="n">
        <v>0.2</v>
      </c>
      <c r="W879" s="10" t="n">
        <f aca="false">SUM(U879+V879)</f>
        <v>69.7</v>
      </c>
      <c r="X879" s="32" t="s">
        <v>31</v>
      </c>
      <c r="Y879" s="32"/>
      <c r="Z879" s="32" t="n">
        <v>1</v>
      </c>
      <c r="AA879" s="32"/>
    </row>
    <row r="880" customFormat="false" ht="21.7" hidden="false" customHeight="false" outlineLevel="0" collapsed="false">
      <c r="A880" s="28"/>
      <c r="B880" s="28"/>
      <c r="C880" s="29" t="s">
        <v>2111</v>
      </c>
      <c r="D880" s="28" t="s">
        <v>1105</v>
      </c>
      <c r="E880" s="28" t="s">
        <v>2112</v>
      </c>
      <c r="F880" s="28" t="s">
        <v>207</v>
      </c>
      <c r="G880" s="7" t="n">
        <v>25152</v>
      </c>
      <c r="H880" s="3" t="n">
        <v>6.5</v>
      </c>
      <c r="I880" s="3" t="n">
        <v>6.5</v>
      </c>
      <c r="J880" s="4" t="n">
        <f aca="false">H880+I880</f>
        <v>13</v>
      </c>
      <c r="K880" s="31" t="n">
        <v>18</v>
      </c>
      <c r="L880" s="31" t="n">
        <f aca="false">J880+K880</f>
        <v>31</v>
      </c>
      <c r="M880" s="31" t="n">
        <v>34</v>
      </c>
      <c r="N880" s="5" t="n">
        <f aca="false">(L880+M880)</f>
        <v>65</v>
      </c>
      <c r="O880" s="6" t="s">
        <v>119</v>
      </c>
      <c r="R880" s="4" t="n">
        <v>3</v>
      </c>
      <c r="S880" s="4" t="n">
        <v>1.2</v>
      </c>
      <c r="T880" s="9" t="n">
        <f aca="false">R880+S880</f>
        <v>4.2</v>
      </c>
      <c r="U880" s="10" t="n">
        <f aca="false">SUM(N880+T880)</f>
        <v>69.2</v>
      </c>
      <c r="V880" s="11" t="n">
        <v>0.5</v>
      </c>
      <c r="W880" s="10" t="n">
        <f aca="false">SUM(U880+V880)</f>
        <v>69.7</v>
      </c>
      <c r="X880" s="32"/>
      <c r="Y880" s="32"/>
      <c r="Z880" s="32"/>
      <c r="AA880" s="32"/>
    </row>
    <row r="881" customFormat="false" ht="21.7" hidden="false" customHeight="false" outlineLevel="0" collapsed="false">
      <c r="A881" s="28"/>
      <c r="B881" s="28"/>
      <c r="C881" s="29" t="s">
        <v>2113</v>
      </c>
      <c r="D881" s="28" t="s">
        <v>2114</v>
      </c>
      <c r="E881" s="28" t="s">
        <v>2115</v>
      </c>
      <c r="F881" s="28" t="s">
        <v>35</v>
      </c>
      <c r="G881" s="7" t="n">
        <v>24251</v>
      </c>
      <c r="H881" s="3" t="n">
        <v>7</v>
      </c>
      <c r="I881" s="3" t="n">
        <v>7</v>
      </c>
      <c r="J881" s="4" t="n">
        <f aca="false">H881+I881</f>
        <v>14</v>
      </c>
      <c r="K881" s="31" t="n">
        <v>14</v>
      </c>
      <c r="L881" s="31" t="n">
        <f aca="false">J881+K881</f>
        <v>28</v>
      </c>
      <c r="M881" s="31" t="n">
        <v>37</v>
      </c>
      <c r="N881" s="5" t="n">
        <f aca="false">(L881+M881)</f>
        <v>65</v>
      </c>
      <c r="O881" s="6" t="s">
        <v>208</v>
      </c>
      <c r="R881" s="4" t="n">
        <v>4</v>
      </c>
      <c r="S881" s="4" t="n">
        <v>0.2</v>
      </c>
      <c r="T881" s="9" t="n">
        <f aca="false">R881+S881</f>
        <v>4.2</v>
      </c>
      <c r="U881" s="10" t="n">
        <f aca="false">SUM(N881+T881)</f>
        <v>69.2</v>
      </c>
      <c r="V881" s="11" t="n">
        <v>0.5</v>
      </c>
      <c r="W881" s="10" t="n">
        <f aca="false">SUM(U881+V881)</f>
        <v>69.7</v>
      </c>
      <c r="X881" s="32"/>
      <c r="Y881" s="32"/>
      <c r="Z881" s="32"/>
      <c r="AA881" s="32"/>
    </row>
    <row r="882" customFormat="false" ht="21.7" hidden="false" customHeight="false" outlineLevel="0" collapsed="false">
      <c r="A882" s="28"/>
      <c r="B882" s="28"/>
      <c r="C882" s="29" t="s">
        <v>2116</v>
      </c>
      <c r="D882" s="28" t="s">
        <v>2117</v>
      </c>
      <c r="E882" s="28" t="s">
        <v>2118</v>
      </c>
      <c r="F882" s="28" t="s">
        <v>35</v>
      </c>
      <c r="G882" s="7" t="n">
        <v>23863</v>
      </c>
      <c r="H882" s="3" t="n">
        <v>6</v>
      </c>
      <c r="I882" s="3" t="n">
        <v>6</v>
      </c>
      <c r="J882" s="4" t="n">
        <f aca="false">H882+I882</f>
        <v>12</v>
      </c>
      <c r="K882" s="31" t="n">
        <v>17</v>
      </c>
      <c r="L882" s="31" t="n">
        <f aca="false">J882+K882</f>
        <v>29</v>
      </c>
      <c r="M882" s="31" t="n">
        <v>35</v>
      </c>
      <c r="N882" s="5" t="n">
        <f aca="false">(L882+M882)</f>
        <v>64</v>
      </c>
      <c r="O882" s="6" t="s">
        <v>320</v>
      </c>
      <c r="R882" s="4" t="n">
        <v>3</v>
      </c>
      <c r="S882" s="4" t="n">
        <v>2.5</v>
      </c>
      <c r="T882" s="9" t="n">
        <f aca="false">R882+S882</f>
        <v>5.5</v>
      </c>
      <c r="U882" s="10" t="n">
        <f aca="false">SUM(N882+T882)</f>
        <v>69.5</v>
      </c>
      <c r="V882" s="11" t="n">
        <v>0.2</v>
      </c>
      <c r="W882" s="10" t="n">
        <f aca="false">SUM(U882+V882)</f>
        <v>69.7</v>
      </c>
      <c r="X882" s="32"/>
      <c r="Y882" s="32"/>
      <c r="Z882" s="32"/>
      <c r="AA882" s="32"/>
    </row>
    <row r="883" customFormat="false" ht="21.7" hidden="false" customHeight="false" outlineLevel="0" collapsed="false">
      <c r="A883" s="28"/>
      <c r="B883" s="28"/>
      <c r="C883" s="29" t="s">
        <v>2119</v>
      </c>
      <c r="D883" s="28" t="s">
        <v>1066</v>
      </c>
      <c r="E883" s="28" t="s">
        <v>921</v>
      </c>
      <c r="F883" s="28" t="s">
        <v>35</v>
      </c>
      <c r="G883" s="7" t="n">
        <v>22282</v>
      </c>
      <c r="H883" s="3" t="n">
        <v>7</v>
      </c>
      <c r="I883" s="3" t="n">
        <v>6</v>
      </c>
      <c r="J883" s="4" t="n">
        <f aca="false">H883+I883</f>
        <v>13</v>
      </c>
      <c r="K883" s="31" t="n">
        <v>17</v>
      </c>
      <c r="L883" s="31" t="n">
        <f aca="false">J883+K883</f>
        <v>30</v>
      </c>
      <c r="M883" s="31" t="n">
        <v>34</v>
      </c>
      <c r="N883" s="5" t="n">
        <f aca="false">(L883+M883)</f>
        <v>64</v>
      </c>
      <c r="O883" s="6" t="s">
        <v>101</v>
      </c>
      <c r="P883" s="7" t="s">
        <v>31</v>
      </c>
      <c r="Q883" s="8" t="s">
        <v>55</v>
      </c>
      <c r="R883" s="4" t="n">
        <v>5</v>
      </c>
      <c r="S883" s="4" t="n">
        <v>0.65</v>
      </c>
      <c r="T883" s="9" t="n">
        <f aca="false">R883+S883</f>
        <v>5.65</v>
      </c>
      <c r="U883" s="10" t="n">
        <f aca="false">SUM(N883+T883)</f>
        <v>69.65</v>
      </c>
      <c r="W883" s="10" t="n">
        <f aca="false">SUM(U883+V883)</f>
        <v>69.65</v>
      </c>
      <c r="X883" s="32" t="s">
        <v>31</v>
      </c>
      <c r="Y883" s="32"/>
      <c r="Z883" s="32" t="n">
        <v>3</v>
      </c>
      <c r="AA883" s="32"/>
    </row>
    <row r="884" customFormat="false" ht="21.7" hidden="false" customHeight="false" outlineLevel="0" collapsed="false">
      <c r="A884" s="28"/>
      <c r="B884" s="28"/>
      <c r="C884" s="29" t="s">
        <v>2120</v>
      </c>
      <c r="D884" s="28" t="s">
        <v>1957</v>
      </c>
      <c r="E884" s="28" t="s">
        <v>410</v>
      </c>
      <c r="F884" s="28" t="s">
        <v>35</v>
      </c>
      <c r="G884" s="7" t="n">
        <v>26575</v>
      </c>
      <c r="H884" s="3" t="n">
        <v>7</v>
      </c>
      <c r="I884" s="3" t="n">
        <v>7</v>
      </c>
      <c r="J884" s="4" t="n">
        <f aca="false">H884+I884</f>
        <v>14</v>
      </c>
      <c r="K884" s="31" t="n">
        <v>19</v>
      </c>
      <c r="L884" s="31" t="n">
        <f aca="false">J884+K884</f>
        <v>33</v>
      </c>
      <c r="M884" s="31" t="n">
        <v>28</v>
      </c>
      <c r="N884" s="5" t="n">
        <f aca="false">(L884+M884)</f>
        <v>61</v>
      </c>
      <c r="O884" s="6" t="s">
        <v>244</v>
      </c>
      <c r="R884" s="4" t="n">
        <v>8</v>
      </c>
      <c r="S884" s="4" t="n">
        <v>0.25</v>
      </c>
      <c r="T884" s="9" t="n">
        <f aca="false">R884+S884</f>
        <v>8.25</v>
      </c>
      <c r="U884" s="10" t="n">
        <f aca="false">SUM(N884+T884)</f>
        <v>69.25</v>
      </c>
      <c r="V884" s="11" t="n">
        <v>0.4</v>
      </c>
      <c r="W884" s="10" t="n">
        <f aca="false">SUM(U884+V884)</f>
        <v>69.65</v>
      </c>
      <c r="X884" s="32"/>
      <c r="Y884" s="32"/>
      <c r="Z884" s="32"/>
      <c r="AA884" s="32"/>
    </row>
    <row r="885" customFormat="false" ht="21.7" hidden="false" customHeight="false" outlineLevel="0" collapsed="false">
      <c r="A885" s="28"/>
      <c r="B885" s="28"/>
      <c r="C885" s="29" t="s">
        <v>2121</v>
      </c>
      <c r="D885" s="28" t="s">
        <v>2122</v>
      </c>
      <c r="E885" s="28" t="s">
        <v>533</v>
      </c>
      <c r="F885" s="28" t="s">
        <v>35</v>
      </c>
      <c r="G885" s="7" t="n">
        <v>23992</v>
      </c>
      <c r="H885" s="3" t="n">
        <v>8</v>
      </c>
      <c r="I885" s="3" t="n">
        <v>6</v>
      </c>
      <c r="J885" s="4" t="n">
        <f aca="false">H885+I885</f>
        <v>14</v>
      </c>
      <c r="K885" s="31" t="n">
        <v>17</v>
      </c>
      <c r="L885" s="31" t="n">
        <f aca="false">J885+K885</f>
        <v>31</v>
      </c>
      <c r="M885" s="31" t="n">
        <v>32</v>
      </c>
      <c r="N885" s="5" t="n">
        <f aca="false">(L885+M885)</f>
        <v>63</v>
      </c>
      <c r="O885" s="6" t="s">
        <v>36</v>
      </c>
      <c r="R885" s="4" t="n">
        <v>6</v>
      </c>
      <c r="S885" s="4" t="n">
        <v>0.25</v>
      </c>
      <c r="T885" s="9" t="n">
        <f aca="false">R885+S885</f>
        <v>6.25</v>
      </c>
      <c r="U885" s="10" t="n">
        <f aca="false">SUM(N885+T885)</f>
        <v>69.25</v>
      </c>
      <c r="V885" s="11" t="n">
        <v>0.4</v>
      </c>
      <c r="W885" s="10" t="n">
        <f aca="false">SUM(U885+V885)</f>
        <v>69.65</v>
      </c>
      <c r="X885" s="32"/>
      <c r="Y885" s="32"/>
      <c r="Z885" s="32"/>
      <c r="AA885" s="32"/>
    </row>
    <row r="886" customFormat="false" ht="21.7" hidden="false" customHeight="false" outlineLevel="0" collapsed="false">
      <c r="A886" s="28"/>
      <c r="B886" s="28"/>
      <c r="C886" s="29" t="s">
        <v>2123</v>
      </c>
      <c r="D886" s="28" t="s">
        <v>2124</v>
      </c>
      <c r="E886" s="28" t="s">
        <v>2125</v>
      </c>
      <c r="F886" s="28" t="s">
        <v>35</v>
      </c>
      <c r="G886" s="7" t="n">
        <v>26315</v>
      </c>
      <c r="H886" s="3" t="n">
        <v>8</v>
      </c>
      <c r="I886" s="3" t="n">
        <v>6</v>
      </c>
      <c r="J886" s="4" t="n">
        <f aca="false">H886+I886</f>
        <v>14</v>
      </c>
      <c r="K886" s="31" t="n">
        <v>17</v>
      </c>
      <c r="L886" s="31" t="n">
        <f aca="false">J886+K886</f>
        <v>31</v>
      </c>
      <c r="M886" s="31" t="n">
        <v>30</v>
      </c>
      <c r="N886" s="5" t="n">
        <f aca="false">(L886+M886)</f>
        <v>61</v>
      </c>
      <c r="O886" s="6" t="s">
        <v>106</v>
      </c>
      <c r="R886" s="4" t="n">
        <v>8</v>
      </c>
      <c r="S886" s="4" t="n">
        <v>0.2</v>
      </c>
      <c r="T886" s="9" t="n">
        <f aca="false">R886+S886</f>
        <v>8.2</v>
      </c>
      <c r="U886" s="10" t="n">
        <f aca="false">SUM(N886+T886)</f>
        <v>69.2</v>
      </c>
      <c r="V886" s="11" t="n">
        <v>0.4</v>
      </c>
      <c r="W886" s="10" t="n">
        <f aca="false">SUM(U886+V886)</f>
        <v>69.6</v>
      </c>
      <c r="X886" s="32"/>
      <c r="Y886" s="32"/>
      <c r="Z886" s="32"/>
      <c r="AA886" s="32"/>
    </row>
    <row r="887" customFormat="false" ht="21.7" hidden="false" customHeight="false" outlineLevel="0" collapsed="false">
      <c r="A887" s="28"/>
      <c r="B887" s="28"/>
      <c r="C887" s="29" t="s">
        <v>2126</v>
      </c>
      <c r="D887" s="28" t="s">
        <v>2127</v>
      </c>
      <c r="E887" s="28" t="s">
        <v>337</v>
      </c>
      <c r="F887" s="28" t="s">
        <v>35</v>
      </c>
      <c r="G887" s="7" t="n">
        <v>25023</v>
      </c>
      <c r="H887" s="3" t="n">
        <v>6</v>
      </c>
      <c r="I887" s="3" t="n">
        <v>6</v>
      </c>
      <c r="J887" s="4" t="n">
        <f aca="false">H887+I887</f>
        <v>12</v>
      </c>
      <c r="K887" s="31" t="n">
        <v>17</v>
      </c>
      <c r="L887" s="31" t="n">
        <f aca="false">J887+K887</f>
        <v>29</v>
      </c>
      <c r="M887" s="31" t="n">
        <v>30</v>
      </c>
      <c r="N887" s="5" t="n">
        <f aca="false">(L887+M887)</f>
        <v>59</v>
      </c>
      <c r="O887" s="6" t="s">
        <v>119</v>
      </c>
      <c r="R887" s="4" t="n">
        <v>8</v>
      </c>
      <c r="S887" s="4" t="n">
        <v>2.25</v>
      </c>
      <c r="T887" s="9" t="n">
        <f aca="false">R887+S887</f>
        <v>10.25</v>
      </c>
      <c r="U887" s="10" t="n">
        <f aca="false">SUM(N887+T887)</f>
        <v>69.25</v>
      </c>
      <c r="V887" s="11" t="n">
        <v>0.3</v>
      </c>
      <c r="W887" s="10" t="n">
        <f aca="false">SUM(U887+V887)</f>
        <v>69.55</v>
      </c>
      <c r="X887" s="32"/>
      <c r="Y887" s="32"/>
      <c r="Z887" s="32"/>
      <c r="AA887" s="32"/>
    </row>
    <row r="888" customFormat="false" ht="21.7" hidden="false" customHeight="false" outlineLevel="0" collapsed="false">
      <c r="A888" s="28"/>
      <c r="B888" s="28"/>
      <c r="C888" s="29" t="s">
        <v>2128</v>
      </c>
      <c r="D888" s="28" t="s">
        <v>1325</v>
      </c>
      <c r="E888" s="28" t="s">
        <v>2129</v>
      </c>
      <c r="F888" s="28" t="s">
        <v>95</v>
      </c>
      <c r="G888" s="7" t="n">
        <v>24244</v>
      </c>
      <c r="H888" s="3" t="n">
        <v>9</v>
      </c>
      <c r="I888" s="3" t="n">
        <v>8</v>
      </c>
      <c r="J888" s="4" t="n">
        <f aca="false">H888+I888</f>
        <v>17</v>
      </c>
      <c r="K888" s="31" t="n">
        <v>17</v>
      </c>
      <c r="L888" s="31" t="n">
        <f aca="false">J888+K888</f>
        <v>34</v>
      </c>
      <c r="M888" s="31" t="n">
        <v>30</v>
      </c>
      <c r="N888" s="5" t="n">
        <f aca="false">(L888+M888)</f>
        <v>64</v>
      </c>
      <c r="O888" s="6" t="s">
        <v>65</v>
      </c>
      <c r="R888" s="4" t="n">
        <v>5</v>
      </c>
      <c r="T888" s="9" t="n">
        <f aca="false">R888+S888</f>
        <v>5</v>
      </c>
      <c r="U888" s="10" t="n">
        <f aca="false">SUM(N888+T888)</f>
        <v>69</v>
      </c>
      <c r="V888" s="11" t="n">
        <v>0.5</v>
      </c>
      <c r="W888" s="10" t="n">
        <f aca="false">SUM(U888+V888)</f>
        <v>69.5</v>
      </c>
      <c r="X888" s="32" t="s">
        <v>521</v>
      </c>
      <c r="Y888" s="32" t="s">
        <v>257</v>
      </c>
      <c r="Z888" s="32" t="n">
        <v>2</v>
      </c>
      <c r="AA888" s="32"/>
    </row>
    <row r="889" customFormat="false" ht="21.7" hidden="false" customHeight="false" outlineLevel="0" collapsed="false">
      <c r="A889" s="28"/>
      <c r="B889" s="28"/>
      <c r="C889" s="29" t="s">
        <v>2130</v>
      </c>
      <c r="D889" s="28" t="s">
        <v>2131</v>
      </c>
      <c r="E889" s="28" t="s">
        <v>872</v>
      </c>
      <c r="F889" s="28" t="s">
        <v>35</v>
      </c>
      <c r="G889" s="7" t="n">
        <v>24280</v>
      </c>
      <c r="H889" s="3" t="n">
        <v>7</v>
      </c>
      <c r="I889" s="3" t="n">
        <v>6</v>
      </c>
      <c r="J889" s="4" t="n">
        <f aca="false">H889+I889</f>
        <v>13</v>
      </c>
      <c r="K889" s="31" t="n">
        <v>20</v>
      </c>
      <c r="L889" s="31" t="n">
        <f aca="false">J889+K889</f>
        <v>33</v>
      </c>
      <c r="M889" s="31" t="n">
        <v>28</v>
      </c>
      <c r="N889" s="5" t="n">
        <f aca="false">(L889+M889)</f>
        <v>61</v>
      </c>
      <c r="O889" s="6" t="s">
        <v>289</v>
      </c>
      <c r="P889" s="7" t="s">
        <v>31</v>
      </c>
      <c r="Q889" s="8" t="s">
        <v>251</v>
      </c>
      <c r="R889" s="4" t="n">
        <v>8</v>
      </c>
      <c r="T889" s="9" t="n">
        <f aca="false">R889+S889</f>
        <v>8</v>
      </c>
      <c r="U889" s="10" t="n">
        <f aca="false">SUM(N889+T889)</f>
        <v>69</v>
      </c>
      <c r="V889" s="11" t="n">
        <v>0.5</v>
      </c>
      <c r="W889" s="10" t="n">
        <f aca="false">SUM(U889+V889)</f>
        <v>69.5</v>
      </c>
      <c r="X889" s="32" t="s">
        <v>31</v>
      </c>
      <c r="Y889" s="32"/>
      <c r="Z889" s="32" t="n">
        <v>2</v>
      </c>
      <c r="AA889" s="32"/>
    </row>
    <row r="890" customFormat="false" ht="21.7" hidden="false" customHeight="false" outlineLevel="0" collapsed="false">
      <c r="A890" s="28"/>
      <c r="B890" s="28"/>
      <c r="C890" s="29" t="s">
        <v>2132</v>
      </c>
      <c r="D890" s="28" t="s">
        <v>591</v>
      </c>
      <c r="E890" s="28" t="s">
        <v>441</v>
      </c>
      <c r="F890" s="28" t="s">
        <v>35</v>
      </c>
      <c r="G890" s="7" t="n">
        <v>24581</v>
      </c>
      <c r="H890" s="3" t="n">
        <v>6</v>
      </c>
      <c r="I890" s="3" t="n">
        <v>6</v>
      </c>
      <c r="J890" s="4" t="n">
        <f aca="false">H890+I890</f>
        <v>12</v>
      </c>
      <c r="K890" s="31" t="n">
        <v>16</v>
      </c>
      <c r="L890" s="31" t="n">
        <f aca="false">J890+K890</f>
        <v>28</v>
      </c>
      <c r="M890" s="31" t="n">
        <v>33</v>
      </c>
      <c r="N890" s="5" t="n">
        <f aca="false">(L890+M890)</f>
        <v>61</v>
      </c>
      <c r="O890" s="6" t="s">
        <v>76</v>
      </c>
      <c r="R890" s="4" t="n">
        <v>8</v>
      </c>
      <c r="S890" s="4" t="n">
        <v>0.5</v>
      </c>
      <c r="T890" s="9" t="n">
        <f aca="false">R890+S890</f>
        <v>8.5</v>
      </c>
      <c r="U890" s="10" t="n">
        <f aca="false">SUM(N890+T890)</f>
        <v>69.5</v>
      </c>
      <c r="V890" s="11" t="n">
        <v>0</v>
      </c>
      <c r="W890" s="10" t="n">
        <f aca="false">SUM(U890+V890)</f>
        <v>69.5</v>
      </c>
      <c r="X890" s="32" t="s">
        <v>31</v>
      </c>
      <c r="Y890" s="32"/>
      <c r="Z890" s="32" t="n">
        <v>1</v>
      </c>
      <c r="AA890" s="32"/>
    </row>
    <row r="891" customFormat="false" ht="21.7" hidden="false" customHeight="false" outlineLevel="0" collapsed="false">
      <c r="A891" s="28"/>
      <c r="B891" s="28"/>
      <c r="C891" s="29" t="s">
        <v>2133</v>
      </c>
      <c r="D891" s="28" t="s">
        <v>2134</v>
      </c>
      <c r="E891" s="28" t="s">
        <v>398</v>
      </c>
      <c r="F891" s="28" t="s">
        <v>35</v>
      </c>
      <c r="G891" s="7" t="n">
        <v>23911</v>
      </c>
      <c r="H891" s="3" t="n">
        <v>6</v>
      </c>
      <c r="I891" s="3" t="n">
        <v>6</v>
      </c>
      <c r="J891" s="4" t="n">
        <f aca="false">H891+I891</f>
        <v>12</v>
      </c>
      <c r="K891" s="31" t="n">
        <v>19</v>
      </c>
      <c r="L891" s="31" t="n">
        <f aca="false">J891+K891</f>
        <v>31</v>
      </c>
      <c r="M891" s="31" t="n">
        <v>32</v>
      </c>
      <c r="N891" s="5" t="n">
        <f aca="false">(L891+M891)</f>
        <v>63</v>
      </c>
      <c r="O891" s="6" t="s">
        <v>114</v>
      </c>
      <c r="R891" s="4" t="n">
        <v>6</v>
      </c>
      <c r="S891" s="4" t="n">
        <v>0.5</v>
      </c>
      <c r="T891" s="9" t="n">
        <f aca="false">R891+S891</f>
        <v>6.5</v>
      </c>
      <c r="U891" s="10" t="n">
        <f aca="false">SUM(N891+T891)</f>
        <v>69.5</v>
      </c>
      <c r="V891" s="11" t="n">
        <v>0</v>
      </c>
      <c r="W891" s="10" t="n">
        <f aca="false">SUM(U891+V891)</f>
        <v>69.5</v>
      </c>
      <c r="X891" s="32" t="s">
        <v>31</v>
      </c>
      <c r="Y891" s="32"/>
      <c r="Z891" s="32" t="n">
        <v>1</v>
      </c>
      <c r="AA891" s="32"/>
    </row>
    <row r="892" customFormat="false" ht="21.7" hidden="false" customHeight="false" outlineLevel="0" collapsed="false">
      <c r="A892" s="28"/>
      <c r="B892" s="28"/>
      <c r="C892" s="29" t="s">
        <v>2135</v>
      </c>
      <c r="D892" s="28" t="s">
        <v>437</v>
      </c>
      <c r="E892" s="28" t="s">
        <v>458</v>
      </c>
      <c r="F892" s="28" t="s">
        <v>35</v>
      </c>
      <c r="G892" s="7" t="n">
        <v>27068</v>
      </c>
      <c r="H892" s="3" t="n">
        <v>6</v>
      </c>
      <c r="I892" s="3" t="n">
        <v>7</v>
      </c>
      <c r="J892" s="4" t="n">
        <f aca="false">H892+I892</f>
        <v>13</v>
      </c>
      <c r="K892" s="31" t="n">
        <v>17</v>
      </c>
      <c r="L892" s="31" t="n">
        <f aca="false">J892+K892</f>
        <v>30</v>
      </c>
      <c r="M892" s="31" t="n">
        <v>35</v>
      </c>
      <c r="N892" s="5" t="n">
        <f aca="false">(L892+M892)</f>
        <v>65</v>
      </c>
      <c r="O892" s="6" t="s">
        <v>320</v>
      </c>
      <c r="P892" s="7" t="s">
        <v>31</v>
      </c>
      <c r="Q892" s="8" t="s">
        <v>200</v>
      </c>
      <c r="R892" s="4" t="n">
        <v>4</v>
      </c>
      <c r="T892" s="9" t="n">
        <f aca="false">R892+S892</f>
        <v>4</v>
      </c>
      <c r="U892" s="10" t="n">
        <f aca="false">SUM(N892+T892)</f>
        <v>69</v>
      </c>
      <c r="V892" s="11" t="n">
        <v>0.5</v>
      </c>
      <c r="W892" s="10" t="n">
        <f aca="false">SUM(U892+V892)</f>
        <v>69.5</v>
      </c>
      <c r="X892" s="32"/>
      <c r="Y892" s="32"/>
      <c r="Z892" s="32"/>
      <c r="AA892" s="32"/>
    </row>
    <row r="893" customFormat="false" ht="19.5" hidden="false" customHeight="true" outlineLevel="0" collapsed="false">
      <c r="A893" s="28"/>
      <c r="B893" s="28"/>
      <c r="C893" s="29" t="s">
        <v>2136</v>
      </c>
      <c r="D893" s="28" t="s">
        <v>716</v>
      </c>
      <c r="E893" s="28" t="s">
        <v>418</v>
      </c>
      <c r="F893" s="28" t="s">
        <v>35</v>
      </c>
      <c r="G893" s="7" t="n">
        <v>25637</v>
      </c>
      <c r="H893" s="3" t="n">
        <v>7</v>
      </c>
      <c r="I893" s="3" t="n">
        <v>6</v>
      </c>
      <c r="J893" s="4" t="n">
        <f aca="false">H893+I893</f>
        <v>13</v>
      </c>
      <c r="K893" s="31" t="n">
        <v>20</v>
      </c>
      <c r="L893" s="31" t="n">
        <f aca="false">J893+K893</f>
        <v>33</v>
      </c>
      <c r="M893" s="31" t="n">
        <v>33</v>
      </c>
      <c r="N893" s="5" t="n">
        <f aca="false">(L893+M893)</f>
        <v>66</v>
      </c>
      <c r="O893" s="6" t="s">
        <v>552</v>
      </c>
      <c r="R893" s="4" t="n">
        <v>3</v>
      </c>
      <c r="T893" s="9" t="n">
        <f aca="false">R893+S893</f>
        <v>3</v>
      </c>
      <c r="U893" s="10" t="n">
        <f aca="false">SUM(N893+T893)</f>
        <v>69</v>
      </c>
      <c r="V893" s="11" t="n">
        <v>0.5</v>
      </c>
      <c r="W893" s="10" t="n">
        <f aca="false">SUM(U893+V893)</f>
        <v>69.5</v>
      </c>
      <c r="X893" s="32"/>
      <c r="Y893" s="32"/>
      <c r="Z893" s="32"/>
      <c r="AA893" s="32"/>
    </row>
    <row r="894" customFormat="false" ht="21.7" hidden="false" customHeight="false" outlineLevel="0" collapsed="false">
      <c r="A894" s="28"/>
      <c r="B894" s="28"/>
      <c r="C894" s="29" t="s">
        <v>2137</v>
      </c>
      <c r="D894" s="28" t="s">
        <v>2138</v>
      </c>
      <c r="E894" s="28" t="s">
        <v>218</v>
      </c>
      <c r="F894" s="28" t="s">
        <v>95</v>
      </c>
      <c r="G894" s="7" t="n">
        <v>25476</v>
      </c>
      <c r="H894" s="3" t="n">
        <v>6</v>
      </c>
      <c r="I894" s="3" t="n">
        <v>6</v>
      </c>
      <c r="J894" s="4" t="n">
        <f aca="false">H894+I894</f>
        <v>12</v>
      </c>
      <c r="K894" s="31" t="n">
        <v>16</v>
      </c>
      <c r="L894" s="31" t="n">
        <f aca="false">J894+K894</f>
        <v>28</v>
      </c>
      <c r="M894" s="31" t="n">
        <v>37</v>
      </c>
      <c r="N894" s="5" t="n">
        <f aca="false">(L894+M894)</f>
        <v>65</v>
      </c>
      <c r="O894" s="6" t="s">
        <v>627</v>
      </c>
      <c r="P894" s="7" t="s">
        <v>31</v>
      </c>
      <c r="Q894" s="8" t="s">
        <v>96</v>
      </c>
      <c r="R894" s="4" t="n">
        <v>4</v>
      </c>
      <c r="T894" s="9" t="n">
        <f aca="false">R894+S894</f>
        <v>4</v>
      </c>
      <c r="U894" s="10" t="n">
        <f aca="false">SUM(N894+T894)</f>
        <v>69</v>
      </c>
      <c r="V894" s="11" t="n">
        <v>0.5</v>
      </c>
      <c r="W894" s="10" t="n">
        <f aca="false">SUM(U894+V894)</f>
        <v>69.5</v>
      </c>
      <c r="X894" s="32"/>
      <c r="Y894" s="32"/>
      <c r="Z894" s="32"/>
      <c r="AA894" s="32"/>
    </row>
    <row r="895" customFormat="false" ht="21.7" hidden="false" customHeight="false" outlineLevel="0" collapsed="false">
      <c r="A895" s="28"/>
      <c r="B895" s="28"/>
      <c r="C895" s="29" t="s">
        <v>2139</v>
      </c>
      <c r="D895" s="28" t="s">
        <v>2140</v>
      </c>
      <c r="E895" s="28" t="s">
        <v>1116</v>
      </c>
      <c r="F895" s="28" t="s">
        <v>35</v>
      </c>
      <c r="G895" s="7" t="n">
        <v>24005</v>
      </c>
      <c r="H895" s="3" t="n">
        <v>6</v>
      </c>
      <c r="I895" s="3" t="n">
        <v>6</v>
      </c>
      <c r="J895" s="4" t="n">
        <f aca="false">H895+I895</f>
        <v>12</v>
      </c>
      <c r="K895" s="31" t="n">
        <v>17</v>
      </c>
      <c r="L895" s="31" t="n">
        <f aca="false">J895+K895</f>
        <v>29</v>
      </c>
      <c r="M895" s="31" t="n">
        <v>32</v>
      </c>
      <c r="N895" s="5" t="n">
        <f aca="false">(L895+M895)</f>
        <v>61</v>
      </c>
      <c r="O895" s="6" t="s">
        <v>212</v>
      </c>
      <c r="P895" s="7" t="s">
        <v>31</v>
      </c>
      <c r="Q895" s="8" t="s">
        <v>180</v>
      </c>
      <c r="R895" s="4" t="n">
        <v>8</v>
      </c>
      <c r="T895" s="9" t="n">
        <f aca="false">R895+S895</f>
        <v>8</v>
      </c>
      <c r="U895" s="10" t="n">
        <f aca="false">SUM(N895+T895)</f>
        <v>69</v>
      </c>
      <c r="V895" s="11" t="n">
        <v>0.5</v>
      </c>
      <c r="W895" s="10" t="n">
        <f aca="false">SUM(U895+V895)</f>
        <v>69.5</v>
      </c>
      <c r="X895" s="32"/>
      <c r="Y895" s="32"/>
      <c r="Z895" s="32"/>
      <c r="AA895" s="32"/>
    </row>
    <row r="896" customFormat="false" ht="21.7" hidden="false" customHeight="false" outlineLevel="0" collapsed="false">
      <c r="A896" s="28"/>
      <c r="B896" s="28"/>
      <c r="C896" s="29" t="s">
        <v>2141</v>
      </c>
      <c r="D896" s="28" t="s">
        <v>2142</v>
      </c>
      <c r="E896" s="28" t="s">
        <v>2143</v>
      </c>
      <c r="F896" s="28" t="s">
        <v>35</v>
      </c>
      <c r="G896" s="7" t="n">
        <v>23474</v>
      </c>
      <c r="H896" s="3" t="n">
        <v>6</v>
      </c>
      <c r="I896" s="3" t="n">
        <v>6</v>
      </c>
      <c r="J896" s="4" t="n">
        <f aca="false">H896+I896</f>
        <v>12</v>
      </c>
      <c r="K896" s="31" t="n">
        <v>18</v>
      </c>
      <c r="L896" s="31" t="n">
        <f aca="false">J896+K896</f>
        <v>30</v>
      </c>
      <c r="M896" s="31" t="n">
        <v>36</v>
      </c>
      <c r="N896" s="5" t="n">
        <f aca="false">(L896+M896)</f>
        <v>66</v>
      </c>
      <c r="O896" s="6" t="s">
        <v>114</v>
      </c>
      <c r="R896" s="4" t="n">
        <v>3</v>
      </c>
      <c r="T896" s="9" t="n">
        <f aca="false">R896+S896</f>
        <v>3</v>
      </c>
      <c r="U896" s="10" t="n">
        <f aca="false">SUM(N896+T896)</f>
        <v>69</v>
      </c>
      <c r="V896" s="11" t="n">
        <v>0.5</v>
      </c>
      <c r="W896" s="10" t="n">
        <f aca="false">SUM(U896+V896)</f>
        <v>69.5</v>
      </c>
      <c r="X896" s="32"/>
      <c r="Y896" s="32"/>
      <c r="Z896" s="32"/>
      <c r="AA896" s="32"/>
    </row>
    <row r="897" customFormat="false" ht="21.7" hidden="false" customHeight="false" outlineLevel="0" collapsed="false">
      <c r="A897" s="28"/>
      <c r="B897" s="28"/>
      <c r="C897" s="29" t="s">
        <v>2144</v>
      </c>
      <c r="D897" s="28" t="s">
        <v>1979</v>
      </c>
      <c r="E897" s="28" t="s">
        <v>455</v>
      </c>
      <c r="F897" s="28" t="s">
        <v>35</v>
      </c>
      <c r="G897" s="7" t="n">
        <v>22240</v>
      </c>
      <c r="H897" s="3" t="n">
        <v>6</v>
      </c>
      <c r="I897" s="3" t="n">
        <v>6</v>
      </c>
      <c r="J897" s="4" t="n">
        <f aca="false">H897+I897</f>
        <v>12</v>
      </c>
      <c r="K897" s="31" t="n">
        <v>16</v>
      </c>
      <c r="L897" s="31" t="n">
        <f aca="false">J897+K897</f>
        <v>28</v>
      </c>
      <c r="M897" s="31" t="n">
        <v>36</v>
      </c>
      <c r="N897" s="5" t="n">
        <f aca="false">(L897+M897)</f>
        <v>64</v>
      </c>
      <c r="O897" s="6" t="s">
        <v>101</v>
      </c>
      <c r="P897" s="7" t="s">
        <v>31</v>
      </c>
      <c r="Q897" s="8" t="s">
        <v>76</v>
      </c>
      <c r="R897" s="4" t="n">
        <v>4</v>
      </c>
      <c r="S897" s="4" t="n">
        <v>0.95</v>
      </c>
      <c r="T897" s="9" t="n">
        <f aca="false">R897+S897</f>
        <v>4.95</v>
      </c>
      <c r="U897" s="10" t="n">
        <f aca="false">SUM(N897+T897)</f>
        <v>68.95</v>
      </c>
      <c r="V897" s="11" t="n">
        <v>0.5</v>
      </c>
      <c r="W897" s="10" t="n">
        <f aca="false">SUM(U897+V897)</f>
        <v>69.45</v>
      </c>
      <c r="X897" s="32" t="s">
        <v>72</v>
      </c>
      <c r="Y897" s="32"/>
      <c r="Z897" s="32"/>
      <c r="AA897" s="32"/>
    </row>
    <row r="898" customFormat="false" ht="21.7" hidden="false" customHeight="false" outlineLevel="0" collapsed="false">
      <c r="A898" s="28"/>
      <c r="B898" s="28"/>
      <c r="C898" s="29" t="s">
        <v>2145</v>
      </c>
      <c r="D898" s="28" t="s">
        <v>2146</v>
      </c>
      <c r="E898" s="28" t="s">
        <v>193</v>
      </c>
      <c r="F898" s="28" t="s">
        <v>35</v>
      </c>
      <c r="G898" s="7" t="n">
        <v>22997</v>
      </c>
      <c r="H898" s="3" t="n">
        <v>7</v>
      </c>
      <c r="I898" s="3" t="n">
        <v>8</v>
      </c>
      <c r="J898" s="4" t="n">
        <f aca="false">H898+I898</f>
        <v>15</v>
      </c>
      <c r="K898" s="31" t="n">
        <v>13</v>
      </c>
      <c r="L898" s="31" t="n">
        <f aca="false">J898+K898</f>
        <v>28</v>
      </c>
      <c r="M898" s="31" t="n">
        <v>35</v>
      </c>
      <c r="N898" s="5" t="n">
        <f aca="false">(L898+M898)</f>
        <v>63</v>
      </c>
      <c r="O898" s="6" t="s">
        <v>85</v>
      </c>
      <c r="P898" s="7" t="s">
        <v>31</v>
      </c>
      <c r="Q898" s="8" t="s">
        <v>189</v>
      </c>
      <c r="R898" s="4" t="n">
        <v>5</v>
      </c>
      <c r="S898" s="4" t="n">
        <v>1.05</v>
      </c>
      <c r="T898" s="9" t="n">
        <f aca="false">R898+S898</f>
        <v>6.05</v>
      </c>
      <c r="U898" s="10" t="n">
        <f aca="false">SUM(N898+T898)</f>
        <v>69.05</v>
      </c>
      <c r="V898" s="11" t="n">
        <v>0.4</v>
      </c>
      <c r="W898" s="10" t="n">
        <f aca="false">SUM(U898+V898)</f>
        <v>69.45</v>
      </c>
      <c r="X898" s="32" t="s">
        <v>256</v>
      </c>
      <c r="Y898" s="32" t="s">
        <v>257</v>
      </c>
      <c r="Z898" s="32"/>
      <c r="AA898" s="32"/>
    </row>
    <row r="899" customFormat="false" ht="21.7" hidden="false" customHeight="false" outlineLevel="0" collapsed="false">
      <c r="A899" s="28"/>
      <c r="B899" s="28"/>
      <c r="C899" s="29" t="s">
        <v>2147</v>
      </c>
      <c r="D899" s="28" t="s">
        <v>2148</v>
      </c>
      <c r="E899" s="28" t="s">
        <v>356</v>
      </c>
      <c r="F899" s="28" t="s">
        <v>199</v>
      </c>
      <c r="G899" s="7" t="n">
        <v>26863</v>
      </c>
      <c r="H899" s="3" t="n">
        <v>7</v>
      </c>
      <c r="I899" s="3" t="n">
        <v>7</v>
      </c>
      <c r="J899" s="4" t="n">
        <f aca="false">H899+I899</f>
        <v>14</v>
      </c>
      <c r="K899" s="31" t="n">
        <v>14</v>
      </c>
      <c r="L899" s="31" t="n">
        <f aca="false">J899+K899</f>
        <v>28</v>
      </c>
      <c r="M899" s="31" t="n">
        <v>35</v>
      </c>
      <c r="N899" s="5" t="n">
        <f aca="false">(L899+M899)</f>
        <v>63</v>
      </c>
      <c r="O899" s="6" t="s">
        <v>46</v>
      </c>
      <c r="R899" s="4" t="n">
        <v>6</v>
      </c>
      <c r="S899" s="4" t="n">
        <v>0.25</v>
      </c>
      <c r="T899" s="9" t="n">
        <f aca="false">R899+S899</f>
        <v>6.25</v>
      </c>
      <c r="U899" s="10" t="n">
        <f aca="false">SUM(N899+T899)</f>
        <v>69.25</v>
      </c>
      <c r="V899" s="11" t="n">
        <v>0.2</v>
      </c>
      <c r="W899" s="10" t="n">
        <f aca="false">SUM(U899+V899)</f>
        <v>69.45</v>
      </c>
      <c r="X899" s="32"/>
      <c r="Y899" s="32"/>
      <c r="Z899" s="32"/>
      <c r="AA899" s="32"/>
    </row>
    <row r="900" customFormat="false" ht="21.7" hidden="false" customHeight="false" outlineLevel="0" collapsed="false">
      <c r="A900" s="28"/>
      <c r="B900" s="28"/>
      <c r="C900" s="29" t="s">
        <v>2149</v>
      </c>
      <c r="D900" s="28" t="s">
        <v>2150</v>
      </c>
      <c r="E900" s="28" t="s">
        <v>254</v>
      </c>
      <c r="F900" s="28" t="s">
        <v>207</v>
      </c>
      <c r="G900" s="7" t="n">
        <v>22112</v>
      </c>
      <c r="H900" s="3" t="n">
        <v>6</v>
      </c>
      <c r="I900" s="3" t="n">
        <v>6</v>
      </c>
      <c r="J900" s="4" t="n">
        <f aca="false">H900+I900</f>
        <v>12</v>
      </c>
      <c r="K900" s="31" t="n">
        <v>18</v>
      </c>
      <c r="L900" s="31" t="n">
        <f aca="false">J900+K900</f>
        <v>30</v>
      </c>
      <c r="M900" s="31" t="n">
        <v>34</v>
      </c>
      <c r="N900" s="5" t="n">
        <f aca="false">(L900+M900)</f>
        <v>64</v>
      </c>
      <c r="O900" s="6" t="s">
        <v>157</v>
      </c>
      <c r="R900" s="4" t="n">
        <v>4</v>
      </c>
      <c r="S900" s="4" t="n">
        <v>1</v>
      </c>
      <c r="T900" s="9" t="n">
        <f aca="false">R900+S900</f>
        <v>5</v>
      </c>
      <c r="U900" s="10" t="n">
        <f aca="false">SUM(N900+T900)</f>
        <v>69</v>
      </c>
      <c r="V900" s="11" t="n">
        <v>0.4</v>
      </c>
      <c r="W900" s="10" t="n">
        <f aca="false">SUM(U900+V900)</f>
        <v>69.4</v>
      </c>
      <c r="X900" s="32" t="s">
        <v>31</v>
      </c>
      <c r="Y900" s="32"/>
      <c r="Z900" s="32" t="n">
        <v>1</v>
      </c>
      <c r="AA900" s="32"/>
    </row>
    <row r="901" customFormat="false" ht="21.7" hidden="false" customHeight="false" outlineLevel="0" collapsed="false">
      <c r="A901" s="28"/>
      <c r="B901" s="28"/>
      <c r="C901" s="29" t="s">
        <v>2151</v>
      </c>
      <c r="D901" s="28" t="s">
        <v>2152</v>
      </c>
      <c r="E901" s="28" t="s">
        <v>2153</v>
      </c>
      <c r="F901" s="28" t="s">
        <v>35</v>
      </c>
      <c r="G901" s="7" t="n">
        <v>23901</v>
      </c>
      <c r="H901" s="3" t="n">
        <v>8</v>
      </c>
      <c r="I901" s="3" t="n">
        <v>7</v>
      </c>
      <c r="J901" s="4" t="n">
        <f aca="false">H901+I901</f>
        <v>15</v>
      </c>
      <c r="K901" s="31" t="n">
        <v>18</v>
      </c>
      <c r="L901" s="31" t="n">
        <f aca="false">J901+K901</f>
        <v>33</v>
      </c>
      <c r="M901" s="31" t="n">
        <v>28</v>
      </c>
      <c r="N901" s="5" t="n">
        <f aca="false">(L901+M901)</f>
        <v>61</v>
      </c>
      <c r="O901" s="6" t="s">
        <v>101</v>
      </c>
      <c r="P901" s="7" t="s">
        <v>31</v>
      </c>
      <c r="Q901" s="8" t="s">
        <v>244</v>
      </c>
      <c r="R901" s="4" t="n">
        <v>8</v>
      </c>
      <c r="T901" s="9" t="n">
        <f aca="false">R901+S901</f>
        <v>8</v>
      </c>
      <c r="U901" s="10" t="n">
        <f aca="false">SUM(N901+T901)</f>
        <v>69</v>
      </c>
      <c r="V901" s="11" t="n">
        <v>0.4</v>
      </c>
      <c r="W901" s="10" t="n">
        <f aca="false">SUM(U901+V901)</f>
        <v>69.4</v>
      </c>
      <c r="X901" s="32" t="s">
        <v>256</v>
      </c>
      <c r="Y901" s="32" t="s">
        <v>257</v>
      </c>
      <c r="Z901" s="32"/>
      <c r="AA901" s="32"/>
    </row>
    <row r="902" customFormat="false" ht="21.7" hidden="false" customHeight="false" outlineLevel="0" collapsed="false">
      <c r="A902" s="28"/>
      <c r="B902" s="28"/>
      <c r="C902" s="29" t="s">
        <v>2154</v>
      </c>
      <c r="D902" s="28" t="s">
        <v>184</v>
      </c>
      <c r="E902" s="28" t="s">
        <v>2155</v>
      </c>
      <c r="F902" s="28" t="s">
        <v>35</v>
      </c>
      <c r="G902" s="7" t="n">
        <v>26767</v>
      </c>
      <c r="H902" s="3" t="n">
        <v>7</v>
      </c>
      <c r="I902" s="3" t="n">
        <v>7</v>
      </c>
      <c r="J902" s="4" t="n">
        <f aca="false">H902+I902</f>
        <v>14</v>
      </c>
      <c r="K902" s="31" t="n">
        <v>14</v>
      </c>
      <c r="L902" s="31" t="n">
        <f aca="false">J902+K902</f>
        <v>28</v>
      </c>
      <c r="M902" s="31" t="n">
        <v>36</v>
      </c>
      <c r="N902" s="5" t="n">
        <f aca="false">(L902+M902)</f>
        <v>64</v>
      </c>
      <c r="O902" s="6" t="s">
        <v>186</v>
      </c>
      <c r="R902" s="4" t="n">
        <v>5</v>
      </c>
      <c r="T902" s="9" t="n">
        <f aca="false">R902+S902</f>
        <v>5</v>
      </c>
      <c r="U902" s="10" t="n">
        <f aca="false">SUM(N902+T902)</f>
        <v>69</v>
      </c>
      <c r="V902" s="11" t="n">
        <v>0.4</v>
      </c>
      <c r="W902" s="10" t="n">
        <f aca="false">SUM(U902+V902)</f>
        <v>69.4</v>
      </c>
      <c r="X902" s="32"/>
      <c r="Y902" s="32"/>
      <c r="Z902" s="32"/>
      <c r="AA902" s="32"/>
    </row>
    <row r="903" customFormat="false" ht="21.7" hidden="false" customHeight="false" outlineLevel="0" collapsed="false">
      <c r="A903" s="28"/>
      <c r="B903" s="28"/>
      <c r="C903" s="29" t="s">
        <v>2156</v>
      </c>
      <c r="D903" s="28" t="s">
        <v>1469</v>
      </c>
      <c r="E903" s="28" t="s">
        <v>276</v>
      </c>
      <c r="F903" s="28" t="s">
        <v>35</v>
      </c>
      <c r="G903" s="7" t="n">
        <v>25953</v>
      </c>
      <c r="H903" s="3" t="n">
        <v>7</v>
      </c>
      <c r="I903" s="3" t="n">
        <v>6</v>
      </c>
      <c r="J903" s="4" t="n">
        <f aca="false">H903+I903</f>
        <v>13</v>
      </c>
      <c r="K903" s="31" t="n">
        <v>18</v>
      </c>
      <c r="L903" s="31" t="n">
        <f aca="false">J903+K903</f>
        <v>31</v>
      </c>
      <c r="M903" s="31" t="n">
        <v>30</v>
      </c>
      <c r="N903" s="5" t="n">
        <f aca="false">(L903+M903)</f>
        <v>61</v>
      </c>
      <c r="O903" s="6" t="s">
        <v>139</v>
      </c>
      <c r="R903" s="4" t="n">
        <v>8</v>
      </c>
      <c r="T903" s="9" t="n">
        <f aca="false">R903+S903</f>
        <v>8</v>
      </c>
      <c r="U903" s="10" t="n">
        <f aca="false">SUM(N903+T903)</f>
        <v>69</v>
      </c>
      <c r="V903" s="11" t="n">
        <v>0.4</v>
      </c>
      <c r="W903" s="10" t="n">
        <f aca="false">SUM(U903+V903)</f>
        <v>69.4</v>
      </c>
      <c r="X903" s="32"/>
      <c r="Y903" s="32"/>
      <c r="Z903" s="32"/>
      <c r="AA903" s="32"/>
    </row>
    <row r="904" customFormat="false" ht="21.7" hidden="false" customHeight="false" outlineLevel="0" collapsed="false">
      <c r="A904" s="28"/>
      <c r="B904" s="28"/>
      <c r="C904" s="29" t="s">
        <v>2157</v>
      </c>
      <c r="D904" s="28" t="s">
        <v>2158</v>
      </c>
      <c r="E904" s="28" t="s">
        <v>569</v>
      </c>
      <c r="F904" s="28" t="s">
        <v>35</v>
      </c>
      <c r="G904" s="7" t="n">
        <v>25072</v>
      </c>
      <c r="H904" s="3" t="n">
        <v>7</v>
      </c>
      <c r="I904" s="3" t="n">
        <v>7</v>
      </c>
      <c r="J904" s="4" t="n">
        <f aca="false">H904+I904</f>
        <v>14</v>
      </c>
      <c r="K904" s="31" t="n">
        <v>19</v>
      </c>
      <c r="L904" s="31" t="n">
        <f aca="false">J904+K904</f>
        <v>33</v>
      </c>
      <c r="M904" s="31" t="n">
        <v>30</v>
      </c>
      <c r="N904" s="5" t="n">
        <f aca="false">(L904+M904)</f>
        <v>63</v>
      </c>
      <c r="O904" s="6" t="s">
        <v>46</v>
      </c>
      <c r="P904" s="7" t="s">
        <v>31</v>
      </c>
      <c r="Q904" s="8" t="s">
        <v>97</v>
      </c>
      <c r="R904" s="4" t="n">
        <v>6</v>
      </c>
      <c r="S904" s="4" t="n">
        <v>0.1</v>
      </c>
      <c r="T904" s="9" t="n">
        <f aca="false">R904+S904</f>
        <v>6.1</v>
      </c>
      <c r="U904" s="10" t="n">
        <f aca="false">SUM(N904+T904)</f>
        <v>69.1</v>
      </c>
      <c r="V904" s="11" t="n">
        <v>0.3</v>
      </c>
      <c r="W904" s="10" t="n">
        <f aca="false">SUM(U904+V904)</f>
        <v>69.4</v>
      </c>
      <c r="X904" s="32"/>
      <c r="Y904" s="32"/>
      <c r="Z904" s="32"/>
      <c r="AA904" s="32"/>
    </row>
    <row r="905" customFormat="false" ht="21.7" hidden="false" customHeight="false" outlineLevel="0" collapsed="false">
      <c r="A905" s="28"/>
      <c r="B905" s="28"/>
      <c r="C905" s="29" t="s">
        <v>2159</v>
      </c>
      <c r="D905" s="28" t="s">
        <v>2160</v>
      </c>
      <c r="E905" s="28" t="s">
        <v>2161</v>
      </c>
      <c r="F905" s="28" t="s">
        <v>207</v>
      </c>
      <c r="G905" s="7" t="n">
        <v>24961</v>
      </c>
      <c r="H905" s="3" t="n">
        <v>6</v>
      </c>
      <c r="I905" s="3" t="n">
        <v>6</v>
      </c>
      <c r="J905" s="4" t="n">
        <f aca="false">H905+I905</f>
        <v>12</v>
      </c>
      <c r="K905" s="31" t="n">
        <v>16</v>
      </c>
      <c r="L905" s="31" t="n">
        <f aca="false">J905+K905</f>
        <v>28</v>
      </c>
      <c r="M905" s="31" t="n">
        <v>37</v>
      </c>
      <c r="N905" s="5" t="n">
        <f aca="false">(L905+M905)</f>
        <v>65</v>
      </c>
      <c r="O905" s="6" t="s">
        <v>65</v>
      </c>
      <c r="R905" s="4" t="n">
        <v>4</v>
      </c>
      <c r="S905" s="4" t="n">
        <v>0.2</v>
      </c>
      <c r="T905" s="9" t="n">
        <f aca="false">R905+S905</f>
        <v>4.2</v>
      </c>
      <c r="U905" s="10" t="n">
        <f aca="false">SUM(N905+T905)</f>
        <v>69.2</v>
      </c>
      <c r="V905" s="11" t="n">
        <v>0.2</v>
      </c>
      <c r="W905" s="10" t="n">
        <f aca="false">SUM(U905+V905)</f>
        <v>69.4</v>
      </c>
      <c r="X905" s="32"/>
      <c r="Y905" s="32"/>
      <c r="Z905" s="32"/>
      <c r="AA905" s="32"/>
    </row>
    <row r="906" customFormat="false" ht="21.7" hidden="false" customHeight="false" outlineLevel="0" collapsed="false">
      <c r="A906" s="28"/>
      <c r="B906" s="28"/>
      <c r="C906" s="29" t="s">
        <v>2162</v>
      </c>
      <c r="D906" s="28" t="s">
        <v>2163</v>
      </c>
      <c r="E906" s="28" t="s">
        <v>653</v>
      </c>
      <c r="F906" s="28" t="s">
        <v>207</v>
      </c>
      <c r="G906" s="7" t="n">
        <v>22706</v>
      </c>
      <c r="H906" s="3" t="n">
        <v>7</v>
      </c>
      <c r="I906" s="3" t="n">
        <v>7</v>
      </c>
      <c r="J906" s="4" t="n">
        <f aca="false">H906+I906</f>
        <v>14</v>
      </c>
      <c r="K906" s="31" t="n">
        <v>14</v>
      </c>
      <c r="L906" s="31" t="n">
        <f aca="false">J906+K906</f>
        <v>28</v>
      </c>
      <c r="M906" s="31" t="n">
        <v>36</v>
      </c>
      <c r="N906" s="5" t="n">
        <f aca="false">(L906+M906)</f>
        <v>64</v>
      </c>
      <c r="O906" s="6" t="s">
        <v>119</v>
      </c>
      <c r="R906" s="4" t="n">
        <v>5</v>
      </c>
      <c r="T906" s="9" t="n">
        <f aca="false">R906+S906</f>
        <v>5</v>
      </c>
      <c r="U906" s="10" t="n">
        <f aca="false">SUM(N906+T906)</f>
        <v>69</v>
      </c>
      <c r="V906" s="11" t="n">
        <v>0.4</v>
      </c>
      <c r="W906" s="10" t="n">
        <f aca="false">SUM(U906+V906)</f>
        <v>69.4</v>
      </c>
      <c r="X906" s="32"/>
      <c r="Y906" s="32"/>
      <c r="Z906" s="32"/>
      <c r="AA906" s="32"/>
    </row>
    <row r="907" customFormat="false" ht="21.7" hidden="false" customHeight="false" outlineLevel="0" collapsed="false">
      <c r="A907" s="28"/>
      <c r="B907" s="28"/>
      <c r="C907" s="29" t="s">
        <v>2164</v>
      </c>
      <c r="D907" s="28" t="s">
        <v>2165</v>
      </c>
      <c r="E907" s="28" t="s">
        <v>387</v>
      </c>
      <c r="F907" s="28" t="s">
        <v>207</v>
      </c>
      <c r="G907" s="7" t="n">
        <v>22356</v>
      </c>
      <c r="H907" s="3" t="n">
        <v>7</v>
      </c>
      <c r="I907" s="3" t="n">
        <v>7</v>
      </c>
      <c r="J907" s="4" t="n">
        <f aca="false">H907+I907</f>
        <v>14</v>
      </c>
      <c r="K907" s="31" t="n">
        <v>16</v>
      </c>
      <c r="L907" s="31" t="n">
        <f aca="false">J907+K907</f>
        <v>30</v>
      </c>
      <c r="M907" s="31" t="n">
        <v>34</v>
      </c>
      <c r="N907" s="5" t="n">
        <f aca="false">(L907+M907)</f>
        <v>64</v>
      </c>
      <c r="O907" s="6" t="s">
        <v>186</v>
      </c>
      <c r="R907" s="4" t="n">
        <v>4</v>
      </c>
      <c r="S907" s="4" t="n">
        <v>1.4</v>
      </c>
      <c r="T907" s="9" t="n">
        <f aca="false">R907+S907</f>
        <v>5.4</v>
      </c>
      <c r="U907" s="10" t="n">
        <f aca="false">SUM(N907+T907)</f>
        <v>69.4</v>
      </c>
      <c r="W907" s="10" t="n">
        <f aca="false">SUM(U907+V907)</f>
        <v>69.4</v>
      </c>
      <c r="X907" s="32"/>
      <c r="Y907" s="32"/>
      <c r="Z907" s="32"/>
      <c r="AA907" s="32"/>
    </row>
    <row r="908" customFormat="false" ht="21.7" hidden="false" customHeight="false" outlineLevel="0" collapsed="false">
      <c r="A908" s="28"/>
      <c r="B908" s="28"/>
      <c r="C908" s="29" t="s">
        <v>2166</v>
      </c>
      <c r="D908" s="28" t="s">
        <v>2167</v>
      </c>
      <c r="E908" s="28" t="s">
        <v>1196</v>
      </c>
      <c r="F908" s="28" t="s">
        <v>35</v>
      </c>
      <c r="G908" s="7" t="n">
        <v>24045</v>
      </c>
      <c r="H908" s="3" t="n">
        <v>6</v>
      </c>
      <c r="I908" s="3" t="n">
        <v>6</v>
      </c>
      <c r="J908" s="4" t="n">
        <f aca="false">H908+I908</f>
        <v>12</v>
      </c>
      <c r="K908" s="31" t="n">
        <v>18</v>
      </c>
      <c r="L908" s="31" t="n">
        <f aca="false">J908+K908</f>
        <v>30</v>
      </c>
      <c r="M908" s="31" t="n">
        <v>30</v>
      </c>
      <c r="N908" s="5" t="n">
        <f aca="false">(L908+M908)</f>
        <v>60</v>
      </c>
      <c r="O908" s="6" t="s">
        <v>552</v>
      </c>
      <c r="R908" s="4" t="n">
        <v>8</v>
      </c>
      <c r="S908" s="33" t="s">
        <v>2168</v>
      </c>
      <c r="T908" s="9" t="e">
        <f aca="false">R908+S908</f>
        <v>#VALUE!</v>
      </c>
      <c r="U908" s="10" t="e">
        <f aca="false">SUM(N908+T908)</f>
        <v>#VALUE!</v>
      </c>
      <c r="V908" s="11" t="n">
        <v>0.4</v>
      </c>
      <c r="W908" s="10" t="e">
        <f aca="false">SUM(U908+V908)</f>
        <v>#VALUE!</v>
      </c>
      <c r="X908" s="32" t="s">
        <v>31</v>
      </c>
      <c r="Y908" s="32"/>
      <c r="Z908" s="32" t="n">
        <v>1</v>
      </c>
      <c r="AA908" s="32"/>
    </row>
    <row r="909" customFormat="false" ht="21.7" hidden="false" customHeight="false" outlineLevel="0" collapsed="false">
      <c r="A909" s="28"/>
      <c r="B909" s="28"/>
      <c r="C909" s="29" t="s">
        <v>2169</v>
      </c>
      <c r="D909" s="28" t="s">
        <v>2170</v>
      </c>
      <c r="E909" s="28" t="s">
        <v>438</v>
      </c>
      <c r="F909" s="28" t="s">
        <v>227</v>
      </c>
      <c r="G909" s="7" t="n">
        <v>26016</v>
      </c>
      <c r="H909" s="3" t="n">
        <v>7</v>
      </c>
      <c r="I909" s="3" t="n">
        <v>8</v>
      </c>
      <c r="J909" s="4" t="n">
        <f aca="false">H909+I909</f>
        <v>15</v>
      </c>
      <c r="K909" s="31" t="n">
        <v>18</v>
      </c>
      <c r="L909" s="31" t="n">
        <f aca="false">J909+K909</f>
        <v>33</v>
      </c>
      <c r="M909" s="31" t="n">
        <v>31</v>
      </c>
      <c r="N909" s="5" t="n">
        <f aca="false">(L909+M909)</f>
        <v>64</v>
      </c>
      <c r="O909" s="6" t="s">
        <v>228</v>
      </c>
      <c r="R909" s="4" t="n">
        <v>5</v>
      </c>
      <c r="S909" s="4" t="n">
        <v>0.25</v>
      </c>
      <c r="T909" s="9" t="n">
        <f aca="false">R909+S909</f>
        <v>5.25</v>
      </c>
      <c r="U909" s="10" t="n">
        <f aca="false">SUM(N909+T909)</f>
        <v>69.25</v>
      </c>
      <c r="V909" s="11" t="n">
        <v>0.1</v>
      </c>
      <c r="W909" s="10" t="n">
        <f aca="false">SUM(U909+V909)</f>
        <v>69.35</v>
      </c>
      <c r="X909" s="32"/>
      <c r="Y909" s="32"/>
      <c r="Z909" s="32"/>
      <c r="AA909" s="32"/>
    </row>
    <row r="910" customFormat="false" ht="21.7" hidden="false" customHeight="false" outlineLevel="0" collapsed="false">
      <c r="A910" s="28"/>
      <c r="B910" s="28"/>
      <c r="C910" s="29" t="s">
        <v>2171</v>
      </c>
      <c r="D910" s="28" t="s">
        <v>2172</v>
      </c>
      <c r="E910" s="28" t="s">
        <v>653</v>
      </c>
      <c r="F910" s="28" t="s">
        <v>35</v>
      </c>
      <c r="G910" s="7" t="n">
        <v>24786</v>
      </c>
      <c r="H910" s="3" t="n">
        <v>7</v>
      </c>
      <c r="I910" s="3" t="n">
        <v>7</v>
      </c>
      <c r="J910" s="4" t="n">
        <f aca="false">H910+I910</f>
        <v>14</v>
      </c>
      <c r="K910" s="31" t="n">
        <v>14</v>
      </c>
      <c r="L910" s="31" t="n">
        <f aca="false">J910+K910</f>
        <v>28</v>
      </c>
      <c r="M910" s="31" t="n">
        <v>35</v>
      </c>
      <c r="N910" s="5" t="n">
        <f aca="false">(L910+M910)</f>
        <v>63</v>
      </c>
      <c r="O910" s="6" t="s">
        <v>113</v>
      </c>
      <c r="R910" s="4" t="n">
        <v>6</v>
      </c>
      <c r="S910" s="4" t="n">
        <v>0.25</v>
      </c>
      <c r="T910" s="9" t="n">
        <f aca="false">R910+S910</f>
        <v>6.25</v>
      </c>
      <c r="U910" s="10" t="n">
        <f aca="false">SUM(N910+T910)</f>
        <v>69.25</v>
      </c>
      <c r="V910" s="11" t="n">
        <v>0.1</v>
      </c>
      <c r="W910" s="10" t="n">
        <f aca="false">SUM(U910+V910)</f>
        <v>69.35</v>
      </c>
      <c r="X910" s="32"/>
      <c r="Y910" s="32"/>
      <c r="Z910" s="32"/>
      <c r="AA910" s="32"/>
    </row>
    <row r="911" customFormat="false" ht="21.7" hidden="false" customHeight="false" outlineLevel="0" collapsed="false">
      <c r="A911" s="28"/>
      <c r="B911" s="28"/>
      <c r="C911" s="29" t="s">
        <v>2173</v>
      </c>
      <c r="D911" s="28" t="s">
        <v>2174</v>
      </c>
      <c r="E911" s="28" t="s">
        <v>761</v>
      </c>
      <c r="F911" s="28" t="s">
        <v>143</v>
      </c>
      <c r="G911" s="7" t="n">
        <v>23818</v>
      </c>
      <c r="H911" s="3" t="n">
        <v>6</v>
      </c>
      <c r="I911" s="3" t="n">
        <v>6</v>
      </c>
      <c r="J911" s="4" t="n">
        <f aca="false">H911+I911</f>
        <v>12</v>
      </c>
      <c r="K911" s="31" t="n">
        <v>17</v>
      </c>
      <c r="L911" s="31" t="n">
        <f aca="false">J911+K911</f>
        <v>29</v>
      </c>
      <c r="M911" s="31" t="n">
        <v>34</v>
      </c>
      <c r="N911" s="5" t="n">
        <f aca="false">(L911+M911)</f>
        <v>63</v>
      </c>
      <c r="O911" s="6" t="s">
        <v>70</v>
      </c>
      <c r="R911" s="4" t="n">
        <v>4</v>
      </c>
      <c r="S911" s="4" t="n">
        <v>1.85</v>
      </c>
      <c r="T911" s="9" t="n">
        <f aca="false">R911+S911</f>
        <v>5.85</v>
      </c>
      <c r="U911" s="10" t="n">
        <f aca="false">SUM(N911+T911)</f>
        <v>68.85</v>
      </c>
      <c r="V911" s="11" t="n">
        <v>0.5</v>
      </c>
      <c r="W911" s="10" t="n">
        <f aca="false">SUM(U911+V911)</f>
        <v>69.35</v>
      </c>
      <c r="X911" s="32"/>
      <c r="Y911" s="32"/>
      <c r="Z911" s="32"/>
      <c r="AA911" s="32"/>
    </row>
    <row r="912" customFormat="false" ht="21.7" hidden="false" customHeight="false" outlineLevel="0" collapsed="false">
      <c r="A912" s="28"/>
      <c r="B912" s="28"/>
      <c r="C912" s="29" t="s">
        <v>2175</v>
      </c>
      <c r="D912" s="28" t="s">
        <v>2176</v>
      </c>
      <c r="E912" s="28" t="s">
        <v>2177</v>
      </c>
      <c r="F912" s="28" t="s">
        <v>143</v>
      </c>
      <c r="G912" s="7" t="n">
        <v>25122</v>
      </c>
      <c r="H912" s="3" t="n">
        <v>7</v>
      </c>
      <c r="I912" s="3" t="n">
        <v>7</v>
      </c>
      <c r="J912" s="4" t="n">
        <f aca="false">H912+I912</f>
        <v>14</v>
      </c>
      <c r="K912" s="31" t="n">
        <v>14</v>
      </c>
      <c r="L912" s="31" t="n">
        <f aca="false">J912+K912</f>
        <v>28</v>
      </c>
      <c r="M912" s="31" t="n">
        <v>35</v>
      </c>
      <c r="N912" s="5" t="n">
        <f aca="false">(L912+M912)</f>
        <v>63</v>
      </c>
      <c r="O912" s="6" t="s">
        <v>186</v>
      </c>
      <c r="R912" s="4" t="n">
        <v>6</v>
      </c>
      <c r="T912" s="9" t="n">
        <f aca="false">R912+S912</f>
        <v>6</v>
      </c>
      <c r="U912" s="10" t="n">
        <f aca="false">SUM(N912+T912)</f>
        <v>69</v>
      </c>
      <c r="V912" s="11" t="n">
        <v>0.3</v>
      </c>
      <c r="W912" s="10" t="n">
        <f aca="false">SUM(U912+V912)</f>
        <v>69.3</v>
      </c>
      <c r="X912" s="32" t="s">
        <v>31</v>
      </c>
      <c r="Y912" s="32"/>
      <c r="Z912" s="32" t="n">
        <v>2</v>
      </c>
      <c r="AA912" s="32"/>
    </row>
    <row r="913" customFormat="false" ht="21.7" hidden="false" customHeight="false" outlineLevel="0" collapsed="false">
      <c r="A913" s="28"/>
      <c r="B913" s="28"/>
      <c r="C913" s="29" t="s">
        <v>2178</v>
      </c>
      <c r="D913" s="28" t="s">
        <v>2179</v>
      </c>
      <c r="E913" s="28" t="s">
        <v>317</v>
      </c>
      <c r="F913" s="28" t="s">
        <v>35</v>
      </c>
      <c r="G913" s="7" t="n">
        <v>27088</v>
      </c>
      <c r="H913" s="3" t="n">
        <v>7</v>
      </c>
      <c r="I913" s="3" t="n">
        <v>6</v>
      </c>
      <c r="J913" s="4" t="n">
        <f aca="false">H913+I913</f>
        <v>13</v>
      </c>
      <c r="K913" s="31" t="n">
        <v>18</v>
      </c>
      <c r="L913" s="31" t="n">
        <f aca="false">J913+K913</f>
        <v>31</v>
      </c>
      <c r="M913" s="31" t="n">
        <v>30</v>
      </c>
      <c r="N913" s="5" t="n">
        <f aca="false">(L913+M913)</f>
        <v>61</v>
      </c>
      <c r="O913" s="6" t="s">
        <v>114</v>
      </c>
      <c r="R913" s="4" t="n">
        <v>8</v>
      </c>
      <c r="T913" s="9" t="n">
        <f aca="false">R913+S913</f>
        <v>8</v>
      </c>
      <c r="U913" s="10" t="n">
        <f aca="false">SUM(N913+T913)</f>
        <v>69</v>
      </c>
      <c r="V913" s="11" t="n">
        <v>0.3</v>
      </c>
      <c r="W913" s="10" t="n">
        <f aca="false">SUM(U913+V913)</f>
        <v>69.3</v>
      </c>
      <c r="X913" s="32"/>
      <c r="Y913" s="32"/>
      <c r="Z913" s="32"/>
      <c r="AA913" s="32"/>
    </row>
    <row r="914" customFormat="false" ht="21.7" hidden="false" customHeight="false" outlineLevel="0" collapsed="false">
      <c r="A914" s="28"/>
      <c r="B914" s="28"/>
      <c r="C914" s="29" t="s">
        <v>2180</v>
      </c>
      <c r="D914" s="28" t="s">
        <v>2181</v>
      </c>
      <c r="E914" s="28" t="s">
        <v>94</v>
      </c>
      <c r="F914" s="28" t="s">
        <v>35</v>
      </c>
      <c r="G914" s="7" t="n">
        <v>25831</v>
      </c>
      <c r="H914" s="3" t="n">
        <v>6</v>
      </c>
      <c r="I914" s="3" t="n">
        <v>7</v>
      </c>
      <c r="J914" s="4" t="n">
        <f aca="false">H914+I914</f>
        <v>13</v>
      </c>
      <c r="K914" s="31" t="n">
        <v>15</v>
      </c>
      <c r="L914" s="31" t="n">
        <f aca="false">J914+K914</f>
        <v>28</v>
      </c>
      <c r="M914" s="31" t="n">
        <v>32</v>
      </c>
      <c r="N914" s="5" t="n">
        <f aca="false">(L914+M914)</f>
        <v>60</v>
      </c>
      <c r="O914" s="6" t="s">
        <v>149</v>
      </c>
      <c r="R914" s="4" t="n">
        <v>8</v>
      </c>
      <c r="S914" s="4" t="n">
        <v>1</v>
      </c>
      <c r="T914" s="9" t="n">
        <f aca="false">R914+S914</f>
        <v>9</v>
      </c>
      <c r="U914" s="10" t="n">
        <f aca="false">SUM(N914+T914)</f>
        <v>69</v>
      </c>
      <c r="V914" s="11" t="n">
        <v>0.3</v>
      </c>
      <c r="W914" s="10" t="n">
        <f aca="false">SUM(U914+V914)</f>
        <v>69.3</v>
      </c>
      <c r="X914" s="32"/>
      <c r="Y914" s="32"/>
      <c r="Z914" s="32"/>
      <c r="AA914" s="32"/>
    </row>
    <row r="915" customFormat="false" ht="21.7" hidden="false" customHeight="false" outlineLevel="0" collapsed="false">
      <c r="A915" s="28"/>
      <c r="B915" s="28"/>
      <c r="C915" s="29" t="s">
        <v>2182</v>
      </c>
      <c r="D915" s="28" t="s">
        <v>2183</v>
      </c>
      <c r="E915" s="28" t="s">
        <v>2184</v>
      </c>
      <c r="F915" s="28" t="s">
        <v>95</v>
      </c>
      <c r="G915" s="7" t="n">
        <v>25090</v>
      </c>
      <c r="H915" s="3" t="n">
        <v>8</v>
      </c>
      <c r="I915" s="3" t="n">
        <v>8</v>
      </c>
      <c r="J915" s="4" t="n">
        <f aca="false">H915+I915</f>
        <v>16</v>
      </c>
      <c r="K915" s="31" t="n">
        <v>15</v>
      </c>
      <c r="L915" s="31" t="n">
        <f aca="false">J915+K915</f>
        <v>31</v>
      </c>
      <c r="M915" s="31" t="n">
        <v>35</v>
      </c>
      <c r="N915" s="5" t="n">
        <f aca="false">(L915+M915)</f>
        <v>66</v>
      </c>
      <c r="O915" s="6" t="s">
        <v>70</v>
      </c>
      <c r="R915" s="4" t="n">
        <v>1</v>
      </c>
      <c r="S915" s="4" t="n">
        <v>2</v>
      </c>
      <c r="T915" s="9" t="n">
        <f aca="false">R915+S915</f>
        <v>3</v>
      </c>
      <c r="U915" s="10" t="n">
        <f aca="false">SUM(N915+T915)</f>
        <v>69</v>
      </c>
      <c r="V915" s="11" t="n">
        <v>0.3</v>
      </c>
      <c r="W915" s="10" t="n">
        <f aca="false">SUM(U915+V915)</f>
        <v>69.3</v>
      </c>
      <c r="X915" s="32"/>
      <c r="Y915" s="32"/>
      <c r="Z915" s="32"/>
      <c r="AA915" s="32"/>
    </row>
    <row r="916" customFormat="false" ht="21.7" hidden="false" customHeight="false" outlineLevel="0" collapsed="false">
      <c r="A916" s="28"/>
      <c r="B916" s="28"/>
      <c r="C916" s="29" t="s">
        <v>2185</v>
      </c>
      <c r="D916" s="28" t="s">
        <v>2186</v>
      </c>
      <c r="E916" s="28" t="s">
        <v>243</v>
      </c>
      <c r="F916" s="28" t="s">
        <v>35</v>
      </c>
      <c r="G916" s="7" t="n">
        <v>25020</v>
      </c>
      <c r="H916" s="3" t="n">
        <v>7</v>
      </c>
      <c r="I916" s="3" t="n">
        <v>6</v>
      </c>
      <c r="J916" s="4" t="n">
        <f aca="false">H916+I916</f>
        <v>13</v>
      </c>
      <c r="K916" s="31" t="n">
        <v>16</v>
      </c>
      <c r="L916" s="31" t="n">
        <f aca="false">J916+K916</f>
        <v>29</v>
      </c>
      <c r="M916" s="31" t="n">
        <v>35</v>
      </c>
      <c r="N916" s="5" t="n">
        <f aca="false">(L916+M916)</f>
        <v>64</v>
      </c>
      <c r="O916" s="6" t="s">
        <v>157</v>
      </c>
      <c r="P916" s="7" t="s">
        <v>31</v>
      </c>
      <c r="Q916" s="8" t="s">
        <v>228</v>
      </c>
      <c r="R916" s="4" t="n">
        <v>5</v>
      </c>
      <c r="T916" s="9" t="n">
        <f aca="false">R916+S916</f>
        <v>5</v>
      </c>
      <c r="U916" s="10" t="n">
        <f aca="false">SUM(N916+T916)</f>
        <v>69</v>
      </c>
      <c r="V916" s="11" t="n">
        <v>0.3</v>
      </c>
      <c r="W916" s="10" t="n">
        <f aca="false">SUM(U916+V916)</f>
        <v>69.3</v>
      </c>
      <c r="X916" s="32"/>
      <c r="Y916" s="32"/>
      <c r="Z916" s="32"/>
      <c r="AA916" s="32"/>
    </row>
    <row r="917" customFormat="false" ht="21.7" hidden="false" customHeight="false" outlineLevel="0" collapsed="false">
      <c r="A917" s="28"/>
      <c r="B917" s="28"/>
      <c r="C917" s="29" t="s">
        <v>2187</v>
      </c>
      <c r="D917" s="28" t="s">
        <v>2188</v>
      </c>
      <c r="E917" s="28" t="s">
        <v>639</v>
      </c>
      <c r="F917" s="28" t="s">
        <v>2189</v>
      </c>
      <c r="G917" s="7" t="n">
        <v>24602</v>
      </c>
      <c r="H917" s="3" t="n">
        <v>7</v>
      </c>
      <c r="I917" s="3" t="n">
        <v>6</v>
      </c>
      <c r="J917" s="4" t="n">
        <f aca="false">H917+I917</f>
        <v>13</v>
      </c>
      <c r="K917" s="31" t="n">
        <v>17</v>
      </c>
      <c r="L917" s="31" t="n">
        <f aca="false">J917+K917</f>
        <v>30</v>
      </c>
      <c r="M917" s="31" t="n">
        <v>34</v>
      </c>
      <c r="N917" s="5" t="n">
        <f aca="false">(L917+M917)</f>
        <v>64</v>
      </c>
      <c r="O917" s="6" t="s">
        <v>85</v>
      </c>
      <c r="R917" s="4" t="n">
        <v>5</v>
      </c>
      <c r="T917" s="9" t="n">
        <f aca="false">R917+S917</f>
        <v>5</v>
      </c>
      <c r="U917" s="10" t="n">
        <f aca="false">SUM(N917+T917)</f>
        <v>69</v>
      </c>
      <c r="V917" s="11" t="n">
        <v>0.3</v>
      </c>
      <c r="W917" s="10" t="n">
        <f aca="false">SUM(U917+V917)</f>
        <v>69.3</v>
      </c>
      <c r="X917" s="32"/>
      <c r="Y917" s="32"/>
      <c r="Z917" s="32"/>
      <c r="AA917" s="32"/>
    </row>
    <row r="918" customFormat="false" ht="21.7" hidden="false" customHeight="false" outlineLevel="0" collapsed="false">
      <c r="A918" s="28"/>
      <c r="B918" s="28"/>
      <c r="C918" s="29" t="s">
        <v>2190</v>
      </c>
      <c r="D918" s="28" t="s">
        <v>2191</v>
      </c>
      <c r="E918" s="28" t="s">
        <v>621</v>
      </c>
      <c r="F918" s="28" t="s">
        <v>227</v>
      </c>
      <c r="G918" s="7" t="n">
        <v>24022</v>
      </c>
      <c r="H918" s="3" t="n">
        <v>8</v>
      </c>
      <c r="I918" s="3" t="n">
        <v>7</v>
      </c>
      <c r="J918" s="4" t="n">
        <f aca="false">H918+I918</f>
        <v>15</v>
      </c>
      <c r="K918" s="31" t="n">
        <v>13</v>
      </c>
      <c r="L918" s="31" t="n">
        <f aca="false">J918+K918</f>
        <v>28</v>
      </c>
      <c r="M918" s="31" t="n">
        <v>35</v>
      </c>
      <c r="N918" s="5" t="n">
        <f aca="false">(L918+M918)</f>
        <v>63</v>
      </c>
      <c r="O918" s="6" t="s">
        <v>49</v>
      </c>
      <c r="P918" s="7" t="s">
        <v>31</v>
      </c>
      <c r="Q918" s="8" t="s">
        <v>119</v>
      </c>
      <c r="R918" s="4" t="n">
        <v>6</v>
      </c>
      <c r="S918" s="4" t="n">
        <v>0.1</v>
      </c>
      <c r="T918" s="9" t="n">
        <f aca="false">R918+S918</f>
        <v>6.1</v>
      </c>
      <c r="U918" s="10" t="n">
        <f aca="false">SUM(N918+T918)</f>
        <v>69.1</v>
      </c>
      <c r="V918" s="11" t="n">
        <v>0.2</v>
      </c>
      <c r="W918" s="10" t="n">
        <f aca="false">SUM(U918+V918)</f>
        <v>69.3</v>
      </c>
      <c r="X918" s="32"/>
      <c r="Y918" s="32"/>
      <c r="Z918" s="32"/>
      <c r="AA918" s="32"/>
    </row>
    <row r="919" customFormat="false" ht="21.7" hidden="false" customHeight="false" outlineLevel="0" collapsed="false">
      <c r="A919" s="28"/>
      <c r="B919" s="28"/>
      <c r="C919" s="29" t="s">
        <v>2192</v>
      </c>
      <c r="D919" s="28" t="s">
        <v>591</v>
      </c>
      <c r="E919" s="28" t="s">
        <v>2193</v>
      </c>
      <c r="F919" s="28" t="s">
        <v>35</v>
      </c>
      <c r="G919" s="7" t="n">
        <v>22408</v>
      </c>
      <c r="H919" s="3" t="n">
        <v>6</v>
      </c>
      <c r="I919" s="3" t="n">
        <v>6</v>
      </c>
      <c r="J919" s="4" t="n">
        <f aca="false">H919+I919</f>
        <v>12</v>
      </c>
      <c r="K919" s="31" t="n">
        <v>19</v>
      </c>
      <c r="L919" s="31" t="n">
        <f aca="false">J919+K919</f>
        <v>31</v>
      </c>
      <c r="M919" s="31" t="n">
        <v>30</v>
      </c>
      <c r="N919" s="5" t="n">
        <f aca="false">(L919+M919)</f>
        <v>61</v>
      </c>
      <c r="O919" s="6" t="s">
        <v>76</v>
      </c>
      <c r="R919" s="4" t="n">
        <v>8</v>
      </c>
      <c r="T919" s="9" t="n">
        <f aca="false">R919+S919</f>
        <v>8</v>
      </c>
      <c r="U919" s="10" t="n">
        <f aca="false">SUM(N919+T919)</f>
        <v>69</v>
      </c>
      <c r="V919" s="11" t="n">
        <v>0.3</v>
      </c>
      <c r="W919" s="10" t="n">
        <f aca="false">SUM(U919+V919)</f>
        <v>69.3</v>
      </c>
      <c r="X919" s="32"/>
      <c r="Y919" s="32"/>
      <c r="Z919" s="32"/>
      <c r="AA919" s="32"/>
    </row>
    <row r="920" customFormat="false" ht="21.7" hidden="false" customHeight="false" outlineLevel="0" collapsed="false">
      <c r="A920" s="28"/>
      <c r="B920" s="28"/>
      <c r="C920" s="29" t="s">
        <v>2194</v>
      </c>
      <c r="D920" s="28" t="s">
        <v>1964</v>
      </c>
      <c r="E920" s="28" t="s">
        <v>270</v>
      </c>
      <c r="F920" s="28" t="s">
        <v>35</v>
      </c>
      <c r="G920" s="7" t="n">
        <v>22295</v>
      </c>
      <c r="H920" s="3" t="n">
        <v>6</v>
      </c>
      <c r="I920" s="3" t="n">
        <v>6</v>
      </c>
      <c r="J920" s="4" t="n">
        <f aca="false">H920+I920</f>
        <v>12</v>
      </c>
      <c r="K920" s="31" t="n">
        <v>16</v>
      </c>
      <c r="L920" s="31" t="n">
        <f aca="false">J920+K920</f>
        <v>28</v>
      </c>
      <c r="M920" s="31" t="n">
        <v>32</v>
      </c>
      <c r="N920" s="5" t="n">
        <f aca="false">(L920+M920)</f>
        <v>60</v>
      </c>
      <c r="O920" s="6" t="s">
        <v>49</v>
      </c>
      <c r="R920" s="4" t="n">
        <v>5</v>
      </c>
      <c r="S920" s="4" t="n">
        <v>4</v>
      </c>
      <c r="T920" s="9" t="n">
        <f aca="false">R920+S920</f>
        <v>9</v>
      </c>
      <c r="U920" s="10" t="n">
        <f aca="false">SUM(N920+T920)</f>
        <v>69</v>
      </c>
      <c r="V920" s="11" t="n">
        <v>0.3</v>
      </c>
      <c r="W920" s="10" t="n">
        <f aca="false">SUM(U920+V920)</f>
        <v>69.3</v>
      </c>
      <c r="X920" s="32"/>
      <c r="Y920" s="32"/>
      <c r="Z920" s="32"/>
      <c r="AA920" s="32"/>
    </row>
    <row r="921" customFormat="false" ht="21.7" hidden="false" customHeight="false" outlineLevel="0" collapsed="false">
      <c r="A921" s="28"/>
      <c r="B921" s="28"/>
      <c r="C921" s="29" t="s">
        <v>2195</v>
      </c>
      <c r="D921" s="28" t="s">
        <v>2196</v>
      </c>
      <c r="E921" s="28" t="s">
        <v>175</v>
      </c>
      <c r="F921" s="28" t="s">
        <v>207</v>
      </c>
      <c r="G921" s="7" t="n">
        <v>21685</v>
      </c>
      <c r="H921" s="3" t="n">
        <v>6</v>
      </c>
      <c r="I921" s="3" t="n">
        <v>6</v>
      </c>
      <c r="J921" s="4" t="n">
        <f aca="false">H921+I921</f>
        <v>12</v>
      </c>
      <c r="K921" s="31" t="n">
        <v>16</v>
      </c>
      <c r="L921" s="31" t="n">
        <f aca="false">J921+K921</f>
        <v>28</v>
      </c>
      <c r="M921" s="31" t="n">
        <v>32</v>
      </c>
      <c r="N921" s="5" t="n">
        <f aca="false">(L921+M921)</f>
        <v>60</v>
      </c>
      <c r="O921" s="6" t="s">
        <v>45</v>
      </c>
      <c r="R921" s="4" t="n">
        <v>6</v>
      </c>
      <c r="S921" s="33" t="s">
        <v>81</v>
      </c>
      <c r="T921" s="9" t="e">
        <f aca="false">R921+S921</f>
        <v>#VALUE!</v>
      </c>
      <c r="U921" s="10" t="e">
        <f aca="false">SUM(N921+T921)</f>
        <v>#VALUE!</v>
      </c>
      <c r="V921" s="11" t="n">
        <v>0.5</v>
      </c>
      <c r="W921" s="10" t="e">
        <f aca="false">SUM(U921+V921)</f>
        <v>#VALUE!</v>
      </c>
      <c r="X921" s="32" t="s">
        <v>31</v>
      </c>
      <c r="Y921" s="32"/>
      <c r="Z921" s="32" t="n">
        <v>2</v>
      </c>
      <c r="AA921" s="32"/>
    </row>
    <row r="922" customFormat="false" ht="21.7" hidden="false" customHeight="false" outlineLevel="0" collapsed="false">
      <c r="A922" s="28"/>
      <c r="B922" s="28"/>
      <c r="C922" s="29" t="s">
        <v>2197</v>
      </c>
      <c r="D922" s="28" t="s">
        <v>2198</v>
      </c>
      <c r="E922" s="28" t="s">
        <v>2199</v>
      </c>
      <c r="F922" s="28" t="s">
        <v>35</v>
      </c>
      <c r="G922" s="7" t="n">
        <v>22948</v>
      </c>
      <c r="H922" s="3" t="n">
        <v>6</v>
      </c>
      <c r="I922" s="3" t="n">
        <v>6</v>
      </c>
      <c r="J922" s="4" t="n">
        <f aca="false">H922+I922</f>
        <v>12</v>
      </c>
      <c r="K922" s="31" t="n">
        <v>17</v>
      </c>
      <c r="L922" s="31" t="n">
        <f aca="false">J922+K922</f>
        <v>29</v>
      </c>
      <c r="M922" s="31" t="n">
        <v>34</v>
      </c>
      <c r="N922" s="5" t="n">
        <f aca="false">(L922+M922)</f>
        <v>63</v>
      </c>
      <c r="O922" s="6" t="s">
        <v>215</v>
      </c>
      <c r="R922" s="4" t="n">
        <v>6</v>
      </c>
      <c r="S922" s="4" t="n">
        <v>0.25</v>
      </c>
      <c r="T922" s="9" t="n">
        <f aca="false">R922+S922</f>
        <v>6.25</v>
      </c>
      <c r="U922" s="10" t="n">
        <f aca="false">SUM(N922+T922)</f>
        <v>69.25</v>
      </c>
      <c r="W922" s="10" t="n">
        <f aca="false">SUM(U922+V922)</f>
        <v>69.25</v>
      </c>
      <c r="X922" s="32" t="s">
        <v>31</v>
      </c>
      <c r="Y922" s="32"/>
      <c r="Z922" s="32" t="n">
        <v>1</v>
      </c>
      <c r="AA922" s="32"/>
    </row>
    <row r="923" customFormat="false" ht="21.7" hidden="false" customHeight="false" outlineLevel="0" collapsed="false">
      <c r="A923" s="28"/>
      <c r="B923" s="28"/>
      <c r="C923" s="29" t="s">
        <v>2200</v>
      </c>
      <c r="D923" s="28" t="s">
        <v>2201</v>
      </c>
      <c r="E923" s="28" t="s">
        <v>309</v>
      </c>
      <c r="F923" s="28" t="s">
        <v>207</v>
      </c>
      <c r="G923" s="7" t="n">
        <v>24673</v>
      </c>
      <c r="H923" s="3" t="n">
        <v>7</v>
      </c>
      <c r="I923" s="3" t="n">
        <v>6</v>
      </c>
      <c r="J923" s="4" t="n">
        <f aca="false">H923+I923</f>
        <v>13</v>
      </c>
      <c r="K923" s="31" t="n">
        <v>15</v>
      </c>
      <c r="L923" s="31" t="n">
        <f aca="false">J923+K923</f>
        <v>28</v>
      </c>
      <c r="M923" s="31" t="n">
        <v>35</v>
      </c>
      <c r="N923" s="5" t="n">
        <f aca="false">(L923+M923)</f>
        <v>63</v>
      </c>
      <c r="O923" s="6" t="s">
        <v>195</v>
      </c>
      <c r="R923" s="4" t="n">
        <v>5</v>
      </c>
      <c r="S923" s="4" t="n">
        <v>0.85</v>
      </c>
      <c r="T923" s="9" t="n">
        <f aca="false">R923+S923</f>
        <v>5.85</v>
      </c>
      <c r="U923" s="10" t="n">
        <f aca="false">SUM(N923+T923)</f>
        <v>68.85</v>
      </c>
      <c r="V923" s="11" t="n">
        <v>0.4</v>
      </c>
      <c r="W923" s="10" t="n">
        <f aca="false">SUM(U923+V923)</f>
        <v>69.25</v>
      </c>
      <c r="X923" s="32"/>
      <c r="Y923" s="32"/>
      <c r="Z923" s="32"/>
      <c r="AA923" s="32"/>
    </row>
    <row r="924" customFormat="false" ht="21.7" hidden="false" customHeight="false" outlineLevel="0" collapsed="false">
      <c r="A924" s="28"/>
      <c r="B924" s="28"/>
      <c r="C924" s="29" t="s">
        <v>2202</v>
      </c>
      <c r="D924" s="28" t="s">
        <v>2203</v>
      </c>
      <c r="E924" s="28" t="s">
        <v>75</v>
      </c>
      <c r="F924" s="28" t="s">
        <v>207</v>
      </c>
      <c r="G924" s="7" t="n">
        <v>24117</v>
      </c>
      <c r="H924" s="3" t="n">
        <v>7</v>
      </c>
      <c r="I924" s="3" t="n">
        <v>7</v>
      </c>
      <c r="J924" s="4" t="n">
        <f aca="false">H924+I924</f>
        <v>14</v>
      </c>
      <c r="K924" s="31" t="n">
        <v>16</v>
      </c>
      <c r="L924" s="31" t="n">
        <f aca="false">J924+K924</f>
        <v>30</v>
      </c>
      <c r="M924" s="31" t="n">
        <v>37</v>
      </c>
      <c r="N924" s="5" t="n">
        <f aca="false">(L924+M924)</f>
        <v>67</v>
      </c>
      <c r="O924" s="6" t="s">
        <v>86</v>
      </c>
      <c r="R924" s="4" t="n">
        <v>2</v>
      </c>
      <c r="S924" s="4" t="n">
        <v>0.25</v>
      </c>
      <c r="T924" s="9" t="n">
        <f aca="false">R924+S924</f>
        <v>2.25</v>
      </c>
      <c r="U924" s="10" t="n">
        <f aca="false">SUM(N924+T924)</f>
        <v>69.25</v>
      </c>
      <c r="W924" s="10" t="n">
        <f aca="false">SUM(U924+V924)</f>
        <v>69.25</v>
      </c>
      <c r="X924" s="32"/>
      <c r="Y924" s="32"/>
      <c r="Z924" s="32"/>
      <c r="AA924" s="32"/>
    </row>
    <row r="925" customFormat="false" ht="21.7" hidden="false" customHeight="false" outlineLevel="0" collapsed="false">
      <c r="A925" s="28"/>
      <c r="B925" s="28"/>
      <c r="C925" s="29" t="s">
        <v>2204</v>
      </c>
      <c r="D925" s="28" t="s">
        <v>1674</v>
      </c>
      <c r="E925" s="28" t="s">
        <v>1226</v>
      </c>
      <c r="F925" s="28" t="s">
        <v>35</v>
      </c>
      <c r="G925" s="7" t="n">
        <v>23229</v>
      </c>
      <c r="H925" s="3" t="n">
        <v>6</v>
      </c>
      <c r="I925" s="3" t="n">
        <v>6</v>
      </c>
      <c r="J925" s="4" t="n">
        <f aca="false">H925+I925</f>
        <v>12</v>
      </c>
      <c r="K925" s="31" t="n">
        <v>16</v>
      </c>
      <c r="L925" s="31" t="n">
        <f aca="false">J925+K925</f>
        <v>28</v>
      </c>
      <c r="M925" s="31" t="n">
        <v>36</v>
      </c>
      <c r="N925" s="5" t="n">
        <f aca="false">(L925+M925)</f>
        <v>64</v>
      </c>
      <c r="O925" s="6" t="s">
        <v>186</v>
      </c>
      <c r="P925" s="7" t="s">
        <v>31</v>
      </c>
      <c r="Q925" s="8" t="s">
        <v>208</v>
      </c>
      <c r="R925" s="4" t="n">
        <v>5</v>
      </c>
      <c r="S925" s="4" t="n">
        <v>0.2</v>
      </c>
      <c r="T925" s="9" t="n">
        <f aca="false">R925+S925</f>
        <v>5.2</v>
      </c>
      <c r="U925" s="10" t="n">
        <f aca="false">SUM(N925+T925)</f>
        <v>69.2</v>
      </c>
      <c r="W925" s="10" t="n">
        <f aca="false">SUM(U925+V925)</f>
        <v>69.2</v>
      </c>
      <c r="X925" s="32" t="s">
        <v>31</v>
      </c>
      <c r="Y925" s="32"/>
      <c r="Z925" s="32" t="n">
        <v>2</v>
      </c>
      <c r="AA925" s="32"/>
    </row>
    <row r="926" customFormat="false" ht="21.7" hidden="false" customHeight="false" outlineLevel="0" collapsed="false">
      <c r="A926" s="28"/>
      <c r="B926" s="28"/>
      <c r="C926" s="29" t="s">
        <v>2205</v>
      </c>
      <c r="D926" s="28" t="s">
        <v>2206</v>
      </c>
      <c r="E926" s="28" t="s">
        <v>799</v>
      </c>
      <c r="F926" s="28" t="s">
        <v>227</v>
      </c>
      <c r="G926" s="7" t="n">
        <v>23522</v>
      </c>
      <c r="H926" s="3" t="n">
        <v>8</v>
      </c>
      <c r="I926" s="3" t="n">
        <v>7</v>
      </c>
      <c r="J926" s="4" t="n">
        <f aca="false">H926+I926</f>
        <v>15</v>
      </c>
      <c r="K926" s="31" t="n">
        <v>13</v>
      </c>
      <c r="L926" s="31" t="n">
        <f aca="false">J926+K926</f>
        <v>28</v>
      </c>
      <c r="M926" s="31" t="n">
        <v>36</v>
      </c>
      <c r="N926" s="5" t="n">
        <f aca="false">(L926+M926)</f>
        <v>64</v>
      </c>
      <c r="O926" s="6" t="s">
        <v>208</v>
      </c>
      <c r="P926" s="7" t="s">
        <v>31</v>
      </c>
      <c r="Q926" s="8" t="s">
        <v>244</v>
      </c>
      <c r="R926" s="4" t="n">
        <v>5</v>
      </c>
      <c r="S926" s="4" t="n">
        <v>0.2</v>
      </c>
      <c r="T926" s="9" t="n">
        <f aca="false">R926+S926</f>
        <v>5.2</v>
      </c>
      <c r="U926" s="10" t="n">
        <f aca="false">SUM(N926+T926)</f>
        <v>69.2</v>
      </c>
      <c r="W926" s="10" t="n">
        <f aca="false">SUM(U926+V926)</f>
        <v>69.2</v>
      </c>
      <c r="X926" s="32" t="s">
        <v>31</v>
      </c>
      <c r="Y926" s="32"/>
      <c r="Z926" s="32" t="n">
        <v>1</v>
      </c>
      <c r="AA926" s="32"/>
    </row>
    <row r="927" customFormat="false" ht="21.7" hidden="false" customHeight="false" outlineLevel="0" collapsed="false">
      <c r="A927" s="28"/>
      <c r="B927" s="28"/>
      <c r="C927" s="29" t="s">
        <v>2207</v>
      </c>
      <c r="D927" s="28" t="s">
        <v>2208</v>
      </c>
      <c r="E927" s="28" t="s">
        <v>94</v>
      </c>
      <c r="F927" s="28" t="s">
        <v>143</v>
      </c>
      <c r="G927" s="7" t="n">
        <v>23941</v>
      </c>
      <c r="H927" s="3" t="n">
        <v>6</v>
      </c>
      <c r="I927" s="3" t="n">
        <v>6</v>
      </c>
      <c r="J927" s="4" t="n">
        <f aca="false">H927+I927</f>
        <v>12</v>
      </c>
      <c r="K927" s="31" t="n">
        <v>16</v>
      </c>
      <c r="L927" s="31" t="n">
        <f aca="false">J927+K927</f>
        <v>28</v>
      </c>
      <c r="M927" s="31" t="n">
        <v>37</v>
      </c>
      <c r="N927" s="5" t="n">
        <f aca="false">(L927+M927)</f>
        <v>65</v>
      </c>
      <c r="O927" s="6" t="s">
        <v>149</v>
      </c>
      <c r="R927" s="4" t="n">
        <v>4</v>
      </c>
      <c r="T927" s="9" t="n">
        <f aca="false">R927+S927</f>
        <v>4</v>
      </c>
      <c r="U927" s="10" t="n">
        <f aca="false">SUM(N927+T927)</f>
        <v>69</v>
      </c>
      <c r="V927" s="11" t="n">
        <v>0.2</v>
      </c>
      <c r="W927" s="10" t="n">
        <f aca="false">SUM(U927+V927)</f>
        <v>69.2</v>
      </c>
      <c r="X927" s="32"/>
      <c r="Y927" s="32"/>
      <c r="Z927" s="32"/>
      <c r="AA927" s="32"/>
    </row>
    <row r="928" customFormat="false" ht="21.7" hidden="false" customHeight="false" outlineLevel="0" collapsed="false">
      <c r="A928" s="28"/>
      <c r="B928" s="28"/>
      <c r="C928" s="29" t="s">
        <v>2209</v>
      </c>
      <c r="D928" s="28" t="s">
        <v>284</v>
      </c>
      <c r="E928" s="28" t="s">
        <v>2210</v>
      </c>
      <c r="F928" s="28" t="s">
        <v>35</v>
      </c>
      <c r="G928" s="7" t="n">
        <v>22190</v>
      </c>
      <c r="H928" s="3" t="n">
        <v>6</v>
      </c>
      <c r="I928" s="3" t="n">
        <v>8</v>
      </c>
      <c r="J928" s="4" t="n">
        <f aca="false">H928+I928</f>
        <v>14</v>
      </c>
      <c r="K928" s="31" t="n">
        <v>19</v>
      </c>
      <c r="L928" s="31" t="n">
        <f aca="false">J928+K928</f>
        <v>33</v>
      </c>
      <c r="M928" s="31" t="n">
        <v>30</v>
      </c>
      <c r="N928" s="5" t="n">
        <f aca="false">(L928+M928)</f>
        <v>63</v>
      </c>
      <c r="O928" s="6" t="s">
        <v>234</v>
      </c>
      <c r="P928" s="7" t="s">
        <v>31</v>
      </c>
      <c r="Q928" s="8" t="s">
        <v>97</v>
      </c>
      <c r="R928" s="4" t="n">
        <v>5</v>
      </c>
      <c r="S928" s="4" t="n">
        <v>0.75</v>
      </c>
      <c r="T928" s="9" t="n">
        <f aca="false">R928+S928</f>
        <v>5.75</v>
      </c>
      <c r="U928" s="10" t="n">
        <f aca="false">SUM(N928+T928)</f>
        <v>68.75</v>
      </c>
      <c r="V928" s="11" t="n">
        <v>0.4</v>
      </c>
      <c r="W928" s="10" t="n">
        <f aca="false">SUM(U928+V928)</f>
        <v>69.15</v>
      </c>
      <c r="X928" s="32" t="s">
        <v>31</v>
      </c>
      <c r="Y928" s="32"/>
      <c r="Z928" s="32" t="n">
        <v>2</v>
      </c>
      <c r="AA928" s="32"/>
    </row>
    <row r="929" customFormat="false" ht="21.7" hidden="false" customHeight="false" outlineLevel="0" collapsed="false">
      <c r="A929" s="28"/>
      <c r="B929" s="28"/>
      <c r="C929" s="29" t="s">
        <v>2211</v>
      </c>
      <c r="D929" s="28" t="s">
        <v>2212</v>
      </c>
      <c r="E929" s="28" t="s">
        <v>1226</v>
      </c>
      <c r="F929" s="28" t="s">
        <v>35</v>
      </c>
      <c r="G929" s="7" t="n">
        <v>23843</v>
      </c>
      <c r="H929" s="3" t="n">
        <v>7</v>
      </c>
      <c r="I929" s="3" t="n">
        <v>7</v>
      </c>
      <c r="J929" s="4" t="n">
        <f aca="false">H929+I929</f>
        <v>14</v>
      </c>
      <c r="K929" s="31" t="n">
        <v>17</v>
      </c>
      <c r="L929" s="31" t="n">
        <f aca="false">J929+K929</f>
        <v>31</v>
      </c>
      <c r="M929" s="31" t="n">
        <v>32</v>
      </c>
      <c r="N929" s="5" t="n">
        <f aca="false">(L929+M929)</f>
        <v>63</v>
      </c>
      <c r="O929" s="6" t="s">
        <v>114</v>
      </c>
      <c r="P929" s="7" t="s">
        <v>31</v>
      </c>
      <c r="Q929" s="8" t="s">
        <v>46</v>
      </c>
      <c r="R929" s="4" t="n">
        <v>6</v>
      </c>
      <c r="T929" s="9" t="n">
        <f aca="false">R929+S929</f>
        <v>6</v>
      </c>
      <c r="U929" s="10" t="n">
        <f aca="false">SUM(N929+T929)</f>
        <v>69</v>
      </c>
      <c r="V929" s="11" t="n">
        <v>0.1</v>
      </c>
      <c r="W929" s="10" t="n">
        <f aca="false">SUM(U929+V929)</f>
        <v>69.1</v>
      </c>
      <c r="X929" s="32" t="s">
        <v>31</v>
      </c>
      <c r="Y929" s="32"/>
      <c r="Z929" s="32" t="n">
        <v>2</v>
      </c>
      <c r="AA929" s="32"/>
    </row>
    <row r="930" customFormat="false" ht="21.7" hidden="false" customHeight="false" outlineLevel="0" collapsed="false">
      <c r="A930" s="28"/>
      <c r="B930" s="28"/>
      <c r="C930" s="29" t="s">
        <v>2213</v>
      </c>
      <c r="D930" s="28" t="s">
        <v>2214</v>
      </c>
      <c r="E930" s="28" t="s">
        <v>2215</v>
      </c>
      <c r="F930" s="28" t="s">
        <v>35</v>
      </c>
      <c r="G930" s="7" t="n">
        <v>25510</v>
      </c>
      <c r="H930" s="3" t="n">
        <v>6</v>
      </c>
      <c r="I930" s="3" t="n">
        <v>6</v>
      </c>
      <c r="J930" s="4" t="n">
        <f aca="false">H930+I930</f>
        <v>12</v>
      </c>
      <c r="K930" s="31" t="n">
        <v>20</v>
      </c>
      <c r="L930" s="31" t="n">
        <f aca="false">J930+K930</f>
        <v>32</v>
      </c>
      <c r="M930" s="31" t="n">
        <v>32</v>
      </c>
      <c r="N930" s="5" t="n">
        <f aca="false">(L930+M930)</f>
        <v>64</v>
      </c>
      <c r="O930" s="6" t="s">
        <v>70</v>
      </c>
      <c r="P930" s="7" t="s">
        <v>31</v>
      </c>
      <c r="Q930" s="8" t="s">
        <v>119</v>
      </c>
      <c r="R930" s="4" t="n">
        <v>5</v>
      </c>
      <c r="T930" s="9" t="n">
        <f aca="false">R930+S930</f>
        <v>5</v>
      </c>
      <c r="U930" s="10" t="n">
        <f aca="false">SUM(N930+T930)</f>
        <v>69</v>
      </c>
      <c r="V930" s="11" t="n">
        <v>0.1</v>
      </c>
      <c r="W930" s="10" t="n">
        <f aca="false">SUM(U930+V930)</f>
        <v>69.1</v>
      </c>
      <c r="X930" s="32" t="s">
        <v>31</v>
      </c>
      <c r="Y930" s="32"/>
      <c r="Z930" s="32" t="n">
        <v>1</v>
      </c>
      <c r="AA930" s="32"/>
    </row>
    <row r="931" customFormat="false" ht="21.7" hidden="false" customHeight="false" outlineLevel="0" collapsed="false">
      <c r="A931" s="28"/>
      <c r="B931" s="28"/>
      <c r="C931" s="29" t="s">
        <v>2216</v>
      </c>
      <c r="D931" s="28" t="s">
        <v>2217</v>
      </c>
      <c r="E931" s="28" t="s">
        <v>452</v>
      </c>
      <c r="F931" s="28" t="s">
        <v>35</v>
      </c>
      <c r="G931" s="7" t="n">
        <v>27619</v>
      </c>
      <c r="H931" s="3" t="n">
        <v>6</v>
      </c>
      <c r="I931" s="3" t="n">
        <v>6</v>
      </c>
      <c r="J931" s="4" t="n">
        <f aca="false">H931+I931</f>
        <v>12</v>
      </c>
      <c r="K931" s="31" t="n">
        <v>19</v>
      </c>
      <c r="L931" s="31" t="n">
        <f aca="false">J931+K931</f>
        <v>31</v>
      </c>
      <c r="M931" s="31" t="n">
        <v>30</v>
      </c>
      <c r="N931" s="5" t="n">
        <f aca="false">(L931+M931)</f>
        <v>61</v>
      </c>
      <c r="O931" s="6" t="s">
        <v>552</v>
      </c>
      <c r="R931" s="4" t="n">
        <v>8</v>
      </c>
      <c r="T931" s="9" t="n">
        <f aca="false">R931+S931</f>
        <v>8</v>
      </c>
      <c r="U931" s="10" t="n">
        <f aca="false">SUM(N931+T931)</f>
        <v>69</v>
      </c>
      <c r="V931" s="11" t="n">
        <v>0.1</v>
      </c>
      <c r="W931" s="10" t="n">
        <f aca="false">SUM(U931+V931)</f>
        <v>69.1</v>
      </c>
      <c r="X931" s="32"/>
      <c r="Y931" s="32"/>
      <c r="Z931" s="32"/>
      <c r="AA931" s="32"/>
    </row>
    <row r="932" customFormat="false" ht="21.7" hidden="false" customHeight="false" outlineLevel="0" collapsed="false">
      <c r="A932" s="28"/>
      <c r="B932" s="28"/>
      <c r="C932" s="29" t="s">
        <v>2218</v>
      </c>
      <c r="D932" s="28" t="s">
        <v>2219</v>
      </c>
      <c r="E932" s="28" t="s">
        <v>94</v>
      </c>
      <c r="F932" s="28" t="s">
        <v>95</v>
      </c>
      <c r="G932" s="7" t="n">
        <v>26174</v>
      </c>
      <c r="H932" s="3" t="n">
        <v>6</v>
      </c>
      <c r="I932" s="3" t="n">
        <v>6</v>
      </c>
      <c r="J932" s="4" t="n">
        <f aca="false">H932+I932</f>
        <v>12</v>
      </c>
      <c r="K932" s="31" t="n">
        <v>16</v>
      </c>
      <c r="L932" s="31" t="n">
        <f aca="false">J932+K932</f>
        <v>28</v>
      </c>
      <c r="M932" s="31" t="n">
        <v>35</v>
      </c>
      <c r="N932" s="5" t="n">
        <f aca="false">(L932+M932)</f>
        <v>63</v>
      </c>
      <c r="O932" s="6" t="s">
        <v>212</v>
      </c>
      <c r="P932" s="7" t="s">
        <v>31</v>
      </c>
      <c r="Q932" s="8" t="s">
        <v>180</v>
      </c>
      <c r="R932" s="4" t="n">
        <v>6</v>
      </c>
      <c r="T932" s="9" t="n">
        <f aca="false">R932+S932</f>
        <v>6</v>
      </c>
      <c r="U932" s="10" t="n">
        <f aca="false">SUM(N932+T932)</f>
        <v>69</v>
      </c>
      <c r="V932" s="11" t="n">
        <v>0.1</v>
      </c>
      <c r="W932" s="10" t="n">
        <f aca="false">SUM(U932+V932)</f>
        <v>69.1</v>
      </c>
      <c r="X932" s="32"/>
      <c r="Y932" s="32"/>
      <c r="Z932" s="32"/>
      <c r="AA932" s="32"/>
    </row>
    <row r="933" customFormat="false" ht="21.7" hidden="false" customHeight="false" outlineLevel="0" collapsed="false">
      <c r="A933" s="28"/>
      <c r="B933" s="28"/>
      <c r="C933" s="29" t="s">
        <v>2220</v>
      </c>
      <c r="D933" s="28" t="s">
        <v>2221</v>
      </c>
      <c r="E933" s="28" t="s">
        <v>317</v>
      </c>
      <c r="F933" s="28" t="s">
        <v>35</v>
      </c>
      <c r="G933" s="7" t="n">
        <v>22700</v>
      </c>
      <c r="H933" s="3" t="n">
        <v>6</v>
      </c>
      <c r="I933" s="3" t="n">
        <v>7</v>
      </c>
      <c r="J933" s="4" t="n">
        <f aca="false">H933+I933</f>
        <v>13</v>
      </c>
      <c r="K933" s="31" t="n">
        <v>18</v>
      </c>
      <c r="L933" s="31" t="n">
        <f aca="false">J933+K933</f>
        <v>31</v>
      </c>
      <c r="M933" s="31" t="n">
        <v>32</v>
      </c>
      <c r="N933" s="5" t="n">
        <f aca="false">(L933+M933)</f>
        <v>63</v>
      </c>
      <c r="O933" s="6" t="s">
        <v>113</v>
      </c>
      <c r="P933" s="7" t="s">
        <v>31</v>
      </c>
      <c r="Q933" s="8" t="s">
        <v>552</v>
      </c>
      <c r="R933" s="4" t="n">
        <v>6</v>
      </c>
      <c r="T933" s="9" t="n">
        <f aca="false">R933+S933</f>
        <v>6</v>
      </c>
      <c r="U933" s="10" t="n">
        <f aca="false">SUM(N933+T933)</f>
        <v>69</v>
      </c>
      <c r="V933" s="11" t="n">
        <v>0.1</v>
      </c>
      <c r="W933" s="10" t="n">
        <f aca="false">SUM(U933+V933)</f>
        <v>69.1</v>
      </c>
      <c r="X933" s="32"/>
      <c r="Y933" s="32"/>
      <c r="Z933" s="32"/>
      <c r="AA933" s="32"/>
    </row>
    <row r="934" customFormat="false" ht="21.7" hidden="false" customHeight="false" outlineLevel="0" collapsed="false">
      <c r="A934" s="28"/>
      <c r="B934" s="28"/>
      <c r="C934" s="29" t="s">
        <v>2222</v>
      </c>
      <c r="D934" s="28" t="s">
        <v>1557</v>
      </c>
      <c r="E934" s="28" t="s">
        <v>1766</v>
      </c>
      <c r="F934" s="28" t="s">
        <v>227</v>
      </c>
      <c r="G934" s="7" t="n">
        <v>21964</v>
      </c>
      <c r="H934" s="3" t="n">
        <v>6</v>
      </c>
      <c r="I934" s="3" t="n">
        <v>7</v>
      </c>
      <c r="J934" s="4" t="n">
        <f aca="false">H934+I934</f>
        <v>13</v>
      </c>
      <c r="K934" s="31" t="n">
        <v>15</v>
      </c>
      <c r="L934" s="31" t="n">
        <f aca="false">J934+K934</f>
        <v>28</v>
      </c>
      <c r="M934" s="31" t="n">
        <v>34</v>
      </c>
      <c r="N934" s="5" t="n">
        <f aca="false">(L934+M934)</f>
        <v>62</v>
      </c>
      <c r="O934" s="6" t="s">
        <v>36</v>
      </c>
      <c r="R934" s="4" t="n">
        <v>6</v>
      </c>
      <c r="S934" s="4" t="n">
        <v>1</v>
      </c>
      <c r="T934" s="9" t="n">
        <f aca="false">R934+S934</f>
        <v>7</v>
      </c>
      <c r="U934" s="10" t="n">
        <f aca="false">SUM(N934+T934)</f>
        <v>69</v>
      </c>
      <c r="V934" s="11" t="n">
        <v>0.1</v>
      </c>
      <c r="W934" s="10" t="n">
        <f aca="false">SUM(U934+V934)</f>
        <v>69.1</v>
      </c>
      <c r="X934" s="32"/>
      <c r="Y934" s="32"/>
      <c r="Z934" s="32"/>
      <c r="AA934" s="32"/>
    </row>
    <row r="935" customFormat="false" ht="21.7" hidden="false" customHeight="false" outlineLevel="0" collapsed="false">
      <c r="A935" s="28"/>
      <c r="B935" s="28"/>
      <c r="C935" s="29" t="s">
        <v>2223</v>
      </c>
      <c r="D935" s="28" t="s">
        <v>2224</v>
      </c>
      <c r="E935" s="28" t="s">
        <v>309</v>
      </c>
      <c r="F935" s="28" t="s">
        <v>35</v>
      </c>
      <c r="G935" s="7" t="n">
        <v>25852</v>
      </c>
      <c r="H935" s="3" t="n">
        <v>6</v>
      </c>
      <c r="I935" s="3" t="n">
        <v>6</v>
      </c>
      <c r="J935" s="4" t="n">
        <f aca="false">H935+I935</f>
        <v>12</v>
      </c>
      <c r="K935" s="31" t="n">
        <v>16</v>
      </c>
      <c r="L935" s="31" t="n">
        <f aca="false">J935+K935</f>
        <v>28</v>
      </c>
      <c r="M935" s="31" t="n">
        <v>34</v>
      </c>
      <c r="N935" s="5" t="n">
        <f aca="false">(L935+M935)</f>
        <v>62</v>
      </c>
      <c r="O935" s="6" t="s">
        <v>60</v>
      </c>
      <c r="R935" s="4" t="n">
        <v>6</v>
      </c>
      <c r="S935" s="4" t="n">
        <v>0.75</v>
      </c>
      <c r="T935" s="9" t="n">
        <f aca="false">R935+S935</f>
        <v>6.75</v>
      </c>
      <c r="U935" s="10" t="n">
        <f aca="false">SUM(N935+T935)</f>
        <v>68.75</v>
      </c>
      <c r="V935" s="11" t="n">
        <v>0.3</v>
      </c>
      <c r="W935" s="10" t="n">
        <f aca="false">SUM(U935+V935)</f>
        <v>69.05</v>
      </c>
      <c r="X935" s="32"/>
      <c r="Y935" s="32"/>
      <c r="Z935" s="32"/>
      <c r="AA935" s="32"/>
    </row>
    <row r="936" customFormat="false" ht="21.7" hidden="false" customHeight="false" outlineLevel="0" collapsed="false">
      <c r="A936" s="28"/>
      <c r="B936" s="28"/>
      <c r="C936" s="29" t="s">
        <v>2225</v>
      </c>
      <c r="D936" s="28" t="s">
        <v>384</v>
      </c>
      <c r="E936" s="28" t="s">
        <v>323</v>
      </c>
      <c r="F936" s="28" t="s">
        <v>35</v>
      </c>
      <c r="G936" s="7" t="n">
        <v>22058</v>
      </c>
      <c r="H936" s="3" t="n">
        <v>6</v>
      </c>
      <c r="I936" s="3" t="n">
        <v>6</v>
      </c>
      <c r="J936" s="4" t="n">
        <f aca="false">H936+I936</f>
        <v>12</v>
      </c>
      <c r="K936" s="31" t="n">
        <v>16</v>
      </c>
      <c r="L936" s="31" t="n">
        <f aca="false">J936+K936</f>
        <v>28</v>
      </c>
      <c r="M936" s="31" t="n">
        <v>36</v>
      </c>
      <c r="N936" s="5" t="n">
        <f aca="false">(L936+M936)</f>
        <v>64</v>
      </c>
      <c r="O936" s="6" t="s">
        <v>228</v>
      </c>
      <c r="P936" s="7" t="s">
        <v>31</v>
      </c>
      <c r="Q936" s="8" t="s">
        <v>71</v>
      </c>
      <c r="R936" s="4" t="n">
        <v>4</v>
      </c>
      <c r="S936" s="4" t="n">
        <v>0.95</v>
      </c>
      <c r="T936" s="9" t="n">
        <f aca="false">R936+S936</f>
        <v>4.95</v>
      </c>
      <c r="U936" s="10" t="n">
        <f aca="false">SUM(N936+T936)</f>
        <v>68.95</v>
      </c>
      <c r="V936" s="11" t="n">
        <v>0.1</v>
      </c>
      <c r="W936" s="10" t="n">
        <f aca="false">SUM(U936+V936)</f>
        <v>69.05</v>
      </c>
      <c r="X936" s="32"/>
      <c r="Y936" s="32"/>
      <c r="Z936" s="32"/>
      <c r="AA936" s="32"/>
    </row>
    <row r="937" customFormat="false" ht="21.7" hidden="false" customHeight="false" outlineLevel="0" collapsed="false">
      <c r="A937" s="28"/>
      <c r="B937" s="28"/>
      <c r="C937" s="29" t="s">
        <v>2226</v>
      </c>
      <c r="D937" s="28" t="s">
        <v>2227</v>
      </c>
      <c r="E937" s="28" t="s">
        <v>387</v>
      </c>
      <c r="F937" s="28" t="s">
        <v>35</v>
      </c>
      <c r="G937" s="7" t="n">
        <v>25185</v>
      </c>
      <c r="H937" s="3" t="n">
        <v>8</v>
      </c>
      <c r="I937" s="3" t="n">
        <v>6</v>
      </c>
      <c r="J937" s="4" t="n">
        <f aca="false">H937+I937</f>
        <v>14</v>
      </c>
      <c r="K937" s="31" t="n">
        <v>18</v>
      </c>
      <c r="L937" s="31" t="n">
        <f aca="false">J937+K937</f>
        <v>32</v>
      </c>
      <c r="M937" s="31" t="n">
        <v>31</v>
      </c>
      <c r="N937" s="5" t="n">
        <f aca="false">(L937+M937)</f>
        <v>63</v>
      </c>
      <c r="O937" s="6" t="s">
        <v>215</v>
      </c>
      <c r="R937" s="4" t="n">
        <v>5</v>
      </c>
      <c r="S937" s="4" t="n">
        <v>0.5</v>
      </c>
      <c r="T937" s="9" t="n">
        <f aca="false">R937+S937</f>
        <v>5.5</v>
      </c>
      <c r="U937" s="10" t="n">
        <f aca="false">SUM(N937+T937)</f>
        <v>68.5</v>
      </c>
      <c r="V937" s="11" t="n">
        <v>0.5</v>
      </c>
      <c r="W937" s="10" t="n">
        <f aca="false">SUM(U937+V937)</f>
        <v>69</v>
      </c>
      <c r="X937" s="32" t="s">
        <v>304</v>
      </c>
      <c r="Y937" s="32"/>
      <c r="Z937" s="32"/>
      <c r="AA937" s="32"/>
    </row>
    <row r="938" customFormat="false" ht="21.7" hidden="false" customHeight="false" outlineLevel="0" collapsed="false">
      <c r="A938" s="28"/>
      <c r="B938" s="28"/>
      <c r="C938" s="29" t="s">
        <v>2228</v>
      </c>
      <c r="D938" s="28" t="s">
        <v>2229</v>
      </c>
      <c r="E938" s="28" t="s">
        <v>455</v>
      </c>
      <c r="F938" s="28" t="s">
        <v>95</v>
      </c>
      <c r="G938" s="7" t="n">
        <v>24796</v>
      </c>
      <c r="H938" s="3" t="n">
        <v>6</v>
      </c>
      <c r="I938" s="3" t="n">
        <v>6</v>
      </c>
      <c r="J938" s="4" t="n">
        <f aca="false">H938+I938</f>
        <v>12</v>
      </c>
      <c r="K938" s="31" t="n">
        <v>17</v>
      </c>
      <c r="L938" s="31" t="n">
        <f aca="false">J938+K938</f>
        <v>29</v>
      </c>
      <c r="M938" s="31" t="n">
        <v>34</v>
      </c>
      <c r="N938" s="5" t="n">
        <f aca="false">(L938+M938)</f>
        <v>63</v>
      </c>
      <c r="O938" s="6" t="s">
        <v>552</v>
      </c>
      <c r="P938" s="7" t="s">
        <v>31</v>
      </c>
      <c r="Q938" s="8" t="s">
        <v>251</v>
      </c>
      <c r="R938" s="4" t="n">
        <v>6</v>
      </c>
      <c r="T938" s="9" t="n">
        <f aca="false">R938+S938</f>
        <v>6</v>
      </c>
      <c r="U938" s="10" t="n">
        <f aca="false">SUM(N938+T938)</f>
        <v>69</v>
      </c>
      <c r="W938" s="10" t="n">
        <f aca="false">SUM(U938+V938)</f>
        <v>69</v>
      </c>
      <c r="X938" s="32" t="s">
        <v>31</v>
      </c>
      <c r="Y938" s="32"/>
      <c r="Z938" s="32" t="n">
        <v>2</v>
      </c>
      <c r="AA938" s="32"/>
    </row>
    <row r="939" customFormat="false" ht="21.7" hidden="false" customHeight="false" outlineLevel="0" collapsed="false">
      <c r="A939" s="28"/>
      <c r="B939" s="28"/>
      <c r="C939" s="29" t="s">
        <v>2230</v>
      </c>
      <c r="D939" s="28" t="s">
        <v>2231</v>
      </c>
      <c r="E939" s="28" t="s">
        <v>438</v>
      </c>
      <c r="F939" s="28" t="s">
        <v>35</v>
      </c>
      <c r="G939" s="7" t="n">
        <v>21914</v>
      </c>
      <c r="H939" s="3" t="n">
        <v>7</v>
      </c>
      <c r="I939" s="3" t="n">
        <v>7</v>
      </c>
      <c r="J939" s="4" t="n">
        <f aca="false">H939+I939</f>
        <v>14</v>
      </c>
      <c r="K939" s="31" t="n">
        <v>15</v>
      </c>
      <c r="L939" s="31" t="n">
        <f aca="false">J939+K939</f>
        <v>29</v>
      </c>
      <c r="M939" s="31" t="n">
        <v>34</v>
      </c>
      <c r="N939" s="5" t="n">
        <f aca="false">(L939+M939)</f>
        <v>63</v>
      </c>
      <c r="O939" s="6" t="s">
        <v>289</v>
      </c>
      <c r="R939" s="4" t="n">
        <v>6</v>
      </c>
      <c r="T939" s="9" t="n">
        <f aca="false">R939+S939</f>
        <v>6</v>
      </c>
      <c r="U939" s="10" t="n">
        <f aca="false">SUM(N939+T939)</f>
        <v>69</v>
      </c>
      <c r="W939" s="10" t="n">
        <f aca="false">SUM(U939+V939)</f>
        <v>69</v>
      </c>
      <c r="X939" s="32" t="s">
        <v>31</v>
      </c>
      <c r="Y939" s="32"/>
      <c r="Z939" s="32" t="n">
        <v>2</v>
      </c>
      <c r="AA939" s="32"/>
    </row>
    <row r="940" customFormat="false" ht="21.7" hidden="false" customHeight="false" outlineLevel="0" collapsed="false">
      <c r="A940" s="28"/>
      <c r="B940" s="28"/>
      <c r="C940" s="29" t="s">
        <v>2232</v>
      </c>
      <c r="D940" s="28" t="s">
        <v>2233</v>
      </c>
      <c r="E940" s="28" t="s">
        <v>1961</v>
      </c>
      <c r="F940" s="28" t="s">
        <v>95</v>
      </c>
      <c r="G940" s="7" t="n">
        <v>25955</v>
      </c>
      <c r="H940" s="3" t="n">
        <v>7</v>
      </c>
      <c r="I940" s="3" t="n">
        <v>6</v>
      </c>
      <c r="J940" s="4" t="n">
        <f aca="false">H940+I940</f>
        <v>13</v>
      </c>
      <c r="K940" s="31" t="n">
        <v>15</v>
      </c>
      <c r="L940" s="31" t="n">
        <f aca="false">J940+K940</f>
        <v>28</v>
      </c>
      <c r="M940" s="31" t="n">
        <v>38</v>
      </c>
      <c r="N940" s="5" t="n">
        <f aca="false">(L940+M940)</f>
        <v>66</v>
      </c>
      <c r="O940" s="6" t="s">
        <v>234</v>
      </c>
      <c r="R940" s="4" t="n">
        <v>3</v>
      </c>
      <c r="T940" s="9" t="n">
        <f aca="false">R940+S940</f>
        <v>3</v>
      </c>
      <c r="U940" s="10" t="n">
        <f aca="false">SUM(N940+T940)</f>
        <v>69</v>
      </c>
      <c r="W940" s="10" t="n">
        <f aca="false">SUM(U940+V940)</f>
        <v>69</v>
      </c>
      <c r="X940" s="32" t="s">
        <v>31</v>
      </c>
      <c r="Y940" s="32"/>
      <c r="Z940" s="32" t="n">
        <v>1</v>
      </c>
      <c r="AA940" s="32"/>
    </row>
    <row r="941" customFormat="false" ht="21.7" hidden="false" customHeight="false" outlineLevel="0" collapsed="false">
      <c r="A941" s="28"/>
      <c r="B941" s="28"/>
      <c r="C941" s="29" t="s">
        <v>2234</v>
      </c>
      <c r="D941" s="28" t="s">
        <v>675</v>
      </c>
      <c r="E941" s="28" t="s">
        <v>505</v>
      </c>
      <c r="F941" s="28" t="s">
        <v>35</v>
      </c>
      <c r="G941" s="7" t="n">
        <v>24156</v>
      </c>
      <c r="H941" s="3" t="n">
        <v>7</v>
      </c>
      <c r="I941" s="3" t="n">
        <v>7</v>
      </c>
      <c r="J941" s="4" t="n">
        <f aca="false">H941+I941</f>
        <v>14</v>
      </c>
      <c r="K941" s="31" t="n">
        <v>15</v>
      </c>
      <c r="L941" s="31" t="n">
        <f aca="false">J941+K941</f>
        <v>29</v>
      </c>
      <c r="M941" s="31" t="n">
        <v>36</v>
      </c>
      <c r="N941" s="5" t="n">
        <f aca="false">(L941+M941)</f>
        <v>65</v>
      </c>
      <c r="O941" s="6" t="s">
        <v>65</v>
      </c>
      <c r="R941" s="4" t="n">
        <v>4</v>
      </c>
      <c r="T941" s="9" t="n">
        <f aca="false">R941+S941</f>
        <v>4</v>
      </c>
      <c r="U941" s="10" t="n">
        <f aca="false">SUM(N941+T941)</f>
        <v>69</v>
      </c>
      <c r="W941" s="10" t="n">
        <f aca="false">SUM(U941+V941)</f>
        <v>69</v>
      </c>
      <c r="X941" s="32" t="s">
        <v>31</v>
      </c>
      <c r="Y941" s="32"/>
      <c r="Z941" s="32" t="n">
        <v>1</v>
      </c>
      <c r="AA941" s="32"/>
    </row>
    <row r="942" customFormat="false" ht="21.7" hidden="false" customHeight="false" outlineLevel="0" collapsed="false">
      <c r="A942" s="28"/>
      <c r="B942" s="28"/>
      <c r="C942" s="29" t="s">
        <v>2235</v>
      </c>
      <c r="D942" s="28" t="s">
        <v>2236</v>
      </c>
      <c r="E942" s="28" t="s">
        <v>2012</v>
      </c>
      <c r="F942" s="28" t="s">
        <v>35</v>
      </c>
      <c r="G942" s="7" t="n">
        <v>25322</v>
      </c>
      <c r="H942" s="3" t="n">
        <v>6</v>
      </c>
      <c r="I942" s="3" t="n">
        <v>6</v>
      </c>
      <c r="J942" s="4" t="n">
        <f aca="false">H942+I942</f>
        <v>12</v>
      </c>
      <c r="K942" s="31" t="n">
        <v>16</v>
      </c>
      <c r="L942" s="31" t="n">
        <f aca="false">J942+K942</f>
        <v>28</v>
      </c>
      <c r="M942" s="31" t="n">
        <v>35</v>
      </c>
      <c r="N942" s="5" t="n">
        <f aca="false">(L942+M942)</f>
        <v>63</v>
      </c>
      <c r="O942" s="6" t="s">
        <v>114</v>
      </c>
      <c r="P942" s="7" t="s">
        <v>31</v>
      </c>
      <c r="Q942" s="8" t="s">
        <v>101</v>
      </c>
      <c r="R942" s="4" t="n">
        <v>6</v>
      </c>
      <c r="T942" s="9" t="n">
        <f aca="false">R942+S942</f>
        <v>6</v>
      </c>
      <c r="U942" s="10" t="n">
        <f aca="false">SUM(N942+T942)</f>
        <v>69</v>
      </c>
      <c r="W942" s="10" t="n">
        <f aca="false">SUM(U942+V942)</f>
        <v>69</v>
      </c>
      <c r="X942" s="32"/>
      <c r="Y942" s="32"/>
      <c r="Z942" s="32"/>
      <c r="AA942" s="32"/>
    </row>
    <row r="943" customFormat="false" ht="21.7" hidden="false" customHeight="false" outlineLevel="0" collapsed="false">
      <c r="A943" s="28"/>
      <c r="B943" s="28"/>
      <c r="C943" s="29" t="s">
        <v>2237</v>
      </c>
      <c r="D943" s="28" t="s">
        <v>2238</v>
      </c>
      <c r="E943" s="28" t="s">
        <v>2239</v>
      </c>
      <c r="F943" s="28" t="s">
        <v>35</v>
      </c>
      <c r="G943" s="7" t="n">
        <v>25141</v>
      </c>
      <c r="H943" s="3" t="n">
        <v>8</v>
      </c>
      <c r="I943" s="3" t="n">
        <v>7</v>
      </c>
      <c r="J943" s="4" t="n">
        <f aca="false">H943+I943</f>
        <v>15</v>
      </c>
      <c r="K943" s="31" t="n">
        <v>15</v>
      </c>
      <c r="L943" s="31" t="n">
        <f aca="false">J943+K943</f>
        <v>30</v>
      </c>
      <c r="M943" s="31" t="n">
        <v>33</v>
      </c>
      <c r="N943" s="5" t="n">
        <f aca="false">(L943+M943)</f>
        <v>63</v>
      </c>
      <c r="O943" s="6" t="s">
        <v>310</v>
      </c>
      <c r="R943" s="4" t="n">
        <v>5</v>
      </c>
      <c r="S943" s="4" t="n">
        <v>0.5</v>
      </c>
      <c r="T943" s="9" t="n">
        <f aca="false">R943+S943</f>
        <v>5.5</v>
      </c>
      <c r="U943" s="10" t="n">
        <f aca="false">SUM(N943+T943)</f>
        <v>68.5</v>
      </c>
      <c r="V943" s="11" t="n">
        <v>0.5</v>
      </c>
      <c r="W943" s="10" t="n">
        <f aca="false">SUM(U943+V943)</f>
        <v>69</v>
      </c>
      <c r="X943" s="32"/>
      <c r="Y943" s="32"/>
      <c r="Z943" s="32"/>
      <c r="AA943" s="32"/>
    </row>
    <row r="944" customFormat="false" ht="21.7" hidden="false" customHeight="false" outlineLevel="0" collapsed="false">
      <c r="A944" s="28"/>
      <c r="B944" s="28"/>
      <c r="C944" s="29" t="s">
        <v>2240</v>
      </c>
      <c r="D944" s="28" t="s">
        <v>214</v>
      </c>
      <c r="E944" s="28" t="s">
        <v>1903</v>
      </c>
      <c r="F944" s="28" t="s">
        <v>35</v>
      </c>
      <c r="G944" s="7" t="n">
        <v>24268</v>
      </c>
      <c r="H944" s="3" t="n">
        <v>6</v>
      </c>
      <c r="I944" s="3" t="n">
        <v>6</v>
      </c>
      <c r="J944" s="4" t="n">
        <f aca="false">H944+I944</f>
        <v>12</v>
      </c>
      <c r="K944" s="31" t="n">
        <v>16</v>
      </c>
      <c r="L944" s="31" t="n">
        <f aca="false">J944+K944</f>
        <v>28</v>
      </c>
      <c r="M944" s="31" t="n">
        <v>31</v>
      </c>
      <c r="N944" s="5" t="n">
        <f aca="false">(L944+M944)</f>
        <v>59</v>
      </c>
      <c r="O944" s="6" t="s">
        <v>215</v>
      </c>
      <c r="R944" s="4" t="n">
        <v>8</v>
      </c>
      <c r="S944" s="4" t="n">
        <v>2</v>
      </c>
      <c r="T944" s="9" t="n">
        <f aca="false">R944+S944</f>
        <v>10</v>
      </c>
      <c r="U944" s="10" t="n">
        <f aca="false">SUM(N944+T944)</f>
        <v>69</v>
      </c>
      <c r="W944" s="10" t="n">
        <f aca="false">SUM(U944+V944)</f>
        <v>69</v>
      </c>
      <c r="X944" s="32"/>
      <c r="Y944" s="32"/>
      <c r="Z944" s="32"/>
      <c r="AA944" s="32"/>
    </row>
    <row r="945" customFormat="false" ht="21.7" hidden="false" customHeight="false" outlineLevel="0" collapsed="false">
      <c r="A945" s="28"/>
      <c r="B945" s="28"/>
      <c r="C945" s="29" t="s">
        <v>2241</v>
      </c>
      <c r="D945" s="28" t="s">
        <v>2242</v>
      </c>
      <c r="E945" s="28" t="s">
        <v>1141</v>
      </c>
      <c r="F945" s="28" t="s">
        <v>35</v>
      </c>
      <c r="G945" s="7" t="n">
        <v>23465</v>
      </c>
      <c r="H945" s="3" t="n">
        <v>6</v>
      </c>
      <c r="I945" s="3" t="n">
        <v>6</v>
      </c>
      <c r="J945" s="4" t="n">
        <f aca="false">H945+I945</f>
        <v>12</v>
      </c>
      <c r="K945" s="31" t="n">
        <v>17</v>
      </c>
      <c r="L945" s="31" t="n">
        <f aca="false">J945+K945</f>
        <v>29</v>
      </c>
      <c r="M945" s="31" t="n">
        <v>34</v>
      </c>
      <c r="N945" s="5" t="n">
        <f aca="false">(L945+M945)</f>
        <v>63</v>
      </c>
      <c r="O945" s="6" t="s">
        <v>195</v>
      </c>
      <c r="P945" s="7" t="s">
        <v>31</v>
      </c>
      <c r="Q945" s="8" t="s">
        <v>162</v>
      </c>
      <c r="R945" s="4" t="n">
        <v>6</v>
      </c>
      <c r="T945" s="9" t="n">
        <f aca="false">R945+S945</f>
        <v>6</v>
      </c>
      <c r="U945" s="10" t="n">
        <f aca="false">SUM(N945+T945)</f>
        <v>69</v>
      </c>
      <c r="W945" s="10" t="n">
        <f aca="false">SUM(U945+V945)</f>
        <v>69</v>
      </c>
      <c r="X945" s="32"/>
      <c r="Y945" s="32"/>
      <c r="Z945" s="32"/>
      <c r="AA945" s="32"/>
    </row>
    <row r="946" customFormat="false" ht="21.7" hidden="false" customHeight="false" outlineLevel="0" collapsed="false">
      <c r="A946" s="28"/>
      <c r="B946" s="28"/>
      <c r="C946" s="29" t="s">
        <v>2243</v>
      </c>
      <c r="D946" s="28" t="s">
        <v>2244</v>
      </c>
      <c r="E946" s="28" t="s">
        <v>75</v>
      </c>
      <c r="F946" s="28" t="s">
        <v>35</v>
      </c>
      <c r="G946" s="7" t="n">
        <v>23165</v>
      </c>
      <c r="H946" s="3" t="n">
        <v>6</v>
      </c>
      <c r="I946" s="3" t="n">
        <v>7</v>
      </c>
      <c r="J946" s="4" t="n">
        <f aca="false">H946+I946</f>
        <v>13</v>
      </c>
      <c r="K946" s="31" t="n">
        <v>17</v>
      </c>
      <c r="L946" s="31" t="n">
        <f aca="false">J946+K946</f>
        <v>30</v>
      </c>
      <c r="M946" s="31" t="n">
        <v>31</v>
      </c>
      <c r="N946" s="5" t="n">
        <f aca="false">(L946+M946)</f>
        <v>61</v>
      </c>
      <c r="O946" s="6" t="s">
        <v>36</v>
      </c>
      <c r="P946" s="7" t="s">
        <v>31</v>
      </c>
      <c r="Q946" s="8" t="s">
        <v>189</v>
      </c>
      <c r="R946" s="4" t="n">
        <v>8</v>
      </c>
      <c r="T946" s="9" t="n">
        <f aca="false">R946+S946</f>
        <v>8</v>
      </c>
      <c r="U946" s="10" t="n">
        <f aca="false">SUM(N946+T946)</f>
        <v>69</v>
      </c>
      <c r="V946" s="11" t="n">
        <v>0</v>
      </c>
      <c r="W946" s="10" t="n">
        <f aca="false">SUM(U946+V946)</f>
        <v>69</v>
      </c>
      <c r="X946" s="32"/>
      <c r="Y946" s="32"/>
      <c r="Z946" s="32"/>
      <c r="AA946" s="32"/>
    </row>
    <row r="947" customFormat="false" ht="21.7" hidden="false" customHeight="false" outlineLevel="0" collapsed="false">
      <c r="A947" s="28"/>
      <c r="B947" s="28"/>
      <c r="C947" s="29" t="s">
        <v>2245</v>
      </c>
      <c r="D947" s="28" t="s">
        <v>2246</v>
      </c>
      <c r="E947" s="28" t="s">
        <v>2247</v>
      </c>
      <c r="F947" s="28" t="s">
        <v>227</v>
      </c>
      <c r="G947" s="7" t="n">
        <v>23123</v>
      </c>
      <c r="H947" s="3" t="n">
        <v>6</v>
      </c>
      <c r="I947" s="3" t="n">
        <v>6</v>
      </c>
      <c r="J947" s="4" t="n">
        <f aca="false">H947+I947</f>
        <v>12</v>
      </c>
      <c r="K947" s="31" t="n">
        <v>20</v>
      </c>
      <c r="L947" s="31" t="n">
        <f aca="false">J947+K947</f>
        <v>32</v>
      </c>
      <c r="M947" s="31" t="n">
        <v>32</v>
      </c>
      <c r="N947" s="5" t="n">
        <f aca="false">(L947+M947)</f>
        <v>64</v>
      </c>
      <c r="O947" s="6" t="s">
        <v>333</v>
      </c>
      <c r="P947" s="7" t="s">
        <v>424</v>
      </c>
      <c r="Q947" s="8" t="s">
        <v>200</v>
      </c>
      <c r="R947" s="4" t="n">
        <v>5</v>
      </c>
      <c r="T947" s="9" t="n">
        <f aca="false">R947+S947</f>
        <v>5</v>
      </c>
      <c r="U947" s="10" t="n">
        <f aca="false">SUM(N947+T947)</f>
        <v>69</v>
      </c>
      <c r="W947" s="10" t="n">
        <f aca="false">SUM(U947+V947)</f>
        <v>69</v>
      </c>
      <c r="X947" s="32"/>
      <c r="Y947" s="32"/>
      <c r="Z947" s="32"/>
      <c r="AA947" s="32"/>
    </row>
    <row r="948" customFormat="false" ht="21.7" hidden="false" customHeight="false" outlineLevel="0" collapsed="false">
      <c r="A948" s="28"/>
      <c r="B948" s="28"/>
      <c r="C948" s="29" t="s">
        <v>2248</v>
      </c>
      <c r="D948" s="28" t="s">
        <v>2249</v>
      </c>
      <c r="E948" s="28" t="s">
        <v>2250</v>
      </c>
      <c r="F948" s="28" t="s">
        <v>95</v>
      </c>
      <c r="G948" s="7" t="n">
        <v>24215</v>
      </c>
      <c r="H948" s="3" t="n">
        <v>8</v>
      </c>
      <c r="I948" s="3" t="n">
        <v>7</v>
      </c>
      <c r="J948" s="4" t="n">
        <f aca="false">H948+I948</f>
        <v>15</v>
      </c>
      <c r="K948" s="31" t="n">
        <v>17</v>
      </c>
      <c r="L948" s="31" t="n">
        <f aca="false">J948+K948</f>
        <v>32</v>
      </c>
      <c r="M948" s="31" t="n">
        <v>31</v>
      </c>
      <c r="N948" s="5" t="n">
        <f aca="false">(L948+M948)</f>
        <v>63</v>
      </c>
      <c r="O948" s="6" t="s">
        <v>149</v>
      </c>
      <c r="P948" s="7" t="s">
        <v>31</v>
      </c>
      <c r="Q948" s="8" t="s">
        <v>189</v>
      </c>
      <c r="R948" s="4" t="n">
        <v>5</v>
      </c>
      <c r="S948" s="4" t="n">
        <v>0.9</v>
      </c>
      <c r="T948" s="9" t="n">
        <f aca="false">R948+S948</f>
        <v>5.9</v>
      </c>
      <c r="U948" s="10" t="n">
        <f aca="false">SUM(N948+T948)</f>
        <v>68.9</v>
      </c>
      <c r="V948" s="11" t="n">
        <v>0</v>
      </c>
      <c r="W948" s="10" t="n">
        <f aca="false">SUM(U948+V948)</f>
        <v>68.9</v>
      </c>
      <c r="X948" s="32" t="s">
        <v>31</v>
      </c>
      <c r="Y948" s="32"/>
      <c r="Z948" s="32" t="n">
        <v>2</v>
      </c>
      <c r="AA948" s="32"/>
    </row>
    <row r="949" customFormat="false" ht="21.7" hidden="false" customHeight="false" outlineLevel="0" collapsed="false">
      <c r="A949" s="28"/>
      <c r="B949" s="28"/>
      <c r="C949" s="29" t="s">
        <v>2251</v>
      </c>
      <c r="D949" s="28" t="s">
        <v>2252</v>
      </c>
      <c r="E949" s="28" t="s">
        <v>2253</v>
      </c>
      <c r="F949" s="28" t="s">
        <v>35</v>
      </c>
      <c r="G949" s="7" t="n">
        <v>25547</v>
      </c>
      <c r="H949" s="3" t="n">
        <v>6</v>
      </c>
      <c r="I949" s="3" t="n">
        <v>6</v>
      </c>
      <c r="J949" s="4" t="n">
        <f aca="false">H949+I949</f>
        <v>12</v>
      </c>
      <c r="K949" s="31" t="n">
        <v>16</v>
      </c>
      <c r="L949" s="31" t="n">
        <f aca="false">J949+K949</f>
        <v>28</v>
      </c>
      <c r="M949" s="31" t="n">
        <v>32</v>
      </c>
      <c r="N949" s="5" t="n">
        <f aca="false">(L949+M949)</f>
        <v>60</v>
      </c>
      <c r="O949" s="6" t="s">
        <v>113</v>
      </c>
      <c r="P949" s="7" t="s">
        <v>31</v>
      </c>
      <c r="Q949" s="8" t="s">
        <v>135</v>
      </c>
      <c r="R949" s="4" t="n">
        <v>8</v>
      </c>
      <c r="S949" s="4" t="n">
        <v>0.4</v>
      </c>
      <c r="T949" s="9" t="n">
        <f aca="false">R949+S949</f>
        <v>8.4</v>
      </c>
      <c r="U949" s="10" t="n">
        <f aca="false">SUM(N949+T949)</f>
        <v>68.4</v>
      </c>
      <c r="V949" s="11" t="n">
        <v>0.5</v>
      </c>
      <c r="W949" s="10" t="n">
        <f aca="false">SUM(U949+V949)</f>
        <v>68.9</v>
      </c>
      <c r="X949" s="32"/>
      <c r="Y949" s="32"/>
      <c r="Z949" s="32"/>
      <c r="AA949" s="32"/>
    </row>
    <row r="950" customFormat="false" ht="21.7" hidden="false" customHeight="false" outlineLevel="0" collapsed="false">
      <c r="A950" s="28"/>
      <c r="B950" s="28"/>
      <c r="C950" s="29" t="s">
        <v>2254</v>
      </c>
      <c r="D950" s="28" t="s">
        <v>2255</v>
      </c>
      <c r="E950" s="28" t="s">
        <v>323</v>
      </c>
      <c r="F950" s="28" t="s">
        <v>35</v>
      </c>
      <c r="G950" s="7" t="n">
        <v>24136</v>
      </c>
      <c r="H950" s="3" t="n">
        <v>7</v>
      </c>
      <c r="I950" s="3" t="n">
        <v>7</v>
      </c>
      <c r="J950" s="4" t="n">
        <f aca="false">H950+I950</f>
        <v>14</v>
      </c>
      <c r="K950" s="31" t="n">
        <v>14</v>
      </c>
      <c r="L950" s="31" t="n">
        <f aca="false">J950+K950</f>
        <v>28</v>
      </c>
      <c r="M950" s="31" t="n">
        <v>34</v>
      </c>
      <c r="N950" s="5" t="n">
        <f aca="false">(L950+M950)</f>
        <v>62</v>
      </c>
      <c r="O950" s="6" t="s">
        <v>40</v>
      </c>
      <c r="R950" s="4" t="n">
        <v>6</v>
      </c>
      <c r="S950" s="4" t="n">
        <v>0.7</v>
      </c>
      <c r="T950" s="9" t="n">
        <f aca="false">R950+S950</f>
        <v>6.7</v>
      </c>
      <c r="U950" s="10" t="n">
        <f aca="false">SUM(N950+T950)</f>
        <v>68.7</v>
      </c>
      <c r="V950" s="11" t="n">
        <v>0.2</v>
      </c>
      <c r="W950" s="10" t="n">
        <f aca="false">SUM(U950+V950)</f>
        <v>68.9</v>
      </c>
      <c r="X950" s="32"/>
      <c r="Y950" s="32"/>
      <c r="Z950" s="32"/>
      <c r="AA950" s="32"/>
    </row>
    <row r="951" customFormat="false" ht="21.7" hidden="false" customHeight="false" outlineLevel="0" collapsed="false">
      <c r="A951" s="28"/>
      <c r="B951" s="28"/>
      <c r="C951" s="29" t="s">
        <v>2256</v>
      </c>
      <c r="D951" s="28" t="s">
        <v>2257</v>
      </c>
      <c r="E951" s="28" t="s">
        <v>2258</v>
      </c>
      <c r="F951" s="28" t="s">
        <v>207</v>
      </c>
      <c r="G951" s="7" t="n">
        <v>21129</v>
      </c>
      <c r="H951" s="3" t="n">
        <v>8</v>
      </c>
      <c r="I951" s="3" t="n">
        <v>9</v>
      </c>
      <c r="J951" s="4" t="n">
        <f aca="false">H951+I951</f>
        <v>17</v>
      </c>
      <c r="K951" s="31" t="n">
        <v>13</v>
      </c>
      <c r="L951" s="31" t="n">
        <f aca="false">J951+K951</f>
        <v>30</v>
      </c>
      <c r="M951" s="31" t="n">
        <v>28</v>
      </c>
      <c r="N951" s="5" t="n">
        <f aca="false">(L951+M951)</f>
        <v>58</v>
      </c>
      <c r="O951" s="6" t="s">
        <v>310</v>
      </c>
      <c r="R951" s="4" t="n">
        <v>8</v>
      </c>
      <c r="S951" s="4" t="n">
        <v>2.3</v>
      </c>
      <c r="T951" s="9" t="n">
        <f aca="false">R951+S951</f>
        <v>10.3</v>
      </c>
      <c r="U951" s="10" t="n">
        <f aca="false">SUM(N951+T951)</f>
        <v>68.3</v>
      </c>
      <c r="V951" s="11" t="n">
        <v>0.5</v>
      </c>
      <c r="W951" s="10" t="n">
        <f aca="false">SUM(U951+V951)</f>
        <v>68.8</v>
      </c>
      <c r="X951" s="32" t="s">
        <v>928</v>
      </c>
      <c r="Y951" s="32"/>
      <c r="Z951" s="32" t="n">
        <v>2</v>
      </c>
      <c r="AA951" s="32"/>
    </row>
    <row r="952" customFormat="false" ht="21.7" hidden="false" customHeight="false" outlineLevel="0" collapsed="false">
      <c r="A952" s="28"/>
      <c r="B952" s="28"/>
      <c r="C952" s="29" t="s">
        <v>2259</v>
      </c>
      <c r="D952" s="28" t="s">
        <v>1151</v>
      </c>
      <c r="E952" s="28" t="s">
        <v>455</v>
      </c>
      <c r="F952" s="28" t="s">
        <v>35</v>
      </c>
      <c r="G952" s="7" t="n">
        <v>24095</v>
      </c>
      <c r="H952" s="3" t="n">
        <v>6</v>
      </c>
      <c r="I952" s="3" t="n">
        <v>6</v>
      </c>
      <c r="J952" s="4" t="n">
        <f aca="false">H952+I952</f>
        <v>12</v>
      </c>
      <c r="K952" s="31" t="n">
        <v>16</v>
      </c>
      <c r="L952" s="31" t="n">
        <f aca="false">J952+K952</f>
        <v>28</v>
      </c>
      <c r="M952" s="31" t="n">
        <v>40</v>
      </c>
      <c r="N952" s="5" t="n">
        <f aca="false">(L952+M952)</f>
        <v>68</v>
      </c>
      <c r="O952" s="6" t="s">
        <v>139</v>
      </c>
      <c r="R952" s="4" t="n">
        <v>0.5</v>
      </c>
      <c r="S952" s="4" t="n">
        <v>0.3</v>
      </c>
      <c r="T952" s="9" t="n">
        <f aca="false">R952+S952</f>
        <v>0.8</v>
      </c>
      <c r="U952" s="10" t="n">
        <f aca="false">SUM(N952+T952)</f>
        <v>68.8</v>
      </c>
      <c r="W952" s="10" t="n">
        <f aca="false">SUM(U952+V952)</f>
        <v>68.8</v>
      </c>
      <c r="X952" s="32" t="s">
        <v>31</v>
      </c>
      <c r="Y952" s="32"/>
      <c r="Z952" s="32" t="n">
        <v>2</v>
      </c>
      <c r="AA952" s="32"/>
    </row>
    <row r="953" customFormat="false" ht="21.7" hidden="false" customHeight="false" outlineLevel="0" collapsed="false">
      <c r="A953" s="28"/>
      <c r="B953" s="28"/>
      <c r="C953" s="29" t="s">
        <v>2260</v>
      </c>
      <c r="D953" s="28" t="s">
        <v>2261</v>
      </c>
      <c r="E953" s="28" t="s">
        <v>94</v>
      </c>
      <c r="F953" s="28" t="s">
        <v>95</v>
      </c>
      <c r="G953" s="7" t="n">
        <v>23924</v>
      </c>
      <c r="H953" s="3" t="n">
        <v>6</v>
      </c>
      <c r="I953" s="3" t="n">
        <v>6</v>
      </c>
      <c r="J953" s="4" t="n">
        <f aca="false">H953+I953</f>
        <v>12</v>
      </c>
      <c r="K953" s="31" t="n">
        <v>16</v>
      </c>
      <c r="L953" s="31" t="n">
        <f aca="false">J953+K953</f>
        <v>28</v>
      </c>
      <c r="M953" s="31" t="n">
        <v>32</v>
      </c>
      <c r="N953" s="5" t="n">
        <f aca="false">(L953+M953)</f>
        <v>60</v>
      </c>
      <c r="O953" s="6" t="s">
        <v>119</v>
      </c>
      <c r="R953" s="4" t="n">
        <v>8</v>
      </c>
      <c r="S953" s="4" t="n">
        <v>0.5</v>
      </c>
      <c r="T953" s="9" t="n">
        <f aca="false">R953+S953</f>
        <v>8.5</v>
      </c>
      <c r="U953" s="10" t="n">
        <f aca="false">SUM(N953+T953)</f>
        <v>68.5</v>
      </c>
      <c r="V953" s="11" t="n">
        <v>0.3</v>
      </c>
      <c r="W953" s="10" t="n">
        <f aca="false">SUM(U953+V953)</f>
        <v>68.8</v>
      </c>
      <c r="X953" s="32" t="s">
        <v>31</v>
      </c>
      <c r="Y953" s="32"/>
      <c r="Z953" s="32" t="n">
        <v>2</v>
      </c>
      <c r="AA953" s="32"/>
    </row>
    <row r="954" customFormat="false" ht="21.7" hidden="false" customHeight="false" outlineLevel="0" collapsed="false">
      <c r="A954" s="28"/>
      <c r="B954" s="28"/>
      <c r="C954" s="29" t="s">
        <v>2262</v>
      </c>
      <c r="D954" s="28" t="s">
        <v>174</v>
      </c>
      <c r="E954" s="28" t="s">
        <v>2263</v>
      </c>
      <c r="F954" s="28" t="s">
        <v>35</v>
      </c>
      <c r="G954" s="7" t="n">
        <v>23156</v>
      </c>
      <c r="H954" s="3" t="n">
        <v>6</v>
      </c>
      <c r="I954" s="3" t="n">
        <v>6</v>
      </c>
      <c r="J954" s="4" t="n">
        <f aca="false">H954+I954</f>
        <v>12</v>
      </c>
      <c r="K954" s="31" t="n">
        <v>18</v>
      </c>
      <c r="L954" s="31" t="n">
        <f aca="false">J954+K954</f>
        <v>30</v>
      </c>
      <c r="M954" s="31" t="n">
        <v>35</v>
      </c>
      <c r="N954" s="5" t="n">
        <f aca="false">(L954+M954)</f>
        <v>65</v>
      </c>
      <c r="O954" s="6" t="s">
        <v>176</v>
      </c>
      <c r="R954" s="4" t="n">
        <v>3</v>
      </c>
      <c r="S954" s="33" t="s">
        <v>846</v>
      </c>
      <c r="T954" s="9" t="e">
        <f aca="false">R954+S954</f>
        <v>#VALUE!</v>
      </c>
      <c r="U954" s="10" t="e">
        <f aca="false">SUM(N954+T954)</f>
        <v>#VALUE!</v>
      </c>
      <c r="V954" s="11" t="n">
        <v>0.5</v>
      </c>
      <c r="W954" s="10" t="e">
        <f aca="false">SUM(U954+V954)</f>
        <v>#VALUE!</v>
      </c>
      <c r="X954" s="32" t="s">
        <v>31</v>
      </c>
      <c r="Y954" s="32"/>
      <c r="Z954" s="32" t="n">
        <v>2</v>
      </c>
      <c r="AA954" s="34" t="s">
        <v>91</v>
      </c>
    </row>
    <row r="955" customFormat="false" ht="21.7" hidden="false" customHeight="false" outlineLevel="0" collapsed="false">
      <c r="A955" s="28"/>
      <c r="B955" s="28"/>
      <c r="C955" s="29" t="s">
        <v>2264</v>
      </c>
      <c r="D955" s="28" t="s">
        <v>2265</v>
      </c>
      <c r="E955" s="28" t="s">
        <v>678</v>
      </c>
      <c r="F955" s="28" t="s">
        <v>95</v>
      </c>
      <c r="G955" s="7" t="n">
        <v>23845</v>
      </c>
      <c r="H955" s="3" t="n">
        <v>7</v>
      </c>
      <c r="I955" s="3" t="n">
        <v>6</v>
      </c>
      <c r="J955" s="4" t="n">
        <f aca="false">H955+I955</f>
        <v>13</v>
      </c>
      <c r="K955" s="31" t="n">
        <v>17</v>
      </c>
      <c r="L955" s="31" t="n">
        <f aca="false">J955+K955</f>
        <v>30</v>
      </c>
      <c r="M955" s="31" t="n">
        <v>34</v>
      </c>
      <c r="N955" s="5" t="n">
        <f aca="false">(L955+M955)</f>
        <v>64</v>
      </c>
      <c r="O955" s="6" t="s">
        <v>180</v>
      </c>
      <c r="R955" s="4" t="n">
        <v>4</v>
      </c>
      <c r="S955" s="4" t="n">
        <v>0.25</v>
      </c>
      <c r="T955" s="9" t="n">
        <f aca="false">R955+S955</f>
        <v>4.25</v>
      </c>
      <c r="U955" s="10" t="n">
        <f aca="false">SUM(N955+T955)</f>
        <v>68.25</v>
      </c>
      <c r="V955" s="11" t="n">
        <v>0.5</v>
      </c>
      <c r="W955" s="10" t="n">
        <f aca="false">SUM(U955+V955)</f>
        <v>68.75</v>
      </c>
      <c r="X955" s="32" t="s">
        <v>31</v>
      </c>
      <c r="Y955" s="32"/>
      <c r="Z955" s="32" t="n">
        <v>1</v>
      </c>
      <c r="AA955" s="32"/>
    </row>
    <row r="956" customFormat="false" ht="21.7" hidden="false" customHeight="false" outlineLevel="0" collapsed="false">
      <c r="A956" s="28"/>
      <c r="B956" s="28"/>
      <c r="C956" s="29" t="s">
        <v>2266</v>
      </c>
      <c r="D956" s="28" t="s">
        <v>2267</v>
      </c>
      <c r="E956" s="28" t="s">
        <v>371</v>
      </c>
      <c r="F956" s="28" t="s">
        <v>35</v>
      </c>
      <c r="G956" s="7" t="n">
        <v>26521</v>
      </c>
      <c r="H956" s="3" t="n">
        <v>6</v>
      </c>
      <c r="I956" s="3" t="n">
        <v>7</v>
      </c>
      <c r="J956" s="4" t="n">
        <f aca="false">H956+I956</f>
        <v>13</v>
      </c>
      <c r="K956" s="31" t="n">
        <v>15</v>
      </c>
      <c r="L956" s="31" t="n">
        <f aca="false">J956+K956</f>
        <v>28</v>
      </c>
      <c r="M956" s="31" t="n">
        <v>32</v>
      </c>
      <c r="N956" s="5" t="n">
        <f aca="false">(L956+M956)</f>
        <v>60</v>
      </c>
      <c r="O956" s="6" t="s">
        <v>552</v>
      </c>
      <c r="R956" s="4" t="n">
        <v>8</v>
      </c>
      <c r="S956" s="4" t="n">
        <v>0.25</v>
      </c>
      <c r="T956" s="9" t="n">
        <f aca="false">R956+S956</f>
        <v>8.25</v>
      </c>
      <c r="U956" s="10" t="n">
        <f aca="false">SUM(N956+T956)</f>
        <v>68.25</v>
      </c>
      <c r="V956" s="11" t="n">
        <v>0.5</v>
      </c>
      <c r="W956" s="10" t="n">
        <f aca="false">SUM(U956+V956)</f>
        <v>68.75</v>
      </c>
      <c r="X956" s="32"/>
      <c r="Y956" s="32"/>
      <c r="Z956" s="32"/>
      <c r="AA956" s="32"/>
    </row>
    <row r="957" customFormat="false" ht="21.7" hidden="false" customHeight="false" outlineLevel="0" collapsed="false">
      <c r="A957" s="28"/>
      <c r="B957" s="28"/>
      <c r="C957" s="29" t="s">
        <v>2268</v>
      </c>
      <c r="D957" s="28" t="s">
        <v>661</v>
      </c>
      <c r="E957" s="28" t="s">
        <v>1972</v>
      </c>
      <c r="F957" s="28" t="s">
        <v>35</v>
      </c>
      <c r="G957" s="7" t="n">
        <v>25243</v>
      </c>
      <c r="H957" s="3" t="n">
        <v>8</v>
      </c>
      <c r="I957" s="3" t="n">
        <v>6</v>
      </c>
      <c r="J957" s="4" t="n">
        <f aca="false">H957+I957</f>
        <v>14</v>
      </c>
      <c r="K957" s="31" t="n">
        <v>15</v>
      </c>
      <c r="L957" s="31" t="n">
        <f aca="false">J957+K957</f>
        <v>29</v>
      </c>
      <c r="M957" s="31" t="n">
        <v>33</v>
      </c>
      <c r="N957" s="5" t="n">
        <f aca="false">(L957+M957)</f>
        <v>62</v>
      </c>
      <c r="O957" s="6" t="s">
        <v>180</v>
      </c>
      <c r="R957" s="4" t="n">
        <v>6</v>
      </c>
      <c r="S957" s="4" t="n">
        <v>0.45</v>
      </c>
      <c r="T957" s="9" t="n">
        <f aca="false">R957+S957</f>
        <v>6.45</v>
      </c>
      <c r="U957" s="10" t="n">
        <f aca="false">SUM(N957+T957)</f>
        <v>68.45</v>
      </c>
      <c r="V957" s="11" t="n">
        <v>0.3</v>
      </c>
      <c r="W957" s="10" t="n">
        <f aca="false">SUM(U957+V957)</f>
        <v>68.75</v>
      </c>
      <c r="X957" s="32"/>
      <c r="Y957" s="32"/>
      <c r="Z957" s="32"/>
      <c r="AA957" s="32"/>
    </row>
    <row r="958" customFormat="false" ht="21.7" hidden="false" customHeight="false" outlineLevel="0" collapsed="false">
      <c r="A958" s="28"/>
      <c r="B958" s="28"/>
      <c r="C958" s="29" t="s">
        <v>2269</v>
      </c>
      <c r="D958" s="28" t="s">
        <v>2214</v>
      </c>
      <c r="E958" s="28" t="s">
        <v>438</v>
      </c>
      <c r="F958" s="28" t="s">
        <v>35</v>
      </c>
      <c r="G958" s="7" t="n">
        <v>23683</v>
      </c>
      <c r="H958" s="3" t="n">
        <v>6</v>
      </c>
      <c r="I958" s="3" t="n">
        <v>7</v>
      </c>
      <c r="J958" s="4" t="n">
        <f aca="false">H958+I958</f>
        <v>13</v>
      </c>
      <c r="K958" s="31" t="n">
        <v>15</v>
      </c>
      <c r="L958" s="31" t="n">
        <f aca="false">J958+K958</f>
        <v>28</v>
      </c>
      <c r="M958" s="31" t="n">
        <v>30</v>
      </c>
      <c r="N958" s="5" t="n">
        <f aca="false">(L958+M958)</f>
        <v>58</v>
      </c>
      <c r="O958" s="6" t="s">
        <v>70</v>
      </c>
      <c r="P958" s="7" t="s">
        <v>31</v>
      </c>
      <c r="Q958" s="8" t="s">
        <v>46</v>
      </c>
      <c r="R958" s="4" t="n">
        <v>8</v>
      </c>
      <c r="S958" s="4" t="n">
        <v>2.25</v>
      </c>
      <c r="T958" s="9" t="n">
        <f aca="false">R958+S958</f>
        <v>10.25</v>
      </c>
      <c r="U958" s="10" t="n">
        <f aca="false">SUM(N958+T958)</f>
        <v>68.25</v>
      </c>
      <c r="V958" s="11" t="n">
        <v>0.5</v>
      </c>
      <c r="W958" s="10" t="n">
        <f aca="false">SUM(U958+V958)</f>
        <v>68.75</v>
      </c>
      <c r="X958" s="32"/>
      <c r="Y958" s="32"/>
      <c r="Z958" s="32"/>
      <c r="AA958" s="32"/>
    </row>
    <row r="959" customFormat="false" ht="21.7" hidden="false" customHeight="false" outlineLevel="0" collapsed="false">
      <c r="A959" s="28"/>
      <c r="B959" s="28"/>
      <c r="C959" s="29" t="s">
        <v>2270</v>
      </c>
      <c r="D959" s="28" t="s">
        <v>2271</v>
      </c>
      <c r="E959" s="28" t="s">
        <v>340</v>
      </c>
      <c r="F959" s="28" t="s">
        <v>35</v>
      </c>
      <c r="G959" s="7" t="n">
        <v>23573</v>
      </c>
      <c r="H959" s="3" t="n">
        <v>7</v>
      </c>
      <c r="I959" s="3" t="n">
        <v>6</v>
      </c>
      <c r="J959" s="4" t="n">
        <f aca="false">H959+I959</f>
        <v>13</v>
      </c>
      <c r="K959" s="31" t="n">
        <v>15</v>
      </c>
      <c r="L959" s="31" t="n">
        <f aca="false">J959+K959</f>
        <v>28</v>
      </c>
      <c r="M959" s="31" t="n">
        <v>35</v>
      </c>
      <c r="N959" s="5" t="n">
        <f aca="false">(L959+M959)</f>
        <v>63</v>
      </c>
      <c r="O959" s="6" t="s">
        <v>40</v>
      </c>
      <c r="P959" s="7" t="s">
        <v>31</v>
      </c>
      <c r="Q959" s="8" t="s">
        <v>119</v>
      </c>
      <c r="R959" s="4" t="n">
        <v>5</v>
      </c>
      <c r="S959" s="4" t="n">
        <v>0.45</v>
      </c>
      <c r="T959" s="9" t="n">
        <f aca="false">R959+S959</f>
        <v>5.45</v>
      </c>
      <c r="U959" s="10" t="n">
        <f aca="false">SUM(N959+T959)</f>
        <v>68.45</v>
      </c>
      <c r="V959" s="11" t="n">
        <v>0.3</v>
      </c>
      <c r="W959" s="10" t="n">
        <f aca="false">SUM(U959+V959)</f>
        <v>68.75</v>
      </c>
      <c r="X959" s="32"/>
      <c r="Y959" s="32"/>
      <c r="Z959" s="32"/>
      <c r="AA959" s="32"/>
    </row>
    <row r="960" customFormat="false" ht="21.7" hidden="false" customHeight="false" outlineLevel="0" collapsed="false">
      <c r="A960" s="28"/>
      <c r="B960" s="28"/>
      <c r="C960" s="29" t="s">
        <v>2272</v>
      </c>
      <c r="D960" s="28" t="s">
        <v>2273</v>
      </c>
      <c r="E960" s="28" t="s">
        <v>1801</v>
      </c>
      <c r="F960" s="28" t="s">
        <v>207</v>
      </c>
      <c r="G960" s="7" t="n">
        <v>22183</v>
      </c>
      <c r="H960" s="3" t="n">
        <v>6</v>
      </c>
      <c r="I960" s="3" t="n">
        <v>8</v>
      </c>
      <c r="J960" s="4" t="n">
        <f aca="false">H960+I960</f>
        <v>14</v>
      </c>
      <c r="K960" s="31" t="n">
        <v>14</v>
      </c>
      <c r="L960" s="31" t="n">
        <f aca="false">J960+K960</f>
        <v>28</v>
      </c>
      <c r="M960" s="31" t="n">
        <v>36</v>
      </c>
      <c r="N960" s="5" t="n">
        <f aca="false">(L960+M960)</f>
        <v>64</v>
      </c>
      <c r="O960" s="6" t="s">
        <v>40</v>
      </c>
      <c r="R960" s="4" t="n">
        <v>4</v>
      </c>
      <c r="S960" s="4" t="n">
        <v>0.25</v>
      </c>
      <c r="T960" s="9" t="n">
        <f aca="false">R960+S960</f>
        <v>4.25</v>
      </c>
      <c r="U960" s="10" t="n">
        <f aca="false">SUM(N960+T960)</f>
        <v>68.25</v>
      </c>
      <c r="V960" s="11" t="n">
        <v>0.5</v>
      </c>
      <c r="W960" s="10" t="n">
        <f aca="false">SUM(U960+V960)</f>
        <v>68.75</v>
      </c>
      <c r="X960" s="32"/>
      <c r="Y960" s="32"/>
      <c r="Z960" s="32"/>
      <c r="AA960" s="32"/>
    </row>
    <row r="961" customFormat="false" ht="21.7" hidden="false" customHeight="false" outlineLevel="0" collapsed="false">
      <c r="A961" s="28"/>
      <c r="B961" s="28"/>
      <c r="C961" s="29" t="s">
        <v>2274</v>
      </c>
      <c r="D961" s="28" t="s">
        <v>2275</v>
      </c>
      <c r="E961" s="28" t="s">
        <v>54</v>
      </c>
      <c r="F961" s="28" t="s">
        <v>207</v>
      </c>
      <c r="G961" s="7" t="n">
        <v>24495</v>
      </c>
      <c r="H961" s="3" t="n">
        <v>6</v>
      </c>
      <c r="I961" s="3" t="n">
        <v>6</v>
      </c>
      <c r="J961" s="4" t="n">
        <f aca="false">H961+I961</f>
        <v>12</v>
      </c>
      <c r="K961" s="31" t="n">
        <v>16</v>
      </c>
      <c r="L961" s="31" t="n">
        <f aca="false">J961+K961</f>
        <v>28</v>
      </c>
      <c r="M961" s="31" t="n">
        <v>35</v>
      </c>
      <c r="N961" s="5" t="n">
        <f aca="false">(L961+M961)</f>
        <v>63</v>
      </c>
      <c r="O961" s="6" t="s">
        <v>162</v>
      </c>
      <c r="R961" s="4" t="n">
        <v>5</v>
      </c>
      <c r="S961" s="4" t="n">
        <v>0.2</v>
      </c>
      <c r="T961" s="9" t="n">
        <f aca="false">R961+S961</f>
        <v>5.2</v>
      </c>
      <c r="U961" s="10" t="n">
        <f aca="false">SUM(N961+T961)</f>
        <v>68.2</v>
      </c>
      <c r="V961" s="11" t="n">
        <v>0.5</v>
      </c>
      <c r="W961" s="10" t="n">
        <f aca="false">SUM(U961+V961)</f>
        <v>68.7</v>
      </c>
      <c r="X961" s="32" t="s">
        <v>31</v>
      </c>
      <c r="Y961" s="32"/>
      <c r="Z961" s="32" t="n">
        <v>1</v>
      </c>
      <c r="AA961" s="32"/>
    </row>
    <row r="962" customFormat="false" ht="21.7" hidden="false" customHeight="false" outlineLevel="0" collapsed="false">
      <c r="A962" s="28"/>
      <c r="B962" s="28"/>
      <c r="C962" s="29" t="s">
        <v>2276</v>
      </c>
      <c r="D962" s="28" t="s">
        <v>2277</v>
      </c>
      <c r="E962" s="28" t="s">
        <v>596</v>
      </c>
      <c r="F962" s="28" t="s">
        <v>35</v>
      </c>
      <c r="G962" s="7" t="n">
        <v>24116</v>
      </c>
      <c r="H962" s="3" t="n">
        <v>6</v>
      </c>
      <c r="I962" s="3" t="n">
        <v>7</v>
      </c>
      <c r="J962" s="4" t="n">
        <f aca="false">H962+I962</f>
        <v>13</v>
      </c>
      <c r="K962" s="31" t="n">
        <v>17</v>
      </c>
      <c r="L962" s="31" t="n">
        <f aca="false">J962+K962</f>
        <v>30</v>
      </c>
      <c r="M962" s="31" t="n">
        <v>30</v>
      </c>
      <c r="N962" s="5" t="n">
        <f aca="false">(L962+M962)</f>
        <v>60</v>
      </c>
      <c r="O962" s="6" t="s">
        <v>119</v>
      </c>
      <c r="P962" s="7" t="s">
        <v>31</v>
      </c>
      <c r="Q962" s="8" t="s">
        <v>131</v>
      </c>
      <c r="R962" s="4" t="n">
        <v>8</v>
      </c>
      <c r="S962" s="4" t="n">
        <v>0.7</v>
      </c>
      <c r="T962" s="9" t="n">
        <f aca="false">R962+S962</f>
        <v>8.7</v>
      </c>
      <c r="U962" s="10" t="n">
        <f aca="false">SUM(N962+T962)</f>
        <v>68.7</v>
      </c>
      <c r="W962" s="10" t="n">
        <f aca="false">SUM(U962+V962)</f>
        <v>68.7</v>
      </c>
      <c r="X962" s="32"/>
      <c r="Y962" s="32"/>
      <c r="Z962" s="32"/>
      <c r="AA962" s="32"/>
    </row>
    <row r="963" customFormat="false" ht="21.7" hidden="false" customHeight="false" outlineLevel="0" collapsed="false">
      <c r="A963" s="28"/>
      <c r="B963" s="28"/>
      <c r="C963" s="29" t="s">
        <v>2278</v>
      </c>
      <c r="D963" s="28" t="s">
        <v>2279</v>
      </c>
      <c r="E963" s="28" t="s">
        <v>2280</v>
      </c>
      <c r="F963" s="28" t="s">
        <v>35</v>
      </c>
      <c r="G963" s="7" t="n">
        <v>22637</v>
      </c>
      <c r="H963" s="3" t="n">
        <v>6</v>
      </c>
      <c r="I963" s="3" t="n">
        <v>6</v>
      </c>
      <c r="J963" s="4" t="n">
        <f aca="false">H963+I963</f>
        <v>12</v>
      </c>
      <c r="K963" s="31" t="n">
        <v>17</v>
      </c>
      <c r="L963" s="31" t="n">
        <f aca="false">J963+K963</f>
        <v>29</v>
      </c>
      <c r="M963" s="31" t="n">
        <v>31</v>
      </c>
      <c r="N963" s="5" t="n">
        <f aca="false">(L963+M963)</f>
        <v>60</v>
      </c>
      <c r="O963" s="6" t="s">
        <v>144</v>
      </c>
      <c r="P963" s="7" t="s">
        <v>31</v>
      </c>
      <c r="Q963" s="8" t="s">
        <v>186</v>
      </c>
      <c r="R963" s="4" t="n">
        <v>8</v>
      </c>
      <c r="S963" s="4" t="n">
        <v>0.45</v>
      </c>
      <c r="T963" s="9" t="n">
        <f aca="false">R963+S963</f>
        <v>8.45</v>
      </c>
      <c r="U963" s="10" t="n">
        <f aca="false">SUM(N963+T963)</f>
        <v>68.45</v>
      </c>
      <c r="V963" s="11" t="n">
        <v>0.2</v>
      </c>
      <c r="W963" s="10" t="n">
        <f aca="false">SUM(U963+V963)</f>
        <v>68.65</v>
      </c>
      <c r="X963" s="32" t="s">
        <v>31</v>
      </c>
      <c r="Y963" s="32"/>
      <c r="Z963" s="32" t="n">
        <v>1</v>
      </c>
      <c r="AA963" s="32"/>
    </row>
    <row r="964" customFormat="false" ht="21.7" hidden="false" customHeight="false" outlineLevel="0" collapsed="false">
      <c r="A964" s="28"/>
      <c r="B964" s="28"/>
      <c r="C964" s="29" t="s">
        <v>2281</v>
      </c>
      <c r="D964" s="28" t="s">
        <v>2282</v>
      </c>
      <c r="E964" s="28" t="s">
        <v>647</v>
      </c>
      <c r="F964" s="28" t="s">
        <v>35</v>
      </c>
      <c r="G964" s="7" t="n">
        <v>24985</v>
      </c>
      <c r="H964" s="3" t="n">
        <v>7</v>
      </c>
      <c r="I964" s="3" t="n">
        <v>7</v>
      </c>
      <c r="J964" s="4" t="n">
        <f aca="false">H964+I964</f>
        <v>14</v>
      </c>
      <c r="K964" s="31" t="n">
        <v>14</v>
      </c>
      <c r="L964" s="31" t="n">
        <f aca="false">J964+K964</f>
        <v>28</v>
      </c>
      <c r="M964" s="31" t="n">
        <v>32</v>
      </c>
      <c r="N964" s="5" t="n">
        <f aca="false">(L964+M964)</f>
        <v>60</v>
      </c>
      <c r="O964" s="6" t="s">
        <v>80</v>
      </c>
      <c r="P964" s="7" t="s">
        <v>31</v>
      </c>
      <c r="Q964" s="8" t="s">
        <v>96</v>
      </c>
      <c r="R964" s="4" t="n">
        <v>8</v>
      </c>
      <c r="S964" s="33" t="s">
        <v>190</v>
      </c>
      <c r="T964" s="9" t="e">
        <f aca="false">R964+S964</f>
        <v>#VALUE!</v>
      </c>
      <c r="U964" s="10" t="e">
        <f aca="false">SUM(N964+T964)</f>
        <v>#VALUE!</v>
      </c>
      <c r="V964" s="11" t="n">
        <v>0.2</v>
      </c>
      <c r="W964" s="10" t="e">
        <f aca="false">SUM(U964+V964)</f>
        <v>#VALUE!</v>
      </c>
      <c r="X964" s="34" t="s">
        <v>31</v>
      </c>
      <c r="Y964" s="34"/>
      <c r="Z964" s="34" t="s">
        <v>32</v>
      </c>
      <c r="AA964" s="32"/>
    </row>
    <row r="965" customFormat="false" ht="21.7" hidden="false" customHeight="false" outlineLevel="0" collapsed="false">
      <c r="A965" s="28"/>
      <c r="B965" s="28"/>
      <c r="C965" s="29" t="s">
        <v>2283</v>
      </c>
      <c r="D965" s="28" t="s">
        <v>1449</v>
      </c>
      <c r="E965" s="28" t="s">
        <v>560</v>
      </c>
      <c r="F965" s="28" t="s">
        <v>35</v>
      </c>
      <c r="G965" s="7" t="n">
        <v>25312</v>
      </c>
      <c r="H965" s="3" t="n">
        <v>7</v>
      </c>
      <c r="I965" s="3" t="n">
        <v>6</v>
      </c>
      <c r="J965" s="4" t="n">
        <f aca="false">H965+I965</f>
        <v>13</v>
      </c>
      <c r="K965" s="31" t="n">
        <v>18</v>
      </c>
      <c r="L965" s="31" t="n">
        <f aca="false">J965+K965</f>
        <v>31</v>
      </c>
      <c r="M965" s="31" t="n">
        <v>28</v>
      </c>
      <c r="N965" s="5" t="n">
        <f aca="false">(L965+M965)</f>
        <v>59</v>
      </c>
      <c r="O965" s="6" t="s">
        <v>36</v>
      </c>
      <c r="R965" s="4" t="n">
        <v>8</v>
      </c>
      <c r="S965" s="4" t="n">
        <v>1.1</v>
      </c>
      <c r="T965" s="9" t="n">
        <f aca="false">R965+S965</f>
        <v>9.1</v>
      </c>
      <c r="U965" s="10" t="n">
        <f aca="false">SUM(N965+T965)</f>
        <v>68.1</v>
      </c>
      <c r="V965" s="11" t="n">
        <v>0.5</v>
      </c>
      <c r="W965" s="10" t="n">
        <f aca="false">SUM(U965+V965)</f>
        <v>68.6</v>
      </c>
      <c r="X965" s="32"/>
      <c r="Y965" s="32"/>
      <c r="Z965" s="32"/>
      <c r="AA965" s="32"/>
    </row>
    <row r="966" customFormat="false" ht="21.7" hidden="false" customHeight="false" outlineLevel="0" collapsed="false">
      <c r="A966" s="28"/>
      <c r="B966" s="28"/>
      <c r="C966" s="29" t="s">
        <v>2284</v>
      </c>
      <c r="D966" s="28" t="s">
        <v>2285</v>
      </c>
      <c r="E966" s="28" t="s">
        <v>2286</v>
      </c>
      <c r="F966" s="28" t="s">
        <v>207</v>
      </c>
      <c r="G966" s="7" t="n">
        <v>24898</v>
      </c>
      <c r="H966" s="3" t="n">
        <v>6</v>
      </c>
      <c r="I966" s="3" t="n">
        <v>7</v>
      </c>
      <c r="J966" s="4" t="n">
        <f aca="false">H966+I966</f>
        <v>13</v>
      </c>
      <c r="K966" s="31" t="n">
        <v>18</v>
      </c>
      <c r="L966" s="31" t="n">
        <f aca="false">J966+K966</f>
        <v>31</v>
      </c>
      <c r="M966" s="31" t="n">
        <v>31</v>
      </c>
      <c r="N966" s="5" t="n">
        <f aca="false">(L966+M966)</f>
        <v>62</v>
      </c>
      <c r="O966" s="6" t="s">
        <v>320</v>
      </c>
      <c r="R966" s="4" t="n">
        <v>6</v>
      </c>
      <c r="S966" s="4" t="n">
        <v>0.4</v>
      </c>
      <c r="T966" s="9" t="n">
        <f aca="false">R966+S966</f>
        <v>6.4</v>
      </c>
      <c r="U966" s="10" t="n">
        <f aca="false">SUM(N966+T966)</f>
        <v>68.4</v>
      </c>
      <c r="V966" s="11" t="n">
        <v>0.2</v>
      </c>
      <c r="W966" s="10" t="n">
        <f aca="false">SUM(U966+V966)</f>
        <v>68.6</v>
      </c>
      <c r="X966" s="32"/>
      <c r="Y966" s="32"/>
      <c r="Z966" s="32"/>
      <c r="AA966" s="32"/>
    </row>
    <row r="967" customFormat="false" ht="21.7" hidden="false" customHeight="false" outlineLevel="0" collapsed="false">
      <c r="A967" s="28"/>
      <c r="B967" s="28"/>
      <c r="C967" s="29" t="s">
        <v>2287</v>
      </c>
      <c r="D967" s="28" t="s">
        <v>2288</v>
      </c>
      <c r="E967" s="28" t="s">
        <v>75</v>
      </c>
      <c r="F967" s="28" t="s">
        <v>35</v>
      </c>
      <c r="G967" s="7" t="n">
        <v>24227</v>
      </c>
      <c r="H967" s="3" t="n">
        <v>6</v>
      </c>
      <c r="I967" s="3" t="n">
        <v>6</v>
      </c>
      <c r="J967" s="4" t="n">
        <f aca="false">H967+I967</f>
        <v>12</v>
      </c>
      <c r="K967" s="31" t="n">
        <v>16</v>
      </c>
      <c r="L967" s="31" t="n">
        <f aca="false">J967+K967</f>
        <v>28</v>
      </c>
      <c r="M967" s="31" t="n">
        <v>36</v>
      </c>
      <c r="N967" s="5" t="n">
        <f aca="false">(L967+M967)</f>
        <v>64</v>
      </c>
      <c r="O967" s="6" t="s">
        <v>86</v>
      </c>
      <c r="P967" s="7" t="s">
        <v>31</v>
      </c>
      <c r="Q967" s="8" t="s">
        <v>200</v>
      </c>
      <c r="R967" s="4" t="n">
        <v>4</v>
      </c>
      <c r="S967" s="4" t="n">
        <v>0.25</v>
      </c>
      <c r="T967" s="9" t="n">
        <f aca="false">R967+S967</f>
        <v>4.25</v>
      </c>
      <c r="U967" s="10" t="n">
        <f aca="false">SUM(N967+T967)</f>
        <v>68.25</v>
      </c>
      <c r="V967" s="11" t="n">
        <v>0.3</v>
      </c>
      <c r="W967" s="10" t="n">
        <f aca="false">SUM(U967+V967)</f>
        <v>68.55</v>
      </c>
      <c r="X967" s="32" t="s">
        <v>31</v>
      </c>
      <c r="Y967" s="32"/>
      <c r="Z967" s="32" t="n">
        <v>2</v>
      </c>
      <c r="AA967" s="32"/>
    </row>
    <row r="968" customFormat="false" ht="21.7" hidden="false" customHeight="false" outlineLevel="0" collapsed="false">
      <c r="A968" s="28"/>
      <c r="B968" s="28"/>
      <c r="C968" s="29" t="s">
        <v>2289</v>
      </c>
      <c r="D968" s="28" t="s">
        <v>2290</v>
      </c>
      <c r="E968" s="28" t="s">
        <v>889</v>
      </c>
      <c r="F968" s="28" t="s">
        <v>95</v>
      </c>
      <c r="G968" s="7" t="n">
        <v>22454</v>
      </c>
      <c r="H968" s="3" t="n">
        <v>7</v>
      </c>
      <c r="I968" s="3" t="n">
        <v>7</v>
      </c>
      <c r="J968" s="4" t="n">
        <f aca="false">H968+I968</f>
        <v>14</v>
      </c>
      <c r="K968" s="31" t="n">
        <v>18</v>
      </c>
      <c r="L968" s="31" t="n">
        <f aca="false">J968+K968</f>
        <v>32</v>
      </c>
      <c r="M968" s="31" t="n">
        <v>34</v>
      </c>
      <c r="N968" s="5" t="n">
        <f aca="false">(L968+M968)</f>
        <v>66</v>
      </c>
      <c r="O968" s="6" t="s">
        <v>215</v>
      </c>
      <c r="R968" s="4" t="n">
        <v>2</v>
      </c>
      <c r="S968" s="4" t="n">
        <v>0.25</v>
      </c>
      <c r="T968" s="9" t="n">
        <f aca="false">R968+S968</f>
        <v>2.25</v>
      </c>
      <c r="U968" s="10" t="n">
        <f aca="false">SUM(N968+T968)</f>
        <v>68.25</v>
      </c>
      <c r="V968" s="11" t="n">
        <v>0.3</v>
      </c>
      <c r="W968" s="10" t="n">
        <f aca="false">SUM(U968+V968)</f>
        <v>68.55</v>
      </c>
      <c r="X968" s="32" t="s">
        <v>31</v>
      </c>
      <c r="Y968" s="32"/>
      <c r="Z968" s="32" t="n">
        <v>2</v>
      </c>
      <c r="AA968" s="32"/>
    </row>
    <row r="969" customFormat="false" ht="21.7" hidden="false" customHeight="false" outlineLevel="0" collapsed="false">
      <c r="A969" s="28"/>
      <c r="B969" s="28"/>
      <c r="C969" s="29" t="s">
        <v>2291</v>
      </c>
      <c r="D969" s="28" t="s">
        <v>2292</v>
      </c>
      <c r="E969" s="28" t="s">
        <v>2293</v>
      </c>
      <c r="F969" s="28" t="s">
        <v>35</v>
      </c>
      <c r="G969" s="7" t="n">
        <v>27016</v>
      </c>
      <c r="H969" s="3" t="n">
        <v>6</v>
      </c>
      <c r="I969" s="3" t="n">
        <v>6</v>
      </c>
      <c r="J969" s="4" t="n">
        <f aca="false">H969+I969</f>
        <v>12</v>
      </c>
      <c r="K969" s="31" t="n">
        <v>16</v>
      </c>
      <c r="L969" s="31" t="n">
        <f aca="false">J969+K969</f>
        <v>28</v>
      </c>
      <c r="M969" s="31" t="n">
        <v>32</v>
      </c>
      <c r="N969" s="5" t="n">
        <f aca="false">(L969+M969)</f>
        <v>60</v>
      </c>
      <c r="O969" s="6" t="s">
        <v>45</v>
      </c>
      <c r="P969" s="7" t="s">
        <v>31</v>
      </c>
      <c r="Q969" s="8" t="s">
        <v>176</v>
      </c>
      <c r="R969" s="4" t="n">
        <v>8</v>
      </c>
      <c r="S969" s="4" t="n">
        <v>0.35</v>
      </c>
      <c r="T969" s="9" t="n">
        <f aca="false">R969+S969</f>
        <v>8.35</v>
      </c>
      <c r="U969" s="10" t="n">
        <f aca="false">SUM(N969+T969)</f>
        <v>68.35</v>
      </c>
      <c r="V969" s="11" t="n">
        <v>0.2</v>
      </c>
      <c r="W969" s="10" t="n">
        <f aca="false">SUM(U969+V969)</f>
        <v>68.55</v>
      </c>
      <c r="X969" s="32"/>
      <c r="Y969" s="32"/>
      <c r="Z969" s="32"/>
      <c r="AA969" s="32"/>
    </row>
    <row r="970" customFormat="false" ht="21.7" hidden="false" customHeight="false" outlineLevel="0" collapsed="false">
      <c r="A970" s="28"/>
      <c r="B970" s="28"/>
      <c r="C970" s="29" t="s">
        <v>2294</v>
      </c>
      <c r="D970" s="28" t="s">
        <v>2295</v>
      </c>
      <c r="E970" s="28" t="s">
        <v>54</v>
      </c>
      <c r="F970" s="28" t="s">
        <v>143</v>
      </c>
      <c r="G970" s="7" t="n">
        <v>26362</v>
      </c>
      <c r="H970" s="3" t="n">
        <v>6</v>
      </c>
      <c r="I970" s="3" t="n">
        <v>7</v>
      </c>
      <c r="J970" s="4" t="n">
        <f aca="false">H970+I970</f>
        <v>13</v>
      </c>
      <c r="K970" s="31" t="n">
        <v>15</v>
      </c>
      <c r="L970" s="31" t="n">
        <f aca="false">J970+K970</f>
        <v>28</v>
      </c>
      <c r="M970" s="31" t="n">
        <v>34</v>
      </c>
      <c r="N970" s="5" t="n">
        <f aca="false">(L970+M970)</f>
        <v>62</v>
      </c>
      <c r="O970" s="6" t="s">
        <v>80</v>
      </c>
      <c r="R970" s="4" t="n">
        <v>6</v>
      </c>
      <c r="S970" s="4" t="n">
        <v>0.25</v>
      </c>
      <c r="T970" s="9" t="n">
        <f aca="false">R970+S970</f>
        <v>6.25</v>
      </c>
      <c r="U970" s="10" t="n">
        <f aca="false">SUM(N970+T970)</f>
        <v>68.25</v>
      </c>
      <c r="V970" s="11" t="n">
        <v>0.3</v>
      </c>
      <c r="W970" s="10" t="n">
        <f aca="false">SUM(U970+V970)</f>
        <v>68.55</v>
      </c>
      <c r="X970" s="32"/>
      <c r="Y970" s="32"/>
      <c r="Z970" s="32"/>
      <c r="AA970" s="32"/>
    </row>
    <row r="971" customFormat="false" ht="21.7" hidden="false" customHeight="false" outlineLevel="0" collapsed="false">
      <c r="A971" s="28"/>
      <c r="B971" s="28"/>
      <c r="C971" s="29" t="s">
        <v>2296</v>
      </c>
      <c r="D971" s="28" t="s">
        <v>2297</v>
      </c>
      <c r="E971" s="28" t="s">
        <v>2298</v>
      </c>
      <c r="F971" s="28" t="s">
        <v>35</v>
      </c>
      <c r="G971" s="7" t="n">
        <v>24585</v>
      </c>
      <c r="H971" s="3" t="n">
        <v>6</v>
      </c>
      <c r="I971" s="3" t="n">
        <v>6</v>
      </c>
      <c r="J971" s="4" t="n">
        <f aca="false">H971+I971</f>
        <v>12</v>
      </c>
      <c r="K971" s="31" t="n">
        <v>16</v>
      </c>
      <c r="L971" s="31" t="n">
        <f aca="false">J971+K971</f>
        <v>28</v>
      </c>
      <c r="M971" s="31" t="n">
        <v>35</v>
      </c>
      <c r="N971" s="5" t="n">
        <f aca="false">(L971+M971)</f>
        <v>63</v>
      </c>
      <c r="O971" s="6" t="s">
        <v>49</v>
      </c>
      <c r="R971" s="4" t="n">
        <v>5</v>
      </c>
      <c r="S971" s="4" t="n">
        <v>0.25</v>
      </c>
      <c r="T971" s="9" t="n">
        <f aca="false">R971+S971</f>
        <v>5.25</v>
      </c>
      <c r="U971" s="10" t="n">
        <f aca="false">SUM(N971+T971)</f>
        <v>68.25</v>
      </c>
      <c r="V971" s="11" t="n">
        <v>0.3</v>
      </c>
      <c r="W971" s="10" t="n">
        <f aca="false">SUM(U971+V971)</f>
        <v>68.55</v>
      </c>
      <c r="X971" s="32"/>
      <c r="Y971" s="32"/>
      <c r="Z971" s="32"/>
      <c r="AA971" s="32"/>
    </row>
    <row r="972" customFormat="false" ht="21.7" hidden="false" customHeight="false" outlineLevel="0" collapsed="false">
      <c r="A972" s="28"/>
      <c r="B972" s="28"/>
      <c r="C972" s="29" t="s">
        <v>2299</v>
      </c>
      <c r="D972" s="28" t="s">
        <v>2300</v>
      </c>
      <c r="E972" s="28" t="s">
        <v>206</v>
      </c>
      <c r="F972" s="28" t="s">
        <v>143</v>
      </c>
      <c r="G972" s="7" t="n">
        <v>24262</v>
      </c>
      <c r="H972" s="3" t="n">
        <v>7</v>
      </c>
      <c r="I972" s="3" t="n">
        <v>6</v>
      </c>
      <c r="J972" s="4" t="n">
        <f aca="false">H972+I972</f>
        <v>13</v>
      </c>
      <c r="K972" s="31" t="n">
        <v>15</v>
      </c>
      <c r="L972" s="31" t="n">
        <f aca="false">J972+K972</f>
        <v>28</v>
      </c>
      <c r="M972" s="31" t="n">
        <v>35</v>
      </c>
      <c r="N972" s="5" t="n">
        <f aca="false">(L972+M972)</f>
        <v>63</v>
      </c>
      <c r="O972" s="6" t="s">
        <v>30</v>
      </c>
      <c r="P972" s="7" t="s">
        <v>31</v>
      </c>
      <c r="Q972" s="8" t="s">
        <v>55</v>
      </c>
      <c r="R972" s="4" t="n">
        <v>5</v>
      </c>
      <c r="S972" s="4" t="n">
        <v>0.55</v>
      </c>
      <c r="T972" s="9" t="n">
        <f aca="false">R972+S972</f>
        <v>5.55</v>
      </c>
      <c r="U972" s="10" t="n">
        <f aca="false">SUM(N972+T972)</f>
        <v>68.55</v>
      </c>
      <c r="W972" s="10" t="n">
        <f aca="false">SUM(U972+V972)</f>
        <v>68.55</v>
      </c>
      <c r="X972" s="32"/>
      <c r="Y972" s="32"/>
      <c r="Z972" s="32"/>
      <c r="AA972" s="32"/>
    </row>
    <row r="973" customFormat="false" ht="21.7" hidden="false" customHeight="false" outlineLevel="0" collapsed="false">
      <c r="A973" s="28"/>
      <c r="B973" s="28"/>
      <c r="C973" s="29" t="s">
        <v>2301</v>
      </c>
      <c r="D973" s="28" t="s">
        <v>2302</v>
      </c>
      <c r="E973" s="28" t="s">
        <v>84</v>
      </c>
      <c r="F973" s="28" t="s">
        <v>227</v>
      </c>
      <c r="G973" s="7" t="n">
        <v>23210</v>
      </c>
      <c r="H973" s="3" t="n">
        <v>8</v>
      </c>
      <c r="I973" s="3" t="n">
        <v>7</v>
      </c>
      <c r="J973" s="4" t="n">
        <f aca="false">H973+I973</f>
        <v>15</v>
      </c>
      <c r="K973" s="31" t="n">
        <v>14</v>
      </c>
      <c r="L973" s="31" t="n">
        <f aca="false">J973+K973</f>
        <v>29</v>
      </c>
      <c r="M973" s="31" t="n">
        <v>32</v>
      </c>
      <c r="N973" s="5" t="n">
        <f aca="false">(L973+M973)</f>
        <v>61</v>
      </c>
      <c r="O973" s="6" t="s">
        <v>289</v>
      </c>
      <c r="R973" s="4" t="n">
        <v>6</v>
      </c>
      <c r="S973" s="4" t="n">
        <v>1.05</v>
      </c>
      <c r="T973" s="9" t="n">
        <f aca="false">R973+S973</f>
        <v>7.05</v>
      </c>
      <c r="U973" s="10" t="n">
        <f aca="false">SUM(N973+T973)</f>
        <v>68.05</v>
      </c>
      <c r="V973" s="11" t="n">
        <v>0.5</v>
      </c>
      <c r="W973" s="10" t="n">
        <f aca="false">SUM(U973+V973)</f>
        <v>68.55</v>
      </c>
      <c r="X973" s="32"/>
      <c r="Y973" s="32"/>
      <c r="Z973" s="32"/>
      <c r="AA973" s="32"/>
    </row>
    <row r="974" customFormat="false" ht="21.7" hidden="false" customHeight="false" outlineLevel="0" collapsed="false">
      <c r="A974" s="28"/>
      <c r="B974" s="28"/>
      <c r="C974" s="29" t="s">
        <v>2303</v>
      </c>
      <c r="D974" s="28" t="s">
        <v>2304</v>
      </c>
      <c r="E974" s="28" t="s">
        <v>630</v>
      </c>
      <c r="F974" s="28" t="s">
        <v>35</v>
      </c>
      <c r="G974" s="7" t="n">
        <v>22822</v>
      </c>
      <c r="H974" s="3" t="n">
        <v>6</v>
      </c>
      <c r="I974" s="3" t="n">
        <v>7</v>
      </c>
      <c r="J974" s="4" t="n">
        <f aca="false">H974+I974</f>
        <v>13</v>
      </c>
      <c r="K974" s="31" t="n">
        <v>18</v>
      </c>
      <c r="L974" s="31" t="n">
        <f aca="false">J974+K974</f>
        <v>31</v>
      </c>
      <c r="M974" s="31" t="n">
        <v>30</v>
      </c>
      <c r="N974" s="5" t="n">
        <f aca="false">(L974+M974)</f>
        <v>61</v>
      </c>
      <c r="O974" s="6" t="s">
        <v>36</v>
      </c>
      <c r="R974" s="4" t="n">
        <v>6</v>
      </c>
      <c r="S974" s="4" t="n">
        <v>1</v>
      </c>
      <c r="T974" s="9" t="n">
        <f aca="false">R974+S974</f>
        <v>7</v>
      </c>
      <c r="U974" s="10" t="n">
        <f aca="false">SUM(N974+T974)</f>
        <v>68</v>
      </c>
      <c r="V974" s="11" t="n">
        <v>0.5</v>
      </c>
      <c r="W974" s="10" t="n">
        <f aca="false">SUM(U974+V974)</f>
        <v>68.5</v>
      </c>
      <c r="X974" s="32" t="s">
        <v>31</v>
      </c>
      <c r="Y974" s="32"/>
      <c r="Z974" s="32" t="n">
        <v>2</v>
      </c>
      <c r="AA974" s="32"/>
    </row>
    <row r="975" customFormat="false" ht="21.7" hidden="false" customHeight="false" outlineLevel="0" collapsed="false">
      <c r="A975" s="28"/>
      <c r="B975" s="28"/>
      <c r="C975" s="29" t="s">
        <v>2305</v>
      </c>
      <c r="D975" s="28" t="s">
        <v>2306</v>
      </c>
      <c r="E975" s="28" t="s">
        <v>2307</v>
      </c>
      <c r="F975" s="28" t="s">
        <v>35</v>
      </c>
      <c r="G975" s="7" t="n">
        <v>24807</v>
      </c>
      <c r="H975" s="3" t="n">
        <v>6</v>
      </c>
      <c r="I975" s="3" t="n">
        <v>6</v>
      </c>
      <c r="J975" s="4" t="n">
        <f aca="false">H975+I975</f>
        <v>12</v>
      </c>
      <c r="K975" s="31" t="n">
        <v>16</v>
      </c>
      <c r="L975" s="31" t="n">
        <f aca="false">J975+K975</f>
        <v>28</v>
      </c>
      <c r="M975" s="31" t="n">
        <v>35</v>
      </c>
      <c r="N975" s="5" t="n">
        <f aca="false">(L975+M975)</f>
        <v>63</v>
      </c>
      <c r="O975" s="6" t="s">
        <v>80</v>
      </c>
      <c r="R975" s="4" t="n">
        <v>5</v>
      </c>
      <c r="S975" s="4" t="n">
        <v>0.3</v>
      </c>
      <c r="T975" s="9" t="n">
        <f aca="false">R975+S975</f>
        <v>5.3</v>
      </c>
      <c r="U975" s="10" t="n">
        <f aca="false">SUM(N975+T975)</f>
        <v>68.3</v>
      </c>
      <c r="V975" s="11" t="n">
        <v>0.2</v>
      </c>
      <c r="W975" s="10" t="n">
        <f aca="false">SUM(U975+V975)</f>
        <v>68.5</v>
      </c>
      <c r="X975" s="32" t="s">
        <v>31</v>
      </c>
      <c r="Y975" s="32"/>
      <c r="Z975" s="32" t="n">
        <v>1</v>
      </c>
      <c r="AA975" s="32"/>
    </row>
    <row r="976" customFormat="false" ht="21.7" hidden="false" customHeight="false" outlineLevel="0" collapsed="false">
      <c r="A976" s="28"/>
      <c r="B976" s="28"/>
      <c r="C976" s="29" t="s">
        <v>2308</v>
      </c>
      <c r="D976" s="28" t="s">
        <v>2309</v>
      </c>
      <c r="E976" s="28" t="s">
        <v>939</v>
      </c>
      <c r="F976" s="28" t="s">
        <v>95</v>
      </c>
      <c r="G976" s="7" t="n">
        <v>23517</v>
      </c>
      <c r="H976" s="3" t="n">
        <v>6</v>
      </c>
      <c r="I976" s="3" t="n">
        <v>6</v>
      </c>
      <c r="J976" s="4" t="n">
        <f aca="false">H976+I976</f>
        <v>12</v>
      </c>
      <c r="K976" s="31" t="n">
        <v>20</v>
      </c>
      <c r="L976" s="31" t="n">
        <f aca="false">J976+K976</f>
        <v>32</v>
      </c>
      <c r="M976" s="31" t="n">
        <v>34</v>
      </c>
      <c r="N976" s="5" t="n">
        <f aca="false">(L976+M976)</f>
        <v>66</v>
      </c>
      <c r="O976" s="6" t="s">
        <v>30</v>
      </c>
      <c r="R976" s="4" t="n">
        <v>2</v>
      </c>
      <c r="S976" s="4" t="n">
        <v>0.2</v>
      </c>
      <c r="T976" s="9" t="n">
        <f aca="false">R976+S976</f>
        <v>2.2</v>
      </c>
      <c r="U976" s="10" t="n">
        <f aca="false">SUM(N976+T976)</f>
        <v>68.2</v>
      </c>
      <c r="V976" s="11" t="n">
        <v>0.3</v>
      </c>
      <c r="W976" s="10" t="n">
        <f aca="false">SUM(U976+V976)</f>
        <v>68.5</v>
      </c>
      <c r="X976" s="32" t="s">
        <v>31</v>
      </c>
      <c r="Y976" s="32"/>
      <c r="Z976" s="32" t="n">
        <v>1</v>
      </c>
      <c r="AA976" s="32"/>
    </row>
    <row r="977" customFormat="false" ht="21.7" hidden="false" customHeight="false" outlineLevel="0" collapsed="false">
      <c r="A977" s="28"/>
      <c r="B977" s="28"/>
      <c r="C977" s="29" t="s">
        <v>2310</v>
      </c>
      <c r="D977" s="28" t="s">
        <v>2311</v>
      </c>
      <c r="E977" s="28" t="s">
        <v>75</v>
      </c>
      <c r="F977" s="28" t="s">
        <v>35</v>
      </c>
      <c r="G977" s="7" t="n">
        <v>27169</v>
      </c>
      <c r="H977" s="3" t="n">
        <v>7</v>
      </c>
      <c r="I977" s="3" t="n">
        <v>6</v>
      </c>
      <c r="J977" s="4" t="n">
        <f aca="false">H977+I977</f>
        <v>13</v>
      </c>
      <c r="K977" s="31" t="n">
        <v>15</v>
      </c>
      <c r="L977" s="31" t="n">
        <f aca="false">J977+K977</f>
        <v>28</v>
      </c>
      <c r="M977" s="31" t="n">
        <v>32</v>
      </c>
      <c r="N977" s="5" t="n">
        <f aca="false">(L977+M977)</f>
        <v>60</v>
      </c>
      <c r="O977" s="6" t="s">
        <v>310</v>
      </c>
      <c r="P977" s="7" t="s">
        <v>31</v>
      </c>
      <c r="Q977" s="8" t="s">
        <v>135</v>
      </c>
      <c r="R977" s="4" t="n">
        <v>8</v>
      </c>
      <c r="T977" s="9" t="n">
        <f aca="false">R977+S977</f>
        <v>8</v>
      </c>
      <c r="U977" s="10" t="n">
        <f aca="false">SUM(N977+T977)</f>
        <v>68</v>
      </c>
      <c r="V977" s="11" t="n">
        <v>0.5</v>
      </c>
      <c r="W977" s="10" t="n">
        <f aca="false">SUM(U977+V977)</f>
        <v>68.5</v>
      </c>
      <c r="X977" s="34" t="s">
        <v>256</v>
      </c>
      <c r="Y977" s="34" t="s">
        <v>257</v>
      </c>
      <c r="Z977" s="32"/>
      <c r="AA977" s="32"/>
    </row>
    <row r="978" customFormat="false" ht="21.7" hidden="false" customHeight="false" outlineLevel="0" collapsed="false">
      <c r="A978" s="28"/>
      <c r="B978" s="28"/>
      <c r="C978" s="29" t="s">
        <v>2312</v>
      </c>
      <c r="D978" s="28" t="s">
        <v>2253</v>
      </c>
      <c r="E978" s="28" t="s">
        <v>273</v>
      </c>
      <c r="F978" s="28" t="s">
        <v>95</v>
      </c>
      <c r="G978" s="7" t="n">
        <v>25485</v>
      </c>
      <c r="H978" s="3" t="n">
        <v>7</v>
      </c>
      <c r="I978" s="3" t="n">
        <v>8</v>
      </c>
      <c r="J978" s="4" t="n">
        <f aca="false">H978+I978</f>
        <v>15</v>
      </c>
      <c r="K978" s="31" t="n">
        <v>13</v>
      </c>
      <c r="L978" s="31" t="n">
        <f aca="false">J978+K978</f>
        <v>28</v>
      </c>
      <c r="M978" s="31" t="n">
        <v>34</v>
      </c>
      <c r="N978" s="5" t="n">
        <f aca="false">(L978+M978)</f>
        <v>62</v>
      </c>
      <c r="O978" s="6" t="s">
        <v>114</v>
      </c>
      <c r="R978" s="4" t="n">
        <v>6</v>
      </c>
      <c r="T978" s="9" t="n">
        <f aca="false">R978+S978</f>
        <v>6</v>
      </c>
      <c r="U978" s="10" t="n">
        <f aca="false">SUM(N978+T978)</f>
        <v>68</v>
      </c>
      <c r="V978" s="11" t="n">
        <v>0.5</v>
      </c>
      <c r="W978" s="10" t="n">
        <f aca="false">SUM(U978+V978)</f>
        <v>68.5</v>
      </c>
      <c r="X978" s="32" t="s">
        <v>256</v>
      </c>
      <c r="Y978" s="32" t="s">
        <v>257</v>
      </c>
      <c r="Z978" s="32"/>
      <c r="AA978" s="32"/>
    </row>
    <row r="979" customFormat="false" ht="21.7" hidden="false" customHeight="false" outlineLevel="0" collapsed="false">
      <c r="A979" s="28"/>
      <c r="B979" s="28"/>
      <c r="C979" s="29" t="s">
        <v>2313</v>
      </c>
      <c r="D979" s="28" t="s">
        <v>2314</v>
      </c>
      <c r="E979" s="28" t="s">
        <v>34</v>
      </c>
      <c r="F979" s="28" t="s">
        <v>207</v>
      </c>
      <c r="G979" s="7" t="n">
        <v>24998</v>
      </c>
      <c r="H979" s="3" t="n">
        <v>6</v>
      </c>
      <c r="I979" s="3" t="n">
        <v>6</v>
      </c>
      <c r="J979" s="4" t="n">
        <f aca="false">H979+I979</f>
        <v>12</v>
      </c>
      <c r="K979" s="31" t="n">
        <v>16</v>
      </c>
      <c r="L979" s="31" t="n">
        <f aca="false">J979+K979</f>
        <v>28</v>
      </c>
      <c r="M979" s="31" t="n">
        <v>33</v>
      </c>
      <c r="N979" s="5" t="n">
        <f aca="false">(L979+M979)</f>
        <v>61</v>
      </c>
      <c r="O979" s="6" t="s">
        <v>40</v>
      </c>
      <c r="R979" s="4" t="n">
        <v>6</v>
      </c>
      <c r="S979" s="4" t="n">
        <v>1</v>
      </c>
      <c r="T979" s="9" t="n">
        <f aca="false">R979+S979</f>
        <v>7</v>
      </c>
      <c r="U979" s="10" t="n">
        <f aca="false">SUM(N979+T979)</f>
        <v>68</v>
      </c>
      <c r="V979" s="11" t="n">
        <v>0.5</v>
      </c>
      <c r="W979" s="10" t="n">
        <f aca="false">SUM(U979+V979)</f>
        <v>68.5</v>
      </c>
      <c r="X979" s="32" t="s">
        <v>714</v>
      </c>
      <c r="Y979" s="32"/>
      <c r="Z979" s="32"/>
      <c r="AA979" s="32"/>
    </row>
    <row r="980" customFormat="false" ht="21.7" hidden="false" customHeight="false" outlineLevel="0" collapsed="false">
      <c r="A980" s="28"/>
      <c r="B980" s="28"/>
      <c r="C980" s="29" t="s">
        <v>2315</v>
      </c>
      <c r="D980" s="28" t="s">
        <v>2316</v>
      </c>
      <c r="E980" s="28" t="s">
        <v>75</v>
      </c>
      <c r="F980" s="28" t="s">
        <v>35</v>
      </c>
      <c r="G980" s="7" t="n">
        <v>27307</v>
      </c>
      <c r="H980" s="3" t="n">
        <v>6</v>
      </c>
      <c r="I980" s="3" t="n">
        <v>6</v>
      </c>
      <c r="J980" s="4" t="n">
        <f aca="false">H980+I980</f>
        <v>12</v>
      </c>
      <c r="K980" s="31" t="n">
        <v>16</v>
      </c>
      <c r="L980" s="31" t="n">
        <f aca="false">J980+K980</f>
        <v>28</v>
      </c>
      <c r="M980" s="31" t="n">
        <v>34</v>
      </c>
      <c r="N980" s="5" t="n">
        <f aca="false">(L980+M980)</f>
        <v>62</v>
      </c>
      <c r="O980" s="6" t="s">
        <v>106</v>
      </c>
      <c r="R980" s="4" t="n">
        <v>6</v>
      </c>
      <c r="T980" s="9" t="n">
        <f aca="false">R980+S980</f>
        <v>6</v>
      </c>
      <c r="U980" s="10" t="n">
        <f aca="false">SUM(N980+T980)</f>
        <v>68</v>
      </c>
      <c r="V980" s="11" t="n">
        <v>0.5</v>
      </c>
      <c r="W980" s="10" t="n">
        <f aca="false">SUM(U980+V980)</f>
        <v>68.5</v>
      </c>
      <c r="X980" s="32"/>
      <c r="Y980" s="32"/>
      <c r="Z980" s="32"/>
      <c r="AA980" s="32"/>
    </row>
    <row r="981" customFormat="false" ht="21.7" hidden="false" customHeight="false" outlineLevel="0" collapsed="false">
      <c r="A981" s="28"/>
      <c r="B981" s="28"/>
      <c r="C981" s="29" t="s">
        <v>2317</v>
      </c>
      <c r="D981" s="28" t="s">
        <v>2318</v>
      </c>
      <c r="E981" s="28" t="s">
        <v>1372</v>
      </c>
      <c r="F981" s="28" t="s">
        <v>35</v>
      </c>
      <c r="G981" s="7" t="n">
        <v>27304</v>
      </c>
      <c r="H981" s="3" t="n">
        <v>7</v>
      </c>
      <c r="I981" s="3" t="n">
        <v>7</v>
      </c>
      <c r="J981" s="4" t="n">
        <f aca="false">H981+I981</f>
        <v>14</v>
      </c>
      <c r="K981" s="31" t="n">
        <v>14</v>
      </c>
      <c r="L981" s="31" t="n">
        <f aca="false">J981+K981</f>
        <v>28</v>
      </c>
      <c r="M981" s="31" t="n">
        <v>32</v>
      </c>
      <c r="N981" s="5" t="n">
        <f aca="false">(L981+M981)</f>
        <v>60</v>
      </c>
      <c r="O981" s="6" t="s">
        <v>552</v>
      </c>
      <c r="R981" s="4" t="n">
        <v>8</v>
      </c>
      <c r="T981" s="9" t="n">
        <f aca="false">R981+S981</f>
        <v>8</v>
      </c>
      <c r="U981" s="10" t="n">
        <f aca="false">SUM(N981+T981)</f>
        <v>68</v>
      </c>
      <c r="V981" s="11" t="n">
        <v>0.5</v>
      </c>
      <c r="W981" s="10" t="n">
        <f aca="false">SUM(U981+V981)</f>
        <v>68.5</v>
      </c>
      <c r="X981" s="32"/>
      <c r="Y981" s="32"/>
      <c r="Z981" s="32"/>
      <c r="AA981" s="32"/>
    </row>
    <row r="982" customFormat="false" ht="21.7" hidden="false" customHeight="false" outlineLevel="0" collapsed="false">
      <c r="A982" s="28"/>
      <c r="B982" s="28"/>
      <c r="C982" s="29" t="s">
        <v>2319</v>
      </c>
      <c r="D982" s="28" t="s">
        <v>2320</v>
      </c>
      <c r="E982" s="28" t="s">
        <v>350</v>
      </c>
      <c r="F982" s="28" t="s">
        <v>35</v>
      </c>
      <c r="G982" s="7" t="n">
        <v>26882</v>
      </c>
      <c r="H982" s="3" t="n">
        <v>7</v>
      </c>
      <c r="I982" s="3" t="n">
        <v>7</v>
      </c>
      <c r="J982" s="4" t="n">
        <f aca="false">H982+I982</f>
        <v>14</v>
      </c>
      <c r="K982" s="31" t="n">
        <v>15</v>
      </c>
      <c r="L982" s="31" t="n">
        <f aca="false">J982+K982</f>
        <v>29</v>
      </c>
      <c r="M982" s="31" t="n">
        <v>34</v>
      </c>
      <c r="N982" s="5" t="n">
        <f aca="false">(L982+M982)</f>
        <v>63</v>
      </c>
      <c r="O982" s="6" t="s">
        <v>96</v>
      </c>
      <c r="R982" s="4" t="n">
        <v>5</v>
      </c>
      <c r="T982" s="9" t="n">
        <f aca="false">R982+S982</f>
        <v>5</v>
      </c>
      <c r="U982" s="10" t="n">
        <f aca="false">SUM(N982+T982)</f>
        <v>68</v>
      </c>
      <c r="V982" s="11" t="n">
        <v>0.5</v>
      </c>
      <c r="W982" s="10" t="n">
        <f aca="false">SUM(U982+V982)</f>
        <v>68.5</v>
      </c>
      <c r="X982" s="32"/>
      <c r="Y982" s="32"/>
      <c r="Z982" s="32"/>
      <c r="AA982" s="32"/>
    </row>
    <row r="983" customFormat="false" ht="21.7" hidden="false" customHeight="false" outlineLevel="0" collapsed="false">
      <c r="A983" s="28"/>
      <c r="B983" s="28"/>
      <c r="C983" s="29" t="s">
        <v>2321</v>
      </c>
      <c r="D983" s="28" t="s">
        <v>1054</v>
      </c>
      <c r="E983" s="28" t="s">
        <v>1135</v>
      </c>
      <c r="F983" s="28" t="s">
        <v>143</v>
      </c>
      <c r="G983" s="7" t="n">
        <v>26857</v>
      </c>
      <c r="H983" s="3" t="n">
        <v>6</v>
      </c>
      <c r="I983" s="3" t="n">
        <v>6</v>
      </c>
      <c r="J983" s="4" t="n">
        <f aca="false">H983+I983</f>
        <v>12</v>
      </c>
      <c r="K983" s="31" t="n">
        <v>16</v>
      </c>
      <c r="L983" s="31" t="n">
        <f aca="false">J983+K983</f>
        <v>28</v>
      </c>
      <c r="M983" s="31" t="n">
        <v>32</v>
      </c>
      <c r="N983" s="5" t="n">
        <f aca="false">(L983+M983)</f>
        <v>60</v>
      </c>
      <c r="O983" s="6" t="s">
        <v>85</v>
      </c>
      <c r="P983" s="7" t="s">
        <v>31</v>
      </c>
      <c r="Q983" s="8" t="s">
        <v>76</v>
      </c>
      <c r="R983" s="4" t="n">
        <v>8</v>
      </c>
      <c r="T983" s="9" t="n">
        <f aca="false">R983+S983</f>
        <v>8</v>
      </c>
      <c r="U983" s="10" t="n">
        <f aca="false">SUM(N983+T983)</f>
        <v>68</v>
      </c>
      <c r="V983" s="11" t="n">
        <v>0.5</v>
      </c>
      <c r="W983" s="10" t="n">
        <f aca="false">SUM(U983+V983)</f>
        <v>68.5</v>
      </c>
      <c r="X983" s="32"/>
      <c r="Y983" s="32"/>
      <c r="Z983" s="32"/>
      <c r="AA983" s="32"/>
    </row>
    <row r="984" customFormat="false" ht="21.7" hidden="false" customHeight="false" outlineLevel="0" collapsed="false">
      <c r="A984" s="28"/>
      <c r="B984" s="28"/>
      <c r="C984" s="29" t="s">
        <v>2322</v>
      </c>
      <c r="D984" s="28" t="s">
        <v>2323</v>
      </c>
      <c r="E984" s="28" t="s">
        <v>171</v>
      </c>
      <c r="F984" s="28" t="s">
        <v>35</v>
      </c>
      <c r="G984" s="7" t="n">
        <v>24547</v>
      </c>
      <c r="H984" s="3" t="n">
        <v>8</v>
      </c>
      <c r="I984" s="3" t="n">
        <v>7</v>
      </c>
      <c r="J984" s="4" t="n">
        <f aca="false">H984+I984</f>
        <v>15</v>
      </c>
      <c r="K984" s="31" t="n">
        <v>18</v>
      </c>
      <c r="L984" s="31" t="n">
        <f aca="false">J984+K984</f>
        <v>33</v>
      </c>
      <c r="M984" s="31" t="n">
        <v>30</v>
      </c>
      <c r="N984" s="5" t="n">
        <f aca="false">(L984+M984)</f>
        <v>63</v>
      </c>
      <c r="O984" s="6" t="s">
        <v>106</v>
      </c>
      <c r="R984" s="4" t="n">
        <v>5</v>
      </c>
      <c r="T984" s="9" t="n">
        <f aca="false">R984+S984</f>
        <v>5</v>
      </c>
      <c r="U984" s="10" t="n">
        <f aca="false">SUM(N984+T984)</f>
        <v>68</v>
      </c>
      <c r="V984" s="11" t="n">
        <v>0.5</v>
      </c>
      <c r="W984" s="10" t="n">
        <f aca="false">SUM(U984+V984)</f>
        <v>68.5</v>
      </c>
      <c r="X984" s="32"/>
      <c r="Y984" s="32"/>
      <c r="Z984" s="32"/>
      <c r="AA984" s="32"/>
    </row>
    <row r="985" customFormat="false" ht="21.7" hidden="false" customHeight="false" outlineLevel="0" collapsed="false">
      <c r="A985" s="28"/>
      <c r="B985" s="28"/>
      <c r="C985" s="29" t="s">
        <v>2324</v>
      </c>
      <c r="D985" s="28" t="s">
        <v>795</v>
      </c>
      <c r="E985" s="28" t="s">
        <v>407</v>
      </c>
      <c r="F985" s="28" t="s">
        <v>35</v>
      </c>
      <c r="G985" s="7" t="n">
        <v>22147</v>
      </c>
      <c r="H985" s="3" t="n">
        <v>6</v>
      </c>
      <c r="I985" s="3" t="n">
        <v>6</v>
      </c>
      <c r="J985" s="4" t="n">
        <f aca="false">H985+I985</f>
        <v>12</v>
      </c>
      <c r="K985" s="31" t="n">
        <v>16</v>
      </c>
      <c r="L985" s="31" t="n">
        <f aca="false">J985+K985</f>
        <v>28</v>
      </c>
      <c r="M985" s="31" t="n">
        <v>38</v>
      </c>
      <c r="N985" s="5" t="n">
        <f aca="false">(L985+M985)</f>
        <v>66</v>
      </c>
      <c r="O985" s="6" t="s">
        <v>144</v>
      </c>
      <c r="R985" s="4" t="n">
        <v>2</v>
      </c>
      <c r="S985" s="4" t="n">
        <v>0.2</v>
      </c>
      <c r="T985" s="9" t="n">
        <f aca="false">R985+S985</f>
        <v>2.2</v>
      </c>
      <c r="U985" s="10" t="n">
        <f aca="false">SUM(N985+T985)</f>
        <v>68.2</v>
      </c>
      <c r="V985" s="11" t="n">
        <v>0.3</v>
      </c>
      <c r="W985" s="10" t="n">
        <f aca="false">SUM(U985+V985)</f>
        <v>68.5</v>
      </c>
      <c r="X985" s="32"/>
      <c r="Y985" s="32"/>
      <c r="Z985" s="32"/>
      <c r="AA985" s="32"/>
    </row>
    <row r="986" customFormat="false" ht="21.7" hidden="false" customHeight="false" outlineLevel="0" collapsed="false">
      <c r="A986" s="28"/>
      <c r="B986" s="28"/>
      <c r="C986" s="29" t="s">
        <v>2325</v>
      </c>
      <c r="D986" s="28" t="s">
        <v>2326</v>
      </c>
      <c r="E986" s="28" t="s">
        <v>206</v>
      </c>
      <c r="F986" s="28" t="s">
        <v>95</v>
      </c>
      <c r="G986" s="7" t="n">
        <v>25794</v>
      </c>
      <c r="H986" s="3" t="n">
        <v>7</v>
      </c>
      <c r="I986" s="3" t="n">
        <v>9</v>
      </c>
      <c r="J986" s="4" t="n">
        <f aca="false">H986+I986</f>
        <v>16</v>
      </c>
      <c r="K986" s="31" t="n">
        <v>15</v>
      </c>
      <c r="L986" s="31" t="n">
        <f aca="false">J986+K986</f>
        <v>31</v>
      </c>
      <c r="M986" s="31" t="n">
        <v>31</v>
      </c>
      <c r="N986" s="5" t="n">
        <f aca="false">(L986+M986)</f>
        <v>62</v>
      </c>
      <c r="O986" s="6" t="s">
        <v>310</v>
      </c>
      <c r="P986" s="7" t="s">
        <v>31</v>
      </c>
      <c r="Q986" s="8" t="s">
        <v>208</v>
      </c>
      <c r="R986" s="4" t="n">
        <v>6</v>
      </c>
      <c r="S986" s="4" t="n">
        <v>0.45</v>
      </c>
      <c r="T986" s="9" t="n">
        <f aca="false">R986+S986</f>
        <v>6.45</v>
      </c>
      <c r="U986" s="10" t="n">
        <f aca="false">SUM(N986+T986)</f>
        <v>68.45</v>
      </c>
      <c r="W986" s="10" t="n">
        <f aca="false">SUM(U986+V986)</f>
        <v>68.45</v>
      </c>
      <c r="X986" s="32"/>
      <c r="Y986" s="32"/>
      <c r="Z986" s="32"/>
      <c r="AA986" s="32"/>
    </row>
    <row r="987" customFormat="false" ht="21.7" hidden="false" customHeight="false" outlineLevel="0" collapsed="false">
      <c r="A987" s="28"/>
      <c r="B987" s="28"/>
      <c r="C987" s="29" t="s">
        <v>2327</v>
      </c>
      <c r="D987" s="28" t="s">
        <v>2328</v>
      </c>
      <c r="E987" s="28" t="s">
        <v>2155</v>
      </c>
      <c r="F987" s="28" t="s">
        <v>35</v>
      </c>
      <c r="G987" s="7" t="n">
        <v>25313</v>
      </c>
      <c r="H987" s="3" t="n">
        <v>6</v>
      </c>
      <c r="I987" s="3" t="n">
        <v>6</v>
      </c>
      <c r="J987" s="4" t="n">
        <f aca="false">H987+I987</f>
        <v>12</v>
      </c>
      <c r="K987" s="31" t="n">
        <v>16</v>
      </c>
      <c r="L987" s="31" t="n">
        <f aca="false">J987+K987</f>
        <v>28</v>
      </c>
      <c r="M987" s="31" t="n">
        <v>34</v>
      </c>
      <c r="N987" s="5" t="n">
        <f aca="false">(L987+M987)</f>
        <v>62</v>
      </c>
      <c r="O987" s="6" t="s">
        <v>144</v>
      </c>
      <c r="R987" s="4" t="n">
        <v>6</v>
      </c>
      <c r="S987" s="4" t="n">
        <v>0.25</v>
      </c>
      <c r="T987" s="9" t="n">
        <f aca="false">R987+S987</f>
        <v>6.25</v>
      </c>
      <c r="U987" s="10" t="n">
        <f aca="false">SUM(N987+T987)</f>
        <v>68.25</v>
      </c>
      <c r="V987" s="11" t="n">
        <v>0.2</v>
      </c>
      <c r="W987" s="10" t="n">
        <f aca="false">SUM(U987+V987)</f>
        <v>68.45</v>
      </c>
      <c r="X987" s="32"/>
      <c r="Y987" s="32"/>
      <c r="Z987" s="32"/>
      <c r="AA987" s="32"/>
    </row>
    <row r="988" customFormat="false" ht="21.7" hidden="false" customHeight="false" outlineLevel="0" collapsed="false">
      <c r="A988" s="28"/>
      <c r="B988" s="28"/>
      <c r="C988" s="29" t="s">
        <v>2329</v>
      </c>
      <c r="D988" s="28" t="s">
        <v>2330</v>
      </c>
      <c r="E988" s="28" t="s">
        <v>1977</v>
      </c>
      <c r="F988" s="28" t="s">
        <v>35</v>
      </c>
      <c r="G988" s="7" t="n">
        <v>21986</v>
      </c>
      <c r="H988" s="3" t="n">
        <v>7</v>
      </c>
      <c r="I988" s="3" t="n">
        <v>7</v>
      </c>
      <c r="J988" s="4" t="n">
        <f aca="false">H988+I988</f>
        <v>14</v>
      </c>
      <c r="K988" s="31" t="n">
        <v>15</v>
      </c>
      <c r="L988" s="31" t="n">
        <f aca="false">J988+K988</f>
        <v>29</v>
      </c>
      <c r="M988" s="31" t="n">
        <v>32</v>
      </c>
      <c r="N988" s="5" t="n">
        <f aca="false">(L988+M988)</f>
        <v>61</v>
      </c>
      <c r="O988" s="6" t="s">
        <v>106</v>
      </c>
      <c r="R988" s="4" t="n">
        <v>5</v>
      </c>
      <c r="S988" s="4" t="n">
        <v>2.15</v>
      </c>
      <c r="T988" s="9" t="n">
        <f aca="false">R988+S988</f>
        <v>7.15</v>
      </c>
      <c r="U988" s="10" t="n">
        <f aca="false">SUM(N988+T988)</f>
        <v>68.15</v>
      </c>
      <c r="V988" s="11" t="n">
        <v>0.3</v>
      </c>
      <c r="W988" s="10" t="n">
        <f aca="false">SUM(U988+V988)</f>
        <v>68.45</v>
      </c>
      <c r="X988" s="32"/>
      <c r="Y988" s="32"/>
      <c r="Z988" s="32"/>
      <c r="AA988" s="32"/>
    </row>
    <row r="989" customFormat="false" ht="21.7" hidden="false" customHeight="false" outlineLevel="0" collapsed="false">
      <c r="A989" s="28"/>
      <c r="B989" s="28"/>
      <c r="C989" s="29" t="s">
        <v>2331</v>
      </c>
      <c r="D989" s="28" t="s">
        <v>2332</v>
      </c>
      <c r="E989" s="28" t="s">
        <v>34</v>
      </c>
      <c r="F989" s="28" t="s">
        <v>207</v>
      </c>
      <c r="G989" s="7" t="n">
        <v>24307</v>
      </c>
      <c r="H989" s="3" t="n">
        <v>6</v>
      </c>
      <c r="I989" s="3" t="n">
        <v>6</v>
      </c>
      <c r="J989" s="4" t="n">
        <f aca="false">H989+I989</f>
        <v>12</v>
      </c>
      <c r="K989" s="31" t="n">
        <v>16</v>
      </c>
      <c r="L989" s="31" t="n">
        <f aca="false">J989+K989</f>
        <v>28</v>
      </c>
      <c r="M989" s="31" t="n">
        <v>35</v>
      </c>
      <c r="N989" s="5" t="n">
        <f aca="false">(L989+M989)</f>
        <v>63</v>
      </c>
      <c r="O989" s="6" t="s">
        <v>215</v>
      </c>
      <c r="R989" s="4" t="n">
        <v>5</v>
      </c>
      <c r="T989" s="9" t="n">
        <f aca="false">R989+S989</f>
        <v>5</v>
      </c>
      <c r="U989" s="10" t="n">
        <f aca="false">SUM(N989+T989)</f>
        <v>68</v>
      </c>
      <c r="V989" s="11" t="n">
        <v>0.4</v>
      </c>
      <c r="W989" s="10" t="n">
        <f aca="false">SUM(U989+V989)</f>
        <v>68.4</v>
      </c>
      <c r="X989" s="32" t="s">
        <v>72</v>
      </c>
      <c r="Y989" s="32"/>
      <c r="Z989" s="32"/>
      <c r="AA989" s="32"/>
    </row>
    <row r="990" customFormat="false" ht="21.7" hidden="false" customHeight="false" outlineLevel="0" collapsed="false">
      <c r="A990" s="28"/>
      <c r="B990" s="28"/>
      <c r="C990" s="29" t="s">
        <v>2333</v>
      </c>
      <c r="D990" s="28" t="s">
        <v>223</v>
      </c>
      <c r="E990" s="28" t="s">
        <v>148</v>
      </c>
      <c r="F990" s="28" t="s">
        <v>35</v>
      </c>
      <c r="G990" s="7" t="n">
        <v>23576</v>
      </c>
      <c r="H990" s="3" t="n">
        <v>8</v>
      </c>
      <c r="I990" s="3" t="n">
        <v>8</v>
      </c>
      <c r="J990" s="4" t="n">
        <f aca="false">H990+I990</f>
        <v>16</v>
      </c>
      <c r="K990" s="31" t="n">
        <v>17</v>
      </c>
      <c r="L990" s="31" t="n">
        <f aca="false">J990+K990</f>
        <v>33</v>
      </c>
      <c r="M990" s="31" t="n">
        <v>30</v>
      </c>
      <c r="N990" s="5" t="n">
        <f aca="false">(L990+M990)</f>
        <v>63</v>
      </c>
      <c r="O990" s="6" t="s">
        <v>149</v>
      </c>
      <c r="P990" s="7" t="s">
        <v>31</v>
      </c>
      <c r="Q990" s="8" t="s">
        <v>189</v>
      </c>
      <c r="R990" s="4" t="n">
        <v>3</v>
      </c>
      <c r="S990" s="4" t="n">
        <v>2</v>
      </c>
      <c r="T990" s="9" t="n">
        <f aca="false">R990+S990</f>
        <v>5</v>
      </c>
      <c r="U990" s="10" t="n">
        <f aca="false">SUM(N990+T990)</f>
        <v>68</v>
      </c>
      <c r="V990" s="11" t="n">
        <v>0.4</v>
      </c>
      <c r="W990" s="10" t="n">
        <f aca="false">SUM(U990+V990)</f>
        <v>68.4</v>
      </c>
      <c r="X990" s="32" t="s">
        <v>31</v>
      </c>
      <c r="Y990" s="32"/>
      <c r="Z990" s="32" t="n">
        <v>2</v>
      </c>
      <c r="AA990" s="32"/>
    </row>
    <row r="991" customFormat="false" ht="21.7" hidden="false" customHeight="false" outlineLevel="0" collapsed="false">
      <c r="A991" s="28"/>
      <c r="B991" s="28"/>
      <c r="C991" s="29" t="s">
        <v>2334</v>
      </c>
      <c r="D991" s="28" t="s">
        <v>2335</v>
      </c>
      <c r="E991" s="28" t="s">
        <v>94</v>
      </c>
      <c r="F991" s="28" t="s">
        <v>2336</v>
      </c>
      <c r="G991" s="7" t="n">
        <v>26178</v>
      </c>
      <c r="H991" s="3" t="n">
        <v>6</v>
      </c>
      <c r="I991" s="3" t="n">
        <v>6</v>
      </c>
      <c r="J991" s="4" t="n">
        <f aca="false">H991+I991</f>
        <v>12</v>
      </c>
      <c r="K991" s="31" t="n">
        <v>16</v>
      </c>
      <c r="L991" s="31" t="n">
        <f aca="false">J991+K991</f>
        <v>28</v>
      </c>
      <c r="M991" s="31" t="n">
        <v>34</v>
      </c>
      <c r="N991" s="5" t="n">
        <f aca="false">(L991+M991)</f>
        <v>62</v>
      </c>
      <c r="O991" s="6" t="s">
        <v>195</v>
      </c>
      <c r="R991" s="4" t="n">
        <v>6</v>
      </c>
      <c r="T991" s="9" t="n">
        <f aca="false">R991+S991</f>
        <v>6</v>
      </c>
      <c r="U991" s="10" t="n">
        <f aca="false">SUM(N991+T991)</f>
        <v>68</v>
      </c>
      <c r="V991" s="11" t="n">
        <v>0.4</v>
      </c>
      <c r="W991" s="10" t="n">
        <f aca="false">SUM(U991+V991)</f>
        <v>68.4</v>
      </c>
      <c r="X991" s="32"/>
      <c r="Y991" s="32"/>
      <c r="Z991" s="32"/>
      <c r="AA991" s="32"/>
    </row>
    <row r="992" customFormat="false" ht="21.7" hidden="false" customHeight="false" outlineLevel="0" collapsed="false">
      <c r="A992" s="28"/>
      <c r="B992" s="28"/>
      <c r="C992" s="29" t="s">
        <v>2337</v>
      </c>
      <c r="D992" s="28" t="s">
        <v>2338</v>
      </c>
      <c r="E992" s="28" t="s">
        <v>250</v>
      </c>
      <c r="F992" s="28" t="s">
        <v>35</v>
      </c>
      <c r="G992" s="7" t="n">
        <v>25795</v>
      </c>
      <c r="H992" s="3" t="n">
        <v>6</v>
      </c>
      <c r="I992" s="3" t="n">
        <v>6</v>
      </c>
      <c r="J992" s="4" t="n">
        <f aca="false">H992+I992</f>
        <v>12</v>
      </c>
      <c r="K992" s="31" t="n">
        <v>16</v>
      </c>
      <c r="L992" s="31" t="n">
        <f aca="false">J992+K992</f>
        <v>28</v>
      </c>
      <c r="M992" s="31" t="n">
        <v>32</v>
      </c>
      <c r="N992" s="5" t="n">
        <f aca="false">(L992+M992)</f>
        <v>60</v>
      </c>
      <c r="O992" s="6" t="s">
        <v>627</v>
      </c>
      <c r="R992" s="4" t="n">
        <v>8</v>
      </c>
      <c r="T992" s="9" t="n">
        <f aca="false">R992+S992</f>
        <v>8</v>
      </c>
      <c r="U992" s="10" t="n">
        <f aca="false">SUM(N992+T992)</f>
        <v>68</v>
      </c>
      <c r="V992" s="11" t="n">
        <v>0.4</v>
      </c>
      <c r="W992" s="10" t="n">
        <f aca="false">SUM(U992+V992)</f>
        <v>68.4</v>
      </c>
      <c r="X992" s="32"/>
      <c r="Y992" s="32"/>
      <c r="Z992" s="32"/>
      <c r="AA992" s="32"/>
    </row>
    <row r="993" customFormat="false" ht="21.7" hidden="false" customHeight="false" outlineLevel="0" collapsed="false">
      <c r="A993" s="28"/>
      <c r="B993" s="28"/>
      <c r="C993" s="29" t="s">
        <v>2339</v>
      </c>
      <c r="D993" s="28" t="s">
        <v>2340</v>
      </c>
      <c r="E993" s="28" t="s">
        <v>2341</v>
      </c>
      <c r="F993" s="28" t="s">
        <v>95</v>
      </c>
      <c r="G993" s="7" t="n">
        <v>24873</v>
      </c>
      <c r="H993" s="3" t="n">
        <v>7</v>
      </c>
      <c r="I993" s="3" t="n">
        <v>8</v>
      </c>
      <c r="J993" s="4" t="n">
        <f aca="false">H993+I993</f>
        <v>15</v>
      </c>
      <c r="K993" s="31" t="n">
        <v>17</v>
      </c>
      <c r="L993" s="31" t="n">
        <f aca="false">J993+K993</f>
        <v>32</v>
      </c>
      <c r="M993" s="31" t="n">
        <v>30</v>
      </c>
      <c r="N993" s="5" t="n">
        <f aca="false">(L993+M993)</f>
        <v>62</v>
      </c>
      <c r="O993" s="6" t="s">
        <v>215</v>
      </c>
      <c r="R993" s="4" t="n">
        <v>6</v>
      </c>
      <c r="S993" s="4" t="n">
        <v>0.4</v>
      </c>
      <c r="T993" s="9" t="n">
        <f aca="false">R993+S993</f>
        <v>6.4</v>
      </c>
      <c r="U993" s="10" t="n">
        <f aca="false">SUM(N993+T993)</f>
        <v>68.4</v>
      </c>
      <c r="W993" s="10" t="n">
        <f aca="false">SUM(U993+V993)</f>
        <v>68.4</v>
      </c>
      <c r="X993" s="32"/>
      <c r="Y993" s="32"/>
      <c r="Z993" s="32"/>
      <c r="AA993" s="32"/>
    </row>
    <row r="994" customFormat="false" ht="21.7" hidden="false" customHeight="false" outlineLevel="0" collapsed="false">
      <c r="A994" s="28"/>
      <c r="B994" s="28"/>
      <c r="C994" s="29" t="s">
        <v>2342</v>
      </c>
      <c r="D994" s="28" t="s">
        <v>2343</v>
      </c>
      <c r="E994" s="28" t="s">
        <v>2344</v>
      </c>
      <c r="F994" s="28" t="s">
        <v>35</v>
      </c>
      <c r="G994" s="7" t="n">
        <v>23939</v>
      </c>
      <c r="H994" s="3" t="n">
        <v>7</v>
      </c>
      <c r="I994" s="3" t="n">
        <v>7</v>
      </c>
      <c r="J994" s="4" t="n">
        <f aca="false">H994+I994</f>
        <v>14</v>
      </c>
      <c r="K994" s="31" t="n">
        <v>16</v>
      </c>
      <c r="L994" s="31" t="n">
        <f aca="false">J994+K994</f>
        <v>30</v>
      </c>
      <c r="M994" s="31" t="n">
        <v>30</v>
      </c>
      <c r="N994" s="5" t="n">
        <f aca="false">(L994+M994)</f>
        <v>60</v>
      </c>
      <c r="O994" s="6" t="s">
        <v>234</v>
      </c>
      <c r="R994" s="4" t="n">
        <v>8</v>
      </c>
      <c r="S994" s="4" t="n">
        <v>0.2</v>
      </c>
      <c r="T994" s="9" t="n">
        <f aca="false">R994+S994</f>
        <v>8.2</v>
      </c>
      <c r="U994" s="10" t="n">
        <f aca="false">SUM(N994+T994)</f>
        <v>68.2</v>
      </c>
      <c r="V994" s="11" t="n">
        <v>0.2</v>
      </c>
      <c r="W994" s="10" t="n">
        <f aca="false">SUM(U994+V994)</f>
        <v>68.4</v>
      </c>
      <c r="X994" s="32"/>
      <c r="Y994" s="32"/>
      <c r="Z994" s="32"/>
      <c r="AA994" s="32"/>
    </row>
    <row r="995" customFormat="false" ht="21.7" hidden="false" customHeight="false" outlineLevel="0" collapsed="false">
      <c r="A995" s="28"/>
      <c r="B995" s="28"/>
      <c r="C995" s="29" t="s">
        <v>2345</v>
      </c>
      <c r="D995" s="28" t="s">
        <v>2346</v>
      </c>
      <c r="E995" s="28" t="s">
        <v>2347</v>
      </c>
      <c r="F995" s="28" t="s">
        <v>35</v>
      </c>
      <c r="G995" s="7" t="n">
        <v>23822</v>
      </c>
      <c r="H995" s="3" t="n">
        <v>6</v>
      </c>
      <c r="I995" s="3" t="n">
        <v>6</v>
      </c>
      <c r="J995" s="4" t="n">
        <f aca="false">H995+I995</f>
        <v>12</v>
      </c>
      <c r="K995" s="31" t="n">
        <v>19</v>
      </c>
      <c r="L995" s="31" t="n">
        <f aca="false">J995+K995</f>
        <v>31</v>
      </c>
      <c r="M995" s="31" t="n">
        <v>30</v>
      </c>
      <c r="N995" s="5" t="n">
        <f aca="false">(L995+M995)</f>
        <v>61</v>
      </c>
      <c r="O995" s="6" t="s">
        <v>49</v>
      </c>
      <c r="P995" s="7" t="s">
        <v>31</v>
      </c>
      <c r="Q995" s="8" t="s">
        <v>70</v>
      </c>
      <c r="R995" s="4" t="n">
        <v>6</v>
      </c>
      <c r="S995" s="4" t="n">
        <v>1.2</v>
      </c>
      <c r="T995" s="9" t="n">
        <f aca="false">R995+S995</f>
        <v>7.2</v>
      </c>
      <c r="U995" s="10" t="n">
        <f aca="false">SUM(N995+T995)</f>
        <v>68.2</v>
      </c>
      <c r="V995" s="11" t="n">
        <v>0.2</v>
      </c>
      <c r="W995" s="10" t="n">
        <f aca="false">SUM(U995+V995)</f>
        <v>68.4</v>
      </c>
      <c r="X995" s="32"/>
      <c r="Y995" s="32"/>
      <c r="Z995" s="32"/>
      <c r="AA995" s="32"/>
    </row>
    <row r="996" customFormat="false" ht="21.7" hidden="false" customHeight="false" outlineLevel="0" collapsed="false">
      <c r="A996" s="28"/>
      <c r="B996" s="28"/>
      <c r="C996" s="29" t="s">
        <v>2348</v>
      </c>
      <c r="D996" s="28" t="s">
        <v>2349</v>
      </c>
      <c r="E996" s="28" t="s">
        <v>2350</v>
      </c>
      <c r="F996" s="28" t="s">
        <v>143</v>
      </c>
      <c r="G996" s="7" t="n">
        <v>23359</v>
      </c>
      <c r="H996" s="3" t="n">
        <v>6</v>
      </c>
      <c r="I996" s="3" t="n">
        <v>6</v>
      </c>
      <c r="J996" s="4" t="n">
        <f aca="false">H996+I996</f>
        <v>12</v>
      </c>
      <c r="K996" s="31" t="n">
        <v>16</v>
      </c>
      <c r="L996" s="31" t="n">
        <f aca="false">J996+K996</f>
        <v>28</v>
      </c>
      <c r="M996" s="31" t="n">
        <v>32</v>
      </c>
      <c r="N996" s="5" t="n">
        <f aca="false">(L996+M996)</f>
        <v>60</v>
      </c>
      <c r="O996" s="6" t="s">
        <v>101</v>
      </c>
      <c r="P996" s="7" t="s">
        <v>31</v>
      </c>
      <c r="Q996" s="8" t="s">
        <v>131</v>
      </c>
      <c r="R996" s="4" t="n">
        <v>8</v>
      </c>
      <c r="T996" s="9" t="n">
        <f aca="false">R996+S996</f>
        <v>8</v>
      </c>
      <c r="U996" s="10" t="n">
        <f aca="false">SUM(N996+T996)</f>
        <v>68</v>
      </c>
      <c r="V996" s="11" t="n">
        <v>0.4</v>
      </c>
      <c r="W996" s="10" t="n">
        <f aca="false">SUM(U996+V996)</f>
        <v>68.4</v>
      </c>
      <c r="X996" s="32"/>
      <c r="Y996" s="32"/>
      <c r="Z996" s="32"/>
      <c r="AA996" s="32"/>
    </row>
    <row r="997" customFormat="false" ht="21.7" hidden="false" customHeight="false" outlineLevel="0" collapsed="false">
      <c r="A997" s="28"/>
      <c r="B997" s="28"/>
      <c r="C997" s="29" t="s">
        <v>2351</v>
      </c>
      <c r="D997" s="28" t="s">
        <v>2352</v>
      </c>
      <c r="E997" s="28" t="s">
        <v>1863</v>
      </c>
      <c r="F997" s="28" t="s">
        <v>227</v>
      </c>
      <c r="G997" s="7" t="n">
        <v>23088</v>
      </c>
      <c r="H997" s="3" t="n">
        <v>7</v>
      </c>
      <c r="I997" s="3" t="n">
        <v>7</v>
      </c>
      <c r="J997" s="4" t="n">
        <f aca="false">H997+I997</f>
        <v>14</v>
      </c>
      <c r="K997" s="31" t="n">
        <v>14</v>
      </c>
      <c r="L997" s="31" t="n">
        <f aca="false">J997+K997</f>
        <v>28</v>
      </c>
      <c r="M997" s="31" t="n">
        <v>35</v>
      </c>
      <c r="N997" s="5" t="n">
        <f aca="false">(L997+M997)</f>
        <v>63</v>
      </c>
      <c r="O997" s="6" t="s">
        <v>208</v>
      </c>
      <c r="P997" s="7" t="s">
        <v>31</v>
      </c>
      <c r="Q997" s="8" t="s">
        <v>180</v>
      </c>
      <c r="R997" s="4" t="n">
        <v>5</v>
      </c>
      <c r="T997" s="9" t="n">
        <f aca="false">R997+S997</f>
        <v>5</v>
      </c>
      <c r="U997" s="10" t="n">
        <f aca="false">SUM(N997+T997)</f>
        <v>68</v>
      </c>
      <c r="V997" s="11" t="n">
        <v>0.4</v>
      </c>
      <c r="W997" s="10" t="n">
        <f aca="false">SUM(U997+V997)</f>
        <v>68.4</v>
      </c>
      <c r="X997" s="32"/>
      <c r="Y997" s="32"/>
      <c r="Z997" s="32"/>
      <c r="AA997" s="32"/>
    </row>
    <row r="998" customFormat="false" ht="21.7" hidden="false" customHeight="false" outlineLevel="0" collapsed="false">
      <c r="A998" s="28"/>
      <c r="B998" s="28"/>
      <c r="C998" s="29" t="s">
        <v>2353</v>
      </c>
      <c r="D998" s="28" t="s">
        <v>1404</v>
      </c>
      <c r="E998" s="28" t="s">
        <v>337</v>
      </c>
      <c r="F998" s="28" t="s">
        <v>35</v>
      </c>
      <c r="G998" s="7" t="n">
        <v>25102</v>
      </c>
      <c r="H998" s="3" t="n">
        <v>8</v>
      </c>
      <c r="I998" s="3" t="n">
        <v>7</v>
      </c>
      <c r="J998" s="4" t="n">
        <f aca="false">H998+I998</f>
        <v>15</v>
      </c>
      <c r="K998" s="31" t="n">
        <v>18</v>
      </c>
      <c r="L998" s="31" t="n">
        <f aca="false">J998+K998</f>
        <v>33</v>
      </c>
      <c r="M998" s="31" t="n">
        <v>30</v>
      </c>
      <c r="N998" s="5" t="n">
        <f aca="false">(L998+M998)</f>
        <v>63</v>
      </c>
      <c r="O998" s="6" t="s">
        <v>149</v>
      </c>
      <c r="R998" s="4" t="n">
        <v>5</v>
      </c>
      <c r="S998" s="4" t="n">
        <v>0.25</v>
      </c>
      <c r="T998" s="9" t="n">
        <f aca="false">R998+S998</f>
        <v>5.25</v>
      </c>
      <c r="U998" s="10" t="n">
        <f aca="false">SUM(N998+T998)</f>
        <v>68.25</v>
      </c>
      <c r="V998" s="11" t="n">
        <v>0.1</v>
      </c>
      <c r="W998" s="10" t="n">
        <f aca="false">SUM(U998+V998)</f>
        <v>68.35</v>
      </c>
      <c r="X998" s="32" t="s">
        <v>31</v>
      </c>
      <c r="Y998" s="32"/>
      <c r="Z998" s="32" t="n">
        <v>1</v>
      </c>
      <c r="AA998" s="32"/>
    </row>
    <row r="999" customFormat="false" ht="21.7" hidden="false" customHeight="false" outlineLevel="0" collapsed="false">
      <c r="A999" s="28"/>
      <c r="B999" s="28"/>
      <c r="C999" s="29" t="s">
        <v>2354</v>
      </c>
      <c r="D999" s="28" t="s">
        <v>2355</v>
      </c>
      <c r="E999" s="28" t="s">
        <v>1211</v>
      </c>
      <c r="F999" s="28" t="s">
        <v>35</v>
      </c>
      <c r="G999" s="7" t="n">
        <v>23594</v>
      </c>
      <c r="H999" s="3" t="n">
        <v>6</v>
      </c>
      <c r="I999" s="3" t="n">
        <v>6</v>
      </c>
      <c r="J999" s="4" t="n">
        <f aca="false">H999+I999</f>
        <v>12</v>
      </c>
      <c r="K999" s="31" t="n">
        <v>16</v>
      </c>
      <c r="L999" s="31" t="n">
        <f aca="false">J999+K999</f>
        <v>28</v>
      </c>
      <c r="M999" s="31" t="n">
        <v>32</v>
      </c>
      <c r="N999" s="5" t="n">
        <f aca="false">(L999+M999)</f>
        <v>60</v>
      </c>
      <c r="O999" s="6" t="s">
        <v>119</v>
      </c>
      <c r="R999" s="4" t="n">
        <v>6</v>
      </c>
      <c r="S999" s="4" t="n">
        <v>2.25</v>
      </c>
      <c r="T999" s="9" t="n">
        <f aca="false">R999+S999</f>
        <v>8.25</v>
      </c>
      <c r="U999" s="10" t="n">
        <f aca="false">SUM(N999+T999)</f>
        <v>68.25</v>
      </c>
      <c r="V999" s="11" t="n">
        <v>0.1</v>
      </c>
      <c r="W999" s="10" t="n">
        <f aca="false">SUM(U999+V999)</f>
        <v>68.35</v>
      </c>
      <c r="X999" s="32"/>
      <c r="Y999" s="32"/>
      <c r="Z999" s="32"/>
      <c r="AA999" s="32"/>
    </row>
    <row r="1000" customFormat="false" ht="21.7" hidden="false" customHeight="false" outlineLevel="0" collapsed="false">
      <c r="A1000" s="28"/>
      <c r="B1000" s="28"/>
      <c r="C1000" s="29" t="s">
        <v>2356</v>
      </c>
      <c r="D1000" s="28" t="s">
        <v>2357</v>
      </c>
      <c r="E1000" s="28" t="s">
        <v>1243</v>
      </c>
      <c r="F1000" s="28" t="s">
        <v>35</v>
      </c>
      <c r="G1000" s="7" t="n">
        <v>22757</v>
      </c>
      <c r="H1000" s="3" t="n">
        <v>8</v>
      </c>
      <c r="I1000" s="3" t="n">
        <v>9</v>
      </c>
      <c r="J1000" s="4" t="n">
        <f aca="false">H1000+I1000</f>
        <v>17</v>
      </c>
      <c r="K1000" s="31" t="n">
        <v>12</v>
      </c>
      <c r="L1000" s="31" t="n">
        <f aca="false">J1000+K1000</f>
        <v>29</v>
      </c>
      <c r="M1000" s="31" t="n">
        <v>31</v>
      </c>
      <c r="N1000" s="5" t="n">
        <f aca="false">(L1000+M1000)</f>
        <v>60</v>
      </c>
      <c r="O1000" s="6" t="s">
        <v>113</v>
      </c>
      <c r="R1000" s="4" t="n">
        <v>8</v>
      </c>
      <c r="S1000" s="4" t="n">
        <v>0.25</v>
      </c>
      <c r="T1000" s="9" t="n">
        <f aca="false">R1000+S1000</f>
        <v>8.25</v>
      </c>
      <c r="U1000" s="10" t="n">
        <f aca="false">SUM(N1000+T1000)</f>
        <v>68.25</v>
      </c>
      <c r="V1000" s="11" t="n">
        <v>0.1</v>
      </c>
      <c r="W1000" s="10" t="n">
        <f aca="false">SUM(U1000+V1000)</f>
        <v>68.35</v>
      </c>
      <c r="X1000" s="32"/>
      <c r="Y1000" s="32"/>
      <c r="Z1000" s="32"/>
      <c r="AA1000" s="32"/>
    </row>
    <row r="1001" customFormat="false" ht="21.7" hidden="false" customHeight="false" outlineLevel="0" collapsed="false">
      <c r="A1001" s="28"/>
      <c r="B1001" s="28"/>
      <c r="C1001" s="29" t="s">
        <v>2358</v>
      </c>
      <c r="D1001" s="28" t="s">
        <v>2359</v>
      </c>
      <c r="E1001" s="28" t="s">
        <v>796</v>
      </c>
      <c r="F1001" s="28" t="s">
        <v>35</v>
      </c>
      <c r="G1001" s="7" t="n">
        <v>25018</v>
      </c>
      <c r="H1001" s="3" t="n">
        <v>6</v>
      </c>
      <c r="I1001" s="3" t="n">
        <v>6</v>
      </c>
      <c r="J1001" s="4" t="n">
        <f aca="false">H1001+I1001</f>
        <v>12</v>
      </c>
      <c r="K1001" s="31" t="n">
        <v>16</v>
      </c>
      <c r="L1001" s="31" t="n">
        <f aca="false">J1001+K1001</f>
        <v>28</v>
      </c>
      <c r="M1001" s="31" t="n">
        <v>36</v>
      </c>
      <c r="N1001" s="5" t="n">
        <f aca="false">(L1001+M1001)</f>
        <v>64</v>
      </c>
      <c r="O1001" s="6" t="s">
        <v>139</v>
      </c>
      <c r="R1001" s="4" t="n">
        <v>4</v>
      </c>
      <c r="S1001" s="4" t="n">
        <v>0.2</v>
      </c>
      <c r="T1001" s="9" t="n">
        <f aca="false">R1001+S1001</f>
        <v>4.2</v>
      </c>
      <c r="U1001" s="10" t="n">
        <f aca="false">SUM(N1001+T1001)</f>
        <v>68.2</v>
      </c>
      <c r="V1001" s="11" t="n">
        <v>0.1</v>
      </c>
      <c r="W1001" s="10" t="n">
        <f aca="false">SUM(U1001+V1001)</f>
        <v>68.3</v>
      </c>
      <c r="X1001" s="32" t="s">
        <v>31</v>
      </c>
      <c r="Y1001" s="32"/>
      <c r="Z1001" s="32" t="n">
        <v>1</v>
      </c>
      <c r="AA1001" s="32"/>
    </row>
    <row r="1002" customFormat="false" ht="21.7" hidden="false" customHeight="false" outlineLevel="0" collapsed="false">
      <c r="A1002" s="28"/>
      <c r="B1002" s="28"/>
      <c r="C1002" s="29" t="s">
        <v>2360</v>
      </c>
      <c r="D1002" s="28" t="s">
        <v>2361</v>
      </c>
      <c r="E1002" s="28" t="s">
        <v>75</v>
      </c>
      <c r="F1002" s="28" t="s">
        <v>95</v>
      </c>
      <c r="G1002" s="7" t="n">
        <v>23338</v>
      </c>
      <c r="H1002" s="3" t="n">
        <v>6</v>
      </c>
      <c r="I1002" s="3" t="n">
        <v>7</v>
      </c>
      <c r="J1002" s="4" t="n">
        <f aca="false">H1002+I1002</f>
        <v>13</v>
      </c>
      <c r="K1002" s="31" t="n">
        <v>15</v>
      </c>
      <c r="L1002" s="31" t="n">
        <f aca="false">J1002+K1002</f>
        <v>28</v>
      </c>
      <c r="M1002" s="31" t="n">
        <v>32</v>
      </c>
      <c r="N1002" s="5" t="n">
        <f aca="false">(L1002+M1002)</f>
        <v>60</v>
      </c>
      <c r="O1002" s="6" t="s">
        <v>80</v>
      </c>
      <c r="P1002" s="7" t="s">
        <v>31</v>
      </c>
      <c r="Q1002" s="8" t="s">
        <v>89</v>
      </c>
      <c r="R1002" s="4" t="n">
        <v>8</v>
      </c>
      <c r="S1002" s="4" t="n">
        <v>0.3</v>
      </c>
      <c r="T1002" s="9" t="n">
        <f aca="false">R1002+S1002</f>
        <v>8.3</v>
      </c>
      <c r="U1002" s="10" t="n">
        <f aca="false">SUM(N1002+T1002)</f>
        <v>68.3</v>
      </c>
      <c r="W1002" s="10" t="n">
        <f aca="false">SUM(U1002+V1002)</f>
        <v>68.3</v>
      </c>
      <c r="X1002" s="32" t="s">
        <v>31</v>
      </c>
      <c r="Y1002" s="32"/>
      <c r="Z1002" s="32" t="n">
        <v>1</v>
      </c>
      <c r="AA1002" s="32"/>
    </row>
    <row r="1003" customFormat="false" ht="21.7" hidden="false" customHeight="false" outlineLevel="0" collapsed="false">
      <c r="A1003" s="28"/>
      <c r="B1003" s="28"/>
      <c r="C1003" s="29" t="s">
        <v>2362</v>
      </c>
      <c r="D1003" s="28" t="s">
        <v>2363</v>
      </c>
      <c r="E1003" s="28" t="s">
        <v>39</v>
      </c>
      <c r="F1003" s="28" t="s">
        <v>35</v>
      </c>
      <c r="G1003" s="7" t="n">
        <v>22820</v>
      </c>
      <c r="H1003" s="3" t="n">
        <v>6</v>
      </c>
      <c r="I1003" s="3" t="n">
        <v>6</v>
      </c>
      <c r="J1003" s="4" t="n">
        <f aca="false">H1003+I1003</f>
        <v>12</v>
      </c>
      <c r="K1003" s="31" t="n">
        <v>17</v>
      </c>
      <c r="L1003" s="31" t="n">
        <f aca="false">J1003+K1003</f>
        <v>29</v>
      </c>
      <c r="M1003" s="31" t="n">
        <v>30</v>
      </c>
      <c r="N1003" s="5" t="n">
        <f aca="false">(L1003+M1003)</f>
        <v>59</v>
      </c>
      <c r="O1003" s="6" t="s">
        <v>113</v>
      </c>
      <c r="P1003" s="7" t="s">
        <v>31</v>
      </c>
      <c r="Q1003" s="8" t="s">
        <v>80</v>
      </c>
      <c r="R1003" s="4" t="n">
        <v>8</v>
      </c>
      <c r="S1003" s="4" t="n">
        <v>1</v>
      </c>
      <c r="T1003" s="9" t="n">
        <f aca="false">R1003+S1003</f>
        <v>9</v>
      </c>
      <c r="U1003" s="10" t="n">
        <f aca="false">SUM(N1003+T1003)</f>
        <v>68</v>
      </c>
      <c r="V1003" s="11" t="n">
        <v>0.3</v>
      </c>
      <c r="W1003" s="10" t="n">
        <f aca="false">SUM(U1003+V1003)</f>
        <v>68.3</v>
      </c>
      <c r="X1003" s="32" t="s">
        <v>31</v>
      </c>
      <c r="Y1003" s="32"/>
      <c r="Z1003" s="32" t="n">
        <v>1</v>
      </c>
      <c r="AA1003" s="32"/>
    </row>
    <row r="1004" customFormat="false" ht="21.7" hidden="false" customHeight="false" outlineLevel="0" collapsed="false">
      <c r="A1004" s="28"/>
      <c r="B1004" s="28"/>
      <c r="C1004" s="29" t="s">
        <v>2364</v>
      </c>
      <c r="D1004" s="28" t="s">
        <v>2365</v>
      </c>
      <c r="E1004" s="28" t="s">
        <v>2366</v>
      </c>
      <c r="F1004" s="28" t="s">
        <v>207</v>
      </c>
      <c r="G1004" s="7" t="n">
        <v>26075</v>
      </c>
      <c r="H1004" s="3" t="n">
        <v>8</v>
      </c>
      <c r="I1004" s="3" t="n">
        <v>7</v>
      </c>
      <c r="J1004" s="4" t="n">
        <f aca="false">H1004+I1004</f>
        <v>15</v>
      </c>
      <c r="K1004" s="31" t="n">
        <v>13</v>
      </c>
      <c r="L1004" s="31" t="n">
        <f aca="false">J1004+K1004</f>
        <v>28</v>
      </c>
      <c r="M1004" s="31" t="n">
        <v>35</v>
      </c>
      <c r="N1004" s="5" t="n">
        <f aca="false">(L1004+M1004)</f>
        <v>63</v>
      </c>
      <c r="O1004" s="6" t="s">
        <v>114</v>
      </c>
      <c r="P1004" s="7" t="s">
        <v>31</v>
      </c>
      <c r="Q1004" s="8" t="s">
        <v>46</v>
      </c>
      <c r="R1004" s="4" t="n">
        <v>5</v>
      </c>
      <c r="T1004" s="9" t="n">
        <f aca="false">R1004+S1004</f>
        <v>5</v>
      </c>
      <c r="U1004" s="10" t="n">
        <f aca="false">SUM(N1004+T1004)</f>
        <v>68</v>
      </c>
      <c r="V1004" s="11" t="n">
        <v>0.3</v>
      </c>
      <c r="W1004" s="10" t="n">
        <f aca="false">SUM(U1004+V1004)</f>
        <v>68.3</v>
      </c>
      <c r="X1004" s="32"/>
      <c r="Y1004" s="32"/>
      <c r="Z1004" s="32"/>
      <c r="AA1004" s="32"/>
    </row>
    <row r="1005" customFormat="false" ht="21.7" hidden="false" customHeight="false" outlineLevel="0" collapsed="false">
      <c r="A1005" s="28"/>
      <c r="B1005" s="28"/>
      <c r="C1005" s="29" t="s">
        <v>2367</v>
      </c>
      <c r="D1005" s="28" t="s">
        <v>2368</v>
      </c>
      <c r="E1005" s="28" t="s">
        <v>1661</v>
      </c>
      <c r="F1005" s="28" t="s">
        <v>35</v>
      </c>
      <c r="G1005" s="7" t="n">
        <v>25513</v>
      </c>
      <c r="H1005" s="3" t="n">
        <v>7</v>
      </c>
      <c r="I1005" s="3" t="n">
        <v>8</v>
      </c>
      <c r="J1005" s="4" t="n">
        <f aca="false">H1005+I1005</f>
        <v>15</v>
      </c>
      <c r="K1005" s="31" t="n">
        <v>15</v>
      </c>
      <c r="L1005" s="31" t="n">
        <f aca="false">J1005+K1005</f>
        <v>30</v>
      </c>
      <c r="M1005" s="31" t="n">
        <v>30</v>
      </c>
      <c r="N1005" s="5" t="n">
        <f aca="false">(L1005+M1005)</f>
        <v>60</v>
      </c>
      <c r="O1005" s="6" t="s">
        <v>208</v>
      </c>
      <c r="R1005" s="4" t="n">
        <v>8</v>
      </c>
      <c r="T1005" s="9" t="n">
        <f aca="false">R1005+S1005</f>
        <v>8</v>
      </c>
      <c r="U1005" s="10" t="n">
        <f aca="false">SUM(N1005+T1005)</f>
        <v>68</v>
      </c>
      <c r="V1005" s="11" t="n">
        <v>0.3</v>
      </c>
      <c r="W1005" s="10" t="n">
        <f aca="false">SUM(U1005+V1005)</f>
        <v>68.3</v>
      </c>
      <c r="X1005" s="32"/>
      <c r="Y1005" s="32"/>
      <c r="Z1005" s="32"/>
      <c r="AA1005" s="32"/>
    </row>
    <row r="1006" customFormat="false" ht="21.7" hidden="false" customHeight="false" outlineLevel="0" collapsed="false">
      <c r="A1006" s="28"/>
      <c r="B1006" s="28"/>
      <c r="C1006" s="29" t="s">
        <v>2369</v>
      </c>
      <c r="D1006" s="28" t="s">
        <v>2370</v>
      </c>
      <c r="E1006" s="28" t="s">
        <v>2371</v>
      </c>
      <c r="F1006" s="28" t="s">
        <v>143</v>
      </c>
      <c r="G1006" s="7" t="n">
        <v>24400</v>
      </c>
      <c r="H1006" s="3" t="n">
        <v>6</v>
      </c>
      <c r="I1006" s="3" t="n">
        <v>7</v>
      </c>
      <c r="J1006" s="4" t="n">
        <f aca="false">H1006+I1006</f>
        <v>13</v>
      </c>
      <c r="K1006" s="31" t="n">
        <v>19</v>
      </c>
      <c r="L1006" s="31" t="n">
        <f aca="false">J1006+K1006</f>
        <v>32</v>
      </c>
      <c r="M1006" s="31" t="n">
        <v>32</v>
      </c>
      <c r="N1006" s="5" t="n">
        <f aca="false">(L1006+M1006)</f>
        <v>64</v>
      </c>
      <c r="O1006" s="6" t="s">
        <v>215</v>
      </c>
      <c r="P1006" s="7" t="s">
        <v>31</v>
      </c>
      <c r="Q1006" s="8" t="s">
        <v>180</v>
      </c>
      <c r="R1006" s="4" t="n">
        <v>4</v>
      </c>
      <c r="T1006" s="9" t="n">
        <f aca="false">R1006+S1006</f>
        <v>4</v>
      </c>
      <c r="U1006" s="10" t="n">
        <f aca="false">SUM(N1006+T1006)</f>
        <v>68</v>
      </c>
      <c r="V1006" s="11" t="n">
        <v>0.3</v>
      </c>
      <c r="W1006" s="10" t="n">
        <f aca="false">SUM(U1006+V1006)</f>
        <v>68.3</v>
      </c>
      <c r="X1006" s="32"/>
      <c r="Y1006" s="32"/>
      <c r="Z1006" s="32"/>
      <c r="AA1006" s="32"/>
    </row>
    <row r="1007" customFormat="false" ht="21.7" hidden="false" customHeight="false" outlineLevel="0" collapsed="false">
      <c r="A1007" s="28"/>
      <c r="B1007" s="28"/>
      <c r="C1007" s="29" t="s">
        <v>2372</v>
      </c>
      <c r="D1007" s="28" t="s">
        <v>2373</v>
      </c>
      <c r="E1007" s="28" t="s">
        <v>309</v>
      </c>
      <c r="F1007" s="28" t="s">
        <v>35</v>
      </c>
      <c r="G1007" s="7" t="n">
        <v>23228</v>
      </c>
      <c r="H1007" s="3" t="n">
        <v>6</v>
      </c>
      <c r="I1007" s="3" t="n">
        <v>7</v>
      </c>
      <c r="J1007" s="4" t="n">
        <f aca="false">H1007+I1007</f>
        <v>13</v>
      </c>
      <c r="K1007" s="31" t="n">
        <v>17</v>
      </c>
      <c r="L1007" s="31" t="n">
        <f aca="false">J1007+K1007</f>
        <v>30</v>
      </c>
      <c r="M1007" s="31" t="n">
        <v>36</v>
      </c>
      <c r="N1007" s="5" t="n">
        <f aca="false">(L1007+M1007)</f>
        <v>66</v>
      </c>
      <c r="O1007" s="6" t="s">
        <v>552</v>
      </c>
      <c r="R1007" s="4" t="n">
        <v>2</v>
      </c>
      <c r="T1007" s="9" t="n">
        <f aca="false">R1007+S1007</f>
        <v>2</v>
      </c>
      <c r="U1007" s="10" t="n">
        <f aca="false">SUM(N1007+T1007)</f>
        <v>68</v>
      </c>
      <c r="V1007" s="11" t="n">
        <v>0.3</v>
      </c>
      <c r="W1007" s="10" t="n">
        <f aca="false">SUM(U1007+V1007)</f>
        <v>68.3</v>
      </c>
      <c r="X1007" s="32"/>
      <c r="Y1007" s="32"/>
      <c r="Z1007" s="32"/>
      <c r="AA1007" s="32"/>
    </row>
    <row r="1008" customFormat="false" ht="21.7" hidden="false" customHeight="false" outlineLevel="0" collapsed="false">
      <c r="A1008" s="28"/>
      <c r="B1008" s="28"/>
      <c r="C1008" s="29" t="s">
        <v>2374</v>
      </c>
      <c r="D1008" s="28" t="s">
        <v>284</v>
      </c>
      <c r="E1008" s="28" t="s">
        <v>496</v>
      </c>
      <c r="F1008" s="28" t="s">
        <v>95</v>
      </c>
      <c r="G1008" s="7" t="n">
        <v>22086</v>
      </c>
      <c r="H1008" s="3" t="n">
        <v>6</v>
      </c>
      <c r="I1008" s="3" t="n">
        <v>6</v>
      </c>
      <c r="J1008" s="4" t="n">
        <f aca="false">H1008+I1008</f>
        <v>12</v>
      </c>
      <c r="K1008" s="31" t="n">
        <v>16</v>
      </c>
      <c r="L1008" s="31" t="n">
        <f aca="false">J1008+K1008</f>
        <v>28</v>
      </c>
      <c r="M1008" s="31" t="n">
        <v>34</v>
      </c>
      <c r="N1008" s="5" t="n">
        <f aca="false">(L1008+M1008)</f>
        <v>62</v>
      </c>
      <c r="O1008" s="6" t="s">
        <v>234</v>
      </c>
      <c r="R1008" s="4" t="n">
        <v>6</v>
      </c>
      <c r="S1008" s="4" t="n">
        <v>0.25</v>
      </c>
      <c r="T1008" s="9" t="n">
        <f aca="false">R1008+S1008</f>
        <v>6.25</v>
      </c>
      <c r="U1008" s="10" t="n">
        <f aca="false">SUM(N1008+T1008)</f>
        <v>68.25</v>
      </c>
      <c r="W1008" s="10" t="n">
        <f aca="false">SUM(U1008+V1008)</f>
        <v>68.25</v>
      </c>
      <c r="X1008" s="32"/>
      <c r="Y1008" s="32"/>
      <c r="Z1008" s="32"/>
      <c r="AA1008" s="32"/>
    </row>
    <row r="1009" customFormat="false" ht="21.7" hidden="false" customHeight="false" outlineLevel="0" collapsed="false">
      <c r="A1009" s="28"/>
      <c r="B1009" s="28"/>
      <c r="C1009" s="29" t="s">
        <v>2375</v>
      </c>
      <c r="D1009" s="28" t="s">
        <v>2376</v>
      </c>
      <c r="E1009" s="28" t="s">
        <v>282</v>
      </c>
      <c r="F1009" s="28" t="s">
        <v>442</v>
      </c>
      <c r="G1009" s="7" t="n">
        <v>20072</v>
      </c>
      <c r="H1009" s="3" t="n">
        <v>8</v>
      </c>
      <c r="I1009" s="3" t="n">
        <v>9</v>
      </c>
      <c r="J1009" s="4" t="n">
        <f aca="false">H1009+I1009</f>
        <v>17</v>
      </c>
      <c r="K1009" s="31" t="n">
        <v>12</v>
      </c>
      <c r="L1009" s="31" t="n">
        <f aca="false">J1009+K1009</f>
        <v>29</v>
      </c>
      <c r="M1009" s="31" t="n">
        <v>34</v>
      </c>
      <c r="N1009" s="5" t="n">
        <f aca="false">(L1009+M1009)</f>
        <v>63</v>
      </c>
      <c r="O1009" s="6" t="s">
        <v>289</v>
      </c>
      <c r="R1009" s="4" t="n">
        <v>4</v>
      </c>
      <c r="S1009" s="4" t="n">
        <v>0.75</v>
      </c>
      <c r="T1009" s="9" t="n">
        <f aca="false">R1009+S1009</f>
        <v>4.75</v>
      </c>
      <c r="U1009" s="10" t="n">
        <f aca="false">SUM(N1009+T1009)</f>
        <v>67.75</v>
      </c>
      <c r="V1009" s="11" t="n">
        <v>0.5</v>
      </c>
      <c r="W1009" s="10" t="n">
        <f aca="false">SUM(U1009+V1009)</f>
        <v>68.25</v>
      </c>
      <c r="X1009" s="32"/>
      <c r="Y1009" s="32"/>
      <c r="Z1009" s="32"/>
      <c r="AA1009" s="32"/>
    </row>
    <row r="1010" customFormat="false" ht="21.7" hidden="false" customHeight="false" outlineLevel="0" collapsed="false">
      <c r="A1010" s="28"/>
      <c r="B1010" s="28"/>
      <c r="C1010" s="29" t="s">
        <v>2377</v>
      </c>
      <c r="D1010" s="28" t="s">
        <v>2378</v>
      </c>
      <c r="E1010" s="28" t="s">
        <v>2379</v>
      </c>
      <c r="F1010" s="28" t="s">
        <v>35</v>
      </c>
      <c r="G1010" s="7" t="n">
        <v>23105</v>
      </c>
      <c r="H1010" s="3" t="n">
        <v>6</v>
      </c>
      <c r="I1010" s="3" t="n">
        <v>6</v>
      </c>
      <c r="J1010" s="4" t="n">
        <f aca="false">H1010+I1010</f>
        <v>12</v>
      </c>
      <c r="K1010" s="31" t="n">
        <v>16</v>
      </c>
      <c r="L1010" s="31" t="n">
        <f aca="false">J1010+K1010</f>
        <v>28</v>
      </c>
      <c r="M1010" s="31" t="n">
        <v>34</v>
      </c>
      <c r="N1010" s="5" t="n">
        <f aca="false">(L1010+M1010)</f>
        <v>62</v>
      </c>
      <c r="O1010" s="6" t="s">
        <v>45</v>
      </c>
      <c r="P1010" s="7" t="s">
        <v>31</v>
      </c>
      <c r="Q1010" s="8" t="s">
        <v>114</v>
      </c>
      <c r="R1010" s="4" t="n">
        <v>6</v>
      </c>
      <c r="S1010" s="4" t="n">
        <v>0.2</v>
      </c>
      <c r="T1010" s="9" t="n">
        <f aca="false">R1010+S1010</f>
        <v>6.2</v>
      </c>
      <c r="U1010" s="10" t="n">
        <f aca="false">SUM(N1010+T1010)</f>
        <v>68.2</v>
      </c>
      <c r="W1010" s="10" t="n">
        <f aca="false">SUM(U1010+V1010)</f>
        <v>68.2</v>
      </c>
      <c r="X1010" s="32" t="s">
        <v>31</v>
      </c>
      <c r="Y1010" s="32"/>
      <c r="Z1010" s="32" t="n">
        <v>2</v>
      </c>
      <c r="AA1010" s="32"/>
    </row>
    <row r="1011" customFormat="false" ht="21.7" hidden="false" customHeight="false" outlineLevel="0" collapsed="false">
      <c r="A1011" s="28"/>
      <c r="B1011" s="28"/>
      <c r="C1011" s="29" t="s">
        <v>2380</v>
      </c>
      <c r="D1011" s="28" t="s">
        <v>1198</v>
      </c>
      <c r="E1011" s="28" t="s">
        <v>2381</v>
      </c>
      <c r="F1011" s="28" t="s">
        <v>207</v>
      </c>
      <c r="G1011" s="7" t="n">
        <v>22390</v>
      </c>
      <c r="H1011" s="3" t="n">
        <v>7</v>
      </c>
      <c r="I1011" s="3" t="n">
        <v>7</v>
      </c>
      <c r="J1011" s="4" t="n">
        <f aca="false">H1011+I1011</f>
        <v>14</v>
      </c>
      <c r="K1011" s="31" t="n">
        <v>14</v>
      </c>
      <c r="L1011" s="31" t="n">
        <f aca="false">J1011+K1011</f>
        <v>28</v>
      </c>
      <c r="M1011" s="31" t="n">
        <v>30</v>
      </c>
      <c r="N1011" s="5" t="n">
        <f aca="false">(L1011+M1011)</f>
        <v>58</v>
      </c>
      <c r="O1011" s="6" t="s">
        <v>40</v>
      </c>
      <c r="P1011" s="7" t="s">
        <v>31</v>
      </c>
      <c r="Q1011" s="8" t="s">
        <v>627</v>
      </c>
      <c r="R1011" s="4" t="n">
        <v>8</v>
      </c>
      <c r="S1011" s="4" t="n">
        <v>2</v>
      </c>
      <c r="T1011" s="9" t="n">
        <f aca="false">R1011+S1011</f>
        <v>10</v>
      </c>
      <c r="U1011" s="10" t="n">
        <f aca="false">SUM(N1011+T1011)</f>
        <v>68</v>
      </c>
      <c r="V1011" s="11" t="n">
        <v>0.2</v>
      </c>
      <c r="W1011" s="10" t="n">
        <f aca="false">SUM(U1011+V1011)</f>
        <v>68.2</v>
      </c>
      <c r="X1011" s="32" t="s">
        <v>31</v>
      </c>
      <c r="Y1011" s="32"/>
      <c r="Z1011" s="32" t="n">
        <v>2</v>
      </c>
      <c r="AA1011" s="32"/>
    </row>
    <row r="1012" customFormat="false" ht="21.7" hidden="false" customHeight="false" outlineLevel="0" collapsed="false">
      <c r="A1012" s="28"/>
      <c r="B1012" s="28"/>
      <c r="C1012" s="29" t="s">
        <v>2382</v>
      </c>
      <c r="D1012" s="28" t="s">
        <v>2383</v>
      </c>
      <c r="E1012" s="28" t="s">
        <v>1804</v>
      </c>
      <c r="F1012" s="28" t="s">
        <v>29</v>
      </c>
      <c r="G1012" s="7" t="n">
        <v>22150</v>
      </c>
      <c r="H1012" s="3" t="n">
        <v>6</v>
      </c>
      <c r="I1012" s="3" t="n">
        <v>7</v>
      </c>
      <c r="J1012" s="4" t="n">
        <f aca="false">H1012+I1012</f>
        <v>13</v>
      </c>
      <c r="K1012" s="31" t="n">
        <v>16</v>
      </c>
      <c r="L1012" s="31" t="n">
        <f aca="false">J1012+K1012</f>
        <v>29</v>
      </c>
      <c r="M1012" s="31" t="n">
        <v>33</v>
      </c>
      <c r="N1012" s="5" t="n">
        <f aca="false">(L1012+M1012)</f>
        <v>62</v>
      </c>
      <c r="O1012" s="6" t="s">
        <v>552</v>
      </c>
      <c r="P1012" s="7" t="s">
        <v>31</v>
      </c>
      <c r="Q1012" s="8" t="s">
        <v>86</v>
      </c>
      <c r="R1012" s="4" t="n">
        <v>6</v>
      </c>
      <c r="T1012" s="9" t="n">
        <f aca="false">R1012+S1012</f>
        <v>6</v>
      </c>
      <c r="U1012" s="10" t="n">
        <f aca="false">SUM(N1012+T1012)</f>
        <v>68</v>
      </c>
      <c r="V1012" s="11" t="n">
        <v>0.2</v>
      </c>
      <c r="W1012" s="10" t="n">
        <f aca="false">SUM(U1012+V1012)</f>
        <v>68.2</v>
      </c>
      <c r="X1012" s="32" t="s">
        <v>31</v>
      </c>
      <c r="Y1012" s="32"/>
      <c r="Z1012" s="32" t="n">
        <v>2</v>
      </c>
      <c r="AA1012" s="32"/>
    </row>
    <row r="1013" customFormat="false" ht="21.7" hidden="false" customHeight="false" outlineLevel="0" collapsed="false">
      <c r="A1013" s="28"/>
      <c r="B1013" s="28"/>
      <c r="C1013" s="29" t="s">
        <v>2384</v>
      </c>
      <c r="D1013" s="28" t="s">
        <v>685</v>
      </c>
      <c r="E1013" s="28" t="s">
        <v>130</v>
      </c>
      <c r="F1013" s="28" t="s">
        <v>35</v>
      </c>
      <c r="G1013" s="7" t="n">
        <v>22466</v>
      </c>
      <c r="H1013" s="3" t="n">
        <v>6</v>
      </c>
      <c r="I1013" s="3" t="n">
        <v>6</v>
      </c>
      <c r="J1013" s="4" t="n">
        <f aca="false">H1013+I1013</f>
        <v>12</v>
      </c>
      <c r="K1013" s="31" t="n">
        <v>17</v>
      </c>
      <c r="L1013" s="31" t="n">
        <f aca="false">J1013+K1013</f>
        <v>29</v>
      </c>
      <c r="M1013" s="31" t="n">
        <v>33</v>
      </c>
      <c r="N1013" s="5" t="n">
        <f aca="false">(L1013+M1013)</f>
        <v>62</v>
      </c>
      <c r="O1013" s="6" t="s">
        <v>228</v>
      </c>
      <c r="R1013" s="4" t="n">
        <v>6</v>
      </c>
      <c r="T1013" s="9" t="n">
        <f aca="false">R1013+S1013</f>
        <v>6</v>
      </c>
      <c r="U1013" s="10" t="n">
        <f aca="false">SUM(N1013+T1013)</f>
        <v>68</v>
      </c>
      <c r="V1013" s="11" t="n">
        <v>0.2</v>
      </c>
      <c r="W1013" s="10" t="n">
        <f aca="false">SUM(U1013+V1013)</f>
        <v>68.2</v>
      </c>
      <c r="X1013" s="32" t="s">
        <v>256</v>
      </c>
      <c r="Y1013" s="32" t="s">
        <v>257</v>
      </c>
      <c r="Z1013" s="32"/>
      <c r="AA1013" s="32"/>
    </row>
    <row r="1014" customFormat="false" ht="21.7" hidden="false" customHeight="false" outlineLevel="0" collapsed="false">
      <c r="A1014" s="28"/>
      <c r="B1014" s="28"/>
      <c r="C1014" s="29" t="s">
        <v>2385</v>
      </c>
      <c r="D1014" s="28" t="s">
        <v>2386</v>
      </c>
      <c r="E1014" s="28" t="s">
        <v>84</v>
      </c>
      <c r="F1014" s="28" t="s">
        <v>35</v>
      </c>
      <c r="G1014" s="7" t="n">
        <v>25248</v>
      </c>
      <c r="H1014" s="3" t="n">
        <v>8</v>
      </c>
      <c r="I1014" s="3" t="n">
        <v>8</v>
      </c>
      <c r="J1014" s="4" t="n">
        <f aca="false">H1014+I1014</f>
        <v>16</v>
      </c>
      <c r="K1014" s="31" t="n">
        <v>18</v>
      </c>
      <c r="L1014" s="31" t="n">
        <f aca="false">J1014+K1014</f>
        <v>34</v>
      </c>
      <c r="M1014" s="31" t="n">
        <v>30</v>
      </c>
      <c r="N1014" s="5" t="n">
        <f aca="false">(L1014+M1014)</f>
        <v>64</v>
      </c>
      <c r="O1014" s="6" t="s">
        <v>80</v>
      </c>
      <c r="P1014" s="7" t="s">
        <v>31</v>
      </c>
      <c r="Q1014" s="8" t="s">
        <v>71</v>
      </c>
      <c r="R1014" s="4" t="n">
        <v>4</v>
      </c>
      <c r="T1014" s="9" t="n">
        <f aca="false">R1014+S1014</f>
        <v>4</v>
      </c>
      <c r="U1014" s="10" t="n">
        <f aca="false">SUM(N1014+T1014)</f>
        <v>68</v>
      </c>
      <c r="V1014" s="11" t="n">
        <v>0.2</v>
      </c>
      <c r="W1014" s="10" t="n">
        <f aca="false">SUM(U1014+V1014)</f>
        <v>68.2</v>
      </c>
      <c r="X1014" s="32"/>
      <c r="Y1014" s="32"/>
      <c r="Z1014" s="32"/>
      <c r="AA1014" s="32"/>
    </row>
    <row r="1015" customFormat="false" ht="21.7" hidden="false" customHeight="false" outlineLevel="0" collapsed="false">
      <c r="A1015" s="28"/>
      <c r="B1015" s="28"/>
      <c r="C1015" s="29" t="s">
        <v>2387</v>
      </c>
      <c r="D1015" s="28" t="s">
        <v>2388</v>
      </c>
      <c r="E1015" s="28" t="s">
        <v>206</v>
      </c>
      <c r="F1015" s="28" t="s">
        <v>35</v>
      </c>
      <c r="G1015" s="7" t="n">
        <v>24951</v>
      </c>
      <c r="H1015" s="3" t="n">
        <v>6</v>
      </c>
      <c r="I1015" s="3" t="n">
        <v>7</v>
      </c>
      <c r="J1015" s="4" t="n">
        <f aca="false">H1015+I1015</f>
        <v>13</v>
      </c>
      <c r="K1015" s="31" t="n">
        <v>16</v>
      </c>
      <c r="L1015" s="31" t="n">
        <f aca="false">J1015+K1015</f>
        <v>29</v>
      </c>
      <c r="M1015" s="31" t="n">
        <v>35</v>
      </c>
      <c r="N1015" s="5" t="n">
        <f aca="false">(L1015+M1015)</f>
        <v>64</v>
      </c>
      <c r="O1015" s="6" t="s">
        <v>101</v>
      </c>
      <c r="P1015" s="7" t="s">
        <v>31</v>
      </c>
      <c r="Q1015" s="8" t="s">
        <v>76</v>
      </c>
      <c r="R1015" s="4" t="n">
        <v>4</v>
      </c>
      <c r="T1015" s="9" t="n">
        <f aca="false">R1015+S1015</f>
        <v>4</v>
      </c>
      <c r="U1015" s="10" t="n">
        <f aca="false">SUM(N1015+T1015)</f>
        <v>68</v>
      </c>
      <c r="V1015" s="11" t="n">
        <v>0.2</v>
      </c>
      <c r="W1015" s="10" t="n">
        <f aca="false">SUM(U1015+V1015)</f>
        <v>68.2</v>
      </c>
      <c r="X1015" s="32"/>
      <c r="Y1015" s="32"/>
      <c r="Z1015" s="32"/>
      <c r="AA1015" s="32"/>
    </row>
    <row r="1016" customFormat="false" ht="21.7" hidden="false" customHeight="false" outlineLevel="0" collapsed="false">
      <c r="A1016" s="28"/>
      <c r="B1016" s="28"/>
      <c r="C1016" s="29" t="s">
        <v>2389</v>
      </c>
      <c r="D1016" s="28" t="s">
        <v>2390</v>
      </c>
      <c r="E1016" s="28" t="s">
        <v>2012</v>
      </c>
      <c r="F1016" s="28" t="s">
        <v>35</v>
      </c>
      <c r="G1016" s="7" t="n">
        <v>24689</v>
      </c>
      <c r="H1016" s="3" t="n">
        <v>6</v>
      </c>
      <c r="I1016" s="3" t="n">
        <v>6</v>
      </c>
      <c r="J1016" s="4" t="n">
        <f aca="false">H1016+I1016</f>
        <v>12</v>
      </c>
      <c r="K1016" s="31" t="n">
        <v>17</v>
      </c>
      <c r="L1016" s="31" t="n">
        <f aca="false">J1016+K1016</f>
        <v>29</v>
      </c>
      <c r="M1016" s="31" t="n">
        <v>34</v>
      </c>
      <c r="N1016" s="5" t="n">
        <f aca="false">(L1016+M1016)</f>
        <v>63</v>
      </c>
      <c r="O1016" s="6" t="s">
        <v>113</v>
      </c>
      <c r="P1016" s="7" t="s">
        <v>31</v>
      </c>
      <c r="Q1016" s="8" t="s">
        <v>80</v>
      </c>
      <c r="R1016" s="4" t="n">
        <v>5</v>
      </c>
      <c r="T1016" s="9" t="n">
        <f aca="false">R1016+S1016</f>
        <v>5</v>
      </c>
      <c r="U1016" s="10" t="n">
        <f aca="false">SUM(N1016+T1016)</f>
        <v>68</v>
      </c>
      <c r="V1016" s="11" t="n">
        <v>0.2</v>
      </c>
      <c r="W1016" s="10" t="n">
        <f aca="false">SUM(U1016+V1016)</f>
        <v>68.2</v>
      </c>
      <c r="X1016" s="32"/>
      <c r="Y1016" s="32"/>
      <c r="Z1016" s="32"/>
      <c r="AA1016" s="32"/>
    </row>
    <row r="1017" customFormat="false" ht="21.7" hidden="false" customHeight="false" outlineLevel="0" collapsed="false">
      <c r="A1017" s="28"/>
      <c r="B1017" s="28"/>
      <c r="C1017" s="29" t="s">
        <v>2391</v>
      </c>
      <c r="D1017" s="28" t="s">
        <v>2392</v>
      </c>
      <c r="E1017" s="28" t="s">
        <v>2393</v>
      </c>
      <c r="F1017" s="28" t="s">
        <v>35</v>
      </c>
      <c r="G1017" s="7" t="n">
        <v>24563</v>
      </c>
      <c r="H1017" s="3" t="n">
        <v>7</v>
      </c>
      <c r="I1017" s="3" t="n">
        <v>8</v>
      </c>
      <c r="J1017" s="4" t="n">
        <f aca="false">H1017+I1017</f>
        <v>15</v>
      </c>
      <c r="K1017" s="31" t="n">
        <v>14</v>
      </c>
      <c r="L1017" s="31" t="n">
        <f aca="false">J1017+K1017</f>
        <v>29</v>
      </c>
      <c r="M1017" s="31" t="n">
        <v>34</v>
      </c>
      <c r="N1017" s="5" t="n">
        <f aca="false">(L1017+M1017)</f>
        <v>63</v>
      </c>
      <c r="O1017" s="6" t="s">
        <v>168</v>
      </c>
      <c r="R1017" s="4" t="n">
        <v>5</v>
      </c>
      <c r="S1017" s="4" t="n">
        <v>0.2</v>
      </c>
      <c r="T1017" s="9" t="n">
        <f aca="false">R1017+S1017</f>
        <v>5.2</v>
      </c>
      <c r="U1017" s="10" t="n">
        <f aca="false">SUM(N1017+T1017)</f>
        <v>68.2</v>
      </c>
      <c r="W1017" s="10" t="n">
        <f aca="false">SUM(U1017+V1017)</f>
        <v>68.2</v>
      </c>
      <c r="X1017" s="32"/>
      <c r="Y1017" s="32"/>
      <c r="Z1017" s="32"/>
      <c r="AA1017" s="32"/>
    </row>
    <row r="1018" customFormat="false" ht="21.7" hidden="false" customHeight="false" outlineLevel="0" collapsed="false">
      <c r="A1018" s="28"/>
      <c r="B1018" s="28"/>
      <c r="C1018" s="29" t="s">
        <v>2394</v>
      </c>
      <c r="D1018" s="28" t="s">
        <v>2395</v>
      </c>
      <c r="E1018" s="28" t="s">
        <v>276</v>
      </c>
      <c r="F1018" s="28" t="s">
        <v>35</v>
      </c>
      <c r="G1018" s="7" t="n">
        <v>24302</v>
      </c>
      <c r="H1018" s="3" t="n">
        <v>7</v>
      </c>
      <c r="I1018" s="3" t="n">
        <v>6</v>
      </c>
      <c r="J1018" s="4" t="n">
        <f aca="false">H1018+I1018</f>
        <v>13</v>
      </c>
      <c r="K1018" s="31" t="n">
        <v>15</v>
      </c>
      <c r="L1018" s="31" t="n">
        <f aca="false">J1018+K1018</f>
        <v>28</v>
      </c>
      <c r="M1018" s="31" t="n">
        <v>32</v>
      </c>
      <c r="N1018" s="5" t="n">
        <f aca="false">(L1018+M1018)</f>
        <v>60</v>
      </c>
      <c r="O1018" s="6" t="s">
        <v>310</v>
      </c>
      <c r="R1018" s="4" t="n">
        <v>8</v>
      </c>
      <c r="T1018" s="9" t="n">
        <f aca="false">R1018+S1018</f>
        <v>8</v>
      </c>
      <c r="U1018" s="10" t="n">
        <f aca="false">SUM(N1018+T1018)</f>
        <v>68</v>
      </c>
      <c r="V1018" s="11" t="n">
        <v>0.2</v>
      </c>
      <c r="W1018" s="10" t="n">
        <f aca="false">SUM(U1018+V1018)</f>
        <v>68.2</v>
      </c>
      <c r="X1018" s="32"/>
      <c r="Y1018" s="32"/>
      <c r="Z1018" s="32"/>
      <c r="AA1018" s="32"/>
    </row>
    <row r="1019" customFormat="false" ht="21.7" hidden="false" customHeight="false" outlineLevel="0" collapsed="false">
      <c r="A1019" s="28"/>
      <c r="B1019" s="28"/>
      <c r="C1019" s="29" t="s">
        <v>2396</v>
      </c>
      <c r="D1019" s="28" t="s">
        <v>2112</v>
      </c>
      <c r="E1019" s="28" t="s">
        <v>2397</v>
      </c>
      <c r="F1019" s="28" t="s">
        <v>227</v>
      </c>
      <c r="G1019" s="7" t="n">
        <v>23926</v>
      </c>
      <c r="H1019" s="3" t="n">
        <v>7</v>
      </c>
      <c r="I1019" s="3" t="n">
        <v>6</v>
      </c>
      <c r="J1019" s="4" t="n">
        <f aca="false">H1019+I1019</f>
        <v>13</v>
      </c>
      <c r="K1019" s="31" t="n">
        <v>15</v>
      </c>
      <c r="L1019" s="31" t="n">
        <f aca="false">J1019+K1019</f>
        <v>28</v>
      </c>
      <c r="M1019" s="31" t="n">
        <v>35</v>
      </c>
      <c r="N1019" s="5" t="n">
        <f aca="false">(L1019+M1019)</f>
        <v>63</v>
      </c>
      <c r="O1019" s="6" t="s">
        <v>106</v>
      </c>
      <c r="P1019" s="7" t="s">
        <v>31</v>
      </c>
      <c r="Q1019" s="8" t="s">
        <v>168</v>
      </c>
      <c r="R1019" s="4" t="n">
        <v>5</v>
      </c>
      <c r="S1019" s="4" t="n">
        <v>0.2</v>
      </c>
      <c r="T1019" s="9" t="n">
        <f aca="false">R1019+S1019</f>
        <v>5.2</v>
      </c>
      <c r="U1019" s="10" t="n">
        <f aca="false">SUM(N1019+T1019)</f>
        <v>68.2</v>
      </c>
      <c r="W1019" s="10" t="n">
        <f aca="false">SUM(U1019+V1019)</f>
        <v>68.2</v>
      </c>
      <c r="X1019" s="32"/>
      <c r="Y1019" s="32"/>
      <c r="Z1019" s="32"/>
      <c r="AA1019" s="32"/>
    </row>
    <row r="1020" customFormat="false" ht="21.7" hidden="false" customHeight="false" outlineLevel="0" collapsed="false">
      <c r="A1020" s="28"/>
      <c r="B1020" s="28"/>
      <c r="C1020" s="29" t="s">
        <v>2398</v>
      </c>
      <c r="D1020" s="28" t="s">
        <v>2399</v>
      </c>
      <c r="E1020" s="28" t="s">
        <v>2400</v>
      </c>
      <c r="F1020" s="28" t="s">
        <v>227</v>
      </c>
      <c r="G1020" s="7" t="n">
        <v>23012</v>
      </c>
      <c r="H1020" s="3" t="n">
        <v>8</v>
      </c>
      <c r="I1020" s="3" t="n">
        <v>7</v>
      </c>
      <c r="J1020" s="4" t="n">
        <f aca="false">H1020+I1020</f>
        <v>15</v>
      </c>
      <c r="K1020" s="31" t="n">
        <v>15</v>
      </c>
      <c r="L1020" s="31" t="n">
        <f aca="false">J1020+K1020</f>
        <v>30</v>
      </c>
      <c r="M1020" s="31" t="n">
        <v>30</v>
      </c>
      <c r="N1020" s="5" t="n">
        <f aca="false">(L1020+M1020)</f>
        <v>60</v>
      </c>
      <c r="O1020" s="6" t="s">
        <v>135</v>
      </c>
      <c r="P1020" s="7" t="s">
        <v>31</v>
      </c>
      <c r="Q1020" s="8" t="s">
        <v>234</v>
      </c>
      <c r="R1020" s="4" t="n">
        <v>8</v>
      </c>
      <c r="S1020" s="4" t="n">
        <v>0.2</v>
      </c>
      <c r="T1020" s="9" t="n">
        <f aca="false">R1020+S1020</f>
        <v>8.2</v>
      </c>
      <c r="U1020" s="10" t="n">
        <f aca="false">SUM(N1020+T1020)</f>
        <v>68.2</v>
      </c>
      <c r="W1020" s="10" t="n">
        <f aca="false">SUM(U1020+V1020)</f>
        <v>68.2</v>
      </c>
      <c r="X1020" s="32"/>
      <c r="Y1020" s="32"/>
      <c r="Z1020" s="32"/>
      <c r="AA1020" s="32"/>
    </row>
    <row r="1021" customFormat="false" ht="21.7" hidden="false" customHeight="false" outlineLevel="0" collapsed="false">
      <c r="A1021" s="28"/>
      <c r="B1021" s="28"/>
      <c r="C1021" s="29" t="s">
        <v>2401</v>
      </c>
      <c r="D1021" s="28" t="s">
        <v>2402</v>
      </c>
      <c r="E1021" s="28" t="s">
        <v>596</v>
      </c>
      <c r="F1021" s="28" t="s">
        <v>227</v>
      </c>
      <c r="G1021" s="7" t="n">
        <v>22748</v>
      </c>
      <c r="H1021" s="3" t="n">
        <v>7</v>
      </c>
      <c r="I1021" s="3" t="n">
        <v>7</v>
      </c>
      <c r="J1021" s="4" t="n">
        <f aca="false">H1021+I1021</f>
        <v>14</v>
      </c>
      <c r="K1021" s="31" t="n">
        <v>15</v>
      </c>
      <c r="L1021" s="31" t="n">
        <f aca="false">J1021+K1021</f>
        <v>29</v>
      </c>
      <c r="M1021" s="31" t="n">
        <v>35</v>
      </c>
      <c r="N1021" s="5" t="n">
        <f aca="false">(L1021+M1021)</f>
        <v>64</v>
      </c>
      <c r="O1021" s="6" t="s">
        <v>96</v>
      </c>
      <c r="P1021" s="7" t="s">
        <v>31</v>
      </c>
      <c r="Q1021" s="8" t="s">
        <v>97</v>
      </c>
      <c r="R1021" s="4" t="n">
        <v>4</v>
      </c>
      <c r="T1021" s="9" t="n">
        <f aca="false">R1021+S1021</f>
        <v>4</v>
      </c>
      <c r="U1021" s="10" t="n">
        <f aca="false">SUM(N1021+T1021)</f>
        <v>68</v>
      </c>
      <c r="V1021" s="11" t="n">
        <v>0.2</v>
      </c>
      <c r="W1021" s="10" t="n">
        <f aca="false">SUM(U1021+V1021)</f>
        <v>68.2</v>
      </c>
      <c r="X1021" s="32"/>
      <c r="Y1021" s="32"/>
      <c r="Z1021" s="32"/>
      <c r="AA1021" s="32"/>
    </row>
    <row r="1022" customFormat="false" ht="21.7" hidden="false" customHeight="false" outlineLevel="0" collapsed="false">
      <c r="A1022" s="28"/>
      <c r="B1022" s="28"/>
      <c r="C1022" s="29" t="s">
        <v>2403</v>
      </c>
      <c r="D1022" s="28" t="s">
        <v>2404</v>
      </c>
      <c r="E1022" s="28" t="s">
        <v>2405</v>
      </c>
      <c r="F1022" s="28" t="s">
        <v>35</v>
      </c>
      <c r="G1022" s="7" t="n">
        <v>23192</v>
      </c>
      <c r="H1022" s="3" t="n">
        <v>7</v>
      </c>
      <c r="I1022" s="3" t="n">
        <v>7</v>
      </c>
      <c r="J1022" s="4" t="n">
        <f aca="false">H1022+I1022</f>
        <v>14</v>
      </c>
      <c r="K1022" s="31" t="n">
        <v>14</v>
      </c>
      <c r="L1022" s="31" t="n">
        <f aca="false">J1022+K1022</f>
        <v>28</v>
      </c>
      <c r="M1022" s="31" t="n">
        <v>36</v>
      </c>
      <c r="N1022" s="5" t="n">
        <f aca="false">(L1022+M1022)</f>
        <v>64</v>
      </c>
      <c r="O1022" s="6" t="s">
        <v>195</v>
      </c>
      <c r="R1022" s="4" t="n">
        <v>4</v>
      </c>
      <c r="T1022" s="9" t="n">
        <f aca="false">R1022+S1022</f>
        <v>4</v>
      </c>
      <c r="U1022" s="10" t="n">
        <f aca="false">SUM(N1022+T1022)</f>
        <v>68</v>
      </c>
      <c r="V1022" s="11" t="n">
        <v>0.1</v>
      </c>
      <c r="W1022" s="10" t="n">
        <f aca="false">SUM(U1022+V1022)</f>
        <v>68.1</v>
      </c>
      <c r="X1022" s="32" t="s">
        <v>31</v>
      </c>
      <c r="Y1022" s="32"/>
      <c r="Z1022" s="32" t="n">
        <v>2</v>
      </c>
      <c r="AA1022" s="32"/>
    </row>
    <row r="1023" customFormat="false" ht="21.7" hidden="false" customHeight="false" outlineLevel="0" collapsed="false">
      <c r="A1023" s="28"/>
      <c r="B1023" s="28"/>
      <c r="C1023" s="29" t="s">
        <v>2406</v>
      </c>
      <c r="D1023" s="28" t="s">
        <v>2407</v>
      </c>
      <c r="E1023" s="28" t="s">
        <v>455</v>
      </c>
      <c r="F1023" s="28" t="s">
        <v>35</v>
      </c>
      <c r="G1023" s="7" t="n">
        <v>22738</v>
      </c>
      <c r="H1023" s="3" t="n">
        <v>9</v>
      </c>
      <c r="I1023" s="3" t="n">
        <v>7</v>
      </c>
      <c r="J1023" s="4" t="n">
        <f aca="false">H1023+I1023</f>
        <v>16</v>
      </c>
      <c r="K1023" s="31" t="n">
        <v>17</v>
      </c>
      <c r="L1023" s="31" t="n">
        <f aca="false">J1023+K1023</f>
        <v>33</v>
      </c>
      <c r="M1023" s="31" t="n">
        <v>28</v>
      </c>
      <c r="N1023" s="5" t="n">
        <f aca="false">(L1023+M1023)</f>
        <v>61</v>
      </c>
      <c r="O1023" s="6" t="s">
        <v>119</v>
      </c>
      <c r="R1023" s="4" t="n">
        <v>5</v>
      </c>
      <c r="S1023" s="4" t="n">
        <v>2.1</v>
      </c>
      <c r="T1023" s="9" t="n">
        <f aca="false">R1023+S1023</f>
        <v>7.1</v>
      </c>
      <c r="U1023" s="10" t="n">
        <f aca="false">SUM(N1023+T1023)</f>
        <v>68.1</v>
      </c>
      <c r="W1023" s="10" t="n">
        <f aca="false">SUM(U1023+V1023)</f>
        <v>68.1</v>
      </c>
      <c r="X1023" s="32" t="s">
        <v>31</v>
      </c>
      <c r="Y1023" s="32"/>
      <c r="Z1023" s="32" t="n">
        <v>2</v>
      </c>
      <c r="AA1023" s="32"/>
    </row>
    <row r="1024" customFormat="false" ht="21.7" hidden="false" customHeight="false" outlineLevel="0" collapsed="false">
      <c r="A1024" s="28"/>
      <c r="B1024" s="28"/>
      <c r="C1024" s="29" t="s">
        <v>2408</v>
      </c>
      <c r="D1024" s="28" t="s">
        <v>2409</v>
      </c>
      <c r="E1024" s="28" t="s">
        <v>630</v>
      </c>
      <c r="F1024" s="28" t="s">
        <v>143</v>
      </c>
      <c r="G1024" s="7" t="n">
        <v>22447</v>
      </c>
      <c r="H1024" s="3" t="n">
        <v>10</v>
      </c>
      <c r="I1024" s="3" t="n">
        <v>10</v>
      </c>
      <c r="J1024" s="4" t="n">
        <f aca="false">H1024+I1024</f>
        <v>20</v>
      </c>
      <c r="K1024" s="31" t="n">
        <v>14</v>
      </c>
      <c r="L1024" s="31" t="n">
        <f aca="false">J1024+K1024</f>
        <v>34</v>
      </c>
      <c r="M1024" s="31" t="n">
        <v>30</v>
      </c>
      <c r="N1024" s="5" t="n">
        <f aca="false">(L1024+M1024)</f>
        <v>64</v>
      </c>
      <c r="O1024" s="6" t="s">
        <v>30</v>
      </c>
      <c r="P1024" s="7" t="s">
        <v>31</v>
      </c>
      <c r="Q1024" s="8" t="s">
        <v>215</v>
      </c>
      <c r="R1024" s="4" t="n">
        <v>4</v>
      </c>
      <c r="T1024" s="9" t="n">
        <f aca="false">R1024+S1024</f>
        <v>4</v>
      </c>
      <c r="U1024" s="10" t="n">
        <f aca="false">SUM(N1024+T1024)</f>
        <v>68</v>
      </c>
      <c r="V1024" s="11" t="n">
        <v>0.1</v>
      </c>
      <c r="W1024" s="10" t="n">
        <f aca="false">SUM(U1024+V1024)</f>
        <v>68.1</v>
      </c>
      <c r="X1024" s="32" t="s">
        <v>31</v>
      </c>
      <c r="Y1024" s="32"/>
      <c r="Z1024" s="32" t="n">
        <v>2</v>
      </c>
      <c r="AA1024" s="32"/>
    </row>
    <row r="1025" customFormat="false" ht="21.7" hidden="false" customHeight="false" outlineLevel="0" collapsed="false">
      <c r="A1025" s="28"/>
      <c r="B1025" s="28"/>
      <c r="C1025" s="29" t="s">
        <v>2410</v>
      </c>
      <c r="D1025" s="28" t="s">
        <v>2212</v>
      </c>
      <c r="E1025" s="28" t="s">
        <v>270</v>
      </c>
      <c r="F1025" s="28" t="s">
        <v>35</v>
      </c>
      <c r="G1025" s="7" t="n">
        <v>24459</v>
      </c>
      <c r="H1025" s="3" t="n">
        <v>7</v>
      </c>
      <c r="I1025" s="3" t="n">
        <v>8</v>
      </c>
      <c r="J1025" s="4" t="n">
        <f aca="false">H1025+I1025</f>
        <v>15</v>
      </c>
      <c r="K1025" s="31" t="n">
        <v>16</v>
      </c>
      <c r="L1025" s="31" t="n">
        <f aca="false">J1025+K1025</f>
        <v>31</v>
      </c>
      <c r="M1025" s="31" t="n">
        <v>30</v>
      </c>
      <c r="N1025" s="5" t="n">
        <f aca="false">(L1025+M1025)</f>
        <v>61</v>
      </c>
      <c r="O1025" s="6" t="s">
        <v>114</v>
      </c>
      <c r="P1025" s="7" t="s">
        <v>31</v>
      </c>
      <c r="Q1025" s="8" t="s">
        <v>106</v>
      </c>
      <c r="R1025" s="4" t="n">
        <v>4</v>
      </c>
      <c r="S1025" s="4" t="n">
        <v>3</v>
      </c>
      <c r="T1025" s="9" t="n">
        <f aca="false">R1025+S1025</f>
        <v>7</v>
      </c>
      <c r="U1025" s="10" t="n">
        <f aca="false">SUM(N1025+T1025)</f>
        <v>68</v>
      </c>
      <c r="V1025" s="11" t="n">
        <v>0.1</v>
      </c>
      <c r="W1025" s="10" t="n">
        <f aca="false">SUM(U1025+V1025)</f>
        <v>68.1</v>
      </c>
      <c r="X1025" s="32" t="s">
        <v>31</v>
      </c>
      <c r="Y1025" s="32"/>
      <c r="Z1025" s="32" t="n">
        <v>1</v>
      </c>
      <c r="AA1025" s="32"/>
    </row>
    <row r="1026" customFormat="false" ht="21.7" hidden="false" customHeight="false" outlineLevel="0" collapsed="false">
      <c r="A1026" s="28"/>
      <c r="B1026" s="28"/>
      <c r="C1026" s="29" t="s">
        <v>2411</v>
      </c>
      <c r="D1026" s="28" t="s">
        <v>2214</v>
      </c>
      <c r="E1026" s="28" t="s">
        <v>2412</v>
      </c>
      <c r="F1026" s="28" t="s">
        <v>35</v>
      </c>
      <c r="G1026" s="7" t="n">
        <v>25573</v>
      </c>
      <c r="H1026" s="3" t="n">
        <v>8</v>
      </c>
      <c r="I1026" s="3" t="n">
        <v>6</v>
      </c>
      <c r="J1026" s="4" t="n">
        <f aca="false">H1026+I1026</f>
        <v>14</v>
      </c>
      <c r="K1026" s="31" t="n">
        <v>14</v>
      </c>
      <c r="L1026" s="31" t="n">
        <f aca="false">J1026+K1026</f>
        <v>28</v>
      </c>
      <c r="M1026" s="31" t="n">
        <v>34</v>
      </c>
      <c r="N1026" s="5" t="n">
        <f aca="false">(L1026+M1026)</f>
        <v>62</v>
      </c>
      <c r="O1026" s="6" t="s">
        <v>70</v>
      </c>
      <c r="R1026" s="4" t="n">
        <v>6</v>
      </c>
      <c r="T1026" s="9" t="n">
        <f aca="false">R1026+S1026</f>
        <v>6</v>
      </c>
      <c r="U1026" s="10" t="n">
        <f aca="false">SUM(N1026+T1026)</f>
        <v>68</v>
      </c>
      <c r="V1026" s="11" t="n">
        <v>0.1</v>
      </c>
      <c r="W1026" s="10" t="n">
        <f aca="false">SUM(U1026+V1026)</f>
        <v>68.1</v>
      </c>
      <c r="X1026" s="32"/>
      <c r="Y1026" s="32"/>
      <c r="Z1026" s="32"/>
      <c r="AA1026" s="32"/>
    </row>
    <row r="1027" customFormat="false" ht="21.7" hidden="false" customHeight="false" outlineLevel="0" collapsed="false">
      <c r="A1027" s="28"/>
      <c r="B1027" s="28"/>
      <c r="C1027" s="29" t="s">
        <v>2413</v>
      </c>
      <c r="D1027" s="28" t="s">
        <v>2414</v>
      </c>
      <c r="E1027" s="28" t="s">
        <v>662</v>
      </c>
      <c r="F1027" s="28" t="s">
        <v>35</v>
      </c>
      <c r="G1027" s="7" t="n">
        <v>23751</v>
      </c>
      <c r="H1027" s="3" t="n">
        <v>7</v>
      </c>
      <c r="I1027" s="3" t="n">
        <v>7</v>
      </c>
      <c r="J1027" s="4" t="n">
        <f aca="false">H1027+I1027</f>
        <v>14</v>
      </c>
      <c r="K1027" s="31" t="n">
        <v>18</v>
      </c>
      <c r="L1027" s="31" t="n">
        <f aca="false">J1027+K1027</f>
        <v>32</v>
      </c>
      <c r="M1027" s="31" t="n">
        <v>32</v>
      </c>
      <c r="N1027" s="5" t="n">
        <f aca="false">(L1027+M1027)</f>
        <v>64</v>
      </c>
      <c r="O1027" s="6" t="s">
        <v>552</v>
      </c>
      <c r="P1027" s="7" t="s">
        <v>31</v>
      </c>
      <c r="Q1027" s="8" t="s">
        <v>320</v>
      </c>
      <c r="R1027" s="4" t="n">
        <v>4</v>
      </c>
      <c r="S1027" s="4" t="n">
        <v>0.1</v>
      </c>
      <c r="T1027" s="9" t="n">
        <f aca="false">R1027+S1027</f>
        <v>4.1</v>
      </c>
      <c r="U1027" s="10" t="n">
        <f aca="false">SUM(N1027+T1027)</f>
        <v>68.1</v>
      </c>
      <c r="V1027" s="11" t="n">
        <v>0</v>
      </c>
      <c r="W1027" s="10" t="n">
        <f aca="false">SUM(U1027+V1027)</f>
        <v>68.1</v>
      </c>
      <c r="X1027" s="32"/>
      <c r="Y1027" s="32"/>
      <c r="Z1027" s="32"/>
      <c r="AA1027" s="32"/>
    </row>
    <row r="1028" customFormat="false" ht="21.7" hidden="false" customHeight="false" outlineLevel="0" collapsed="false">
      <c r="A1028" s="28"/>
      <c r="B1028" s="28"/>
      <c r="C1028" s="29" t="s">
        <v>2415</v>
      </c>
      <c r="D1028" s="28" t="s">
        <v>1818</v>
      </c>
      <c r="E1028" s="28" t="s">
        <v>167</v>
      </c>
      <c r="F1028" s="28" t="s">
        <v>35</v>
      </c>
      <c r="G1028" s="7" t="n">
        <v>22980</v>
      </c>
      <c r="H1028" s="3" t="n">
        <v>6</v>
      </c>
      <c r="I1028" s="3" t="n">
        <v>7</v>
      </c>
      <c r="J1028" s="4" t="n">
        <f aca="false">H1028+I1028</f>
        <v>13</v>
      </c>
      <c r="K1028" s="31" t="n">
        <v>16</v>
      </c>
      <c r="L1028" s="31" t="n">
        <f aca="false">J1028+K1028</f>
        <v>29</v>
      </c>
      <c r="M1028" s="31" t="n">
        <v>36</v>
      </c>
      <c r="N1028" s="5" t="n">
        <f aca="false">(L1028+M1028)</f>
        <v>65</v>
      </c>
      <c r="O1028" s="6" t="s">
        <v>180</v>
      </c>
      <c r="R1028" s="4" t="n">
        <v>3</v>
      </c>
      <c r="T1028" s="9" t="n">
        <f aca="false">R1028+S1028</f>
        <v>3</v>
      </c>
      <c r="U1028" s="10" t="n">
        <f aca="false">SUM(N1028+T1028)</f>
        <v>68</v>
      </c>
      <c r="V1028" s="11" t="n">
        <v>0.1</v>
      </c>
      <c r="W1028" s="10" t="n">
        <f aca="false">SUM(U1028+V1028)</f>
        <v>68.1</v>
      </c>
      <c r="X1028" s="32"/>
      <c r="Y1028" s="32"/>
      <c r="Z1028" s="32"/>
      <c r="AA1028" s="32"/>
    </row>
    <row r="1029" customFormat="false" ht="21.7" hidden="false" customHeight="false" outlineLevel="0" collapsed="false">
      <c r="A1029" s="28"/>
      <c r="B1029" s="28"/>
      <c r="C1029" s="29" t="s">
        <v>2416</v>
      </c>
      <c r="D1029" s="28" t="s">
        <v>700</v>
      </c>
      <c r="E1029" s="28" t="s">
        <v>75</v>
      </c>
      <c r="F1029" s="28" t="s">
        <v>35</v>
      </c>
      <c r="G1029" s="7" t="n">
        <v>20967</v>
      </c>
      <c r="H1029" s="3" t="n">
        <v>7</v>
      </c>
      <c r="I1029" s="3" t="n">
        <v>6</v>
      </c>
      <c r="J1029" s="4" t="n">
        <f aca="false">H1029+I1029</f>
        <v>13</v>
      </c>
      <c r="K1029" s="31" t="n">
        <v>15</v>
      </c>
      <c r="L1029" s="31" t="n">
        <f aca="false">J1029+K1029</f>
        <v>28</v>
      </c>
      <c r="M1029" s="31" t="n">
        <v>36</v>
      </c>
      <c r="N1029" s="5" t="n">
        <f aca="false">(L1029+M1029)</f>
        <v>64</v>
      </c>
      <c r="O1029" s="6" t="s">
        <v>89</v>
      </c>
      <c r="P1029" s="7" t="s">
        <v>31</v>
      </c>
      <c r="Q1029" s="8" t="s">
        <v>200</v>
      </c>
      <c r="R1029" s="4" t="n">
        <v>4</v>
      </c>
      <c r="T1029" s="9" t="n">
        <f aca="false">R1029+S1029</f>
        <v>4</v>
      </c>
      <c r="U1029" s="10" t="n">
        <f aca="false">SUM(N1029+T1029)</f>
        <v>68</v>
      </c>
      <c r="W1029" s="10" t="n">
        <f aca="false">SUM(U1029+V1029)</f>
        <v>68</v>
      </c>
      <c r="X1029" s="32" t="s">
        <v>2417</v>
      </c>
      <c r="Y1029" s="32" t="s">
        <v>257</v>
      </c>
      <c r="Z1029" s="32" t="n">
        <v>2</v>
      </c>
      <c r="AA1029" s="32"/>
    </row>
    <row r="1030" customFormat="false" ht="21.7" hidden="false" customHeight="false" outlineLevel="0" collapsed="false">
      <c r="A1030" s="28"/>
      <c r="B1030" s="28"/>
      <c r="C1030" s="29" t="s">
        <v>2418</v>
      </c>
      <c r="D1030" s="28" t="s">
        <v>2419</v>
      </c>
      <c r="E1030" s="28" t="s">
        <v>387</v>
      </c>
      <c r="F1030" s="28" t="s">
        <v>35</v>
      </c>
      <c r="G1030" s="7" t="n">
        <v>23803</v>
      </c>
      <c r="H1030" s="3" t="n">
        <v>6</v>
      </c>
      <c r="I1030" s="3" t="n">
        <v>6</v>
      </c>
      <c r="J1030" s="4" t="n">
        <f aca="false">H1030+I1030</f>
        <v>12</v>
      </c>
      <c r="K1030" s="31" t="n">
        <v>17</v>
      </c>
      <c r="L1030" s="31" t="n">
        <f aca="false">J1030+K1030</f>
        <v>29</v>
      </c>
      <c r="M1030" s="31" t="n">
        <v>33</v>
      </c>
      <c r="N1030" s="5" t="n">
        <f aca="false">(L1030+M1030)</f>
        <v>62</v>
      </c>
      <c r="O1030" s="6" t="s">
        <v>131</v>
      </c>
      <c r="R1030" s="4" t="n">
        <v>6</v>
      </c>
      <c r="T1030" s="9" t="n">
        <f aca="false">R1030+S1030</f>
        <v>6</v>
      </c>
      <c r="U1030" s="10" t="n">
        <f aca="false">SUM(N1030+T1030)</f>
        <v>68</v>
      </c>
      <c r="V1030" s="11" t="n">
        <v>0</v>
      </c>
      <c r="W1030" s="10" t="n">
        <f aca="false">SUM(U1030+V1030)</f>
        <v>68</v>
      </c>
      <c r="X1030" s="32" t="s">
        <v>31</v>
      </c>
      <c r="Y1030" s="32"/>
      <c r="Z1030" s="32" t="n">
        <v>2</v>
      </c>
      <c r="AA1030" s="32"/>
    </row>
    <row r="1031" customFormat="false" ht="21.7" hidden="false" customHeight="false" outlineLevel="0" collapsed="false">
      <c r="A1031" s="28"/>
      <c r="B1031" s="28"/>
      <c r="C1031" s="29" t="s">
        <v>2420</v>
      </c>
      <c r="D1031" s="28" t="s">
        <v>984</v>
      </c>
      <c r="E1031" s="28" t="s">
        <v>276</v>
      </c>
      <c r="F1031" s="28" t="s">
        <v>35</v>
      </c>
      <c r="G1031" s="7" t="n">
        <v>21536</v>
      </c>
      <c r="H1031" s="3" t="n">
        <v>6</v>
      </c>
      <c r="I1031" s="3" t="n">
        <v>7</v>
      </c>
      <c r="J1031" s="4" t="n">
        <f aca="false">H1031+I1031</f>
        <v>13</v>
      </c>
      <c r="K1031" s="31" t="n">
        <v>15</v>
      </c>
      <c r="L1031" s="31" t="n">
        <f aca="false">J1031+K1031</f>
        <v>28</v>
      </c>
      <c r="M1031" s="31" t="n">
        <v>35</v>
      </c>
      <c r="N1031" s="5" t="n">
        <f aca="false">(L1031+M1031)</f>
        <v>63</v>
      </c>
      <c r="O1031" s="6" t="s">
        <v>101</v>
      </c>
      <c r="R1031" s="4" t="n">
        <v>4</v>
      </c>
      <c r="S1031" s="4" t="n">
        <v>1</v>
      </c>
      <c r="T1031" s="9" t="n">
        <f aca="false">R1031+S1031</f>
        <v>5</v>
      </c>
      <c r="U1031" s="10" t="n">
        <f aca="false">SUM(N1031+T1031)</f>
        <v>68</v>
      </c>
      <c r="V1031" s="11" t="n">
        <v>0</v>
      </c>
      <c r="W1031" s="10" t="n">
        <f aca="false">SUM(U1031+V1031)</f>
        <v>68</v>
      </c>
      <c r="X1031" s="32" t="s">
        <v>31</v>
      </c>
      <c r="Y1031" s="32"/>
      <c r="Z1031" s="32" t="n">
        <v>2</v>
      </c>
      <c r="AA1031" s="32"/>
    </row>
    <row r="1032" customFormat="false" ht="21.7" hidden="false" customHeight="false" outlineLevel="0" collapsed="false">
      <c r="A1032" s="28"/>
      <c r="B1032" s="28"/>
      <c r="C1032" s="29" t="s">
        <v>2421</v>
      </c>
      <c r="D1032" s="28" t="s">
        <v>2422</v>
      </c>
      <c r="E1032" s="28" t="s">
        <v>560</v>
      </c>
      <c r="F1032" s="28" t="s">
        <v>207</v>
      </c>
      <c r="G1032" s="7" t="n">
        <v>23302</v>
      </c>
      <c r="H1032" s="3" t="n">
        <v>7</v>
      </c>
      <c r="I1032" s="3" t="n">
        <v>7</v>
      </c>
      <c r="J1032" s="4" t="n">
        <f aca="false">H1032+I1032</f>
        <v>14</v>
      </c>
      <c r="K1032" s="31" t="n">
        <v>14</v>
      </c>
      <c r="L1032" s="31" t="n">
        <f aca="false">J1032+K1032</f>
        <v>28</v>
      </c>
      <c r="M1032" s="31" t="n">
        <v>34</v>
      </c>
      <c r="N1032" s="5" t="n">
        <f aca="false">(L1032+M1032)</f>
        <v>62</v>
      </c>
      <c r="O1032" s="6" t="s">
        <v>195</v>
      </c>
      <c r="R1032" s="4" t="n">
        <v>6</v>
      </c>
      <c r="T1032" s="9" t="n">
        <f aca="false">R1032+S1032</f>
        <v>6</v>
      </c>
      <c r="U1032" s="10" t="n">
        <f aca="false">SUM(N1032+T1032)</f>
        <v>68</v>
      </c>
      <c r="V1032" s="11" t="n">
        <v>0</v>
      </c>
      <c r="W1032" s="10" t="n">
        <f aca="false">SUM(U1032+V1032)</f>
        <v>68</v>
      </c>
      <c r="X1032" s="32" t="s">
        <v>31</v>
      </c>
      <c r="Y1032" s="32"/>
      <c r="Z1032" s="32" t="n">
        <v>1</v>
      </c>
      <c r="AA1032" s="32"/>
    </row>
    <row r="1033" customFormat="false" ht="21.7" hidden="false" customHeight="false" outlineLevel="0" collapsed="false">
      <c r="A1033" s="28"/>
      <c r="B1033" s="28"/>
      <c r="C1033" s="29" t="s">
        <v>2423</v>
      </c>
      <c r="D1033" s="28" t="s">
        <v>2424</v>
      </c>
      <c r="E1033" s="28" t="s">
        <v>891</v>
      </c>
      <c r="F1033" s="28" t="s">
        <v>35</v>
      </c>
      <c r="G1033" s="7" t="n">
        <v>23279</v>
      </c>
      <c r="H1033" s="3" t="n">
        <v>6</v>
      </c>
      <c r="I1033" s="3" t="n">
        <v>6</v>
      </c>
      <c r="J1033" s="4" t="n">
        <f aca="false">H1033+I1033</f>
        <v>12</v>
      </c>
      <c r="K1033" s="31" t="n">
        <v>16</v>
      </c>
      <c r="L1033" s="31" t="n">
        <f aca="false">J1033+K1033</f>
        <v>28</v>
      </c>
      <c r="M1033" s="31" t="n">
        <v>35</v>
      </c>
      <c r="N1033" s="5" t="n">
        <f aca="false">(L1033+M1033)</f>
        <v>63</v>
      </c>
      <c r="O1033" s="6" t="s">
        <v>162</v>
      </c>
      <c r="R1033" s="4" t="n">
        <v>5</v>
      </c>
      <c r="T1033" s="9" t="n">
        <f aca="false">R1033+S1033</f>
        <v>5</v>
      </c>
      <c r="U1033" s="10" t="n">
        <f aca="false">SUM(N1033+T1033)</f>
        <v>68</v>
      </c>
      <c r="V1033" s="11" t="n">
        <v>0</v>
      </c>
      <c r="W1033" s="10" t="n">
        <f aca="false">SUM(U1033+V1033)</f>
        <v>68</v>
      </c>
      <c r="X1033" s="32" t="s">
        <v>31</v>
      </c>
      <c r="Y1033" s="32"/>
      <c r="Z1033" s="32" t="n">
        <v>1</v>
      </c>
      <c r="AA1033" s="32"/>
    </row>
    <row r="1034" customFormat="false" ht="21.7" hidden="false" customHeight="false" outlineLevel="0" collapsed="false">
      <c r="A1034" s="28"/>
      <c r="B1034" s="28"/>
      <c r="C1034" s="29" t="s">
        <v>2425</v>
      </c>
      <c r="D1034" s="28" t="s">
        <v>2426</v>
      </c>
      <c r="E1034" s="28" t="s">
        <v>317</v>
      </c>
      <c r="F1034" s="28" t="s">
        <v>35</v>
      </c>
      <c r="G1034" s="7" t="n">
        <v>22770</v>
      </c>
      <c r="H1034" s="3" t="n">
        <v>6</v>
      </c>
      <c r="I1034" s="3" t="n">
        <v>6</v>
      </c>
      <c r="J1034" s="4" t="n">
        <f aca="false">H1034+I1034</f>
        <v>12</v>
      </c>
      <c r="K1034" s="31" t="n">
        <v>16</v>
      </c>
      <c r="L1034" s="31" t="n">
        <f aca="false">J1034+K1034</f>
        <v>28</v>
      </c>
      <c r="M1034" s="31" t="n">
        <v>37</v>
      </c>
      <c r="N1034" s="5" t="n">
        <f aca="false">(L1034+M1034)</f>
        <v>65</v>
      </c>
      <c r="O1034" s="6" t="s">
        <v>76</v>
      </c>
      <c r="R1034" s="4" t="n">
        <v>2</v>
      </c>
      <c r="S1034" s="4" t="n">
        <v>0.5</v>
      </c>
      <c r="T1034" s="9" t="n">
        <f aca="false">R1034+S1034</f>
        <v>2.5</v>
      </c>
      <c r="U1034" s="10" t="n">
        <f aca="false">SUM(N1034+T1034)</f>
        <v>67.5</v>
      </c>
      <c r="V1034" s="11" t="n">
        <v>0.5</v>
      </c>
      <c r="W1034" s="10" t="n">
        <f aca="false">SUM(U1034+V1034)</f>
        <v>68</v>
      </c>
      <c r="X1034" s="32" t="s">
        <v>31</v>
      </c>
      <c r="Y1034" s="32"/>
      <c r="Z1034" s="32" t="n">
        <v>1</v>
      </c>
      <c r="AA1034" s="32"/>
    </row>
    <row r="1035" customFormat="false" ht="21.7" hidden="false" customHeight="false" outlineLevel="0" collapsed="false">
      <c r="A1035" s="28"/>
      <c r="B1035" s="28"/>
      <c r="C1035" s="29" t="s">
        <v>2427</v>
      </c>
      <c r="D1035" s="28" t="s">
        <v>2428</v>
      </c>
      <c r="E1035" s="28" t="s">
        <v>688</v>
      </c>
      <c r="F1035" s="28" t="s">
        <v>143</v>
      </c>
      <c r="G1035" s="7" t="n">
        <v>22762</v>
      </c>
      <c r="H1035" s="3" t="n">
        <v>6</v>
      </c>
      <c r="I1035" s="3" t="n">
        <v>8</v>
      </c>
      <c r="J1035" s="4" t="n">
        <f aca="false">H1035+I1035</f>
        <v>14</v>
      </c>
      <c r="K1035" s="31" t="n">
        <v>15</v>
      </c>
      <c r="L1035" s="31" t="n">
        <f aca="false">J1035+K1035</f>
        <v>29</v>
      </c>
      <c r="M1035" s="31" t="n">
        <v>34</v>
      </c>
      <c r="N1035" s="5" t="n">
        <f aca="false">(L1035+M1035)</f>
        <v>63</v>
      </c>
      <c r="O1035" s="6" t="s">
        <v>80</v>
      </c>
      <c r="P1035" s="7" t="s">
        <v>31</v>
      </c>
      <c r="Q1035" s="8" t="s">
        <v>96</v>
      </c>
      <c r="R1035" s="4" t="n">
        <v>4</v>
      </c>
      <c r="S1035" s="4" t="n">
        <v>1</v>
      </c>
      <c r="T1035" s="9" t="n">
        <f aca="false">R1035+S1035</f>
        <v>5</v>
      </c>
      <c r="U1035" s="10" t="n">
        <f aca="false">SUM(N1035+T1035)</f>
        <v>68</v>
      </c>
      <c r="W1035" s="10" t="n">
        <f aca="false">SUM(U1035+V1035)</f>
        <v>68</v>
      </c>
      <c r="X1035" s="32" t="s">
        <v>31</v>
      </c>
      <c r="Y1035" s="32"/>
      <c r="Z1035" s="32" t="n">
        <v>1</v>
      </c>
      <c r="AA1035" s="32"/>
    </row>
    <row r="1036" customFormat="false" ht="21.7" hidden="false" customHeight="false" outlineLevel="0" collapsed="false">
      <c r="A1036" s="28"/>
      <c r="B1036" s="28"/>
      <c r="C1036" s="29" t="s">
        <v>2429</v>
      </c>
      <c r="D1036" s="28" t="s">
        <v>2430</v>
      </c>
      <c r="E1036" s="28" t="s">
        <v>292</v>
      </c>
      <c r="F1036" s="28" t="s">
        <v>143</v>
      </c>
      <c r="G1036" s="7" t="n">
        <v>21526</v>
      </c>
      <c r="H1036" s="3" t="n">
        <v>8</v>
      </c>
      <c r="I1036" s="3" t="n">
        <v>7</v>
      </c>
      <c r="J1036" s="4" t="n">
        <f aca="false">H1036+I1036</f>
        <v>15</v>
      </c>
      <c r="K1036" s="31" t="n">
        <v>18</v>
      </c>
      <c r="L1036" s="31" t="n">
        <f aca="false">J1036+K1036</f>
        <v>33</v>
      </c>
      <c r="M1036" s="31" t="n">
        <v>30</v>
      </c>
      <c r="N1036" s="5" t="n">
        <f aca="false">(L1036+M1036)</f>
        <v>63</v>
      </c>
      <c r="O1036" s="6" t="s">
        <v>119</v>
      </c>
      <c r="R1036" s="4" t="n">
        <v>4</v>
      </c>
      <c r="S1036" s="4" t="n">
        <v>1</v>
      </c>
      <c r="T1036" s="9" t="n">
        <f aca="false">R1036+S1036</f>
        <v>5</v>
      </c>
      <c r="U1036" s="10" t="n">
        <f aca="false">SUM(N1036+T1036)</f>
        <v>68</v>
      </c>
      <c r="W1036" s="10" t="n">
        <f aca="false">SUM(U1036+V1036)</f>
        <v>68</v>
      </c>
      <c r="X1036" s="32" t="s">
        <v>31</v>
      </c>
      <c r="Y1036" s="32"/>
      <c r="Z1036" s="32" t="n">
        <v>1</v>
      </c>
      <c r="AA1036" s="32"/>
    </row>
    <row r="1037" customFormat="false" ht="21.7" hidden="false" customHeight="false" outlineLevel="0" collapsed="false">
      <c r="A1037" s="28"/>
      <c r="B1037" s="28"/>
      <c r="C1037" s="29" t="s">
        <v>2431</v>
      </c>
      <c r="D1037" s="28" t="s">
        <v>591</v>
      </c>
      <c r="E1037" s="28" t="s">
        <v>496</v>
      </c>
      <c r="F1037" s="28" t="s">
        <v>35</v>
      </c>
      <c r="G1037" s="7" t="n">
        <v>20230</v>
      </c>
      <c r="H1037" s="3" t="n">
        <v>6</v>
      </c>
      <c r="I1037" s="3" t="n">
        <v>6</v>
      </c>
      <c r="J1037" s="4" t="n">
        <f aca="false">H1037+I1037</f>
        <v>12</v>
      </c>
      <c r="K1037" s="31" t="n">
        <v>16</v>
      </c>
      <c r="L1037" s="31" t="n">
        <f aca="false">J1037+K1037</f>
        <v>28</v>
      </c>
      <c r="M1037" s="31" t="n">
        <v>37</v>
      </c>
      <c r="N1037" s="5" t="n">
        <f aca="false">(L1037+M1037)</f>
        <v>65</v>
      </c>
      <c r="O1037" s="6" t="s">
        <v>76</v>
      </c>
      <c r="R1037" s="4" t="n">
        <v>3</v>
      </c>
      <c r="T1037" s="9" t="n">
        <f aca="false">R1037+S1037</f>
        <v>3</v>
      </c>
      <c r="U1037" s="10" t="n">
        <f aca="false">SUM(N1037+T1037)</f>
        <v>68</v>
      </c>
      <c r="W1037" s="10" t="n">
        <f aca="false">SUM(U1037+V1037)</f>
        <v>68</v>
      </c>
      <c r="X1037" s="32" t="s">
        <v>31</v>
      </c>
      <c r="Y1037" s="32"/>
      <c r="Z1037" s="32" t="n">
        <v>1</v>
      </c>
      <c r="AA1037" s="32"/>
    </row>
    <row r="1038" customFormat="false" ht="21.7" hidden="false" customHeight="false" outlineLevel="0" collapsed="false">
      <c r="A1038" s="28"/>
      <c r="B1038" s="28"/>
      <c r="C1038" s="29" t="s">
        <v>2432</v>
      </c>
      <c r="D1038" s="28" t="s">
        <v>2433</v>
      </c>
      <c r="E1038" s="28" t="s">
        <v>317</v>
      </c>
      <c r="F1038" s="28" t="s">
        <v>35</v>
      </c>
      <c r="G1038" s="7" t="n">
        <v>25726</v>
      </c>
      <c r="H1038" s="3" t="n">
        <v>7</v>
      </c>
      <c r="I1038" s="3" t="n">
        <v>8</v>
      </c>
      <c r="J1038" s="4" t="n">
        <f aca="false">H1038+I1038</f>
        <v>15</v>
      </c>
      <c r="K1038" s="31" t="n">
        <v>15</v>
      </c>
      <c r="L1038" s="31" t="n">
        <f aca="false">J1038+K1038</f>
        <v>30</v>
      </c>
      <c r="M1038" s="31" t="n">
        <v>33</v>
      </c>
      <c r="N1038" s="5" t="n">
        <f aca="false">(L1038+M1038)</f>
        <v>63</v>
      </c>
      <c r="O1038" s="6" t="s">
        <v>149</v>
      </c>
      <c r="R1038" s="4" t="n">
        <v>5</v>
      </c>
      <c r="T1038" s="9" t="n">
        <f aca="false">R1038+S1038</f>
        <v>5</v>
      </c>
      <c r="U1038" s="10" t="n">
        <f aca="false">SUM(N1038+T1038)</f>
        <v>68</v>
      </c>
      <c r="W1038" s="10" t="n">
        <f aca="false">SUM(U1038+V1038)</f>
        <v>68</v>
      </c>
      <c r="X1038" s="32" t="s">
        <v>256</v>
      </c>
      <c r="Y1038" s="32" t="s">
        <v>257</v>
      </c>
      <c r="Z1038" s="32"/>
      <c r="AA1038" s="32"/>
    </row>
    <row r="1039" customFormat="false" ht="21.7" hidden="false" customHeight="false" outlineLevel="0" collapsed="false">
      <c r="A1039" s="28"/>
      <c r="B1039" s="28"/>
      <c r="C1039" s="29" t="s">
        <v>2434</v>
      </c>
      <c r="D1039" s="28" t="s">
        <v>2435</v>
      </c>
      <c r="E1039" s="28" t="s">
        <v>39</v>
      </c>
      <c r="F1039" s="28" t="s">
        <v>95</v>
      </c>
      <c r="G1039" s="7" t="n">
        <v>24563</v>
      </c>
      <c r="H1039" s="3" t="n">
        <v>8</v>
      </c>
      <c r="I1039" s="3" t="n">
        <v>7</v>
      </c>
      <c r="J1039" s="4" t="n">
        <f aca="false">H1039+I1039</f>
        <v>15</v>
      </c>
      <c r="K1039" s="31" t="n">
        <v>20</v>
      </c>
      <c r="L1039" s="31" t="n">
        <f aca="false">J1039+K1039</f>
        <v>35</v>
      </c>
      <c r="M1039" s="31" t="n">
        <v>28</v>
      </c>
      <c r="N1039" s="5" t="n">
        <f aca="false">(L1039+M1039)</f>
        <v>63</v>
      </c>
      <c r="O1039" s="6" t="s">
        <v>333</v>
      </c>
      <c r="P1039" s="7" t="s">
        <v>31</v>
      </c>
      <c r="Q1039" s="8" t="s">
        <v>255</v>
      </c>
      <c r="R1039" s="4" t="n">
        <v>4</v>
      </c>
      <c r="S1039" s="4" t="n">
        <v>0.5</v>
      </c>
      <c r="T1039" s="9" t="n">
        <f aca="false">R1039+S1039</f>
        <v>4.5</v>
      </c>
      <c r="U1039" s="10" t="n">
        <f aca="false">SUM(N1039+T1039)</f>
        <v>67.5</v>
      </c>
      <c r="V1039" s="11" t="n">
        <v>0.5</v>
      </c>
      <c r="W1039" s="10" t="n">
        <f aca="false">SUM(U1039+V1039)</f>
        <v>68</v>
      </c>
      <c r="X1039" s="32"/>
      <c r="Y1039" s="32"/>
      <c r="Z1039" s="32"/>
      <c r="AA1039" s="32"/>
    </row>
    <row r="1040" customFormat="false" ht="21.7" hidden="false" customHeight="false" outlineLevel="0" collapsed="false">
      <c r="A1040" s="28"/>
      <c r="B1040" s="28"/>
      <c r="C1040" s="29" t="s">
        <v>2436</v>
      </c>
      <c r="D1040" s="28" t="s">
        <v>2437</v>
      </c>
      <c r="E1040" s="28" t="s">
        <v>596</v>
      </c>
      <c r="F1040" s="28" t="s">
        <v>35</v>
      </c>
      <c r="G1040" s="7" t="n">
        <v>23319</v>
      </c>
      <c r="H1040" s="3" t="n">
        <v>7</v>
      </c>
      <c r="I1040" s="3" t="n">
        <v>7</v>
      </c>
      <c r="J1040" s="4" t="n">
        <f aca="false">H1040+I1040</f>
        <v>14</v>
      </c>
      <c r="K1040" s="31" t="n">
        <v>14</v>
      </c>
      <c r="L1040" s="31" t="n">
        <f aca="false">J1040+K1040</f>
        <v>28</v>
      </c>
      <c r="M1040" s="31" t="n">
        <v>34</v>
      </c>
      <c r="N1040" s="5" t="n">
        <f aca="false">(L1040+M1040)</f>
        <v>62</v>
      </c>
      <c r="O1040" s="6" t="s">
        <v>215</v>
      </c>
      <c r="R1040" s="4" t="n">
        <v>6</v>
      </c>
      <c r="T1040" s="9" t="n">
        <f aca="false">R1040+S1040</f>
        <v>6</v>
      </c>
      <c r="U1040" s="10" t="n">
        <f aca="false">SUM(N1040+T1040)</f>
        <v>68</v>
      </c>
      <c r="W1040" s="10" t="n">
        <f aca="false">SUM(U1040+V1040)</f>
        <v>68</v>
      </c>
      <c r="X1040" s="32"/>
      <c r="Y1040" s="32"/>
      <c r="Z1040" s="32"/>
      <c r="AA1040" s="32"/>
    </row>
    <row r="1041" customFormat="false" ht="21.7" hidden="false" customHeight="false" outlineLevel="0" collapsed="false">
      <c r="A1041" s="28"/>
      <c r="B1041" s="28"/>
      <c r="C1041" s="29" t="s">
        <v>2438</v>
      </c>
      <c r="D1041" s="28" t="s">
        <v>591</v>
      </c>
      <c r="E1041" s="28" t="s">
        <v>921</v>
      </c>
      <c r="F1041" s="28" t="s">
        <v>35</v>
      </c>
      <c r="G1041" s="7" t="n">
        <v>22851</v>
      </c>
      <c r="H1041" s="3" t="n">
        <v>6</v>
      </c>
      <c r="I1041" s="3" t="n">
        <v>6</v>
      </c>
      <c r="J1041" s="4" t="n">
        <f aca="false">H1041+I1041</f>
        <v>12</v>
      </c>
      <c r="K1041" s="31" t="n">
        <v>16</v>
      </c>
      <c r="L1041" s="31" t="n">
        <f aca="false">J1041+K1041</f>
        <v>28</v>
      </c>
      <c r="M1041" s="31" t="n">
        <v>35</v>
      </c>
      <c r="N1041" s="5" t="n">
        <f aca="false">(L1041+M1041)</f>
        <v>63</v>
      </c>
      <c r="O1041" s="6" t="s">
        <v>76</v>
      </c>
      <c r="R1041" s="4" t="n">
        <v>5</v>
      </c>
      <c r="T1041" s="9" t="n">
        <f aca="false">R1041+S1041</f>
        <v>5</v>
      </c>
      <c r="U1041" s="10" t="n">
        <f aca="false">SUM(N1041+T1041)</f>
        <v>68</v>
      </c>
      <c r="W1041" s="10" t="n">
        <f aca="false">SUM(U1041+V1041)</f>
        <v>68</v>
      </c>
      <c r="X1041" s="32"/>
      <c r="Y1041" s="32"/>
      <c r="Z1041" s="32"/>
      <c r="AA1041" s="32"/>
    </row>
    <row r="1042" customFormat="false" ht="21.7" hidden="false" customHeight="false" outlineLevel="0" collapsed="false">
      <c r="A1042" s="28"/>
      <c r="B1042" s="28"/>
      <c r="C1042" s="29" t="s">
        <v>2439</v>
      </c>
      <c r="D1042" s="28" t="s">
        <v>2440</v>
      </c>
      <c r="E1042" s="28" t="s">
        <v>891</v>
      </c>
      <c r="F1042" s="28" t="s">
        <v>207</v>
      </c>
      <c r="G1042" s="7" t="n">
        <v>22016</v>
      </c>
      <c r="H1042" s="3" t="n">
        <v>7</v>
      </c>
      <c r="I1042" s="3" t="n">
        <v>6</v>
      </c>
      <c r="J1042" s="4" t="n">
        <f aca="false">H1042+I1042</f>
        <v>13</v>
      </c>
      <c r="K1042" s="31" t="n">
        <v>16</v>
      </c>
      <c r="L1042" s="31" t="n">
        <f aca="false">J1042+K1042</f>
        <v>29</v>
      </c>
      <c r="M1042" s="31" t="n">
        <v>36</v>
      </c>
      <c r="N1042" s="5" t="n">
        <f aca="false">(L1042+M1042)</f>
        <v>65</v>
      </c>
      <c r="O1042" s="6" t="s">
        <v>135</v>
      </c>
      <c r="P1042" s="7" t="s">
        <v>31</v>
      </c>
      <c r="Q1042" s="8" t="s">
        <v>149</v>
      </c>
      <c r="R1042" s="4" t="n">
        <v>2</v>
      </c>
      <c r="S1042" s="4" t="n">
        <v>0.6</v>
      </c>
      <c r="T1042" s="9" t="n">
        <f aca="false">R1042+S1042</f>
        <v>2.6</v>
      </c>
      <c r="U1042" s="10" t="n">
        <f aca="false">SUM(N1042+T1042)</f>
        <v>67.6</v>
      </c>
      <c r="V1042" s="11" t="n">
        <v>0.4</v>
      </c>
      <c r="W1042" s="10" t="n">
        <f aca="false">SUM(U1042+V1042)</f>
        <v>68</v>
      </c>
      <c r="X1042" s="32"/>
      <c r="Y1042" s="32"/>
      <c r="Z1042" s="32"/>
      <c r="AA1042" s="32"/>
    </row>
    <row r="1043" customFormat="false" ht="21.7" hidden="false" customHeight="false" outlineLevel="0" collapsed="false">
      <c r="A1043" s="28"/>
      <c r="B1043" s="28"/>
      <c r="C1043" s="29" t="s">
        <v>2441</v>
      </c>
      <c r="D1043" s="28" t="s">
        <v>2442</v>
      </c>
      <c r="E1043" s="28" t="s">
        <v>193</v>
      </c>
      <c r="F1043" s="28" t="s">
        <v>143</v>
      </c>
      <c r="G1043" s="7" t="n">
        <v>24329</v>
      </c>
      <c r="H1043" s="3" t="n">
        <v>8</v>
      </c>
      <c r="I1043" s="3" t="n">
        <v>7</v>
      </c>
      <c r="J1043" s="4" t="n">
        <f aca="false">H1043+I1043</f>
        <v>15</v>
      </c>
      <c r="K1043" s="31" t="n">
        <v>19</v>
      </c>
      <c r="L1043" s="31" t="n">
        <f aca="false">J1043+K1043</f>
        <v>34</v>
      </c>
      <c r="M1043" s="31" t="n">
        <v>28</v>
      </c>
      <c r="N1043" s="5" t="n">
        <f aca="false">(L1043+M1043)</f>
        <v>62</v>
      </c>
      <c r="O1043" s="6" t="s">
        <v>30</v>
      </c>
      <c r="P1043" s="7" t="s">
        <v>31</v>
      </c>
      <c r="Q1043" s="8" t="s">
        <v>180</v>
      </c>
      <c r="R1043" s="4" t="n">
        <v>5</v>
      </c>
      <c r="S1043" s="33" t="s">
        <v>293</v>
      </c>
      <c r="T1043" s="9" t="e">
        <f aca="false">R1043+S1043</f>
        <v>#VALUE!</v>
      </c>
      <c r="U1043" s="10" t="e">
        <f aca="false">SUM(N1043+T1043)</f>
        <v>#VALUE!</v>
      </c>
      <c r="V1043" s="11" t="n">
        <v>0.1</v>
      </c>
      <c r="W1043" s="10" t="e">
        <f aca="false">SUM(U1043+V1043)</f>
        <v>#VALUE!</v>
      </c>
      <c r="X1043" s="32" t="s">
        <v>31</v>
      </c>
      <c r="Y1043" s="32"/>
      <c r="Z1043" s="32" t="n">
        <v>1</v>
      </c>
      <c r="AA1043" s="32"/>
    </row>
    <row r="1044" customFormat="false" ht="21.7" hidden="false" customHeight="false" outlineLevel="0" collapsed="false">
      <c r="A1044" s="28"/>
      <c r="B1044" s="28"/>
      <c r="C1044" s="29" t="s">
        <v>2443</v>
      </c>
      <c r="D1044" s="28" t="s">
        <v>2444</v>
      </c>
      <c r="E1044" s="28" t="s">
        <v>1361</v>
      </c>
      <c r="F1044" s="28" t="s">
        <v>35</v>
      </c>
      <c r="G1044" s="7" t="n">
        <v>23748</v>
      </c>
      <c r="H1044" s="3" t="n">
        <v>6</v>
      </c>
      <c r="I1044" s="3" t="n">
        <v>7</v>
      </c>
      <c r="J1044" s="4" t="n">
        <f aca="false">H1044+I1044</f>
        <v>13</v>
      </c>
      <c r="K1044" s="31" t="n">
        <v>16</v>
      </c>
      <c r="L1044" s="31" t="n">
        <f aca="false">J1044+K1044</f>
        <v>29</v>
      </c>
      <c r="M1044" s="31" t="n">
        <v>35</v>
      </c>
      <c r="N1044" s="5" t="n">
        <f aca="false">(L1044+M1044)</f>
        <v>64</v>
      </c>
      <c r="O1044" s="6" t="s">
        <v>106</v>
      </c>
      <c r="P1044" s="7" t="s">
        <v>31</v>
      </c>
      <c r="Q1044" s="8" t="s">
        <v>46</v>
      </c>
      <c r="R1044" s="4" t="n">
        <v>3</v>
      </c>
      <c r="S1044" s="4" t="n">
        <v>0.25</v>
      </c>
      <c r="T1044" s="9" t="n">
        <f aca="false">R1044+S1044</f>
        <v>3.25</v>
      </c>
      <c r="U1044" s="10" t="n">
        <f aca="false">SUM(N1044+T1044)</f>
        <v>67.25</v>
      </c>
      <c r="V1044" s="11" t="n">
        <v>0.5</v>
      </c>
      <c r="W1044" s="10" t="n">
        <f aca="false">SUM(U1044+V1044)</f>
        <v>67.75</v>
      </c>
      <c r="X1044" s="32" t="s">
        <v>928</v>
      </c>
      <c r="Y1044" s="32" t="s">
        <v>257</v>
      </c>
      <c r="Z1044" s="32" t="n">
        <v>1</v>
      </c>
      <c r="AA1044" s="32"/>
    </row>
    <row r="1045" customFormat="false" ht="21.7" hidden="false" customHeight="false" outlineLevel="0" collapsed="false">
      <c r="A1045" s="28"/>
      <c r="B1045" s="28"/>
      <c r="C1045" s="29" t="s">
        <v>2445</v>
      </c>
      <c r="D1045" s="28" t="s">
        <v>1740</v>
      </c>
      <c r="E1045" s="28" t="s">
        <v>54</v>
      </c>
      <c r="F1045" s="28" t="s">
        <v>35</v>
      </c>
      <c r="G1045" s="7" t="n">
        <v>25132</v>
      </c>
      <c r="H1045" s="3" t="n">
        <v>6</v>
      </c>
      <c r="I1045" s="3" t="n">
        <v>6</v>
      </c>
      <c r="J1045" s="4" t="n">
        <f aca="false">H1045+I1045</f>
        <v>12</v>
      </c>
      <c r="K1045" s="31" t="n">
        <v>18</v>
      </c>
      <c r="L1045" s="31" t="n">
        <f aca="false">J1045+K1045</f>
        <v>30</v>
      </c>
      <c r="M1045" s="31" t="n">
        <v>32</v>
      </c>
      <c r="N1045" s="5" t="n">
        <f aca="false">(L1045+M1045)</f>
        <v>62</v>
      </c>
      <c r="O1045" s="6" t="s">
        <v>552</v>
      </c>
      <c r="P1045" s="7" t="s">
        <v>31</v>
      </c>
      <c r="Q1045" s="8" t="s">
        <v>333</v>
      </c>
      <c r="R1045" s="4" t="n">
        <v>5</v>
      </c>
      <c r="S1045" s="4" t="n">
        <v>0.25</v>
      </c>
      <c r="T1045" s="9" t="n">
        <f aca="false">R1045+S1045</f>
        <v>5.25</v>
      </c>
      <c r="U1045" s="10" t="n">
        <f aca="false">SUM(N1045+T1045)</f>
        <v>67.25</v>
      </c>
      <c r="V1045" s="11" t="n">
        <v>0.5</v>
      </c>
      <c r="W1045" s="10" t="n">
        <f aca="false">SUM(U1045+V1045)</f>
        <v>67.75</v>
      </c>
      <c r="X1045" s="32" t="s">
        <v>635</v>
      </c>
      <c r="Y1045" s="32" t="s">
        <v>636</v>
      </c>
      <c r="Z1045" s="32"/>
      <c r="AA1045" s="32"/>
    </row>
    <row r="1046" customFormat="false" ht="21.7" hidden="false" customHeight="false" outlineLevel="0" collapsed="false">
      <c r="A1046" s="28"/>
      <c r="B1046" s="28"/>
      <c r="C1046" s="29" t="s">
        <v>2446</v>
      </c>
      <c r="D1046" s="28" t="s">
        <v>2447</v>
      </c>
      <c r="E1046" s="28" t="s">
        <v>455</v>
      </c>
      <c r="F1046" s="28" t="s">
        <v>35</v>
      </c>
      <c r="G1046" s="7" t="n">
        <v>23095</v>
      </c>
      <c r="H1046" s="3" t="n">
        <v>7</v>
      </c>
      <c r="I1046" s="3" t="n">
        <v>7</v>
      </c>
      <c r="J1046" s="4" t="n">
        <f aca="false">H1046+I1046</f>
        <v>14</v>
      </c>
      <c r="K1046" s="31" t="n">
        <v>14</v>
      </c>
      <c r="L1046" s="31" t="n">
        <f aca="false">J1046+K1046</f>
        <v>28</v>
      </c>
      <c r="M1046" s="31" t="n">
        <v>32</v>
      </c>
      <c r="N1046" s="5" t="n">
        <f aca="false">(L1046+M1046)</f>
        <v>60</v>
      </c>
      <c r="O1046" s="6" t="s">
        <v>186</v>
      </c>
      <c r="R1046" s="4" t="n">
        <v>5</v>
      </c>
      <c r="S1046" s="33" t="s">
        <v>81</v>
      </c>
      <c r="T1046" s="9" t="e">
        <f aca="false">R1046+S1046</f>
        <v>#VALUE!</v>
      </c>
      <c r="U1046" s="10" t="e">
        <f aca="false">SUM(N1046+T1046)</f>
        <v>#VALUE!</v>
      </c>
      <c r="V1046" s="11" t="n">
        <v>0</v>
      </c>
      <c r="W1046" s="10" t="e">
        <f aca="false">SUM(U1046+V1046)</f>
        <v>#VALUE!</v>
      </c>
      <c r="X1046" s="32" t="s">
        <v>72</v>
      </c>
      <c r="Y1046" s="32"/>
      <c r="Z1046" s="32"/>
      <c r="AA1046" s="32"/>
    </row>
    <row r="1047" customFormat="false" ht="21.7" hidden="false" customHeight="false" outlineLevel="0" collapsed="false">
      <c r="A1047" s="28"/>
      <c r="B1047" s="28"/>
      <c r="C1047" s="29" t="s">
        <v>2448</v>
      </c>
      <c r="D1047" s="28" t="s">
        <v>2449</v>
      </c>
      <c r="E1047" s="28" t="s">
        <v>1199</v>
      </c>
      <c r="F1047" s="28" t="s">
        <v>35</v>
      </c>
      <c r="G1047" s="7" t="n">
        <v>24509</v>
      </c>
      <c r="H1047" s="3" t="n">
        <v>8</v>
      </c>
      <c r="I1047" s="3" t="n">
        <v>6</v>
      </c>
      <c r="J1047" s="4" t="n">
        <f aca="false">H1047+I1047</f>
        <v>14</v>
      </c>
      <c r="K1047" s="31" t="n">
        <v>15</v>
      </c>
      <c r="L1047" s="31" t="n">
        <f aca="false">J1047+K1047</f>
        <v>29</v>
      </c>
      <c r="M1047" s="31" t="n">
        <v>32</v>
      </c>
      <c r="N1047" s="5" t="n">
        <f aca="false">(L1047+M1047)</f>
        <v>61</v>
      </c>
      <c r="O1047" s="6" t="s">
        <v>45</v>
      </c>
      <c r="R1047" s="4" t="n">
        <v>6</v>
      </c>
      <c r="S1047" s="4" t="n">
        <v>0.75</v>
      </c>
      <c r="T1047" s="9" t="n">
        <f aca="false">R1047+S1047</f>
        <v>6.75</v>
      </c>
      <c r="U1047" s="10" t="n">
        <f aca="false">SUM(N1047+T1047)</f>
        <v>67.75</v>
      </c>
      <c r="W1047" s="10" t="n">
        <f aca="false">SUM(U1047+V1047)</f>
        <v>67.75</v>
      </c>
      <c r="X1047" s="32"/>
      <c r="Y1047" s="32"/>
      <c r="Z1047" s="32"/>
      <c r="AA1047" s="32" t="s">
        <v>91</v>
      </c>
    </row>
    <row r="1048" customFormat="false" ht="21.7" hidden="false" customHeight="false" outlineLevel="0" collapsed="false">
      <c r="A1048" s="28"/>
      <c r="B1048" s="28"/>
      <c r="C1048" s="29" t="s">
        <v>2450</v>
      </c>
      <c r="D1048" s="28" t="s">
        <v>306</v>
      </c>
      <c r="E1048" s="28" t="s">
        <v>418</v>
      </c>
      <c r="F1048" s="28" t="s">
        <v>35</v>
      </c>
      <c r="G1048" s="7" t="n">
        <v>23220</v>
      </c>
      <c r="H1048" s="3" t="n">
        <v>7</v>
      </c>
      <c r="I1048" s="3" t="n">
        <v>6</v>
      </c>
      <c r="J1048" s="4" t="n">
        <f aca="false">H1048+I1048</f>
        <v>13</v>
      </c>
      <c r="K1048" s="31" t="n">
        <v>17</v>
      </c>
      <c r="L1048" s="31" t="n">
        <f aca="false">J1048+K1048</f>
        <v>30</v>
      </c>
      <c r="M1048" s="31" t="n">
        <v>34</v>
      </c>
      <c r="N1048" s="5" t="n">
        <f aca="false">(L1048+M1048)</f>
        <v>64</v>
      </c>
      <c r="O1048" s="6" t="s">
        <v>244</v>
      </c>
      <c r="R1048" s="4" t="n">
        <v>3</v>
      </c>
      <c r="S1048" s="4" t="n">
        <v>0.25</v>
      </c>
      <c r="T1048" s="9" t="n">
        <f aca="false">R1048+S1048</f>
        <v>3.25</v>
      </c>
      <c r="U1048" s="10" t="n">
        <f aca="false">SUM(N1048+T1048)</f>
        <v>67.25</v>
      </c>
      <c r="V1048" s="11" t="n">
        <v>0.5</v>
      </c>
      <c r="W1048" s="10" t="n">
        <f aca="false">SUM(U1048+V1048)</f>
        <v>67.75</v>
      </c>
      <c r="X1048" s="32"/>
      <c r="Y1048" s="32"/>
      <c r="Z1048" s="32"/>
      <c r="AA1048" s="32"/>
    </row>
    <row r="1049" customFormat="false" ht="21.7" hidden="false" customHeight="false" outlineLevel="0" collapsed="false">
      <c r="A1049" s="28"/>
      <c r="B1049" s="28"/>
      <c r="C1049" s="29" t="s">
        <v>2451</v>
      </c>
      <c r="D1049" s="28" t="s">
        <v>457</v>
      </c>
      <c r="E1049" s="28" t="s">
        <v>2452</v>
      </c>
      <c r="F1049" s="28" t="s">
        <v>95</v>
      </c>
      <c r="G1049" s="7" t="n">
        <v>22960</v>
      </c>
      <c r="H1049" s="3" t="n">
        <v>7</v>
      </c>
      <c r="I1049" s="3" t="n">
        <v>7</v>
      </c>
      <c r="J1049" s="4" t="n">
        <f aca="false">H1049+I1049</f>
        <v>14</v>
      </c>
      <c r="K1049" s="31" t="n">
        <v>17</v>
      </c>
      <c r="L1049" s="31" t="n">
        <f aca="false">J1049+K1049</f>
        <v>31</v>
      </c>
      <c r="M1049" s="31" t="n">
        <v>32</v>
      </c>
      <c r="N1049" s="5" t="n">
        <f aca="false">(L1049+M1049)</f>
        <v>63</v>
      </c>
      <c r="O1049" s="6" t="s">
        <v>244</v>
      </c>
      <c r="R1049" s="4" t="n">
        <v>4</v>
      </c>
      <c r="S1049" s="4" t="n">
        <v>0.25</v>
      </c>
      <c r="T1049" s="9" t="n">
        <f aca="false">R1049+S1049</f>
        <v>4.25</v>
      </c>
      <c r="U1049" s="10" t="n">
        <f aca="false">SUM(N1049+T1049)</f>
        <v>67.25</v>
      </c>
      <c r="V1049" s="11" t="n">
        <v>0.5</v>
      </c>
      <c r="W1049" s="10" t="n">
        <f aca="false">SUM(U1049+V1049)</f>
        <v>67.75</v>
      </c>
      <c r="X1049" s="32"/>
      <c r="Y1049" s="32"/>
      <c r="Z1049" s="32"/>
      <c r="AA1049" s="32"/>
    </row>
    <row r="1050" customFormat="false" ht="21.7" hidden="false" customHeight="false" outlineLevel="0" collapsed="false">
      <c r="A1050" s="28"/>
      <c r="B1050" s="28"/>
      <c r="C1050" s="29" t="s">
        <v>2453</v>
      </c>
      <c r="D1050" s="28" t="s">
        <v>2454</v>
      </c>
      <c r="E1050" s="28" t="s">
        <v>184</v>
      </c>
      <c r="F1050" s="28" t="s">
        <v>35</v>
      </c>
      <c r="G1050" s="7" t="n">
        <v>24054</v>
      </c>
      <c r="H1050" s="3" t="n">
        <v>7</v>
      </c>
      <c r="I1050" s="3" t="n">
        <v>6</v>
      </c>
      <c r="J1050" s="4" t="n">
        <f aca="false">H1050+I1050</f>
        <v>13</v>
      </c>
      <c r="K1050" s="31" t="n">
        <v>18</v>
      </c>
      <c r="L1050" s="31" t="n">
        <f aca="false">J1050+K1050</f>
        <v>31</v>
      </c>
      <c r="M1050" s="31" t="n">
        <v>28</v>
      </c>
      <c r="N1050" s="5" t="n">
        <f aca="false">(L1050+M1050)</f>
        <v>59</v>
      </c>
      <c r="O1050" s="6" t="s">
        <v>86</v>
      </c>
      <c r="R1050" s="4" t="n">
        <v>8</v>
      </c>
      <c r="S1050" s="4" t="n">
        <v>0.5</v>
      </c>
      <c r="T1050" s="9" t="n">
        <f aca="false">R1050+S1050</f>
        <v>8.5</v>
      </c>
      <c r="U1050" s="10" t="n">
        <f aca="false">SUM(N1050+T1050)</f>
        <v>67.5</v>
      </c>
      <c r="V1050" s="11" t="n">
        <v>0.2</v>
      </c>
      <c r="W1050" s="10" t="n">
        <f aca="false">SUM(U1050+V1050)</f>
        <v>67.7</v>
      </c>
      <c r="X1050" s="32" t="s">
        <v>31</v>
      </c>
      <c r="Y1050" s="32"/>
      <c r="Z1050" s="32" t="n">
        <v>1</v>
      </c>
      <c r="AA1050" s="32"/>
    </row>
    <row r="1051" customFormat="false" ht="21.7" hidden="false" customHeight="false" outlineLevel="0" collapsed="false">
      <c r="A1051" s="28"/>
      <c r="B1051" s="28"/>
      <c r="C1051" s="29" t="s">
        <v>2455</v>
      </c>
      <c r="D1051" s="28" t="s">
        <v>2456</v>
      </c>
      <c r="E1051" s="28" t="s">
        <v>1199</v>
      </c>
      <c r="F1051" s="28" t="s">
        <v>194</v>
      </c>
      <c r="G1051" s="7" t="n">
        <v>25085</v>
      </c>
      <c r="H1051" s="3" t="n">
        <v>7</v>
      </c>
      <c r="I1051" s="3" t="n">
        <v>6</v>
      </c>
      <c r="J1051" s="4" t="n">
        <f aca="false">H1051+I1051</f>
        <v>13</v>
      </c>
      <c r="K1051" s="31" t="n">
        <v>15</v>
      </c>
      <c r="L1051" s="31" t="n">
        <f aca="false">J1051+K1051</f>
        <v>28</v>
      </c>
      <c r="M1051" s="31" t="n">
        <v>31</v>
      </c>
      <c r="N1051" s="5" t="n">
        <f aca="false">(L1051+M1051)</f>
        <v>59</v>
      </c>
      <c r="O1051" s="6" t="s">
        <v>86</v>
      </c>
      <c r="R1051" s="4" t="n">
        <v>6</v>
      </c>
      <c r="S1051" s="4" t="n">
        <v>2.2</v>
      </c>
      <c r="T1051" s="9" t="n">
        <f aca="false">R1051+S1051</f>
        <v>8.2</v>
      </c>
      <c r="U1051" s="10" t="n">
        <f aca="false">SUM(N1051+T1051)</f>
        <v>67.2</v>
      </c>
      <c r="V1051" s="11" t="n">
        <v>0.5</v>
      </c>
      <c r="W1051" s="10" t="n">
        <f aca="false">SUM(U1051+V1051)</f>
        <v>67.7</v>
      </c>
      <c r="X1051" s="32"/>
      <c r="Y1051" s="32"/>
      <c r="Z1051" s="32"/>
      <c r="AA1051" s="32"/>
    </row>
    <row r="1052" customFormat="false" ht="21.7" hidden="false" customHeight="false" outlineLevel="0" collapsed="false">
      <c r="A1052" s="28"/>
      <c r="B1052" s="28"/>
      <c r="C1052" s="29" t="s">
        <v>2457</v>
      </c>
      <c r="D1052" s="28" t="s">
        <v>2458</v>
      </c>
      <c r="E1052" s="28" t="s">
        <v>387</v>
      </c>
      <c r="F1052" s="28" t="s">
        <v>35</v>
      </c>
      <c r="G1052" s="7" t="n">
        <v>24438</v>
      </c>
      <c r="H1052" s="3" t="n">
        <v>6</v>
      </c>
      <c r="I1052" s="3" t="n">
        <v>6</v>
      </c>
      <c r="J1052" s="4" t="n">
        <f aca="false">H1052+I1052</f>
        <v>12</v>
      </c>
      <c r="K1052" s="31" t="n">
        <v>16</v>
      </c>
      <c r="L1052" s="31" t="n">
        <f aca="false">J1052+K1052</f>
        <v>28</v>
      </c>
      <c r="M1052" s="31" t="n">
        <v>34</v>
      </c>
      <c r="N1052" s="5" t="n">
        <f aca="false">(L1052+M1052)</f>
        <v>62</v>
      </c>
      <c r="O1052" s="6" t="s">
        <v>85</v>
      </c>
      <c r="P1052" s="7" t="s">
        <v>31</v>
      </c>
      <c r="Q1052" s="8" t="s">
        <v>86</v>
      </c>
      <c r="R1052" s="4" t="n">
        <v>5</v>
      </c>
      <c r="S1052" s="4" t="n">
        <v>0.2</v>
      </c>
      <c r="T1052" s="9" t="n">
        <f aca="false">R1052+S1052</f>
        <v>5.2</v>
      </c>
      <c r="U1052" s="10" t="n">
        <f aca="false">SUM(N1052+T1052)</f>
        <v>67.2</v>
      </c>
      <c r="V1052" s="11" t="n">
        <v>0.5</v>
      </c>
      <c r="W1052" s="10" t="n">
        <f aca="false">SUM(U1052+V1052)</f>
        <v>67.7</v>
      </c>
      <c r="X1052" s="32"/>
      <c r="Y1052" s="32"/>
      <c r="Z1052" s="32"/>
      <c r="AA1052" s="32"/>
    </row>
    <row r="1053" customFormat="false" ht="21.7" hidden="false" customHeight="false" outlineLevel="0" collapsed="false">
      <c r="A1053" s="28"/>
      <c r="B1053" s="28"/>
      <c r="C1053" s="29" t="s">
        <v>2459</v>
      </c>
      <c r="D1053" s="28" t="s">
        <v>2460</v>
      </c>
      <c r="E1053" s="28" t="s">
        <v>39</v>
      </c>
      <c r="F1053" s="28" t="s">
        <v>207</v>
      </c>
      <c r="G1053" s="7" t="n">
        <v>23580</v>
      </c>
      <c r="H1053" s="3" t="n">
        <v>7</v>
      </c>
      <c r="I1053" s="3" t="n">
        <v>7</v>
      </c>
      <c r="J1053" s="4" t="n">
        <f aca="false">H1053+I1053</f>
        <v>14</v>
      </c>
      <c r="K1053" s="31" t="n">
        <v>15</v>
      </c>
      <c r="L1053" s="31" t="n">
        <f aca="false">J1053+K1053</f>
        <v>29</v>
      </c>
      <c r="M1053" s="31" t="n">
        <v>32</v>
      </c>
      <c r="N1053" s="5" t="n">
        <f aca="false">(L1053+M1053)</f>
        <v>61</v>
      </c>
      <c r="O1053" s="6" t="s">
        <v>119</v>
      </c>
      <c r="R1053" s="4" t="n">
        <v>6</v>
      </c>
      <c r="S1053" s="4" t="n">
        <v>0.4</v>
      </c>
      <c r="T1053" s="9" t="n">
        <f aca="false">R1053+S1053</f>
        <v>6.4</v>
      </c>
      <c r="U1053" s="10" t="n">
        <f aca="false">SUM(N1053+T1053)</f>
        <v>67.4</v>
      </c>
      <c r="V1053" s="11" t="n">
        <v>0.3</v>
      </c>
      <c r="W1053" s="10" t="n">
        <f aca="false">SUM(U1053+V1053)</f>
        <v>67.7</v>
      </c>
      <c r="X1053" s="32"/>
      <c r="Y1053" s="32"/>
      <c r="Z1053" s="32"/>
      <c r="AA1053" s="32"/>
    </row>
    <row r="1054" customFormat="false" ht="21.7" hidden="false" customHeight="false" outlineLevel="0" collapsed="false">
      <c r="A1054" s="28"/>
      <c r="B1054" s="28"/>
      <c r="C1054" s="29" t="s">
        <v>2461</v>
      </c>
      <c r="D1054" s="28" t="s">
        <v>1276</v>
      </c>
      <c r="E1054" s="28" t="s">
        <v>75</v>
      </c>
      <c r="F1054" s="28" t="s">
        <v>35</v>
      </c>
      <c r="G1054" s="7" t="n">
        <v>24777</v>
      </c>
      <c r="H1054" s="3" t="n">
        <v>8</v>
      </c>
      <c r="I1054" s="3" t="n">
        <v>7</v>
      </c>
      <c r="J1054" s="4" t="n">
        <f aca="false">H1054+I1054</f>
        <v>15</v>
      </c>
      <c r="K1054" s="31" t="n">
        <v>13</v>
      </c>
      <c r="L1054" s="31" t="n">
        <f aca="false">J1054+K1054</f>
        <v>28</v>
      </c>
      <c r="M1054" s="31" t="n">
        <v>35</v>
      </c>
      <c r="N1054" s="5" t="n">
        <f aca="false">(L1054+M1054)</f>
        <v>63</v>
      </c>
      <c r="O1054" s="6" t="s">
        <v>119</v>
      </c>
      <c r="R1054" s="4" t="n">
        <v>4</v>
      </c>
      <c r="S1054" s="4" t="n">
        <v>0.25</v>
      </c>
      <c r="T1054" s="9" t="n">
        <f aca="false">R1054+S1054</f>
        <v>4.25</v>
      </c>
      <c r="U1054" s="10" t="n">
        <f aca="false">SUM(N1054+T1054)</f>
        <v>67.25</v>
      </c>
      <c r="V1054" s="11" t="n">
        <v>0.4</v>
      </c>
      <c r="W1054" s="10" t="n">
        <f aca="false">SUM(U1054+V1054)</f>
        <v>67.65</v>
      </c>
      <c r="X1054" s="32"/>
      <c r="Y1054" s="32"/>
      <c r="Z1054" s="32"/>
      <c r="AA1054" s="34" t="s">
        <v>91</v>
      </c>
    </row>
    <row r="1055" customFormat="false" ht="21.7" hidden="false" customHeight="false" outlineLevel="0" collapsed="false">
      <c r="A1055" s="28"/>
      <c r="B1055" s="28"/>
      <c r="C1055" s="29" t="s">
        <v>2462</v>
      </c>
      <c r="D1055" s="28" t="s">
        <v>2463</v>
      </c>
      <c r="E1055" s="28" t="s">
        <v>285</v>
      </c>
      <c r="F1055" s="28" t="s">
        <v>35</v>
      </c>
      <c r="G1055" s="7" t="n">
        <v>22442</v>
      </c>
      <c r="H1055" s="3" t="n">
        <v>6</v>
      </c>
      <c r="I1055" s="3" t="n">
        <v>6</v>
      </c>
      <c r="J1055" s="4" t="n">
        <f aca="false">H1055+I1055</f>
        <v>12</v>
      </c>
      <c r="K1055" s="31" t="n">
        <v>17</v>
      </c>
      <c r="L1055" s="31" t="n">
        <f aca="false">J1055+K1055</f>
        <v>29</v>
      </c>
      <c r="M1055" s="31" t="n">
        <v>31</v>
      </c>
      <c r="N1055" s="5" t="n">
        <f aca="false">(L1055+M1055)</f>
        <v>60</v>
      </c>
      <c r="O1055" s="6" t="s">
        <v>212</v>
      </c>
      <c r="R1055" s="4" t="n">
        <v>6</v>
      </c>
      <c r="S1055" s="4" t="n">
        <v>1.5</v>
      </c>
      <c r="T1055" s="9" t="n">
        <f aca="false">R1055+S1055</f>
        <v>7.5</v>
      </c>
      <c r="U1055" s="10" t="n">
        <f aca="false">SUM(N1055+T1055)</f>
        <v>67.5</v>
      </c>
      <c r="V1055" s="11" t="n">
        <v>0.1</v>
      </c>
      <c r="W1055" s="10" t="n">
        <f aca="false">SUM(U1055+V1055)</f>
        <v>67.6</v>
      </c>
      <c r="X1055" s="34" t="s">
        <v>31</v>
      </c>
      <c r="Y1055" s="34"/>
      <c r="Z1055" s="34" t="s">
        <v>32</v>
      </c>
      <c r="AA1055" s="34" t="s">
        <v>91</v>
      </c>
    </row>
    <row r="1056" customFormat="false" ht="21.7" hidden="false" customHeight="false" outlineLevel="0" collapsed="false">
      <c r="A1056" s="28"/>
      <c r="B1056" s="28"/>
      <c r="C1056" s="29" t="s">
        <v>2464</v>
      </c>
      <c r="D1056" s="28" t="s">
        <v>2072</v>
      </c>
      <c r="E1056" s="28" t="s">
        <v>596</v>
      </c>
      <c r="F1056" s="28" t="s">
        <v>207</v>
      </c>
      <c r="G1056" s="7" t="n">
        <v>21836</v>
      </c>
      <c r="H1056" s="3" t="n">
        <v>8</v>
      </c>
      <c r="I1056" s="3" t="n">
        <v>8</v>
      </c>
      <c r="J1056" s="4" t="n">
        <f aca="false">H1056+I1056</f>
        <v>16</v>
      </c>
      <c r="K1056" s="31" t="n">
        <v>12</v>
      </c>
      <c r="L1056" s="31" t="n">
        <f aca="false">J1056+K1056</f>
        <v>28</v>
      </c>
      <c r="M1056" s="31" t="n">
        <v>32</v>
      </c>
      <c r="N1056" s="5" t="n">
        <f aca="false">(L1056+M1056)</f>
        <v>60</v>
      </c>
      <c r="O1056" s="6" t="s">
        <v>176</v>
      </c>
      <c r="R1056" s="4" t="n">
        <v>3</v>
      </c>
      <c r="S1056" s="4" t="n">
        <v>4.5</v>
      </c>
      <c r="T1056" s="9" t="n">
        <f aca="false">R1056+S1056</f>
        <v>7.5</v>
      </c>
      <c r="U1056" s="10" t="n">
        <f aca="false">SUM(N1056+T1056)</f>
        <v>67.5</v>
      </c>
      <c r="V1056" s="11" t="n">
        <v>0.1</v>
      </c>
      <c r="W1056" s="10" t="n">
        <f aca="false">SUM(U1056+V1056)</f>
        <v>67.6</v>
      </c>
      <c r="X1056" s="32" t="s">
        <v>31</v>
      </c>
      <c r="Y1056" s="32"/>
      <c r="Z1056" s="32" t="n">
        <v>2</v>
      </c>
      <c r="AA1056" s="32"/>
    </row>
    <row r="1057" customFormat="false" ht="21.7" hidden="false" customHeight="false" outlineLevel="0" collapsed="false">
      <c r="A1057" s="28"/>
      <c r="B1057" s="28"/>
      <c r="C1057" s="29" t="s">
        <v>2465</v>
      </c>
      <c r="D1057" s="28" t="s">
        <v>2466</v>
      </c>
      <c r="E1057" s="28" t="s">
        <v>569</v>
      </c>
      <c r="F1057" s="28" t="s">
        <v>95</v>
      </c>
      <c r="G1057" s="7" t="n">
        <v>26191</v>
      </c>
      <c r="H1057" s="3" t="n">
        <v>6</v>
      </c>
      <c r="I1057" s="3" t="n">
        <v>7</v>
      </c>
      <c r="J1057" s="4" t="n">
        <f aca="false">H1057+I1057</f>
        <v>13</v>
      </c>
      <c r="K1057" s="31" t="n">
        <v>18</v>
      </c>
      <c r="L1057" s="31" t="n">
        <f aca="false">J1057+K1057</f>
        <v>31</v>
      </c>
      <c r="M1057" s="31" t="n">
        <v>28</v>
      </c>
      <c r="N1057" s="5" t="n">
        <f aca="false">(L1057+M1057)</f>
        <v>59</v>
      </c>
      <c r="O1057" s="6" t="s">
        <v>86</v>
      </c>
      <c r="R1057" s="4" t="n">
        <v>8</v>
      </c>
      <c r="S1057" s="4" t="n">
        <v>0.5</v>
      </c>
      <c r="T1057" s="9" t="n">
        <f aca="false">R1057+S1057</f>
        <v>8.5</v>
      </c>
      <c r="U1057" s="10" t="n">
        <f aca="false">SUM(N1057+T1057)</f>
        <v>67.5</v>
      </c>
      <c r="V1057" s="11" t="n">
        <v>0.1</v>
      </c>
      <c r="W1057" s="10" t="n">
        <f aca="false">SUM(U1057+V1057)</f>
        <v>67.6</v>
      </c>
      <c r="X1057" s="32"/>
      <c r="Y1057" s="32"/>
      <c r="Z1057" s="32"/>
      <c r="AA1057" s="32"/>
    </row>
    <row r="1058" customFormat="false" ht="21.7" hidden="false" customHeight="false" outlineLevel="0" collapsed="false">
      <c r="A1058" s="28"/>
      <c r="B1058" s="28"/>
      <c r="C1058" s="29" t="s">
        <v>2467</v>
      </c>
      <c r="D1058" s="28" t="s">
        <v>2468</v>
      </c>
      <c r="E1058" s="28" t="s">
        <v>1431</v>
      </c>
      <c r="F1058" s="28" t="s">
        <v>945</v>
      </c>
      <c r="G1058" s="7" t="n">
        <v>24495</v>
      </c>
      <c r="H1058" s="3" t="n">
        <v>7</v>
      </c>
      <c r="I1058" s="3" t="n">
        <v>6</v>
      </c>
      <c r="J1058" s="4" t="n">
        <f aca="false">H1058+I1058</f>
        <v>13</v>
      </c>
      <c r="K1058" s="31" t="n">
        <v>18</v>
      </c>
      <c r="L1058" s="31" t="n">
        <f aca="false">J1058+K1058</f>
        <v>31</v>
      </c>
      <c r="M1058" s="31" t="n">
        <v>28</v>
      </c>
      <c r="N1058" s="5" t="n">
        <f aca="false">(L1058+M1058)</f>
        <v>59</v>
      </c>
      <c r="O1058" s="6" t="s">
        <v>255</v>
      </c>
      <c r="R1058" s="4" t="n">
        <v>8</v>
      </c>
      <c r="T1058" s="9" t="n">
        <f aca="false">R1058+S1058</f>
        <v>8</v>
      </c>
      <c r="U1058" s="10" t="n">
        <f aca="false">SUM(N1058+T1058)</f>
        <v>67</v>
      </c>
      <c r="V1058" s="11" t="n">
        <v>0.5</v>
      </c>
      <c r="W1058" s="10" t="n">
        <f aca="false">SUM(U1058+V1058)</f>
        <v>67.5</v>
      </c>
      <c r="X1058" s="32" t="s">
        <v>1328</v>
      </c>
      <c r="Y1058" s="32" t="s">
        <v>636</v>
      </c>
      <c r="Z1058" s="32" t="n">
        <v>2</v>
      </c>
      <c r="AA1058" s="32"/>
    </row>
    <row r="1059" customFormat="false" ht="21.7" hidden="false" customHeight="false" outlineLevel="0" collapsed="false">
      <c r="A1059" s="28"/>
      <c r="B1059" s="28"/>
      <c r="C1059" s="29" t="s">
        <v>2469</v>
      </c>
      <c r="D1059" s="28" t="s">
        <v>1663</v>
      </c>
      <c r="E1059" s="28" t="s">
        <v>1852</v>
      </c>
      <c r="F1059" s="28" t="s">
        <v>227</v>
      </c>
      <c r="G1059" s="7" t="n">
        <v>22010</v>
      </c>
      <c r="H1059" s="3" t="n">
        <v>7</v>
      </c>
      <c r="I1059" s="3" t="n">
        <v>8</v>
      </c>
      <c r="J1059" s="4" t="n">
        <f aca="false">H1059+I1059</f>
        <v>15</v>
      </c>
      <c r="K1059" s="31" t="n">
        <v>13</v>
      </c>
      <c r="L1059" s="31" t="n">
        <f aca="false">J1059+K1059</f>
        <v>28</v>
      </c>
      <c r="M1059" s="31" t="n">
        <v>36</v>
      </c>
      <c r="N1059" s="5" t="n">
        <f aca="false">(L1059+M1059)</f>
        <v>64</v>
      </c>
      <c r="O1059" s="6" t="s">
        <v>215</v>
      </c>
      <c r="R1059" s="4" t="n">
        <v>3</v>
      </c>
      <c r="S1059" s="4" t="n">
        <v>0.5</v>
      </c>
      <c r="T1059" s="9" t="n">
        <f aca="false">R1059+S1059</f>
        <v>3.5</v>
      </c>
      <c r="U1059" s="10" t="n">
        <f aca="false">SUM(N1059+T1059)</f>
        <v>67.5</v>
      </c>
      <c r="W1059" s="10" t="n">
        <f aca="false">SUM(U1059+V1059)</f>
        <v>67.5</v>
      </c>
      <c r="X1059" s="32" t="s">
        <v>31</v>
      </c>
      <c r="Y1059" s="32"/>
      <c r="Z1059" s="32" t="n">
        <v>2</v>
      </c>
      <c r="AA1059" s="32"/>
    </row>
    <row r="1060" customFormat="false" ht="21.7" hidden="false" customHeight="false" outlineLevel="0" collapsed="false">
      <c r="A1060" s="28"/>
      <c r="B1060" s="28"/>
      <c r="C1060" s="29" t="s">
        <v>2470</v>
      </c>
      <c r="D1060" s="28" t="s">
        <v>2471</v>
      </c>
      <c r="E1060" s="28" t="s">
        <v>2472</v>
      </c>
      <c r="F1060" s="28" t="s">
        <v>207</v>
      </c>
      <c r="G1060" s="7" t="n">
        <v>23193</v>
      </c>
      <c r="H1060" s="3" t="n">
        <v>6</v>
      </c>
      <c r="I1060" s="3" t="n">
        <v>6</v>
      </c>
      <c r="J1060" s="4" t="n">
        <f aca="false">H1060+I1060</f>
        <v>12</v>
      </c>
      <c r="K1060" s="31" t="n">
        <v>19</v>
      </c>
      <c r="L1060" s="31" t="n">
        <f aca="false">J1060+K1060</f>
        <v>31</v>
      </c>
      <c r="M1060" s="31" t="n">
        <v>35</v>
      </c>
      <c r="N1060" s="5" t="n">
        <f aca="false">(L1060+M1060)</f>
        <v>66</v>
      </c>
      <c r="O1060" s="6" t="s">
        <v>289</v>
      </c>
      <c r="P1060" s="7" t="s">
        <v>31</v>
      </c>
      <c r="Q1060" s="8" t="s">
        <v>251</v>
      </c>
      <c r="R1060" s="4" t="n">
        <v>1</v>
      </c>
      <c r="T1060" s="9" t="n">
        <f aca="false">R1060+S1060</f>
        <v>1</v>
      </c>
      <c r="U1060" s="10" t="n">
        <f aca="false">SUM(N1060+T1060)</f>
        <v>67</v>
      </c>
      <c r="V1060" s="11" t="n">
        <v>0.5</v>
      </c>
      <c r="W1060" s="10" t="n">
        <f aca="false">SUM(U1060+V1060)</f>
        <v>67.5</v>
      </c>
      <c r="X1060" s="32" t="s">
        <v>31</v>
      </c>
      <c r="Y1060" s="32"/>
      <c r="Z1060" s="32" t="n">
        <v>1</v>
      </c>
      <c r="AA1060" s="32"/>
    </row>
    <row r="1061" customFormat="false" ht="21.7" hidden="false" customHeight="false" outlineLevel="0" collapsed="false">
      <c r="A1061" s="28"/>
      <c r="B1061" s="28"/>
      <c r="C1061" s="29" t="s">
        <v>2473</v>
      </c>
      <c r="D1061" s="28" t="s">
        <v>2474</v>
      </c>
      <c r="E1061" s="28" t="s">
        <v>2475</v>
      </c>
      <c r="F1061" s="28" t="s">
        <v>713</v>
      </c>
      <c r="G1061" s="7" t="n">
        <v>23005</v>
      </c>
      <c r="H1061" s="3" t="n">
        <v>6</v>
      </c>
      <c r="I1061" s="3" t="n">
        <v>6</v>
      </c>
      <c r="J1061" s="4" t="n">
        <f aca="false">H1061+I1061</f>
        <v>12</v>
      </c>
      <c r="K1061" s="31" t="n">
        <v>16</v>
      </c>
      <c r="L1061" s="31" t="n">
        <f aca="false">J1061+K1061</f>
        <v>28</v>
      </c>
      <c r="M1061" s="31" t="n">
        <v>30</v>
      </c>
      <c r="N1061" s="5" t="n">
        <f aca="false">(L1061+M1061)</f>
        <v>58</v>
      </c>
      <c r="O1061" s="6" t="s">
        <v>45</v>
      </c>
      <c r="R1061" s="4" t="n">
        <v>6</v>
      </c>
      <c r="S1061" s="4" t="n">
        <v>1.1</v>
      </c>
      <c r="T1061" s="9" t="n">
        <f aca="false">R1061+S1061</f>
        <v>7.1</v>
      </c>
      <c r="U1061" s="10" t="n">
        <f aca="false">SUM(N1061+T1061)</f>
        <v>65.1</v>
      </c>
      <c r="V1061" s="11" t="n">
        <v>0.4</v>
      </c>
      <c r="W1061" s="10" t="n">
        <f aca="false">SUM(U1061+V1061)</f>
        <v>65.5</v>
      </c>
      <c r="X1061" s="34" t="s">
        <v>31</v>
      </c>
      <c r="Y1061" s="34"/>
      <c r="Z1061" s="34" t="s">
        <v>26</v>
      </c>
      <c r="AA1061" s="32"/>
    </row>
    <row r="1062" customFormat="false" ht="21.7" hidden="false" customHeight="false" outlineLevel="0" collapsed="false">
      <c r="A1062" s="28"/>
      <c r="B1062" s="28"/>
      <c r="C1062" s="29" t="s">
        <v>2476</v>
      </c>
      <c r="D1062" s="28" t="s">
        <v>516</v>
      </c>
      <c r="E1062" s="28" t="s">
        <v>921</v>
      </c>
      <c r="F1062" s="28" t="s">
        <v>35</v>
      </c>
      <c r="G1062" s="7" t="n">
        <v>26817</v>
      </c>
      <c r="H1062" s="3" t="n">
        <v>7</v>
      </c>
      <c r="I1062" s="3" t="n">
        <v>7</v>
      </c>
      <c r="J1062" s="4" t="n">
        <f aca="false">H1062+I1062</f>
        <v>14</v>
      </c>
      <c r="K1062" s="31" t="n">
        <v>19</v>
      </c>
      <c r="L1062" s="31" t="n">
        <f aca="false">J1062+K1062</f>
        <v>33</v>
      </c>
      <c r="M1062" s="31" t="n">
        <v>28</v>
      </c>
      <c r="N1062" s="5" t="n">
        <f aca="false">(L1062+M1062)</f>
        <v>61</v>
      </c>
      <c r="O1062" s="6" t="s">
        <v>106</v>
      </c>
      <c r="R1062" s="4" t="n">
        <v>6</v>
      </c>
      <c r="T1062" s="9" t="n">
        <f aca="false">R1062+S1062</f>
        <v>6</v>
      </c>
      <c r="U1062" s="10" t="n">
        <f aca="false">SUM(N1062+T1062)</f>
        <v>67</v>
      </c>
      <c r="V1062" s="11" t="n">
        <v>0.5</v>
      </c>
      <c r="W1062" s="10" t="n">
        <f aca="false">SUM(U1062+V1062)</f>
        <v>67.5</v>
      </c>
      <c r="X1062" s="32"/>
      <c r="Y1062" s="32"/>
      <c r="Z1062" s="32"/>
      <c r="AA1062" s="32"/>
    </row>
    <row r="1063" customFormat="false" ht="21.7" hidden="false" customHeight="false" outlineLevel="0" collapsed="false">
      <c r="A1063" s="28"/>
      <c r="B1063" s="28"/>
      <c r="C1063" s="29" t="s">
        <v>2477</v>
      </c>
      <c r="D1063" s="28" t="s">
        <v>2478</v>
      </c>
      <c r="E1063" s="28" t="s">
        <v>39</v>
      </c>
      <c r="F1063" s="28" t="s">
        <v>207</v>
      </c>
      <c r="G1063" s="7" t="n">
        <v>26328</v>
      </c>
      <c r="H1063" s="3" t="n">
        <v>6</v>
      </c>
      <c r="I1063" s="3" t="n">
        <v>7</v>
      </c>
      <c r="J1063" s="4" t="n">
        <f aca="false">H1063+I1063</f>
        <v>13</v>
      </c>
      <c r="K1063" s="31" t="n">
        <v>16</v>
      </c>
      <c r="L1063" s="31" t="n">
        <f aca="false">J1063+K1063</f>
        <v>29</v>
      </c>
      <c r="M1063" s="31" t="n">
        <v>32</v>
      </c>
      <c r="N1063" s="5" t="n">
        <f aca="false">(L1063+M1063)</f>
        <v>61</v>
      </c>
      <c r="O1063" s="6" t="s">
        <v>131</v>
      </c>
      <c r="P1063" s="7" t="s">
        <v>31</v>
      </c>
      <c r="Q1063" s="8" t="s">
        <v>244</v>
      </c>
      <c r="R1063" s="4" t="n">
        <v>6</v>
      </c>
      <c r="T1063" s="9" t="n">
        <f aca="false">R1063+S1063</f>
        <v>6</v>
      </c>
      <c r="U1063" s="10" t="n">
        <f aca="false">SUM(N1063+T1063)</f>
        <v>67</v>
      </c>
      <c r="V1063" s="11" t="n">
        <v>0.5</v>
      </c>
      <c r="W1063" s="10" t="n">
        <f aca="false">SUM(U1063+V1063)</f>
        <v>67.5</v>
      </c>
      <c r="X1063" s="32"/>
      <c r="Y1063" s="32"/>
      <c r="Z1063" s="32"/>
      <c r="AA1063" s="32"/>
    </row>
    <row r="1064" customFormat="false" ht="21.7" hidden="false" customHeight="false" outlineLevel="0" collapsed="false">
      <c r="A1064" s="28"/>
      <c r="B1064" s="28"/>
      <c r="C1064" s="29" t="s">
        <v>2479</v>
      </c>
      <c r="D1064" s="28" t="s">
        <v>2480</v>
      </c>
      <c r="E1064" s="28" t="s">
        <v>630</v>
      </c>
      <c r="F1064" s="28" t="s">
        <v>35</v>
      </c>
      <c r="G1064" s="7" t="n">
        <v>26142</v>
      </c>
      <c r="H1064" s="3" t="n">
        <v>6</v>
      </c>
      <c r="I1064" s="3" t="n">
        <v>6</v>
      </c>
      <c r="J1064" s="4" t="n">
        <f aca="false">H1064+I1064</f>
        <v>12</v>
      </c>
      <c r="K1064" s="31" t="n">
        <v>17</v>
      </c>
      <c r="L1064" s="31" t="n">
        <f aca="false">J1064+K1064</f>
        <v>29</v>
      </c>
      <c r="M1064" s="31" t="n">
        <v>33</v>
      </c>
      <c r="N1064" s="5" t="n">
        <f aca="false">(L1064+M1064)</f>
        <v>62</v>
      </c>
      <c r="O1064" s="6" t="s">
        <v>40</v>
      </c>
      <c r="R1064" s="4" t="n">
        <v>5</v>
      </c>
      <c r="T1064" s="9" t="n">
        <f aca="false">R1064+S1064</f>
        <v>5</v>
      </c>
      <c r="U1064" s="10" t="n">
        <f aca="false">SUM(N1064+T1064)</f>
        <v>67</v>
      </c>
      <c r="V1064" s="11" t="n">
        <v>0.5</v>
      </c>
      <c r="W1064" s="10" t="n">
        <f aca="false">SUM(U1064+V1064)</f>
        <v>67.5</v>
      </c>
      <c r="X1064" s="32"/>
      <c r="Y1064" s="32"/>
      <c r="Z1064" s="32"/>
      <c r="AA1064" s="32"/>
    </row>
    <row r="1065" customFormat="false" ht="21.7" hidden="false" customHeight="false" outlineLevel="0" collapsed="false">
      <c r="A1065" s="28"/>
      <c r="B1065" s="28"/>
      <c r="C1065" s="29" t="s">
        <v>2481</v>
      </c>
      <c r="D1065" s="28" t="s">
        <v>2482</v>
      </c>
      <c r="E1065" s="28" t="s">
        <v>94</v>
      </c>
      <c r="F1065" s="28" t="s">
        <v>207</v>
      </c>
      <c r="G1065" s="7" t="n">
        <v>25573</v>
      </c>
      <c r="H1065" s="3" t="n">
        <v>6</v>
      </c>
      <c r="I1065" s="3" t="n">
        <v>6</v>
      </c>
      <c r="J1065" s="4" t="n">
        <f aca="false">H1065+I1065</f>
        <v>12</v>
      </c>
      <c r="K1065" s="31" t="n">
        <v>19</v>
      </c>
      <c r="L1065" s="31" t="n">
        <f aca="false">J1065+K1065</f>
        <v>31</v>
      </c>
      <c r="M1065" s="31" t="n">
        <v>34</v>
      </c>
      <c r="N1065" s="5" t="n">
        <f aca="false">(L1065+M1065)</f>
        <v>65</v>
      </c>
      <c r="O1065" s="6" t="s">
        <v>144</v>
      </c>
      <c r="P1065" s="7" t="s">
        <v>31</v>
      </c>
      <c r="Q1065" s="8" t="s">
        <v>234</v>
      </c>
      <c r="R1065" s="4" t="n">
        <v>2</v>
      </c>
      <c r="T1065" s="9" t="n">
        <f aca="false">R1065+S1065</f>
        <v>2</v>
      </c>
      <c r="U1065" s="10" t="n">
        <f aca="false">SUM(N1065+T1065)</f>
        <v>67</v>
      </c>
      <c r="V1065" s="11" t="n">
        <v>0.5</v>
      </c>
      <c r="W1065" s="10" t="n">
        <f aca="false">SUM(U1065+V1065)</f>
        <v>67.5</v>
      </c>
      <c r="X1065" s="32"/>
      <c r="Y1065" s="32"/>
      <c r="Z1065" s="32"/>
      <c r="AA1065" s="32"/>
    </row>
    <row r="1066" customFormat="false" ht="21.7" hidden="false" customHeight="false" outlineLevel="0" collapsed="false">
      <c r="A1066" s="28"/>
      <c r="B1066" s="28"/>
      <c r="C1066" s="29" t="s">
        <v>2483</v>
      </c>
      <c r="D1066" s="28" t="s">
        <v>2484</v>
      </c>
      <c r="E1066" s="28" t="s">
        <v>2485</v>
      </c>
      <c r="F1066" s="28" t="s">
        <v>35</v>
      </c>
      <c r="G1066" s="7" t="n">
        <v>24838</v>
      </c>
      <c r="H1066" s="3" t="n">
        <v>7</v>
      </c>
      <c r="I1066" s="3" t="n">
        <v>7</v>
      </c>
      <c r="J1066" s="4" t="n">
        <f aca="false">H1066+I1066</f>
        <v>14</v>
      </c>
      <c r="K1066" s="31" t="n">
        <v>15</v>
      </c>
      <c r="L1066" s="31" t="n">
        <f aca="false">J1066+K1066</f>
        <v>29</v>
      </c>
      <c r="M1066" s="31" t="n">
        <v>32</v>
      </c>
      <c r="N1066" s="5" t="n">
        <f aca="false">(L1066+M1066)</f>
        <v>61</v>
      </c>
      <c r="O1066" s="6" t="s">
        <v>76</v>
      </c>
      <c r="R1066" s="4" t="n">
        <v>6</v>
      </c>
      <c r="T1066" s="9" t="n">
        <f aca="false">R1066+S1066</f>
        <v>6</v>
      </c>
      <c r="U1066" s="10" t="n">
        <f aca="false">SUM(N1066+T1066)</f>
        <v>67</v>
      </c>
      <c r="V1066" s="11" t="n">
        <v>0.5</v>
      </c>
      <c r="W1066" s="10" t="n">
        <f aca="false">SUM(U1066+V1066)</f>
        <v>67.5</v>
      </c>
      <c r="X1066" s="32"/>
      <c r="Y1066" s="32"/>
      <c r="Z1066" s="32"/>
      <c r="AA1066" s="32"/>
    </row>
    <row r="1067" customFormat="false" ht="21.7" hidden="false" customHeight="false" outlineLevel="0" collapsed="false">
      <c r="A1067" s="28"/>
      <c r="B1067" s="28"/>
      <c r="C1067" s="29" t="s">
        <v>2486</v>
      </c>
      <c r="D1067" s="28" t="s">
        <v>2487</v>
      </c>
      <c r="E1067" s="28" t="s">
        <v>142</v>
      </c>
      <c r="F1067" s="28" t="s">
        <v>35</v>
      </c>
      <c r="G1067" s="7" t="n">
        <v>24374</v>
      </c>
      <c r="H1067" s="3" t="n">
        <v>6</v>
      </c>
      <c r="I1067" s="3" t="n">
        <v>6</v>
      </c>
      <c r="J1067" s="4" t="n">
        <f aca="false">H1067+I1067</f>
        <v>12</v>
      </c>
      <c r="K1067" s="31" t="n">
        <v>16</v>
      </c>
      <c r="L1067" s="31" t="n">
        <f aca="false">J1067+K1067</f>
        <v>28</v>
      </c>
      <c r="M1067" s="31" t="n">
        <v>33</v>
      </c>
      <c r="N1067" s="5" t="n">
        <f aca="false">(L1067+M1067)</f>
        <v>61</v>
      </c>
      <c r="O1067" s="6" t="s">
        <v>244</v>
      </c>
      <c r="P1067" s="7" t="s">
        <v>31</v>
      </c>
      <c r="Q1067" s="8" t="s">
        <v>180</v>
      </c>
      <c r="R1067" s="4" t="n">
        <v>6</v>
      </c>
      <c r="S1067" s="4" t="n">
        <v>0.3</v>
      </c>
      <c r="T1067" s="9" t="n">
        <f aca="false">R1067+S1067</f>
        <v>6.3</v>
      </c>
      <c r="U1067" s="10" t="n">
        <f aca="false">SUM(N1067+T1067)</f>
        <v>67.3</v>
      </c>
      <c r="V1067" s="11" t="n">
        <v>0.2</v>
      </c>
      <c r="W1067" s="10" t="n">
        <f aca="false">SUM(U1067+V1067)</f>
        <v>67.5</v>
      </c>
      <c r="X1067" s="32"/>
      <c r="Y1067" s="32"/>
      <c r="Z1067" s="32"/>
      <c r="AA1067" s="32"/>
    </row>
    <row r="1068" customFormat="false" ht="21.7" hidden="false" customHeight="false" outlineLevel="0" collapsed="false">
      <c r="A1068" s="28"/>
      <c r="B1068" s="28"/>
      <c r="C1068" s="29" t="s">
        <v>2488</v>
      </c>
      <c r="D1068" s="28" t="s">
        <v>2489</v>
      </c>
      <c r="E1068" s="28" t="s">
        <v>94</v>
      </c>
      <c r="F1068" s="28" t="s">
        <v>35</v>
      </c>
      <c r="G1068" s="7" t="n">
        <v>24347</v>
      </c>
      <c r="H1068" s="3" t="n">
        <v>7</v>
      </c>
      <c r="I1068" s="3" t="n">
        <v>7</v>
      </c>
      <c r="J1068" s="4" t="n">
        <f aca="false">H1068+I1068</f>
        <v>14</v>
      </c>
      <c r="K1068" s="31" t="n">
        <v>14</v>
      </c>
      <c r="L1068" s="31" t="n">
        <f aca="false">J1068+K1068</f>
        <v>28</v>
      </c>
      <c r="M1068" s="31" t="n">
        <v>35</v>
      </c>
      <c r="N1068" s="5" t="n">
        <f aca="false">(L1068+M1068)</f>
        <v>63</v>
      </c>
      <c r="O1068" s="6" t="s">
        <v>289</v>
      </c>
      <c r="R1068" s="4" t="n">
        <v>4</v>
      </c>
      <c r="T1068" s="9" t="n">
        <f aca="false">R1068+S1068</f>
        <v>4</v>
      </c>
      <c r="U1068" s="10" t="n">
        <f aca="false">SUM(N1068+T1068)</f>
        <v>67</v>
      </c>
      <c r="V1068" s="11" t="n">
        <v>0.5</v>
      </c>
      <c r="W1068" s="10" t="n">
        <f aca="false">SUM(U1068+V1068)</f>
        <v>67.5</v>
      </c>
      <c r="X1068" s="32"/>
      <c r="Y1068" s="32"/>
      <c r="Z1068" s="32"/>
      <c r="AA1068" s="32"/>
    </row>
    <row r="1069" customFormat="false" ht="21.7" hidden="false" customHeight="false" outlineLevel="0" collapsed="false">
      <c r="A1069" s="28"/>
      <c r="B1069" s="28"/>
      <c r="C1069" s="29" t="s">
        <v>2490</v>
      </c>
      <c r="D1069" s="28" t="s">
        <v>2491</v>
      </c>
      <c r="E1069" s="28" t="s">
        <v>112</v>
      </c>
      <c r="F1069" s="28" t="s">
        <v>35</v>
      </c>
      <c r="G1069" s="7" t="n">
        <v>23318</v>
      </c>
      <c r="H1069" s="3" t="n">
        <v>7</v>
      </c>
      <c r="I1069" s="3" t="n">
        <v>8</v>
      </c>
      <c r="J1069" s="4" t="n">
        <f aca="false">H1069+I1069</f>
        <v>15</v>
      </c>
      <c r="K1069" s="31" t="n">
        <v>17</v>
      </c>
      <c r="L1069" s="31" t="n">
        <f aca="false">J1069+K1069</f>
        <v>32</v>
      </c>
      <c r="M1069" s="31" t="n">
        <v>28</v>
      </c>
      <c r="N1069" s="5" t="n">
        <f aca="false">(L1069+M1069)</f>
        <v>60</v>
      </c>
      <c r="O1069" s="6" t="s">
        <v>96</v>
      </c>
      <c r="R1069" s="4" t="n">
        <v>4</v>
      </c>
      <c r="S1069" s="33" t="s">
        <v>2492</v>
      </c>
      <c r="T1069" s="9" t="e">
        <f aca="false">R1069+S1069</f>
        <v>#VALUE!</v>
      </c>
      <c r="U1069" s="10" t="e">
        <f aca="false">SUM(N1069+T1069)</f>
        <v>#VALUE!</v>
      </c>
      <c r="V1069" s="11" t="n">
        <v>0.4</v>
      </c>
      <c r="W1069" s="10" t="e">
        <f aca="false">SUM(U1069+V1069)</f>
        <v>#VALUE!</v>
      </c>
      <c r="X1069" s="32"/>
      <c r="Y1069" s="32"/>
      <c r="Z1069" s="32"/>
      <c r="AA1069" s="32"/>
    </row>
    <row r="1070" customFormat="false" ht="21.7" hidden="false" customHeight="false" outlineLevel="0" collapsed="false">
      <c r="A1070" s="28"/>
      <c r="B1070" s="28"/>
      <c r="C1070" s="29" t="s">
        <v>2493</v>
      </c>
      <c r="D1070" s="28" t="s">
        <v>2494</v>
      </c>
      <c r="E1070" s="28" t="s">
        <v>1211</v>
      </c>
      <c r="F1070" s="28" t="s">
        <v>95</v>
      </c>
      <c r="G1070" s="7" t="n">
        <v>23266</v>
      </c>
      <c r="H1070" s="3" t="n">
        <v>6</v>
      </c>
      <c r="I1070" s="3" t="n">
        <v>6</v>
      </c>
      <c r="J1070" s="4" t="n">
        <f aca="false">H1070+I1070</f>
        <v>12</v>
      </c>
      <c r="K1070" s="31" t="n">
        <v>19</v>
      </c>
      <c r="L1070" s="31" t="n">
        <f aca="false">J1070+K1070</f>
        <v>31</v>
      </c>
      <c r="M1070" s="31" t="n">
        <v>30</v>
      </c>
      <c r="N1070" s="5" t="n">
        <f aca="false">(L1070+M1070)</f>
        <v>61</v>
      </c>
      <c r="O1070" s="6" t="s">
        <v>70</v>
      </c>
      <c r="R1070" s="4" t="n">
        <v>6</v>
      </c>
      <c r="T1070" s="9" t="n">
        <f aca="false">R1070+S1070</f>
        <v>6</v>
      </c>
      <c r="U1070" s="10" t="n">
        <f aca="false">SUM(N1070+T1070)</f>
        <v>67</v>
      </c>
      <c r="V1070" s="11" t="n">
        <v>0.5</v>
      </c>
      <c r="W1070" s="10" t="n">
        <f aca="false">SUM(U1070+V1070)</f>
        <v>67.5</v>
      </c>
      <c r="X1070" s="32"/>
      <c r="Y1070" s="32"/>
      <c r="Z1070" s="32"/>
      <c r="AA1070" s="32"/>
    </row>
    <row r="1071" customFormat="false" ht="21.7" hidden="false" customHeight="false" outlineLevel="0" collapsed="false">
      <c r="A1071" s="28"/>
      <c r="B1071" s="28"/>
      <c r="C1071" s="29" t="s">
        <v>2495</v>
      </c>
      <c r="D1071" s="28" t="s">
        <v>2496</v>
      </c>
      <c r="E1071" s="28" t="s">
        <v>2497</v>
      </c>
      <c r="F1071" s="28" t="s">
        <v>95</v>
      </c>
      <c r="G1071" s="7" t="n">
        <v>23932</v>
      </c>
      <c r="H1071" s="3" t="n">
        <v>7</v>
      </c>
      <c r="I1071" s="3" t="n">
        <v>6</v>
      </c>
      <c r="J1071" s="4" t="n">
        <f aca="false">H1071+I1071</f>
        <v>13</v>
      </c>
      <c r="K1071" s="31" t="n">
        <v>15</v>
      </c>
      <c r="L1071" s="31" t="n">
        <f aca="false">J1071+K1071</f>
        <v>28</v>
      </c>
      <c r="M1071" s="31" t="n">
        <v>34</v>
      </c>
      <c r="N1071" s="5" t="n">
        <f aca="false">(L1071+M1071)</f>
        <v>62</v>
      </c>
      <c r="O1071" s="6" t="s">
        <v>40</v>
      </c>
      <c r="P1071" s="7" t="s">
        <v>31</v>
      </c>
      <c r="Q1071" s="8" t="s">
        <v>85</v>
      </c>
      <c r="R1071" s="4" t="n">
        <v>5</v>
      </c>
      <c r="S1071" s="4" t="n">
        <v>0.4</v>
      </c>
      <c r="T1071" s="9" t="n">
        <f aca="false">R1071+S1071</f>
        <v>5.4</v>
      </c>
      <c r="U1071" s="10" t="n">
        <f aca="false">SUM(N1071+T1071)</f>
        <v>67.4</v>
      </c>
      <c r="W1071" s="10" t="n">
        <f aca="false">SUM(U1071+V1071)</f>
        <v>67.4</v>
      </c>
      <c r="X1071" s="32" t="s">
        <v>31</v>
      </c>
      <c r="Y1071" s="32"/>
      <c r="Z1071" s="32" t="n">
        <v>1</v>
      </c>
      <c r="AA1071" s="32"/>
    </row>
    <row r="1072" customFormat="false" ht="21.7" hidden="false" customHeight="false" outlineLevel="0" collapsed="false">
      <c r="A1072" s="28"/>
      <c r="B1072" s="28"/>
      <c r="C1072" s="29" t="s">
        <v>2498</v>
      </c>
      <c r="D1072" s="28" t="s">
        <v>2499</v>
      </c>
      <c r="E1072" s="28" t="s">
        <v>889</v>
      </c>
      <c r="F1072" s="28" t="s">
        <v>35</v>
      </c>
      <c r="G1072" s="7" t="n">
        <v>25265</v>
      </c>
      <c r="H1072" s="3" t="n">
        <v>8</v>
      </c>
      <c r="I1072" s="3" t="n">
        <v>7</v>
      </c>
      <c r="J1072" s="4" t="n">
        <f aca="false">H1072+I1072</f>
        <v>15</v>
      </c>
      <c r="K1072" s="31" t="n">
        <v>13</v>
      </c>
      <c r="L1072" s="31" t="n">
        <f aca="false">J1072+K1072</f>
        <v>28</v>
      </c>
      <c r="M1072" s="31" t="n">
        <v>34</v>
      </c>
      <c r="N1072" s="5" t="n">
        <f aca="false">(L1072+M1072)</f>
        <v>62</v>
      </c>
      <c r="O1072" s="6" t="s">
        <v>186</v>
      </c>
      <c r="R1072" s="4" t="n">
        <v>5</v>
      </c>
      <c r="T1072" s="9" t="n">
        <f aca="false">R1072+S1072</f>
        <v>5</v>
      </c>
      <c r="U1072" s="10" t="n">
        <f aca="false">SUM(N1072+T1072)</f>
        <v>67</v>
      </c>
      <c r="V1072" s="11" t="n">
        <v>0.4</v>
      </c>
      <c r="W1072" s="10" t="n">
        <f aca="false">SUM(U1072+V1072)</f>
        <v>67.4</v>
      </c>
      <c r="X1072" s="32"/>
      <c r="Y1072" s="32"/>
      <c r="Z1072" s="32"/>
      <c r="AA1072" s="32"/>
    </row>
    <row r="1073" customFormat="false" ht="21.7" hidden="false" customHeight="false" outlineLevel="0" collapsed="false">
      <c r="A1073" s="28"/>
      <c r="B1073" s="28"/>
      <c r="C1073" s="29" t="s">
        <v>2500</v>
      </c>
      <c r="D1073" s="28" t="s">
        <v>2501</v>
      </c>
      <c r="E1073" s="38" t="s">
        <v>94</v>
      </c>
      <c r="F1073" s="28" t="s">
        <v>207</v>
      </c>
      <c r="G1073" s="7" t="n">
        <v>20556</v>
      </c>
      <c r="H1073" s="3" t="n">
        <v>6</v>
      </c>
      <c r="I1073" s="3" t="n">
        <v>6</v>
      </c>
      <c r="J1073" s="4" t="n">
        <f aca="false">H1073+I1073</f>
        <v>12</v>
      </c>
      <c r="K1073" s="31" t="n">
        <v>17</v>
      </c>
      <c r="L1073" s="31" t="n">
        <f aca="false">J1073+K1073</f>
        <v>29</v>
      </c>
      <c r="M1073" s="31" t="n">
        <v>35</v>
      </c>
      <c r="N1073" s="5" t="n">
        <f aca="false">(L1073+M1073)</f>
        <v>64</v>
      </c>
      <c r="O1073" s="6" t="s">
        <v>176</v>
      </c>
      <c r="P1073" s="7" t="s">
        <v>31</v>
      </c>
      <c r="Q1073" s="8" t="s">
        <v>71</v>
      </c>
      <c r="R1073" s="4" t="n">
        <v>3</v>
      </c>
      <c r="S1073" s="33" t="s">
        <v>977</v>
      </c>
      <c r="T1073" s="9" t="e">
        <f aca="false">R1073+S1073</f>
        <v>#VALUE!</v>
      </c>
      <c r="U1073" s="10" t="e">
        <f aca="false">SUM(N1073+T1073)</f>
        <v>#VALUE!</v>
      </c>
      <c r="V1073" s="11" t="n">
        <v>0.2</v>
      </c>
      <c r="W1073" s="10" t="e">
        <f aca="false">SUM(U1073+V1073)</f>
        <v>#VALUE!</v>
      </c>
      <c r="X1073" s="32"/>
      <c r="Y1073" s="32"/>
      <c r="Z1073" s="32"/>
      <c r="AA1073" s="32"/>
    </row>
    <row r="1074" customFormat="false" ht="21.7" hidden="false" customHeight="false" outlineLevel="0" collapsed="false">
      <c r="A1074" s="28"/>
      <c r="B1074" s="28"/>
      <c r="C1074" s="29" t="s">
        <v>2502</v>
      </c>
      <c r="D1074" s="28" t="s">
        <v>2503</v>
      </c>
      <c r="E1074" s="28" t="s">
        <v>2504</v>
      </c>
      <c r="F1074" s="28" t="s">
        <v>35</v>
      </c>
      <c r="G1074" s="7" t="n">
        <v>23727</v>
      </c>
      <c r="H1074" s="3" t="n">
        <v>6</v>
      </c>
      <c r="I1074" s="3" t="n">
        <v>6</v>
      </c>
      <c r="J1074" s="4" t="n">
        <f aca="false">H1074+I1074</f>
        <v>12</v>
      </c>
      <c r="K1074" s="31" t="n">
        <v>17</v>
      </c>
      <c r="L1074" s="31" t="n">
        <f aca="false">J1074+K1074</f>
        <v>29</v>
      </c>
      <c r="M1074" s="31" t="n">
        <v>32</v>
      </c>
      <c r="N1074" s="5" t="n">
        <f aca="false">(L1074+M1074)</f>
        <v>61</v>
      </c>
      <c r="O1074" s="6" t="s">
        <v>627</v>
      </c>
      <c r="R1074" s="4" t="n">
        <v>6</v>
      </c>
      <c r="S1074" s="4" t="n">
        <v>0.15</v>
      </c>
      <c r="T1074" s="9" t="n">
        <f aca="false">R1074+S1074</f>
        <v>6.15</v>
      </c>
      <c r="U1074" s="10" t="n">
        <f aca="false">SUM(N1074+T1074)</f>
        <v>67.15</v>
      </c>
      <c r="V1074" s="11" t="n">
        <v>0.2</v>
      </c>
      <c r="W1074" s="10" t="n">
        <f aca="false">SUM(U1074+V1074)</f>
        <v>67.35</v>
      </c>
      <c r="X1074" s="32" t="s">
        <v>31</v>
      </c>
      <c r="Y1074" s="32"/>
      <c r="Z1074" s="32" t="n">
        <v>1</v>
      </c>
      <c r="AA1074" s="32"/>
    </row>
    <row r="1075" customFormat="false" ht="21.7" hidden="false" customHeight="false" outlineLevel="0" collapsed="false">
      <c r="A1075" s="28"/>
      <c r="B1075" s="28"/>
      <c r="C1075" s="29" t="s">
        <v>2505</v>
      </c>
      <c r="D1075" s="28" t="s">
        <v>2506</v>
      </c>
      <c r="E1075" s="28" t="s">
        <v>473</v>
      </c>
      <c r="F1075" s="28" t="s">
        <v>143</v>
      </c>
      <c r="G1075" s="7" t="n">
        <v>23003</v>
      </c>
      <c r="H1075" s="3" t="n">
        <v>7</v>
      </c>
      <c r="I1075" s="3" t="n">
        <v>7</v>
      </c>
      <c r="J1075" s="4" t="n">
        <f aca="false">H1075+I1075</f>
        <v>14</v>
      </c>
      <c r="K1075" s="31" t="n">
        <v>15</v>
      </c>
      <c r="L1075" s="31" t="n">
        <f aca="false">J1075+K1075</f>
        <v>29</v>
      </c>
      <c r="M1075" s="31" t="n">
        <v>34</v>
      </c>
      <c r="N1075" s="5" t="n">
        <f aca="false">(L1075+M1075)</f>
        <v>63</v>
      </c>
      <c r="O1075" s="6" t="s">
        <v>157</v>
      </c>
      <c r="P1075" s="7" t="s">
        <v>31</v>
      </c>
      <c r="Q1075" s="8" t="s">
        <v>162</v>
      </c>
      <c r="R1075" s="4" t="n">
        <v>4</v>
      </c>
      <c r="S1075" s="4" t="n">
        <v>0.2</v>
      </c>
      <c r="T1075" s="9" t="n">
        <f aca="false">R1075+S1075</f>
        <v>4.2</v>
      </c>
      <c r="U1075" s="10" t="n">
        <f aca="false">SUM(N1075+T1075)</f>
        <v>67.2</v>
      </c>
      <c r="V1075" s="11" t="n">
        <v>0.1</v>
      </c>
      <c r="W1075" s="10" t="n">
        <f aca="false">SUM(U1075+V1075)</f>
        <v>67.3</v>
      </c>
      <c r="X1075" s="32" t="s">
        <v>72</v>
      </c>
      <c r="Y1075" s="32"/>
      <c r="Z1075" s="32"/>
      <c r="AA1075" s="32"/>
    </row>
    <row r="1076" customFormat="false" ht="21.7" hidden="false" customHeight="false" outlineLevel="0" collapsed="false">
      <c r="A1076" s="28"/>
      <c r="B1076" s="28"/>
      <c r="C1076" s="29" t="s">
        <v>2507</v>
      </c>
      <c r="D1076" s="28" t="s">
        <v>2508</v>
      </c>
      <c r="E1076" s="28" t="s">
        <v>2509</v>
      </c>
      <c r="F1076" s="28" t="s">
        <v>35</v>
      </c>
      <c r="G1076" s="7" t="n">
        <v>23259</v>
      </c>
      <c r="H1076" s="3" t="n">
        <v>6</v>
      </c>
      <c r="I1076" s="3" t="n">
        <v>6</v>
      </c>
      <c r="J1076" s="4" t="n">
        <f aca="false">H1076+I1076</f>
        <v>12</v>
      </c>
      <c r="K1076" s="31" t="n">
        <v>16</v>
      </c>
      <c r="L1076" s="31" t="n">
        <f aca="false">J1076+K1076</f>
        <v>28</v>
      </c>
      <c r="M1076" s="31" t="n">
        <v>34</v>
      </c>
      <c r="N1076" s="5" t="n">
        <f aca="false">(L1076+M1076)</f>
        <v>62</v>
      </c>
      <c r="O1076" s="6" t="s">
        <v>168</v>
      </c>
      <c r="R1076" s="4" t="n">
        <v>5</v>
      </c>
      <c r="S1076" s="4" t="n">
        <v>0.3</v>
      </c>
      <c r="T1076" s="9" t="n">
        <f aca="false">R1076+S1076</f>
        <v>5.3</v>
      </c>
      <c r="U1076" s="10" t="n">
        <f aca="false">SUM(N1076+T1076)</f>
        <v>67.3</v>
      </c>
      <c r="W1076" s="10" t="n">
        <f aca="false">SUM(U1076+V1076)</f>
        <v>67.3</v>
      </c>
      <c r="X1076" s="32" t="s">
        <v>31</v>
      </c>
      <c r="Y1076" s="32"/>
      <c r="Z1076" s="32" t="n">
        <v>2</v>
      </c>
      <c r="AA1076" s="32"/>
    </row>
    <row r="1077" customFormat="false" ht="21.7" hidden="false" customHeight="false" outlineLevel="0" collapsed="false">
      <c r="A1077" s="28"/>
      <c r="B1077" s="28"/>
      <c r="C1077" s="29" t="s">
        <v>2510</v>
      </c>
      <c r="D1077" s="28" t="s">
        <v>2511</v>
      </c>
      <c r="E1077" s="28" t="s">
        <v>270</v>
      </c>
      <c r="F1077" s="28" t="s">
        <v>35</v>
      </c>
      <c r="G1077" s="7" t="n">
        <v>20927</v>
      </c>
      <c r="H1077" s="3" t="n">
        <v>6</v>
      </c>
      <c r="I1077" s="3" t="n">
        <v>7</v>
      </c>
      <c r="J1077" s="4" t="n">
        <f aca="false">H1077+I1077</f>
        <v>13</v>
      </c>
      <c r="K1077" s="31" t="n">
        <v>17</v>
      </c>
      <c r="L1077" s="31" t="n">
        <f aca="false">J1077+K1077</f>
        <v>30</v>
      </c>
      <c r="M1077" s="31" t="n">
        <v>32</v>
      </c>
      <c r="N1077" s="5" t="n">
        <f aca="false">(L1077+M1077)</f>
        <v>62</v>
      </c>
      <c r="O1077" s="6" t="s">
        <v>40</v>
      </c>
      <c r="R1077" s="4" t="n">
        <v>5</v>
      </c>
      <c r="S1077" s="33" t="s">
        <v>570</v>
      </c>
      <c r="T1077" s="9" t="e">
        <f aca="false">R1077+S1077</f>
        <v>#VALUE!</v>
      </c>
      <c r="U1077" s="10" t="e">
        <f aca="false">SUM(N1077+T1077)</f>
        <v>#VALUE!</v>
      </c>
      <c r="V1077" s="11" t="n">
        <v>0.2</v>
      </c>
      <c r="W1077" s="10" t="e">
        <f aca="false">SUM(U1077+V1077)</f>
        <v>#VALUE!</v>
      </c>
      <c r="X1077" s="32" t="s">
        <v>31</v>
      </c>
      <c r="Y1077" s="32"/>
      <c r="Z1077" s="32" t="n">
        <v>2</v>
      </c>
      <c r="AA1077" s="32"/>
    </row>
    <row r="1078" customFormat="false" ht="21.7" hidden="false" customHeight="false" outlineLevel="0" collapsed="false">
      <c r="A1078" s="28"/>
      <c r="B1078" s="28"/>
      <c r="C1078" s="29" t="s">
        <v>2512</v>
      </c>
      <c r="D1078" s="28" t="s">
        <v>2513</v>
      </c>
      <c r="E1078" s="28" t="s">
        <v>1372</v>
      </c>
      <c r="F1078" s="28" t="s">
        <v>95</v>
      </c>
      <c r="G1078" s="7" t="n">
        <v>24551</v>
      </c>
      <c r="H1078" s="3" t="n">
        <v>6</v>
      </c>
      <c r="I1078" s="3" t="n">
        <v>6</v>
      </c>
      <c r="J1078" s="4" t="n">
        <f aca="false">H1078+I1078</f>
        <v>12</v>
      </c>
      <c r="K1078" s="31" t="n">
        <v>19</v>
      </c>
      <c r="L1078" s="31" t="n">
        <f aca="false">J1078+K1078</f>
        <v>31</v>
      </c>
      <c r="M1078" s="31" t="n">
        <v>30</v>
      </c>
      <c r="N1078" s="5" t="n">
        <f aca="false">(L1078+M1078)</f>
        <v>61</v>
      </c>
      <c r="O1078" s="6" t="s">
        <v>162</v>
      </c>
      <c r="P1078" s="7" t="s">
        <v>31</v>
      </c>
      <c r="Q1078" s="8" t="s">
        <v>251</v>
      </c>
      <c r="R1078" s="4" t="n">
        <v>6</v>
      </c>
      <c r="T1078" s="9" t="n">
        <f aca="false">R1078+S1078</f>
        <v>6</v>
      </c>
      <c r="U1078" s="10" t="n">
        <f aca="false">SUM(N1078+T1078)</f>
        <v>67</v>
      </c>
      <c r="V1078" s="11" t="n">
        <v>0.3</v>
      </c>
      <c r="W1078" s="10" t="n">
        <f aca="false">SUM(U1078+V1078)</f>
        <v>67.3</v>
      </c>
      <c r="X1078" s="32" t="s">
        <v>31</v>
      </c>
      <c r="Y1078" s="32"/>
      <c r="Z1078" s="32" t="n">
        <v>1</v>
      </c>
      <c r="AA1078" s="32"/>
    </row>
    <row r="1079" customFormat="false" ht="21.7" hidden="false" customHeight="false" outlineLevel="0" collapsed="false">
      <c r="A1079" s="28"/>
      <c r="B1079" s="28"/>
      <c r="C1079" s="29" t="s">
        <v>2514</v>
      </c>
      <c r="D1079" s="28" t="s">
        <v>2392</v>
      </c>
      <c r="E1079" s="28" t="s">
        <v>1372</v>
      </c>
      <c r="F1079" s="28" t="s">
        <v>35</v>
      </c>
      <c r="G1079" s="7" t="n">
        <v>23941</v>
      </c>
      <c r="H1079" s="3" t="n">
        <v>7</v>
      </c>
      <c r="I1079" s="3" t="n">
        <v>8</v>
      </c>
      <c r="J1079" s="4" t="n">
        <f aca="false">H1079+I1079</f>
        <v>15</v>
      </c>
      <c r="K1079" s="31" t="n">
        <v>14</v>
      </c>
      <c r="L1079" s="31" t="n">
        <f aca="false">J1079+K1079</f>
        <v>29</v>
      </c>
      <c r="M1079" s="31" t="n">
        <v>32</v>
      </c>
      <c r="N1079" s="5" t="n">
        <f aca="false">(L1079+M1079)</f>
        <v>61</v>
      </c>
      <c r="O1079" s="6" t="s">
        <v>168</v>
      </c>
      <c r="R1079" s="4" t="n">
        <v>5</v>
      </c>
      <c r="S1079" s="4" t="n">
        <v>1</v>
      </c>
      <c r="T1079" s="9" t="n">
        <f aca="false">R1079+S1079</f>
        <v>6</v>
      </c>
      <c r="U1079" s="10" t="n">
        <f aca="false">SUM(N1079+T1079)</f>
        <v>67</v>
      </c>
      <c r="V1079" s="11" t="n">
        <v>0.3</v>
      </c>
      <c r="W1079" s="10" t="n">
        <f aca="false">SUM(U1079+V1079)</f>
        <v>67.3</v>
      </c>
      <c r="X1079" s="32"/>
      <c r="Y1079" s="32"/>
      <c r="Z1079" s="32"/>
      <c r="AA1079" s="32"/>
    </row>
    <row r="1080" customFormat="false" ht="21.7" hidden="false" customHeight="false" outlineLevel="0" collapsed="false">
      <c r="A1080" s="28"/>
      <c r="B1080" s="28"/>
      <c r="C1080" s="29" t="s">
        <v>2515</v>
      </c>
      <c r="D1080" s="28" t="s">
        <v>2516</v>
      </c>
      <c r="E1080" s="28" t="s">
        <v>2517</v>
      </c>
      <c r="F1080" s="28" t="s">
        <v>95</v>
      </c>
      <c r="G1080" s="7" t="n">
        <v>23711</v>
      </c>
      <c r="H1080" s="3" t="n">
        <v>7</v>
      </c>
      <c r="I1080" s="3" t="n">
        <v>7</v>
      </c>
      <c r="J1080" s="4" t="n">
        <f aca="false">H1080+I1080</f>
        <v>14</v>
      </c>
      <c r="K1080" s="31" t="n">
        <v>14</v>
      </c>
      <c r="L1080" s="31" t="n">
        <f aca="false">J1080+K1080</f>
        <v>28</v>
      </c>
      <c r="M1080" s="31" t="n">
        <v>34</v>
      </c>
      <c r="N1080" s="5" t="n">
        <f aca="false">(L1080+M1080)</f>
        <v>62</v>
      </c>
      <c r="O1080" s="6" t="s">
        <v>320</v>
      </c>
      <c r="P1080" s="7" t="s">
        <v>31</v>
      </c>
      <c r="Q1080" s="8" t="s">
        <v>200</v>
      </c>
      <c r="R1080" s="4" t="n">
        <v>5</v>
      </c>
      <c r="S1080" s="4" t="n">
        <v>0.25</v>
      </c>
      <c r="T1080" s="9" t="n">
        <f aca="false">R1080+S1080</f>
        <v>5.25</v>
      </c>
      <c r="U1080" s="10" t="n">
        <f aca="false">SUM(N1080+T1080)</f>
        <v>67.25</v>
      </c>
      <c r="W1080" s="10" t="n">
        <f aca="false">SUM(U1080+V1080)</f>
        <v>67.25</v>
      </c>
      <c r="X1080" s="32" t="s">
        <v>31</v>
      </c>
      <c r="Y1080" s="32"/>
      <c r="Z1080" s="32" t="n">
        <v>1</v>
      </c>
      <c r="AA1080" s="32"/>
    </row>
    <row r="1081" customFormat="false" ht="21.7" hidden="false" customHeight="false" outlineLevel="0" collapsed="false">
      <c r="A1081" s="28"/>
      <c r="B1081" s="28"/>
      <c r="C1081" s="29" t="s">
        <v>2518</v>
      </c>
      <c r="D1081" s="28" t="s">
        <v>514</v>
      </c>
      <c r="E1081" s="28" t="s">
        <v>288</v>
      </c>
      <c r="F1081" s="28" t="s">
        <v>35</v>
      </c>
      <c r="G1081" s="7" t="n">
        <v>25389</v>
      </c>
      <c r="H1081" s="3" t="n">
        <v>6</v>
      </c>
      <c r="I1081" s="3" t="n">
        <v>7</v>
      </c>
      <c r="J1081" s="4" t="n">
        <f aca="false">H1081+I1081</f>
        <v>13</v>
      </c>
      <c r="K1081" s="31" t="n">
        <v>15</v>
      </c>
      <c r="L1081" s="31" t="n">
        <f aca="false">J1081+K1081</f>
        <v>28</v>
      </c>
      <c r="M1081" s="31" t="n">
        <v>30</v>
      </c>
      <c r="N1081" s="5" t="n">
        <f aca="false">(L1081+M1081)</f>
        <v>58</v>
      </c>
      <c r="O1081" s="6" t="s">
        <v>228</v>
      </c>
      <c r="P1081" s="7" t="s">
        <v>31</v>
      </c>
      <c r="Q1081" s="8" t="s">
        <v>71</v>
      </c>
      <c r="R1081" s="4" t="n">
        <v>8</v>
      </c>
      <c r="S1081" s="4" t="n">
        <v>1.05</v>
      </c>
      <c r="T1081" s="9" t="n">
        <f aca="false">R1081+S1081</f>
        <v>9.05</v>
      </c>
      <c r="U1081" s="10" t="n">
        <f aca="false">SUM(N1081+T1081)</f>
        <v>67.05</v>
      </c>
      <c r="V1081" s="11" t="n">
        <v>0.2</v>
      </c>
      <c r="W1081" s="10" t="n">
        <f aca="false">SUM(U1081+V1081)</f>
        <v>67.25</v>
      </c>
      <c r="X1081" s="32"/>
      <c r="Y1081" s="32"/>
      <c r="Z1081" s="32"/>
      <c r="AA1081" s="32"/>
    </row>
    <row r="1082" customFormat="false" ht="21.7" hidden="false" customHeight="false" outlineLevel="0" collapsed="false">
      <c r="A1082" s="28"/>
      <c r="B1082" s="28"/>
      <c r="C1082" s="29" t="s">
        <v>2519</v>
      </c>
      <c r="D1082" s="28" t="s">
        <v>591</v>
      </c>
      <c r="E1082" s="28" t="s">
        <v>1116</v>
      </c>
      <c r="F1082" s="28" t="s">
        <v>227</v>
      </c>
      <c r="G1082" s="7" t="n">
        <v>23016</v>
      </c>
      <c r="H1082" s="3" t="n">
        <v>7</v>
      </c>
      <c r="I1082" s="3" t="n">
        <v>6</v>
      </c>
      <c r="J1082" s="4" t="n">
        <f aca="false">H1082+I1082</f>
        <v>13</v>
      </c>
      <c r="K1082" s="31" t="n">
        <v>15</v>
      </c>
      <c r="L1082" s="31" t="n">
        <f aca="false">J1082+K1082</f>
        <v>28</v>
      </c>
      <c r="M1082" s="31" t="n">
        <v>35</v>
      </c>
      <c r="N1082" s="5" t="n">
        <f aca="false">(L1082+M1082)</f>
        <v>63</v>
      </c>
      <c r="O1082" s="6" t="s">
        <v>76</v>
      </c>
      <c r="P1082" s="7" t="s">
        <v>31</v>
      </c>
      <c r="Q1082" s="8" t="s">
        <v>669</v>
      </c>
      <c r="R1082" s="4" t="n">
        <v>3</v>
      </c>
      <c r="S1082" s="4" t="n">
        <v>0.75</v>
      </c>
      <c r="T1082" s="9" t="n">
        <f aca="false">R1082+S1082</f>
        <v>3.75</v>
      </c>
      <c r="U1082" s="10" t="n">
        <f aca="false">SUM(N1082+T1082)</f>
        <v>66.75</v>
      </c>
      <c r="V1082" s="11" t="n">
        <v>0.5</v>
      </c>
      <c r="W1082" s="10" t="n">
        <f aca="false">SUM(U1082+V1082)</f>
        <v>67.25</v>
      </c>
      <c r="X1082" s="32"/>
      <c r="Y1082" s="32"/>
      <c r="Z1082" s="32"/>
      <c r="AA1082" s="32"/>
    </row>
    <row r="1083" customFormat="false" ht="21.7" hidden="false" customHeight="false" outlineLevel="0" collapsed="false">
      <c r="A1083" s="28"/>
      <c r="B1083" s="28"/>
      <c r="C1083" s="29" t="s">
        <v>2520</v>
      </c>
      <c r="D1083" s="28" t="s">
        <v>1032</v>
      </c>
      <c r="E1083" s="28" t="s">
        <v>1553</v>
      </c>
      <c r="F1083" s="28" t="s">
        <v>35</v>
      </c>
      <c r="G1083" s="7" t="n">
        <v>24415</v>
      </c>
      <c r="H1083" s="3" t="n">
        <v>6</v>
      </c>
      <c r="I1083" s="3" t="n">
        <v>7</v>
      </c>
      <c r="J1083" s="4" t="n">
        <f aca="false">H1083+I1083</f>
        <v>13</v>
      </c>
      <c r="K1083" s="31" t="n">
        <v>17</v>
      </c>
      <c r="L1083" s="31" t="n">
        <f aca="false">J1083+K1083</f>
        <v>30</v>
      </c>
      <c r="M1083" s="31" t="n">
        <v>30</v>
      </c>
      <c r="N1083" s="5" t="n">
        <f aca="false">(L1083+M1083)</f>
        <v>60</v>
      </c>
      <c r="O1083" s="6" t="s">
        <v>162</v>
      </c>
      <c r="P1083" s="7" t="s">
        <v>31</v>
      </c>
      <c r="Q1083" s="8" t="s">
        <v>168</v>
      </c>
      <c r="R1083" s="4" t="n">
        <v>6</v>
      </c>
      <c r="S1083" s="4" t="n">
        <v>0.7</v>
      </c>
      <c r="T1083" s="9" t="n">
        <f aca="false">R1083+S1083</f>
        <v>6.7</v>
      </c>
      <c r="U1083" s="10" t="n">
        <f aca="false">SUM(N1083+T1083)</f>
        <v>66.7</v>
      </c>
      <c r="V1083" s="11" t="n">
        <v>0.5</v>
      </c>
      <c r="W1083" s="10" t="n">
        <f aca="false">SUM(U1083+V1083)</f>
        <v>67.2</v>
      </c>
      <c r="X1083" s="32" t="s">
        <v>31</v>
      </c>
      <c r="Y1083" s="32"/>
      <c r="Z1083" s="32" t="n">
        <v>1</v>
      </c>
      <c r="AA1083" s="32"/>
    </row>
    <row r="1084" customFormat="false" ht="21.7" hidden="false" customHeight="false" outlineLevel="0" collapsed="false">
      <c r="A1084" s="28"/>
      <c r="B1084" s="28"/>
      <c r="C1084" s="29" t="s">
        <v>2521</v>
      </c>
      <c r="D1084" s="28" t="s">
        <v>2522</v>
      </c>
      <c r="E1084" s="28" t="s">
        <v>288</v>
      </c>
      <c r="F1084" s="28" t="s">
        <v>95</v>
      </c>
      <c r="G1084" s="7" t="n">
        <v>22793</v>
      </c>
      <c r="H1084" s="3" t="n">
        <v>7</v>
      </c>
      <c r="I1084" s="3" t="n">
        <v>7</v>
      </c>
      <c r="J1084" s="4" t="n">
        <f aca="false">H1084+I1084</f>
        <v>14</v>
      </c>
      <c r="K1084" s="31" t="n">
        <v>18</v>
      </c>
      <c r="L1084" s="31" t="n">
        <f aca="false">J1084+K1084</f>
        <v>32</v>
      </c>
      <c r="M1084" s="31" t="n">
        <v>28</v>
      </c>
      <c r="N1084" s="5" t="n">
        <f aca="false">(L1084+M1084)</f>
        <v>60</v>
      </c>
      <c r="O1084" s="6" t="s">
        <v>195</v>
      </c>
      <c r="P1084" s="7" t="s">
        <v>31</v>
      </c>
      <c r="Q1084" s="8" t="s">
        <v>189</v>
      </c>
      <c r="R1084" s="4" t="n">
        <v>6</v>
      </c>
      <c r="S1084" s="4" t="n">
        <v>1.2</v>
      </c>
      <c r="T1084" s="9" t="n">
        <f aca="false">R1084+S1084</f>
        <v>7.2</v>
      </c>
      <c r="U1084" s="10" t="n">
        <f aca="false">SUM(N1084+T1084)</f>
        <v>67.2</v>
      </c>
      <c r="W1084" s="10" t="n">
        <f aca="false">SUM(U1084+V1084)</f>
        <v>67.2</v>
      </c>
      <c r="X1084" s="32" t="s">
        <v>31</v>
      </c>
      <c r="Y1084" s="32"/>
      <c r="Z1084" s="32" t="n">
        <v>1</v>
      </c>
      <c r="AA1084" s="32"/>
    </row>
    <row r="1085" customFormat="false" ht="21.7" hidden="false" customHeight="false" outlineLevel="0" collapsed="false">
      <c r="A1085" s="28"/>
      <c r="B1085" s="28"/>
      <c r="C1085" s="29" t="s">
        <v>2523</v>
      </c>
      <c r="D1085" s="28" t="s">
        <v>2524</v>
      </c>
      <c r="E1085" s="28" t="s">
        <v>276</v>
      </c>
      <c r="F1085" s="28" t="s">
        <v>207</v>
      </c>
      <c r="G1085" s="7" t="n">
        <v>21626</v>
      </c>
      <c r="H1085" s="3" t="n">
        <v>6</v>
      </c>
      <c r="I1085" s="3" t="n">
        <v>6</v>
      </c>
      <c r="J1085" s="4" t="n">
        <f aca="false">H1085+I1085</f>
        <v>12</v>
      </c>
      <c r="K1085" s="31" t="n">
        <v>16</v>
      </c>
      <c r="L1085" s="31" t="n">
        <f aca="false">J1085+K1085</f>
        <v>28</v>
      </c>
      <c r="M1085" s="31" t="n">
        <v>34</v>
      </c>
      <c r="N1085" s="5" t="n">
        <f aca="false">(L1085+M1085)</f>
        <v>62</v>
      </c>
      <c r="O1085" s="6" t="s">
        <v>251</v>
      </c>
      <c r="R1085" s="4" t="n">
        <v>5</v>
      </c>
      <c r="S1085" s="4" t="n">
        <v>0.2</v>
      </c>
      <c r="T1085" s="9" t="n">
        <f aca="false">R1085+S1085</f>
        <v>5.2</v>
      </c>
      <c r="U1085" s="10" t="n">
        <f aca="false">SUM(N1085+T1085)</f>
        <v>67.2</v>
      </c>
      <c r="V1085" s="11" t="n">
        <v>0</v>
      </c>
      <c r="W1085" s="10" t="n">
        <f aca="false">SUM(U1085+V1085)</f>
        <v>67.2</v>
      </c>
      <c r="X1085" s="32" t="s">
        <v>31</v>
      </c>
      <c r="Y1085" s="32"/>
      <c r="Z1085" s="32" t="n">
        <v>1</v>
      </c>
      <c r="AA1085" s="32"/>
    </row>
    <row r="1086" customFormat="false" ht="21.7" hidden="false" customHeight="false" outlineLevel="0" collapsed="false">
      <c r="A1086" s="28"/>
      <c r="B1086" s="28"/>
      <c r="C1086" s="29" t="s">
        <v>2525</v>
      </c>
      <c r="D1086" s="28" t="s">
        <v>2526</v>
      </c>
      <c r="E1086" s="28" t="s">
        <v>94</v>
      </c>
      <c r="F1086" s="28" t="s">
        <v>207</v>
      </c>
      <c r="G1086" s="7" t="n">
        <v>24250</v>
      </c>
      <c r="H1086" s="3" t="n">
        <v>7</v>
      </c>
      <c r="I1086" s="3" t="n">
        <v>6</v>
      </c>
      <c r="J1086" s="4" t="n">
        <f aca="false">H1086+I1086</f>
        <v>13</v>
      </c>
      <c r="K1086" s="31" t="n">
        <v>15</v>
      </c>
      <c r="L1086" s="31" t="n">
        <f aca="false">J1086+K1086</f>
        <v>28</v>
      </c>
      <c r="M1086" s="31" t="n">
        <v>30</v>
      </c>
      <c r="N1086" s="5" t="n">
        <f aca="false">(L1086+M1086)</f>
        <v>58</v>
      </c>
      <c r="O1086" s="6" t="s">
        <v>80</v>
      </c>
      <c r="R1086" s="4" t="n">
        <v>8</v>
      </c>
      <c r="S1086" s="33" t="s">
        <v>26</v>
      </c>
      <c r="T1086" s="9" t="n">
        <f aca="false">R1086+S1086</f>
        <v>9</v>
      </c>
      <c r="U1086" s="10" t="n">
        <f aca="false">SUM(N1086+T1086)</f>
        <v>67</v>
      </c>
      <c r="V1086" s="11" t="n">
        <v>0.2</v>
      </c>
      <c r="W1086" s="10" t="n">
        <f aca="false">SUM(U1086+V1086)</f>
        <v>67.2</v>
      </c>
      <c r="X1086" s="32"/>
      <c r="Y1086" s="32"/>
      <c r="Z1086" s="32"/>
      <c r="AA1086" s="32"/>
    </row>
    <row r="1087" customFormat="false" ht="21.7" hidden="false" customHeight="false" outlineLevel="0" collapsed="false">
      <c r="A1087" s="28"/>
      <c r="B1087" s="28"/>
      <c r="C1087" s="29" t="s">
        <v>2527</v>
      </c>
      <c r="D1087" s="28" t="s">
        <v>1945</v>
      </c>
      <c r="E1087" s="28" t="s">
        <v>1704</v>
      </c>
      <c r="F1087" s="28" t="s">
        <v>207</v>
      </c>
      <c r="G1087" s="7" t="n">
        <v>24434</v>
      </c>
      <c r="H1087" s="3" t="n">
        <v>7</v>
      </c>
      <c r="I1087" s="3" t="n">
        <v>6</v>
      </c>
      <c r="J1087" s="4" t="n">
        <f aca="false">H1087+I1087</f>
        <v>13</v>
      </c>
      <c r="K1087" s="31" t="n">
        <v>17</v>
      </c>
      <c r="L1087" s="31" t="n">
        <f aca="false">J1087+K1087</f>
        <v>30</v>
      </c>
      <c r="M1087" s="31" t="n">
        <v>32</v>
      </c>
      <c r="N1087" s="5" t="n">
        <f aca="false">(L1087+M1087)</f>
        <v>62</v>
      </c>
      <c r="O1087" s="6" t="s">
        <v>40</v>
      </c>
      <c r="R1087" s="4" t="n">
        <v>5</v>
      </c>
      <c r="S1087" s="4" t="n">
        <v>0.15</v>
      </c>
      <c r="T1087" s="9" t="n">
        <f aca="false">R1087+S1087</f>
        <v>5.15</v>
      </c>
      <c r="U1087" s="10" t="n">
        <f aca="false">SUM(N1087+T1087)</f>
        <v>67.15</v>
      </c>
      <c r="W1087" s="10" t="n">
        <f aca="false">SUM(U1087+V1087)</f>
        <v>67.15</v>
      </c>
      <c r="X1087" s="32" t="s">
        <v>31</v>
      </c>
      <c r="Y1087" s="32"/>
      <c r="Z1087" s="32" t="n">
        <v>2</v>
      </c>
      <c r="AA1087" s="32"/>
    </row>
    <row r="1088" customFormat="false" ht="21.7" hidden="false" customHeight="false" outlineLevel="0" collapsed="false">
      <c r="A1088" s="28"/>
      <c r="B1088" s="28"/>
      <c r="C1088" s="29" t="s">
        <v>2528</v>
      </c>
      <c r="D1088" s="28" t="s">
        <v>2529</v>
      </c>
      <c r="E1088" s="28" t="s">
        <v>2530</v>
      </c>
      <c r="F1088" s="28" t="s">
        <v>35</v>
      </c>
      <c r="G1088" s="7" t="n">
        <v>23751</v>
      </c>
      <c r="H1088" s="3" t="n">
        <v>7</v>
      </c>
      <c r="I1088" s="3" t="n">
        <v>7</v>
      </c>
      <c r="J1088" s="4" t="n">
        <f aca="false">H1088+I1088</f>
        <v>14</v>
      </c>
      <c r="K1088" s="31" t="n">
        <v>14</v>
      </c>
      <c r="L1088" s="31" t="n">
        <f aca="false">J1088+K1088</f>
        <v>28</v>
      </c>
      <c r="M1088" s="31" t="n">
        <v>35</v>
      </c>
      <c r="N1088" s="5" t="n">
        <f aca="false">(L1088+M1088)</f>
        <v>63</v>
      </c>
      <c r="O1088" s="6" t="s">
        <v>89</v>
      </c>
      <c r="P1088" s="7" t="s">
        <v>31</v>
      </c>
      <c r="Q1088" s="8" t="s">
        <v>200</v>
      </c>
      <c r="R1088" s="4" t="n">
        <v>4</v>
      </c>
      <c r="T1088" s="9" t="n">
        <f aca="false">R1088+S1088</f>
        <v>4</v>
      </c>
      <c r="U1088" s="10" t="n">
        <f aca="false">SUM(N1088+T1088)</f>
        <v>67</v>
      </c>
      <c r="V1088" s="11" t="n">
        <v>0.1</v>
      </c>
      <c r="W1088" s="10" t="n">
        <f aca="false">SUM(U1088+V1088)</f>
        <v>67.1</v>
      </c>
      <c r="X1088" s="34" t="s">
        <v>72</v>
      </c>
      <c r="Y1088" s="32"/>
      <c r="Z1088" s="32"/>
      <c r="AA1088" s="32"/>
    </row>
    <row r="1089" customFormat="false" ht="21.7" hidden="false" customHeight="false" outlineLevel="0" collapsed="false">
      <c r="A1089" s="28"/>
      <c r="B1089" s="28"/>
      <c r="C1089" s="29" t="s">
        <v>2531</v>
      </c>
      <c r="D1089" s="28" t="s">
        <v>1076</v>
      </c>
      <c r="E1089" s="28" t="s">
        <v>688</v>
      </c>
      <c r="F1089" s="28" t="s">
        <v>95</v>
      </c>
      <c r="G1089" s="7" t="n">
        <v>25818</v>
      </c>
      <c r="H1089" s="3" t="n">
        <v>6</v>
      </c>
      <c r="I1089" s="3" t="n">
        <v>6</v>
      </c>
      <c r="J1089" s="4" t="n">
        <f aca="false">H1089+I1089</f>
        <v>12</v>
      </c>
      <c r="K1089" s="31" t="n">
        <v>17</v>
      </c>
      <c r="L1089" s="31" t="n">
        <f aca="false">J1089+K1089</f>
        <v>29</v>
      </c>
      <c r="M1089" s="31" t="n">
        <v>32</v>
      </c>
      <c r="N1089" s="5" t="n">
        <f aca="false">(L1089+M1089)</f>
        <v>61</v>
      </c>
      <c r="O1089" s="6" t="s">
        <v>212</v>
      </c>
      <c r="R1089" s="4" t="n">
        <v>6</v>
      </c>
      <c r="T1089" s="9" t="n">
        <f aca="false">R1089+S1089</f>
        <v>6</v>
      </c>
      <c r="U1089" s="10" t="n">
        <f aca="false">SUM(N1089+T1089)</f>
        <v>67</v>
      </c>
      <c r="V1089" s="11" t="n">
        <v>0.1</v>
      </c>
      <c r="W1089" s="10" t="n">
        <f aca="false">SUM(U1089+V1089)</f>
        <v>67.1</v>
      </c>
      <c r="X1089" s="32" t="s">
        <v>31</v>
      </c>
      <c r="Y1089" s="32"/>
      <c r="Z1089" s="32" t="n">
        <v>3</v>
      </c>
      <c r="AA1089" s="32"/>
    </row>
    <row r="1090" customFormat="false" ht="21.7" hidden="false" customHeight="false" outlineLevel="0" collapsed="false">
      <c r="A1090" s="28"/>
      <c r="B1090" s="28"/>
      <c r="C1090" s="29" t="s">
        <v>2532</v>
      </c>
      <c r="D1090" s="28" t="s">
        <v>2533</v>
      </c>
      <c r="E1090" s="28" t="s">
        <v>1804</v>
      </c>
      <c r="F1090" s="28" t="s">
        <v>35</v>
      </c>
      <c r="G1090" s="7" t="n">
        <v>22075</v>
      </c>
      <c r="H1090" s="3" t="n">
        <v>8</v>
      </c>
      <c r="I1090" s="3" t="n">
        <v>7</v>
      </c>
      <c r="J1090" s="4" t="n">
        <f aca="false">H1090+I1090</f>
        <v>15</v>
      </c>
      <c r="K1090" s="31" t="n">
        <v>18</v>
      </c>
      <c r="L1090" s="31" t="n">
        <f aca="false">J1090+K1090</f>
        <v>33</v>
      </c>
      <c r="M1090" s="31" t="n">
        <v>30</v>
      </c>
      <c r="N1090" s="5" t="n">
        <f aca="false">(L1090+M1090)</f>
        <v>63</v>
      </c>
      <c r="O1090" s="6" t="s">
        <v>244</v>
      </c>
      <c r="R1090" s="4" t="n">
        <v>4</v>
      </c>
      <c r="T1090" s="9" t="n">
        <f aca="false">R1090+S1090</f>
        <v>4</v>
      </c>
      <c r="U1090" s="10" t="n">
        <f aca="false">SUM(N1090+T1090)</f>
        <v>67</v>
      </c>
      <c r="V1090" s="11" t="n">
        <v>0.1</v>
      </c>
      <c r="W1090" s="10" t="n">
        <f aca="false">SUM(U1090+V1090)</f>
        <v>67.1</v>
      </c>
      <c r="X1090" s="32" t="s">
        <v>31</v>
      </c>
      <c r="Y1090" s="32"/>
      <c r="Z1090" s="32" t="n">
        <v>3</v>
      </c>
      <c r="AA1090" s="32"/>
    </row>
    <row r="1091" customFormat="false" ht="21.7" hidden="false" customHeight="false" outlineLevel="0" collapsed="false">
      <c r="A1091" s="28"/>
      <c r="B1091" s="28"/>
      <c r="C1091" s="29" t="s">
        <v>2534</v>
      </c>
      <c r="D1091" s="28" t="s">
        <v>2535</v>
      </c>
      <c r="E1091" s="28" t="s">
        <v>1211</v>
      </c>
      <c r="F1091" s="28" t="s">
        <v>227</v>
      </c>
      <c r="G1091" s="7" t="n">
        <v>24286</v>
      </c>
      <c r="H1091" s="3" t="n">
        <v>10</v>
      </c>
      <c r="I1091" s="3" t="n">
        <v>10</v>
      </c>
      <c r="J1091" s="4" t="n">
        <f aca="false">H1091+I1091</f>
        <v>20</v>
      </c>
      <c r="K1091" s="31" t="n">
        <v>14</v>
      </c>
      <c r="L1091" s="31" t="n">
        <f aca="false">J1091+K1091</f>
        <v>34</v>
      </c>
      <c r="M1091" s="31" t="n">
        <v>28</v>
      </c>
      <c r="N1091" s="5" t="n">
        <f aca="false">(L1091+M1091)</f>
        <v>62</v>
      </c>
      <c r="O1091" s="6" t="s">
        <v>101</v>
      </c>
      <c r="P1091" s="7" t="s">
        <v>31</v>
      </c>
      <c r="Q1091" s="8" t="s">
        <v>168</v>
      </c>
      <c r="R1091" s="4" t="n">
        <v>5</v>
      </c>
      <c r="T1091" s="9" t="n">
        <f aca="false">R1091+S1091</f>
        <v>5</v>
      </c>
      <c r="U1091" s="10" t="n">
        <f aca="false">SUM(N1091+T1091)</f>
        <v>67</v>
      </c>
      <c r="V1091" s="11" t="n">
        <v>0.1</v>
      </c>
      <c r="W1091" s="10" t="n">
        <f aca="false">SUM(U1091+V1091)</f>
        <v>67.1</v>
      </c>
      <c r="X1091" s="32" t="s">
        <v>31</v>
      </c>
      <c r="Y1091" s="32"/>
      <c r="Z1091" s="32" t="n">
        <v>1</v>
      </c>
      <c r="AA1091" s="32"/>
    </row>
    <row r="1092" customFormat="false" ht="21.7" hidden="false" customHeight="false" outlineLevel="0" collapsed="false">
      <c r="A1092" s="28"/>
      <c r="B1092" s="28"/>
      <c r="C1092" s="29" t="s">
        <v>2536</v>
      </c>
      <c r="D1092" s="28" t="s">
        <v>2537</v>
      </c>
      <c r="E1092" s="28" t="s">
        <v>2538</v>
      </c>
      <c r="F1092" s="28" t="s">
        <v>207</v>
      </c>
      <c r="G1092" s="7" t="n">
        <v>22476</v>
      </c>
      <c r="H1092" s="3" t="n">
        <v>9</v>
      </c>
      <c r="I1092" s="3" t="n">
        <v>9</v>
      </c>
      <c r="J1092" s="4" t="n">
        <f aca="false">H1092+I1092</f>
        <v>18</v>
      </c>
      <c r="K1092" s="31" t="n">
        <v>15</v>
      </c>
      <c r="L1092" s="31" t="n">
        <f aca="false">J1092+K1092</f>
        <v>33</v>
      </c>
      <c r="M1092" s="31" t="n">
        <v>32</v>
      </c>
      <c r="N1092" s="5" t="n">
        <f aca="false">(L1092+M1092)</f>
        <v>65</v>
      </c>
      <c r="O1092" s="6" t="s">
        <v>149</v>
      </c>
      <c r="R1092" s="4" t="n">
        <v>2</v>
      </c>
      <c r="T1092" s="9" t="n">
        <f aca="false">R1092+S1092</f>
        <v>2</v>
      </c>
      <c r="U1092" s="10" t="n">
        <f aca="false">SUM(N1092+T1092)</f>
        <v>67</v>
      </c>
      <c r="V1092" s="11" t="n">
        <v>0</v>
      </c>
      <c r="W1092" s="10" t="n">
        <f aca="false">SUM(U1092+V1092)</f>
        <v>67</v>
      </c>
      <c r="X1092" s="32" t="s">
        <v>2005</v>
      </c>
      <c r="Y1092" s="32"/>
      <c r="Z1092" s="32"/>
      <c r="AA1092" s="32"/>
    </row>
    <row r="1093" customFormat="false" ht="21.7" hidden="false" customHeight="false" outlineLevel="0" collapsed="false">
      <c r="A1093" s="28"/>
      <c r="B1093" s="28"/>
      <c r="C1093" s="29" t="s">
        <v>2539</v>
      </c>
      <c r="D1093" s="28" t="s">
        <v>1325</v>
      </c>
      <c r="E1093" s="28" t="s">
        <v>134</v>
      </c>
      <c r="F1093" s="28" t="s">
        <v>95</v>
      </c>
      <c r="G1093" s="7" t="n">
        <v>23855</v>
      </c>
      <c r="H1093" s="3" t="n">
        <v>8</v>
      </c>
      <c r="I1093" s="3" t="n">
        <v>9</v>
      </c>
      <c r="J1093" s="4" t="n">
        <f aca="false">H1093+I1093</f>
        <v>17</v>
      </c>
      <c r="K1093" s="31" t="n">
        <v>15</v>
      </c>
      <c r="L1093" s="31" t="n">
        <f aca="false">J1093+K1093</f>
        <v>32</v>
      </c>
      <c r="M1093" s="31" t="n">
        <v>32</v>
      </c>
      <c r="N1093" s="5" t="n">
        <f aca="false">(L1093+M1093)</f>
        <v>64</v>
      </c>
      <c r="O1093" s="6" t="s">
        <v>65</v>
      </c>
      <c r="R1093" s="4" t="n">
        <v>3</v>
      </c>
      <c r="T1093" s="9" t="n">
        <f aca="false">R1093+S1093</f>
        <v>3</v>
      </c>
      <c r="U1093" s="10" t="n">
        <f aca="false">SUM(N1093+T1093)</f>
        <v>67</v>
      </c>
      <c r="W1093" s="10" t="n">
        <f aca="false">SUM(U1093+V1093)</f>
        <v>67</v>
      </c>
      <c r="X1093" s="32" t="s">
        <v>31</v>
      </c>
      <c r="Y1093" s="32"/>
      <c r="Z1093" s="32" t="n">
        <v>2</v>
      </c>
      <c r="AA1093" s="32"/>
    </row>
    <row r="1094" customFormat="false" ht="21.7" hidden="false" customHeight="false" outlineLevel="0" collapsed="false">
      <c r="A1094" s="28"/>
      <c r="B1094" s="28"/>
      <c r="C1094" s="29" t="s">
        <v>2540</v>
      </c>
      <c r="D1094" s="28" t="s">
        <v>2541</v>
      </c>
      <c r="E1094" s="28" t="s">
        <v>505</v>
      </c>
      <c r="F1094" s="28" t="s">
        <v>227</v>
      </c>
      <c r="G1094" s="7" t="n">
        <v>21695</v>
      </c>
      <c r="H1094" s="3" t="n">
        <v>7</v>
      </c>
      <c r="I1094" s="3" t="n">
        <v>7</v>
      </c>
      <c r="J1094" s="4" t="n">
        <f aca="false">H1094+I1094</f>
        <v>14</v>
      </c>
      <c r="K1094" s="31" t="n">
        <v>14</v>
      </c>
      <c r="L1094" s="31" t="n">
        <f aca="false">J1094+K1094</f>
        <v>28</v>
      </c>
      <c r="M1094" s="31" t="n">
        <v>34</v>
      </c>
      <c r="N1094" s="5" t="n">
        <f aca="false">(L1094+M1094)</f>
        <v>62</v>
      </c>
      <c r="O1094" s="6" t="s">
        <v>162</v>
      </c>
      <c r="P1094" s="7" t="s">
        <v>31</v>
      </c>
      <c r="Q1094" s="8" t="s">
        <v>255</v>
      </c>
      <c r="R1094" s="33" t="s">
        <v>47</v>
      </c>
      <c r="T1094" s="9" t="n">
        <f aca="false">R1094+S1094</f>
        <v>5</v>
      </c>
      <c r="U1094" s="10" t="n">
        <f aca="false">SUM(N1094+T1094)</f>
        <v>67</v>
      </c>
      <c r="W1094" s="10" t="n">
        <f aca="false">SUM(U1094+V1094)</f>
        <v>67</v>
      </c>
      <c r="X1094" s="32" t="s">
        <v>31</v>
      </c>
      <c r="Y1094" s="32"/>
      <c r="Z1094" s="32" t="n">
        <v>2</v>
      </c>
      <c r="AA1094" s="32"/>
    </row>
    <row r="1095" customFormat="false" ht="21.7" hidden="false" customHeight="false" outlineLevel="0" collapsed="false">
      <c r="A1095" s="28"/>
      <c r="B1095" s="28"/>
      <c r="C1095" s="29" t="s">
        <v>2542</v>
      </c>
      <c r="D1095" s="28" t="s">
        <v>27</v>
      </c>
      <c r="E1095" s="28" t="s">
        <v>438</v>
      </c>
      <c r="F1095" s="28" t="s">
        <v>35</v>
      </c>
      <c r="G1095" s="7" t="n">
        <v>20116</v>
      </c>
      <c r="H1095" s="3" t="n">
        <v>7</v>
      </c>
      <c r="I1095" s="3" t="n">
        <v>7</v>
      </c>
      <c r="J1095" s="4" t="n">
        <f aca="false">H1095+I1095</f>
        <v>14</v>
      </c>
      <c r="K1095" s="31" t="n">
        <v>17</v>
      </c>
      <c r="L1095" s="31" t="n">
        <f aca="false">J1095+K1095</f>
        <v>31</v>
      </c>
      <c r="M1095" s="31" t="n">
        <v>32</v>
      </c>
      <c r="N1095" s="5" t="n">
        <f aca="false">(L1095+M1095)</f>
        <v>63</v>
      </c>
      <c r="O1095" s="6" t="s">
        <v>30</v>
      </c>
      <c r="P1095" s="7" t="s">
        <v>31</v>
      </c>
      <c r="Q1095" s="8" t="s">
        <v>168</v>
      </c>
      <c r="R1095" s="4" t="n">
        <v>4</v>
      </c>
      <c r="T1095" s="9" t="n">
        <f aca="false">R1095+S1095</f>
        <v>4</v>
      </c>
      <c r="U1095" s="10" t="n">
        <f aca="false">SUM(N1095+T1095)</f>
        <v>67</v>
      </c>
      <c r="W1095" s="10" t="n">
        <f aca="false">SUM(U1095+V1095)</f>
        <v>67</v>
      </c>
      <c r="X1095" s="32" t="s">
        <v>31</v>
      </c>
      <c r="Y1095" s="32"/>
      <c r="Z1095" s="32" t="n">
        <v>2</v>
      </c>
      <c r="AA1095" s="32"/>
    </row>
    <row r="1096" customFormat="false" ht="21.7" hidden="false" customHeight="false" outlineLevel="0" collapsed="false">
      <c r="A1096" s="28"/>
      <c r="B1096" s="28"/>
      <c r="C1096" s="29" t="s">
        <v>2543</v>
      </c>
      <c r="D1096" s="28" t="s">
        <v>2544</v>
      </c>
      <c r="E1096" s="28" t="s">
        <v>939</v>
      </c>
      <c r="F1096" s="28" t="s">
        <v>35</v>
      </c>
      <c r="G1096" s="7" t="n">
        <v>25360</v>
      </c>
      <c r="H1096" s="3" t="n">
        <v>7</v>
      </c>
      <c r="I1096" s="3" t="n">
        <v>6</v>
      </c>
      <c r="J1096" s="4" t="n">
        <f aca="false">H1096+I1096</f>
        <v>13</v>
      </c>
      <c r="K1096" s="31" t="n">
        <v>17</v>
      </c>
      <c r="L1096" s="31" t="n">
        <f aca="false">J1096+K1096</f>
        <v>30</v>
      </c>
      <c r="M1096" s="31" t="n">
        <v>34</v>
      </c>
      <c r="N1096" s="5" t="n">
        <f aca="false">(L1096+M1096)</f>
        <v>64</v>
      </c>
      <c r="O1096" s="6" t="s">
        <v>113</v>
      </c>
      <c r="P1096" s="7" t="s">
        <v>31</v>
      </c>
      <c r="Q1096" s="8" t="s">
        <v>208</v>
      </c>
      <c r="R1096" s="4" t="n">
        <v>3</v>
      </c>
      <c r="T1096" s="9" t="n">
        <f aca="false">R1096+S1096</f>
        <v>3</v>
      </c>
      <c r="U1096" s="10" t="n">
        <f aca="false">SUM(N1096+T1096)</f>
        <v>67</v>
      </c>
      <c r="W1096" s="10" t="n">
        <f aca="false">SUM(U1096+V1096)</f>
        <v>67</v>
      </c>
      <c r="X1096" s="32" t="s">
        <v>31</v>
      </c>
      <c r="Y1096" s="32"/>
      <c r="Z1096" s="32" t="n">
        <v>1</v>
      </c>
      <c r="AA1096" s="32"/>
    </row>
    <row r="1097" customFormat="false" ht="21.7" hidden="false" customHeight="false" outlineLevel="0" collapsed="false">
      <c r="A1097" s="28"/>
      <c r="B1097" s="28"/>
      <c r="C1097" s="29" t="s">
        <v>2545</v>
      </c>
      <c r="D1097" s="28" t="s">
        <v>2546</v>
      </c>
      <c r="E1097" s="28" t="s">
        <v>633</v>
      </c>
      <c r="F1097" s="28" t="s">
        <v>35</v>
      </c>
      <c r="G1097" s="7" t="n">
        <v>25165</v>
      </c>
      <c r="H1097" s="3" t="n">
        <v>7</v>
      </c>
      <c r="I1097" s="3" t="n">
        <v>7</v>
      </c>
      <c r="J1097" s="4" t="n">
        <f aca="false">H1097+I1097</f>
        <v>14</v>
      </c>
      <c r="K1097" s="31" t="n">
        <v>14</v>
      </c>
      <c r="L1097" s="31" t="n">
        <f aca="false">J1097+K1097</f>
        <v>28</v>
      </c>
      <c r="M1097" s="31" t="n">
        <v>33</v>
      </c>
      <c r="N1097" s="5" t="n">
        <f aca="false">(L1097+M1097)</f>
        <v>61</v>
      </c>
      <c r="O1097" s="6" t="s">
        <v>60</v>
      </c>
      <c r="P1097" s="7" t="s">
        <v>31</v>
      </c>
      <c r="Q1097" s="8" t="s">
        <v>96</v>
      </c>
      <c r="R1097" s="4" t="n">
        <v>6</v>
      </c>
      <c r="T1097" s="9" t="n">
        <f aca="false">R1097+S1097</f>
        <v>6</v>
      </c>
      <c r="U1097" s="10" t="n">
        <f aca="false">SUM(N1097+T1097)</f>
        <v>67</v>
      </c>
      <c r="W1097" s="10" t="n">
        <f aca="false">SUM(U1097+V1097)</f>
        <v>67</v>
      </c>
      <c r="X1097" s="32" t="s">
        <v>31</v>
      </c>
      <c r="Y1097" s="32"/>
      <c r="Z1097" s="32" t="n">
        <v>1</v>
      </c>
      <c r="AA1097" s="32"/>
    </row>
    <row r="1098" customFormat="false" ht="21.7" hidden="false" customHeight="false" outlineLevel="0" collapsed="false">
      <c r="A1098" s="28"/>
      <c r="B1098" s="28"/>
      <c r="C1098" s="29" t="s">
        <v>2547</v>
      </c>
      <c r="D1098" s="28" t="s">
        <v>2018</v>
      </c>
      <c r="E1098" s="28" t="s">
        <v>539</v>
      </c>
      <c r="F1098" s="28" t="s">
        <v>227</v>
      </c>
      <c r="G1098" s="7" t="n">
        <v>22029</v>
      </c>
      <c r="H1098" s="3" t="n">
        <v>8</v>
      </c>
      <c r="I1098" s="3" t="n">
        <v>8</v>
      </c>
      <c r="J1098" s="4" t="n">
        <f aca="false">H1098+I1098</f>
        <v>16</v>
      </c>
      <c r="K1098" s="31" t="n">
        <v>15</v>
      </c>
      <c r="L1098" s="31" t="n">
        <f aca="false">J1098+K1098</f>
        <v>31</v>
      </c>
      <c r="M1098" s="31" t="n">
        <v>30</v>
      </c>
      <c r="N1098" s="5" t="n">
        <f aca="false">(L1098+M1098)</f>
        <v>61</v>
      </c>
      <c r="O1098" s="6" t="s">
        <v>131</v>
      </c>
      <c r="R1098" s="4" t="n">
        <v>6</v>
      </c>
      <c r="T1098" s="9" t="n">
        <f aca="false">R1098+S1098</f>
        <v>6</v>
      </c>
      <c r="U1098" s="10" t="n">
        <f aca="false">SUM(N1098+T1098)</f>
        <v>67</v>
      </c>
      <c r="W1098" s="10" t="n">
        <f aca="false">SUM(U1098+V1098)</f>
        <v>67</v>
      </c>
      <c r="X1098" s="32" t="s">
        <v>31</v>
      </c>
      <c r="Y1098" s="32"/>
      <c r="Z1098" s="32" t="n">
        <v>1</v>
      </c>
      <c r="AA1098" s="32"/>
    </row>
    <row r="1099" customFormat="false" ht="21.7" hidden="false" customHeight="false" outlineLevel="0" collapsed="false">
      <c r="A1099" s="28"/>
      <c r="B1099" s="28"/>
      <c r="C1099" s="29" t="s">
        <v>2548</v>
      </c>
      <c r="D1099" s="28" t="s">
        <v>2549</v>
      </c>
      <c r="E1099" s="28" t="s">
        <v>64</v>
      </c>
      <c r="F1099" s="28" t="s">
        <v>35</v>
      </c>
      <c r="G1099" s="7" t="n">
        <v>21407</v>
      </c>
      <c r="H1099" s="3" t="n">
        <v>7</v>
      </c>
      <c r="I1099" s="3" t="n">
        <v>6</v>
      </c>
      <c r="J1099" s="4" t="n">
        <f aca="false">H1099+I1099</f>
        <v>13</v>
      </c>
      <c r="K1099" s="31" t="n">
        <v>17</v>
      </c>
      <c r="L1099" s="31" t="n">
        <f aca="false">J1099+K1099</f>
        <v>30</v>
      </c>
      <c r="M1099" s="31" t="n">
        <v>28</v>
      </c>
      <c r="N1099" s="5" t="n">
        <f aca="false">(L1099+M1099)</f>
        <v>58</v>
      </c>
      <c r="O1099" s="6" t="s">
        <v>55</v>
      </c>
      <c r="R1099" s="4" t="n">
        <v>6</v>
      </c>
      <c r="S1099" s="4" t="n">
        <v>3</v>
      </c>
      <c r="T1099" s="9" t="n">
        <f aca="false">R1099+S1099</f>
        <v>9</v>
      </c>
      <c r="U1099" s="10" t="n">
        <f aca="false">SUM(N1099+T1099)</f>
        <v>67</v>
      </c>
      <c r="W1099" s="10" t="n">
        <f aca="false">SUM(U1099+V1099)</f>
        <v>67</v>
      </c>
      <c r="X1099" s="32" t="s">
        <v>31</v>
      </c>
      <c r="Y1099" s="32"/>
      <c r="Z1099" s="32" t="n">
        <v>1</v>
      </c>
      <c r="AA1099" s="32"/>
    </row>
    <row r="1100" customFormat="false" ht="21.7" hidden="false" customHeight="false" outlineLevel="0" collapsed="false">
      <c r="A1100" s="28"/>
      <c r="B1100" s="28"/>
      <c r="C1100" s="29" t="s">
        <v>2550</v>
      </c>
      <c r="D1100" s="28" t="s">
        <v>518</v>
      </c>
      <c r="E1100" s="28" t="s">
        <v>2551</v>
      </c>
      <c r="F1100" s="28" t="s">
        <v>35</v>
      </c>
      <c r="G1100" s="7" t="n">
        <v>26382</v>
      </c>
      <c r="H1100" s="3" t="n">
        <v>7</v>
      </c>
      <c r="I1100" s="3" t="n">
        <v>7</v>
      </c>
      <c r="J1100" s="4" t="n">
        <f aca="false">H1100+I1100</f>
        <v>14</v>
      </c>
      <c r="K1100" s="31" t="n">
        <v>15</v>
      </c>
      <c r="L1100" s="31" t="n">
        <f aca="false">J1100+K1100</f>
        <v>29</v>
      </c>
      <c r="M1100" s="31" t="n">
        <v>32</v>
      </c>
      <c r="N1100" s="5" t="n">
        <f aca="false">(L1100+M1100)</f>
        <v>61</v>
      </c>
      <c r="O1100" s="6" t="s">
        <v>85</v>
      </c>
      <c r="P1100" s="7" t="s">
        <v>31</v>
      </c>
      <c r="Q1100" s="8" t="s">
        <v>86</v>
      </c>
      <c r="R1100" s="4" t="n">
        <v>6</v>
      </c>
      <c r="T1100" s="9" t="n">
        <f aca="false">R1100+S1100</f>
        <v>6</v>
      </c>
      <c r="U1100" s="10" t="n">
        <f aca="false">SUM(N1100+T1100)</f>
        <v>67</v>
      </c>
      <c r="V1100" s="11" t="n">
        <v>0</v>
      </c>
      <c r="W1100" s="10" t="n">
        <f aca="false">SUM(U1100+V1100)</f>
        <v>67</v>
      </c>
      <c r="X1100" s="32"/>
      <c r="Y1100" s="32"/>
      <c r="Z1100" s="32"/>
      <c r="AA1100" s="32"/>
    </row>
    <row r="1101" customFormat="false" ht="21.7" hidden="false" customHeight="false" outlineLevel="0" collapsed="false">
      <c r="A1101" s="28"/>
      <c r="B1101" s="28"/>
      <c r="C1101" s="29" t="s">
        <v>2552</v>
      </c>
      <c r="D1101" s="28" t="s">
        <v>1291</v>
      </c>
      <c r="E1101" s="28" t="s">
        <v>2553</v>
      </c>
      <c r="F1101" s="28" t="s">
        <v>207</v>
      </c>
      <c r="G1101" s="7" t="n">
        <v>25227</v>
      </c>
      <c r="H1101" s="3" t="n">
        <v>6</v>
      </c>
      <c r="I1101" s="3" t="n">
        <v>6</v>
      </c>
      <c r="J1101" s="4" t="n">
        <f aca="false">H1101+I1101</f>
        <v>12</v>
      </c>
      <c r="K1101" s="31" t="n">
        <v>18</v>
      </c>
      <c r="L1101" s="31" t="n">
        <f aca="false">J1101+K1101</f>
        <v>30</v>
      </c>
      <c r="M1101" s="31" t="n">
        <v>32</v>
      </c>
      <c r="N1101" s="5" t="n">
        <f aca="false">(L1101+M1101)</f>
        <v>62</v>
      </c>
      <c r="O1101" s="6" t="s">
        <v>55</v>
      </c>
      <c r="R1101" s="4" t="n">
        <v>5</v>
      </c>
      <c r="T1101" s="9" t="n">
        <f aca="false">R1101+S1101</f>
        <v>5</v>
      </c>
      <c r="U1101" s="10" t="n">
        <f aca="false">SUM(N1101+T1101)</f>
        <v>67</v>
      </c>
      <c r="W1101" s="10" t="n">
        <f aca="false">SUM(U1101+V1101)</f>
        <v>67</v>
      </c>
      <c r="X1101" s="32"/>
      <c r="Y1101" s="32"/>
      <c r="Z1101" s="32"/>
      <c r="AA1101" s="32"/>
    </row>
    <row r="1102" customFormat="false" ht="21.7" hidden="false" customHeight="false" outlineLevel="0" collapsed="false">
      <c r="A1102" s="28"/>
      <c r="B1102" s="28"/>
      <c r="C1102" s="29" t="s">
        <v>2554</v>
      </c>
      <c r="D1102" s="28" t="s">
        <v>2555</v>
      </c>
      <c r="E1102" s="28" t="s">
        <v>855</v>
      </c>
      <c r="F1102" s="28" t="s">
        <v>35</v>
      </c>
      <c r="G1102" s="7" t="n">
        <v>24909</v>
      </c>
      <c r="H1102" s="3" t="n">
        <v>6</v>
      </c>
      <c r="I1102" s="3" t="n">
        <v>7</v>
      </c>
      <c r="J1102" s="4" t="n">
        <f aca="false">H1102+I1102</f>
        <v>13</v>
      </c>
      <c r="K1102" s="31" t="n">
        <v>16</v>
      </c>
      <c r="L1102" s="31" t="n">
        <f aca="false">J1102+K1102</f>
        <v>29</v>
      </c>
      <c r="M1102" s="31" t="n">
        <v>35</v>
      </c>
      <c r="N1102" s="5" t="n">
        <f aca="false">(L1102+M1102)</f>
        <v>64</v>
      </c>
      <c r="O1102" s="6" t="s">
        <v>131</v>
      </c>
      <c r="R1102" s="4" t="n">
        <v>3</v>
      </c>
      <c r="T1102" s="9" t="n">
        <f aca="false">R1102+S1102</f>
        <v>3</v>
      </c>
      <c r="U1102" s="10" t="n">
        <f aca="false">SUM(N1102+T1102)</f>
        <v>67</v>
      </c>
      <c r="W1102" s="10" t="n">
        <f aca="false">SUM(U1102+V1102)</f>
        <v>67</v>
      </c>
      <c r="X1102" s="32"/>
      <c r="Y1102" s="32"/>
      <c r="Z1102" s="32"/>
      <c r="AA1102" s="32"/>
    </row>
    <row r="1103" customFormat="false" ht="21.7" hidden="false" customHeight="false" outlineLevel="0" collapsed="false">
      <c r="A1103" s="28"/>
      <c r="B1103" s="28"/>
      <c r="C1103" s="29" t="s">
        <v>2556</v>
      </c>
      <c r="D1103" s="28" t="s">
        <v>2557</v>
      </c>
      <c r="E1103" s="28" t="s">
        <v>276</v>
      </c>
      <c r="F1103" s="28" t="s">
        <v>35</v>
      </c>
      <c r="G1103" s="7" t="n">
        <v>24859</v>
      </c>
      <c r="H1103" s="3" t="n">
        <v>6</v>
      </c>
      <c r="I1103" s="3" t="n">
        <v>6</v>
      </c>
      <c r="J1103" s="4" t="n">
        <f aca="false">H1103+I1103</f>
        <v>12</v>
      </c>
      <c r="K1103" s="31" t="n">
        <v>16</v>
      </c>
      <c r="L1103" s="31" t="n">
        <f aca="false">J1103+K1103</f>
        <v>28</v>
      </c>
      <c r="M1103" s="31" t="n">
        <v>35</v>
      </c>
      <c r="N1103" s="5" t="n">
        <f aca="false">(L1103+M1103)</f>
        <v>63</v>
      </c>
      <c r="O1103" s="6" t="s">
        <v>131</v>
      </c>
      <c r="R1103" s="4" t="n">
        <v>4</v>
      </c>
      <c r="T1103" s="9" t="n">
        <f aca="false">R1103+S1103</f>
        <v>4</v>
      </c>
      <c r="U1103" s="10" t="n">
        <f aca="false">SUM(N1103+T1103)</f>
        <v>67</v>
      </c>
      <c r="W1103" s="10" t="n">
        <f aca="false">SUM(U1103+V1103)</f>
        <v>67</v>
      </c>
      <c r="X1103" s="32"/>
      <c r="Y1103" s="32"/>
      <c r="Z1103" s="32"/>
      <c r="AA1103" s="32"/>
    </row>
    <row r="1104" customFormat="false" ht="21.7" hidden="false" customHeight="false" outlineLevel="0" collapsed="false">
      <c r="A1104" s="28"/>
      <c r="B1104" s="28"/>
      <c r="C1104" s="29" t="s">
        <v>2558</v>
      </c>
      <c r="D1104" s="28" t="s">
        <v>1701</v>
      </c>
      <c r="E1104" s="28" t="s">
        <v>982</v>
      </c>
      <c r="F1104" s="28" t="s">
        <v>35</v>
      </c>
      <c r="G1104" s="7" t="n">
        <v>24818</v>
      </c>
      <c r="H1104" s="3" t="n">
        <v>6</v>
      </c>
      <c r="I1104" s="3" t="n">
        <v>6</v>
      </c>
      <c r="J1104" s="4" t="n">
        <f aca="false">H1104+I1104</f>
        <v>12</v>
      </c>
      <c r="K1104" s="31" t="n">
        <v>16</v>
      </c>
      <c r="L1104" s="31" t="n">
        <f aca="false">J1104+K1104</f>
        <v>28</v>
      </c>
      <c r="M1104" s="31" t="n">
        <v>34</v>
      </c>
      <c r="N1104" s="5" t="n">
        <f aca="false">(L1104+M1104)</f>
        <v>62</v>
      </c>
      <c r="O1104" s="6" t="s">
        <v>149</v>
      </c>
      <c r="P1104" s="7" t="s">
        <v>31</v>
      </c>
      <c r="Q1104" s="8" t="s">
        <v>189</v>
      </c>
      <c r="R1104" s="4" t="n">
        <v>5</v>
      </c>
      <c r="T1104" s="9" t="n">
        <f aca="false">R1104+S1104</f>
        <v>5</v>
      </c>
      <c r="U1104" s="10" t="n">
        <f aca="false">SUM(N1104+T1104)</f>
        <v>67</v>
      </c>
      <c r="W1104" s="10" t="n">
        <f aca="false">SUM(U1104+V1104)</f>
        <v>67</v>
      </c>
      <c r="X1104" s="32"/>
      <c r="Y1104" s="32"/>
      <c r="Z1104" s="32"/>
      <c r="AA1104" s="32"/>
    </row>
    <row r="1105" customFormat="false" ht="21.7" hidden="false" customHeight="false" outlineLevel="0" collapsed="false">
      <c r="A1105" s="28"/>
      <c r="B1105" s="28"/>
      <c r="C1105" s="29" t="s">
        <v>2559</v>
      </c>
      <c r="D1105" s="28" t="s">
        <v>1205</v>
      </c>
      <c r="E1105" s="28" t="s">
        <v>231</v>
      </c>
      <c r="F1105" s="28" t="s">
        <v>95</v>
      </c>
      <c r="G1105" s="7" t="n">
        <v>24114</v>
      </c>
      <c r="H1105" s="3" t="n">
        <v>6</v>
      </c>
      <c r="I1105" s="3" t="n">
        <v>7</v>
      </c>
      <c r="J1105" s="4" t="n">
        <f aca="false">H1105+I1105</f>
        <v>13</v>
      </c>
      <c r="K1105" s="31" t="n">
        <v>17</v>
      </c>
      <c r="L1105" s="31" t="n">
        <f aca="false">J1105+K1105</f>
        <v>30</v>
      </c>
      <c r="M1105" s="31" t="n">
        <v>30</v>
      </c>
      <c r="N1105" s="5" t="n">
        <f aca="false">(L1105+M1105)</f>
        <v>60</v>
      </c>
      <c r="O1105" s="6" t="s">
        <v>144</v>
      </c>
      <c r="P1105" s="7" t="s">
        <v>31</v>
      </c>
      <c r="Q1105" s="8" t="s">
        <v>176</v>
      </c>
      <c r="R1105" s="4" t="n">
        <v>6</v>
      </c>
      <c r="S1105" s="4" t="n">
        <v>0.7</v>
      </c>
      <c r="T1105" s="9" t="n">
        <f aca="false">R1105+S1105</f>
        <v>6.7</v>
      </c>
      <c r="U1105" s="10" t="n">
        <f aca="false">SUM(N1105+T1105)</f>
        <v>66.7</v>
      </c>
      <c r="V1105" s="11" t="n">
        <v>0.3</v>
      </c>
      <c r="W1105" s="10" t="n">
        <f aca="false">SUM(U1105+V1105)</f>
        <v>67</v>
      </c>
      <c r="X1105" s="32"/>
      <c r="Y1105" s="32"/>
      <c r="Z1105" s="32"/>
      <c r="AA1105" s="32"/>
    </row>
    <row r="1106" customFormat="false" ht="21.7" hidden="false" customHeight="false" outlineLevel="0" collapsed="false">
      <c r="A1106" s="28"/>
      <c r="B1106" s="28"/>
      <c r="C1106" s="29" t="s">
        <v>2560</v>
      </c>
      <c r="D1106" s="28" t="s">
        <v>2561</v>
      </c>
      <c r="E1106" s="28" t="s">
        <v>167</v>
      </c>
      <c r="F1106" s="28" t="s">
        <v>35</v>
      </c>
      <c r="G1106" s="7" t="n">
        <v>22959</v>
      </c>
      <c r="H1106" s="3" t="n">
        <v>7</v>
      </c>
      <c r="I1106" s="3" t="n">
        <v>7</v>
      </c>
      <c r="J1106" s="4" t="n">
        <f aca="false">H1106+I1106</f>
        <v>14</v>
      </c>
      <c r="K1106" s="31" t="n">
        <v>18</v>
      </c>
      <c r="L1106" s="31" t="n">
        <f aca="false">J1106+K1106</f>
        <v>32</v>
      </c>
      <c r="M1106" s="31" t="n">
        <v>28</v>
      </c>
      <c r="N1106" s="5" t="n">
        <f aca="false">(L1106+M1106)</f>
        <v>60</v>
      </c>
      <c r="O1106" s="6" t="s">
        <v>101</v>
      </c>
      <c r="R1106" s="4" t="n">
        <v>4</v>
      </c>
      <c r="S1106" s="4" t="n">
        <v>2.5</v>
      </c>
      <c r="T1106" s="9" t="n">
        <f aca="false">R1106+S1106</f>
        <v>6.5</v>
      </c>
      <c r="U1106" s="10" t="n">
        <f aca="false">SUM(N1106+T1106)</f>
        <v>66.5</v>
      </c>
      <c r="V1106" s="11" t="n">
        <v>0.5</v>
      </c>
      <c r="W1106" s="10" t="n">
        <f aca="false">SUM(U1106+V1106)</f>
        <v>67</v>
      </c>
      <c r="X1106" s="32"/>
      <c r="Y1106" s="32"/>
      <c r="Z1106" s="32"/>
      <c r="AA1106" s="32"/>
    </row>
    <row r="1107" customFormat="false" ht="21.7" hidden="false" customHeight="false" outlineLevel="0" collapsed="false">
      <c r="A1107" s="28"/>
      <c r="B1107" s="28"/>
      <c r="C1107" s="29" t="s">
        <v>2562</v>
      </c>
      <c r="D1107" s="28" t="s">
        <v>2563</v>
      </c>
      <c r="E1107" s="28" t="s">
        <v>288</v>
      </c>
      <c r="F1107" s="28" t="s">
        <v>35</v>
      </c>
      <c r="G1107" s="7" t="n">
        <v>22679</v>
      </c>
      <c r="H1107" s="3" t="n">
        <v>6</v>
      </c>
      <c r="I1107" s="3" t="n">
        <v>6</v>
      </c>
      <c r="J1107" s="4" t="n">
        <f aca="false">H1107+I1107</f>
        <v>12</v>
      </c>
      <c r="K1107" s="31" t="n">
        <v>17</v>
      </c>
      <c r="L1107" s="31" t="n">
        <f aca="false">J1107+K1107</f>
        <v>29</v>
      </c>
      <c r="M1107" s="31" t="n">
        <v>34</v>
      </c>
      <c r="N1107" s="5" t="n">
        <f aca="false">(L1107+M1107)</f>
        <v>63</v>
      </c>
      <c r="O1107" s="6" t="s">
        <v>168</v>
      </c>
      <c r="R1107" s="4" t="n">
        <v>4</v>
      </c>
      <c r="S1107" s="41"/>
      <c r="T1107" s="9" t="n">
        <f aca="false">R1107+S1107</f>
        <v>4</v>
      </c>
      <c r="U1107" s="10" t="n">
        <f aca="false">SUM(N1107+T1107)</f>
        <v>67</v>
      </c>
      <c r="W1107" s="10" t="n">
        <f aca="false">SUM(U1107+V1107)</f>
        <v>67</v>
      </c>
      <c r="X1107" s="32"/>
      <c r="Y1107" s="32"/>
      <c r="Z1107" s="32"/>
      <c r="AA1107" s="32"/>
    </row>
    <row r="1108" customFormat="false" ht="21.7" hidden="false" customHeight="false" outlineLevel="0" collapsed="false">
      <c r="A1108" s="28"/>
      <c r="B1108" s="28"/>
      <c r="C1108" s="29" t="s">
        <v>2564</v>
      </c>
      <c r="D1108" s="28" t="s">
        <v>2565</v>
      </c>
      <c r="E1108" s="28" t="s">
        <v>560</v>
      </c>
      <c r="F1108" s="28" t="s">
        <v>35</v>
      </c>
      <c r="G1108" s="7" t="n">
        <v>21746</v>
      </c>
      <c r="H1108" s="3" t="n">
        <v>8</v>
      </c>
      <c r="I1108" s="3" t="n">
        <v>7</v>
      </c>
      <c r="J1108" s="4" t="n">
        <f aca="false">H1108+I1108</f>
        <v>15</v>
      </c>
      <c r="K1108" s="31" t="n">
        <v>18</v>
      </c>
      <c r="L1108" s="31" t="n">
        <f aca="false">J1108+K1108</f>
        <v>33</v>
      </c>
      <c r="M1108" s="31" t="n">
        <v>30</v>
      </c>
      <c r="N1108" s="5" t="n">
        <f aca="false">(L1108+M1108)</f>
        <v>63</v>
      </c>
      <c r="O1108" s="6" t="s">
        <v>212</v>
      </c>
      <c r="P1108" s="7" t="s">
        <v>31</v>
      </c>
      <c r="Q1108" s="8" t="s">
        <v>180</v>
      </c>
      <c r="R1108" s="4" t="n">
        <v>4</v>
      </c>
      <c r="S1108" s="41"/>
      <c r="T1108" s="9" t="n">
        <f aca="false">R1108+S1108</f>
        <v>4</v>
      </c>
      <c r="U1108" s="10" t="n">
        <f aca="false">SUM(N1108+T1108)</f>
        <v>67</v>
      </c>
      <c r="W1108" s="10" t="n">
        <f aca="false">SUM(U1108+V1108)</f>
        <v>67</v>
      </c>
      <c r="X1108" s="32"/>
      <c r="Y1108" s="32"/>
      <c r="Z1108" s="32"/>
      <c r="AA1108" s="32"/>
    </row>
    <row r="1109" customFormat="false" ht="21.7" hidden="false" customHeight="false" outlineLevel="0" collapsed="false">
      <c r="A1109" s="28"/>
      <c r="B1109" s="28"/>
      <c r="C1109" s="29" t="s">
        <v>2566</v>
      </c>
      <c r="D1109" s="28" t="s">
        <v>2567</v>
      </c>
      <c r="E1109" s="28" t="s">
        <v>75</v>
      </c>
      <c r="F1109" s="28" t="s">
        <v>207</v>
      </c>
      <c r="G1109" s="7" t="n">
        <v>22818</v>
      </c>
      <c r="H1109" s="3" t="n">
        <v>6</v>
      </c>
      <c r="I1109" s="3" t="n">
        <v>6</v>
      </c>
      <c r="J1109" s="4" t="n">
        <f aca="false">H1109+I1109</f>
        <v>12</v>
      </c>
      <c r="K1109" s="31" t="n">
        <v>16</v>
      </c>
      <c r="L1109" s="31" t="n">
        <f aca="false">J1109+K1109</f>
        <v>28</v>
      </c>
      <c r="M1109" s="31" t="n">
        <v>34</v>
      </c>
      <c r="N1109" s="5" t="n">
        <f aca="false">(L1109+M1109)</f>
        <v>62</v>
      </c>
      <c r="O1109" s="6" t="s">
        <v>333</v>
      </c>
      <c r="R1109" s="4" t="n">
        <v>3</v>
      </c>
      <c r="S1109" s="4" t="n">
        <v>1.45</v>
      </c>
      <c r="T1109" s="9" t="n">
        <f aca="false">R1109+S1109</f>
        <v>4.45</v>
      </c>
      <c r="U1109" s="10" t="n">
        <f aca="false">SUM(N1109+T1109)</f>
        <v>66.45</v>
      </c>
      <c r="V1109" s="11" t="n">
        <v>0.5</v>
      </c>
      <c r="W1109" s="10" t="n">
        <f aca="false">SUM(U1109+V1109)</f>
        <v>66.95</v>
      </c>
      <c r="X1109" s="32" t="s">
        <v>31</v>
      </c>
      <c r="Y1109" s="32"/>
      <c r="Z1109" s="32" t="n">
        <v>2</v>
      </c>
      <c r="AA1109" s="32" t="s">
        <v>91</v>
      </c>
    </row>
    <row r="1110" customFormat="false" ht="21.7" hidden="false" customHeight="false" outlineLevel="0" collapsed="false">
      <c r="A1110" s="28"/>
      <c r="B1110" s="28"/>
      <c r="C1110" s="29" t="s">
        <v>2568</v>
      </c>
      <c r="D1110" s="28" t="s">
        <v>1032</v>
      </c>
      <c r="E1110" s="28" t="s">
        <v>34</v>
      </c>
      <c r="F1110" s="28" t="s">
        <v>35</v>
      </c>
      <c r="G1110" s="7" t="n">
        <v>24097</v>
      </c>
      <c r="H1110" s="3" t="n">
        <v>6</v>
      </c>
      <c r="I1110" s="3" t="n">
        <v>7</v>
      </c>
      <c r="J1110" s="4" t="n">
        <f aca="false">H1110+I1110</f>
        <v>13</v>
      </c>
      <c r="K1110" s="31" t="n">
        <v>15</v>
      </c>
      <c r="L1110" s="31" t="n">
        <f aca="false">J1110+K1110</f>
        <v>28</v>
      </c>
      <c r="M1110" s="31" t="n">
        <v>32</v>
      </c>
      <c r="N1110" s="5" t="n">
        <f aca="false">(L1110+M1110)</f>
        <v>60</v>
      </c>
      <c r="O1110" s="6" t="s">
        <v>162</v>
      </c>
      <c r="P1110" s="7" t="s">
        <v>31</v>
      </c>
      <c r="Q1110" s="8" t="s">
        <v>131</v>
      </c>
      <c r="R1110" s="4" t="n">
        <v>6</v>
      </c>
      <c r="S1110" s="33" t="s">
        <v>2569</v>
      </c>
      <c r="T1110" s="9" t="e">
        <f aca="false">R1110+S1110</f>
        <v>#VALUE!</v>
      </c>
      <c r="U1110" s="10" t="e">
        <f aca="false">SUM(N1110+T1110)</f>
        <v>#VALUE!</v>
      </c>
      <c r="V1110" s="11" t="n">
        <v>0.3</v>
      </c>
      <c r="W1110" s="10" t="e">
        <f aca="false">SUM(U1110+V1110)</f>
        <v>#VALUE!</v>
      </c>
      <c r="X1110" s="32" t="s">
        <v>752</v>
      </c>
      <c r="Y1110" s="32"/>
      <c r="Z1110" s="32" t="n">
        <v>1</v>
      </c>
      <c r="AA1110" s="32"/>
    </row>
    <row r="1111" customFormat="false" ht="21.7" hidden="false" customHeight="false" outlineLevel="0" collapsed="false">
      <c r="A1111" s="28"/>
      <c r="B1111" s="28"/>
      <c r="C1111" s="29" t="s">
        <v>2570</v>
      </c>
      <c r="D1111" s="28" t="s">
        <v>174</v>
      </c>
      <c r="E1111" s="28" t="s">
        <v>391</v>
      </c>
      <c r="F1111" s="28" t="s">
        <v>35</v>
      </c>
      <c r="G1111" s="7" t="n">
        <v>26421</v>
      </c>
      <c r="H1111" s="3" t="n">
        <v>7</v>
      </c>
      <c r="I1111" s="3" t="n">
        <v>7</v>
      </c>
      <c r="J1111" s="4" t="n">
        <f aca="false">H1111+I1111</f>
        <v>14</v>
      </c>
      <c r="K1111" s="31" t="n">
        <v>14</v>
      </c>
      <c r="L1111" s="31" t="n">
        <f aca="false">J1111+K1111</f>
        <v>28</v>
      </c>
      <c r="M1111" s="31" t="n">
        <v>30</v>
      </c>
      <c r="N1111" s="5" t="n">
        <f aca="false">(L1111+M1111)</f>
        <v>58</v>
      </c>
      <c r="O1111" s="6" t="s">
        <v>176</v>
      </c>
      <c r="R1111" s="4" t="n">
        <v>8</v>
      </c>
      <c r="S1111" s="4" t="n">
        <v>0.65</v>
      </c>
      <c r="T1111" s="9" t="n">
        <f aca="false">R1111+S1111</f>
        <v>8.65</v>
      </c>
      <c r="U1111" s="10" t="n">
        <f aca="false">SUM(N1111+T1111)</f>
        <v>66.65</v>
      </c>
      <c r="V1111" s="11" t="n">
        <v>0.2</v>
      </c>
      <c r="W1111" s="10" t="n">
        <f aca="false">SUM(U1111+V1111)</f>
        <v>66.85</v>
      </c>
      <c r="X1111" s="32" t="s">
        <v>635</v>
      </c>
      <c r="Y1111" s="32" t="s">
        <v>636</v>
      </c>
      <c r="Z1111" s="32"/>
      <c r="AA1111" s="32"/>
    </row>
    <row r="1112" customFormat="false" ht="21.7" hidden="false" customHeight="false" outlineLevel="0" collapsed="false">
      <c r="A1112" s="28"/>
      <c r="B1112" s="28"/>
      <c r="C1112" s="29" t="s">
        <v>2571</v>
      </c>
      <c r="D1112" s="28" t="s">
        <v>2572</v>
      </c>
      <c r="E1112" s="28" t="s">
        <v>273</v>
      </c>
      <c r="F1112" s="28" t="s">
        <v>35</v>
      </c>
      <c r="G1112" s="7" t="n">
        <v>23527</v>
      </c>
      <c r="H1112" s="3" t="n">
        <v>6</v>
      </c>
      <c r="I1112" s="3" t="n">
        <v>6</v>
      </c>
      <c r="J1112" s="4" t="n">
        <f aca="false">H1112+I1112</f>
        <v>12</v>
      </c>
      <c r="K1112" s="31" t="n">
        <v>17</v>
      </c>
      <c r="L1112" s="31" t="n">
        <f aca="false">J1112+K1112</f>
        <v>29</v>
      </c>
      <c r="M1112" s="31" t="n">
        <v>34</v>
      </c>
      <c r="N1112" s="5" t="n">
        <f aca="false">(L1112+M1112)</f>
        <v>63</v>
      </c>
      <c r="O1112" s="6" t="s">
        <v>119</v>
      </c>
      <c r="P1112" s="7" t="s">
        <v>31</v>
      </c>
      <c r="Q1112" s="8" t="s">
        <v>55</v>
      </c>
      <c r="R1112" s="4" t="n">
        <v>3</v>
      </c>
      <c r="S1112" s="4" t="n">
        <v>0.45</v>
      </c>
      <c r="T1112" s="9" t="n">
        <f aca="false">R1112+S1112</f>
        <v>3.45</v>
      </c>
      <c r="U1112" s="10" t="n">
        <f aca="false">SUM(N1112+T1112)</f>
        <v>66.45</v>
      </c>
      <c r="V1112" s="11" t="n">
        <v>0.4</v>
      </c>
      <c r="W1112" s="10" t="n">
        <f aca="false">SUM(U1112+V1112)</f>
        <v>66.85</v>
      </c>
      <c r="X1112" s="32"/>
      <c r="Y1112" s="32"/>
      <c r="Z1112" s="32"/>
      <c r="AA1112" s="32"/>
    </row>
    <row r="1113" customFormat="false" ht="21.7" hidden="false" customHeight="false" outlineLevel="0" collapsed="false">
      <c r="A1113" s="28"/>
      <c r="B1113" s="28"/>
      <c r="C1113" s="29" t="s">
        <v>2573</v>
      </c>
      <c r="D1113" s="28" t="s">
        <v>2574</v>
      </c>
      <c r="E1113" s="28" t="s">
        <v>438</v>
      </c>
      <c r="F1113" s="28" t="s">
        <v>143</v>
      </c>
      <c r="G1113" s="7" t="n">
        <v>24324</v>
      </c>
      <c r="H1113" s="3" t="n">
        <v>6</v>
      </c>
      <c r="I1113" s="3" t="n">
        <v>6</v>
      </c>
      <c r="J1113" s="4" t="n">
        <f aca="false">H1113+I1113</f>
        <v>12</v>
      </c>
      <c r="K1113" s="31" t="n">
        <v>18</v>
      </c>
      <c r="L1113" s="31" t="n">
        <f aca="false">J1113+K1113</f>
        <v>30</v>
      </c>
      <c r="M1113" s="31" t="n">
        <v>32</v>
      </c>
      <c r="N1113" s="5" t="n">
        <f aca="false">(L1113+M1113)</f>
        <v>62</v>
      </c>
      <c r="O1113" s="6" t="s">
        <v>168</v>
      </c>
      <c r="R1113" s="4" t="n">
        <v>4</v>
      </c>
      <c r="S1113" s="4" t="n">
        <v>0.6</v>
      </c>
      <c r="T1113" s="9" t="n">
        <f aca="false">R1113+S1113</f>
        <v>4.6</v>
      </c>
      <c r="U1113" s="10" t="n">
        <f aca="false">SUM(N1113+T1113)</f>
        <v>66.6</v>
      </c>
      <c r="V1113" s="11" t="n">
        <v>0.2</v>
      </c>
      <c r="W1113" s="10" t="n">
        <f aca="false">SUM(U1113+V1113)</f>
        <v>66.8</v>
      </c>
      <c r="X1113" s="32" t="s">
        <v>72</v>
      </c>
      <c r="Y1113" s="32"/>
      <c r="Z1113" s="32"/>
      <c r="AA1113" s="32"/>
    </row>
    <row r="1114" customFormat="false" ht="21.7" hidden="false" customHeight="false" outlineLevel="0" collapsed="false">
      <c r="A1114" s="28"/>
      <c r="B1114" s="28"/>
      <c r="C1114" s="29" t="s">
        <v>2575</v>
      </c>
      <c r="D1114" s="28" t="s">
        <v>2576</v>
      </c>
      <c r="E1114" s="28" t="s">
        <v>2577</v>
      </c>
      <c r="F1114" s="28" t="s">
        <v>2578</v>
      </c>
      <c r="G1114" s="7" t="n">
        <v>22402</v>
      </c>
      <c r="H1114" s="3" t="n">
        <v>9</v>
      </c>
      <c r="I1114" s="3" t="n">
        <v>7</v>
      </c>
      <c r="J1114" s="4" t="n">
        <f aca="false">H1114+I1114</f>
        <v>16</v>
      </c>
      <c r="K1114" s="31" t="n">
        <v>12</v>
      </c>
      <c r="L1114" s="31" t="n">
        <f aca="false">J1114+K1114</f>
        <v>28</v>
      </c>
      <c r="M1114" s="31" t="n">
        <v>35</v>
      </c>
      <c r="N1114" s="5" t="n">
        <f aca="false">(L1114+M1114)</f>
        <v>63</v>
      </c>
      <c r="O1114" s="6" t="s">
        <v>40</v>
      </c>
      <c r="P1114" s="7" t="s">
        <v>31</v>
      </c>
      <c r="Q1114" s="8" t="s">
        <v>80</v>
      </c>
      <c r="R1114" s="4" t="n">
        <v>3</v>
      </c>
      <c r="S1114" s="4" t="n">
        <v>0.8</v>
      </c>
      <c r="T1114" s="9" t="n">
        <f aca="false">R1114+S1114</f>
        <v>3.8</v>
      </c>
      <c r="U1114" s="10" t="n">
        <f aca="false">SUM(N1114+T1114)</f>
        <v>66.8</v>
      </c>
      <c r="W1114" s="10" t="n">
        <f aca="false">SUM(U1114+V1114)</f>
        <v>66.8</v>
      </c>
      <c r="X1114" s="32" t="s">
        <v>31</v>
      </c>
      <c r="Y1114" s="32"/>
      <c r="Z1114" s="32" t="n">
        <v>1</v>
      </c>
      <c r="AA1114" s="32"/>
    </row>
    <row r="1115" customFormat="false" ht="21.7" hidden="false" customHeight="false" outlineLevel="0" collapsed="false">
      <c r="A1115" s="28"/>
      <c r="B1115" s="28"/>
      <c r="C1115" s="29" t="s">
        <v>2579</v>
      </c>
      <c r="D1115" s="28" t="s">
        <v>2580</v>
      </c>
      <c r="E1115" s="28" t="s">
        <v>2581</v>
      </c>
      <c r="F1115" s="28" t="s">
        <v>35</v>
      </c>
      <c r="G1115" s="7" t="n">
        <v>25752</v>
      </c>
      <c r="H1115" s="3" t="n">
        <v>7</v>
      </c>
      <c r="I1115" s="3" t="n">
        <v>7</v>
      </c>
      <c r="J1115" s="4" t="n">
        <f aca="false">H1115+I1115</f>
        <v>14</v>
      </c>
      <c r="K1115" s="31" t="n">
        <v>14</v>
      </c>
      <c r="L1115" s="31" t="n">
        <f aca="false">J1115+K1115</f>
        <v>28</v>
      </c>
      <c r="M1115" s="31" t="n">
        <v>38</v>
      </c>
      <c r="N1115" s="5" t="n">
        <f aca="false">(L1115+M1115)</f>
        <v>66</v>
      </c>
      <c r="O1115" s="6" t="s">
        <v>215</v>
      </c>
      <c r="R1115" s="4" t="n">
        <v>0.5</v>
      </c>
      <c r="T1115" s="9" t="n">
        <f aca="false">R1115+S1115</f>
        <v>0.5</v>
      </c>
      <c r="U1115" s="10" t="n">
        <f aca="false">SUM(N1115+T1115)</f>
        <v>66.5</v>
      </c>
      <c r="V1115" s="11" t="n">
        <v>0.3</v>
      </c>
      <c r="W1115" s="10" t="n">
        <f aca="false">SUM(U1115+V1115)</f>
        <v>66.8</v>
      </c>
      <c r="X1115" s="32"/>
      <c r="Y1115" s="32"/>
      <c r="Z1115" s="32"/>
      <c r="AA1115" s="32"/>
    </row>
    <row r="1116" customFormat="false" ht="21.7" hidden="false" customHeight="false" outlineLevel="0" collapsed="false">
      <c r="A1116" s="28"/>
      <c r="B1116" s="28"/>
      <c r="C1116" s="29" t="s">
        <v>2582</v>
      </c>
      <c r="D1116" s="28" t="s">
        <v>2583</v>
      </c>
      <c r="E1116" s="28" t="s">
        <v>569</v>
      </c>
      <c r="F1116" s="28" t="s">
        <v>35</v>
      </c>
      <c r="G1116" s="7" t="n">
        <v>25324</v>
      </c>
      <c r="H1116" s="3" t="n">
        <v>7</v>
      </c>
      <c r="I1116" s="3" t="n">
        <v>6</v>
      </c>
      <c r="J1116" s="4" t="n">
        <f aca="false">H1116+I1116</f>
        <v>13</v>
      </c>
      <c r="K1116" s="31" t="n">
        <v>19</v>
      </c>
      <c r="L1116" s="31" t="n">
        <f aca="false">J1116+K1116</f>
        <v>32</v>
      </c>
      <c r="M1116" s="31" t="n">
        <v>34</v>
      </c>
      <c r="N1116" s="5" t="n">
        <f aca="false">(L1116+M1116)</f>
        <v>66</v>
      </c>
      <c r="O1116" s="6" t="s">
        <v>60</v>
      </c>
      <c r="R1116" s="4" t="n">
        <v>0.5</v>
      </c>
      <c r="S1116" s="4" t="n">
        <v>0.2</v>
      </c>
      <c r="T1116" s="9" t="n">
        <f aca="false">R1116+S1116</f>
        <v>0.7</v>
      </c>
      <c r="U1116" s="10" t="n">
        <f aca="false">SUM(N1116+T1116)</f>
        <v>66.7</v>
      </c>
      <c r="V1116" s="11" t="n">
        <v>0.1</v>
      </c>
      <c r="W1116" s="10" t="n">
        <f aca="false">SUM(U1116+V1116)</f>
        <v>66.8</v>
      </c>
      <c r="X1116" s="32"/>
      <c r="Y1116" s="32"/>
      <c r="Z1116" s="32"/>
      <c r="AA1116" s="32"/>
    </row>
    <row r="1117" customFormat="false" ht="21.7" hidden="false" customHeight="false" outlineLevel="0" collapsed="false">
      <c r="A1117" s="28"/>
      <c r="B1117" s="28"/>
      <c r="C1117" s="29" t="s">
        <v>2584</v>
      </c>
      <c r="D1117" s="28" t="s">
        <v>716</v>
      </c>
      <c r="E1117" s="28" t="s">
        <v>276</v>
      </c>
      <c r="F1117" s="28" t="s">
        <v>35</v>
      </c>
      <c r="G1117" s="7" t="n">
        <v>22144</v>
      </c>
      <c r="H1117" s="3" t="n">
        <v>7</v>
      </c>
      <c r="I1117" s="3" t="n">
        <v>6</v>
      </c>
      <c r="J1117" s="4" t="n">
        <f aca="false">H1117+I1117</f>
        <v>13</v>
      </c>
      <c r="K1117" s="31" t="n">
        <v>18</v>
      </c>
      <c r="L1117" s="31" t="n">
        <f aca="false">J1117+K1117</f>
        <v>31</v>
      </c>
      <c r="M1117" s="31" t="n">
        <v>29</v>
      </c>
      <c r="N1117" s="5" t="n">
        <f aca="false">(L1117+M1117)</f>
        <v>60</v>
      </c>
      <c r="O1117" s="6" t="s">
        <v>552</v>
      </c>
      <c r="R1117" s="4" t="n">
        <v>5</v>
      </c>
      <c r="S1117" s="4" t="n">
        <v>1.25</v>
      </c>
      <c r="T1117" s="9" t="n">
        <f aca="false">R1117+S1117</f>
        <v>6.25</v>
      </c>
      <c r="U1117" s="10" t="n">
        <f aca="false">SUM(N1117+T1117)</f>
        <v>66.25</v>
      </c>
      <c r="V1117" s="11" t="n">
        <v>0.5</v>
      </c>
      <c r="W1117" s="10" t="n">
        <f aca="false">SUM(U1117+V1117)</f>
        <v>66.75</v>
      </c>
      <c r="X1117" s="32" t="s">
        <v>31</v>
      </c>
      <c r="Y1117" s="32"/>
      <c r="Z1117" s="32" t="n">
        <v>2</v>
      </c>
      <c r="AA1117" s="32"/>
    </row>
    <row r="1118" customFormat="false" ht="21.7" hidden="false" customHeight="false" outlineLevel="0" collapsed="false">
      <c r="A1118" s="28"/>
      <c r="B1118" s="28"/>
      <c r="C1118" s="29" t="s">
        <v>2585</v>
      </c>
      <c r="D1118" s="28" t="s">
        <v>2586</v>
      </c>
      <c r="E1118" s="28" t="s">
        <v>2587</v>
      </c>
      <c r="F1118" s="28" t="s">
        <v>207</v>
      </c>
      <c r="G1118" s="7" t="n">
        <v>25748</v>
      </c>
      <c r="H1118" s="3" t="n">
        <v>6</v>
      </c>
      <c r="I1118" s="3" t="n">
        <v>6</v>
      </c>
      <c r="J1118" s="4" t="n">
        <f aca="false">H1118+I1118</f>
        <v>12</v>
      </c>
      <c r="K1118" s="31" t="n">
        <v>16</v>
      </c>
      <c r="L1118" s="31" t="n">
        <f aca="false">J1118+K1118</f>
        <v>28</v>
      </c>
      <c r="M1118" s="31" t="n">
        <v>30</v>
      </c>
      <c r="N1118" s="5" t="n">
        <f aca="false">(L1118+M1118)</f>
        <v>58</v>
      </c>
      <c r="O1118" s="6" t="s">
        <v>30</v>
      </c>
      <c r="R1118" s="4" t="n">
        <v>6</v>
      </c>
      <c r="S1118" s="4" t="n">
        <v>2.25</v>
      </c>
      <c r="T1118" s="9" t="n">
        <f aca="false">R1118+S1118</f>
        <v>8.25</v>
      </c>
      <c r="U1118" s="10" t="n">
        <f aca="false">SUM(N1118+T1118)</f>
        <v>66.25</v>
      </c>
      <c r="V1118" s="11" t="n">
        <v>0.5</v>
      </c>
      <c r="W1118" s="10" t="n">
        <f aca="false">SUM(U1118+V1118)</f>
        <v>66.75</v>
      </c>
      <c r="X1118" s="32"/>
      <c r="Y1118" s="32"/>
      <c r="Z1118" s="32"/>
      <c r="AA1118" s="32"/>
    </row>
    <row r="1119" customFormat="false" ht="21.7" hidden="false" customHeight="false" outlineLevel="0" collapsed="false">
      <c r="A1119" s="28"/>
      <c r="B1119" s="28"/>
      <c r="C1119" s="29" t="s">
        <v>2588</v>
      </c>
      <c r="D1119" s="28" t="s">
        <v>2589</v>
      </c>
      <c r="E1119" s="28" t="s">
        <v>944</v>
      </c>
      <c r="F1119" s="28" t="s">
        <v>227</v>
      </c>
      <c r="G1119" s="7" t="n">
        <v>22176</v>
      </c>
      <c r="H1119" s="3" t="n">
        <v>7</v>
      </c>
      <c r="I1119" s="3" t="n">
        <v>6</v>
      </c>
      <c r="J1119" s="4" t="n">
        <f aca="false">H1119+I1119</f>
        <v>13</v>
      </c>
      <c r="K1119" s="31" t="n">
        <v>19</v>
      </c>
      <c r="L1119" s="31" t="n">
        <f aca="false">J1119+K1119</f>
        <v>32</v>
      </c>
      <c r="M1119" s="31" t="n">
        <v>28</v>
      </c>
      <c r="N1119" s="5" t="n">
        <f aca="false">(L1119+M1119)</f>
        <v>60</v>
      </c>
      <c r="O1119" s="6" t="s">
        <v>46</v>
      </c>
      <c r="R1119" s="4" t="n">
        <v>5</v>
      </c>
      <c r="S1119" s="4" t="n">
        <v>1.35</v>
      </c>
      <c r="T1119" s="9" t="n">
        <f aca="false">R1119+S1119</f>
        <v>6.35</v>
      </c>
      <c r="U1119" s="10" t="n">
        <f aca="false">SUM(N1119+T1119)</f>
        <v>66.35</v>
      </c>
      <c r="V1119" s="11" t="n">
        <v>0.4</v>
      </c>
      <c r="W1119" s="10" t="n">
        <f aca="false">SUM(U1119+V1119)</f>
        <v>66.75</v>
      </c>
      <c r="X1119" s="32"/>
      <c r="Y1119" s="32"/>
      <c r="Z1119" s="32"/>
      <c r="AA1119" s="32"/>
    </row>
    <row r="1120" customFormat="false" ht="21.7" hidden="false" customHeight="false" outlineLevel="0" collapsed="false">
      <c r="A1120" s="28"/>
      <c r="B1120" s="28"/>
      <c r="C1120" s="29" t="s">
        <v>2590</v>
      </c>
      <c r="D1120" s="28" t="s">
        <v>1115</v>
      </c>
      <c r="E1120" s="28" t="s">
        <v>407</v>
      </c>
      <c r="F1120" s="28" t="s">
        <v>95</v>
      </c>
      <c r="G1120" s="7" t="n">
        <v>25861</v>
      </c>
      <c r="H1120" s="3" t="n">
        <v>6</v>
      </c>
      <c r="I1120" s="3" t="n">
        <v>6</v>
      </c>
      <c r="J1120" s="4" t="n">
        <f aca="false">H1120+I1120</f>
        <v>12</v>
      </c>
      <c r="K1120" s="31" t="n">
        <v>16</v>
      </c>
      <c r="L1120" s="31" t="n">
        <f aca="false">J1120+K1120</f>
        <v>28</v>
      </c>
      <c r="M1120" s="31" t="n">
        <v>32</v>
      </c>
      <c r="N1120" s="5" t="n">
        <f aca="false">(L1120+M1120)</f>
        <v>60</v>
      </c>
      <c r="O1120" s="6" t="s">
        <v>310</v>
      </c>
      <c r="P1120" s="7" t="s">
        <v>31</v>
      </c>
      <c r="Q1120" s="8" t="s">
        <v>135</v>
      </c>
      <c r="R1120" s="4" t="n">
        <v>6</v>
      </c>
      <c r="S1120" s="4" t="n">
        <v>0.2</v>
      </c>
      <c r="T1120" s="9" t="n">
        <f aca="false">R1120+S1120</f>
        <v>6.2</v>
      </c>
      <c r="U1120" s="10" t="n">
        <f aca="false">SUM(N1120+T1120)</f>
        <v>66.2</v>
      </c>
      <c r="V1120" s="11" t="n">
        <v>0.5</v>
      </c>
      <c r="W1120" s="10" t="n">
        <f aca="false">SUM(U1120+V1120)</f>
        <v>66.7</v>
      </c>
      <c r="X1120" s="32"/>
      <c r="Y1120" s="32"/>
      <c r="Z1120" s="32"/>
      <c r="AA1120" s="32"/>
    </row>
    <row r="1121" customFormat="false" ht="21.7" hidden="false" customHeight="false" outlineLevel="0" collapsed="false">
      <c r="A1121" s="28"/>
      <c r="B1121" s="28"/>
      <c r="C1121" s="29" t="s">
        <v>2591</v>
      </c>
      <c r="D1121" s="28" t="s">
        <v>1812</v>
      </c>
      <c r="E1121" s="28" t="s">
        <v>2592</v>
      </c>
      <c r="F1121" s="28" t="s">
        <v>35</v>
      </c>
      <c r="G1121" s="7" t="n">
        <v>24734</v>
      </c>
      <c r="H1121" s="3" t="n">
        <v>6</v>
      </c>
      <c r="I1121" s="3" t="n">
        <v>6</v>
      </c>
      <c r="J1121" s="4" t="n">
        <f aca="false">H1121+I1121</f>
        <v>12</v>
      </c>
      <c r="K1121" s="31" t="n">
        <v>16</v>
      </c>
      <c r="L1121" s="31" t="n">
        <f aca="false">J1121+K1121</f>
        <v>28</v>
      </c>
      <c r="M1121" s="31" t="n">
        <v>38</v>
      </c>
      <c r="N1121" s="5" t="n">
        <f aca="false">(L1121+M1121)</f>
        <v>66</v>
      </c>
      <c r="O1121" s="6" t="s">
        <v>45</v>
      </c>
      <c r="P1121" s="7" t="s">
        <v>31</v>
      </c>
      <c r="Q1121" s="8" t="s">
        <v>36</v>
      </c>
      <c r="R1121" s="4" t="n">
        <v>0.5</v>
      </c>
      <c r="T1121" s="9" t="n">
        <f aca="false">R1121+S1121</f>
        <v>0.5</v>
      </c>
      <c r="U1121" s="10" t="n">
        <f aca="false">SUM(N1121+T1121)</f>
        <v>66.5</v>
      </c>
      <c r="V1121" s="11" t="n">
        <v>0.1</v>
      </c>
      <c r="W1121" s="10" t="n">
        <f aca="false">SUM(U1121+V1121)</f>
        <v>66.6</v>
      </c>
      <c r="X1121" s="32" t="s">
        <v>31</v>
      </c>
      <c r="Y1121" s="32"/>
      <c r="Z1121" s="32" t="n">
        <v>2</v>
      </c>
      <c r="AA1121" s="32"/>
    </row>
    <row r="1122" customFormat="false" ht="21.7" hidden="false" customHeight="false" outlineLevel="0" collapsed="false">
      <c r="A1122" s="28"/>
      <c r="B1122" s="28"/>
      <c r="C1122" s="29" t="s">
        <v>2593</v>
      </c>
      <c r="D1122" s="28" t="s">
        <v>2594</v>
      </c>
      <c r="E1122" s="28" t="s">
        <v>273</v>
      </c>
      <c r="F1122" s="28" t="s">
        <v>35</v>
      </c>
      <c r="G1122" s="7" t="n">
        <v>22131</v>
      </c>
      <c r="H1122" s="3" t="n">
        <v>6</v>
      </c>
      <c r="I1122" s="3" t="n">
        <v>7</v>
      </c>
      <c r="J1122" s="4" t="n">
        <f aca="false">H1122+I1122</f>
        <v>13</v>
      </c>
      <c r="K1122" s="31" t="n">
        <v>15</v>
      </c>
      <c r="L1122" s="31" t="n">
        <f aca="false">J1122+K1122</f>
        <v>28</v>
      </c>
      <c r="M1122" s="31" t="n">
        <v>34</v>
      </c>
      <c r="N1122" s="5" t="n">
        <f aca="false">(L1122+M1122)</f>
        <v>62</v>
      </c>
      <c r="O1122" s="6" t="s">
        <v>168</v>
      </c>
      <c r="R1122" s="4" t="n">
        <v>3</v>
      </c>
      <c r="S1122" s="4" t="n">
        <v>1.5</v>
      </c>
      <c r="T1122" s="9" t="n">
        <f aca="false">R1122+S1122</f>
        <v>4.5</v>
      </c>
      <c r="U1122" s="10" t="n">
        <f aca="false">SUM(N1122+T1122)</f>
        <v>66.5</v>
      </c>
      <c r="W1122" s="10" t="n">
        <f aca="false">SUM(U1122+V1122)</f>
        <v>66.5</v>
      </c>
      <c r="X1122" s="32" t="s">
        <v>31</v>
      </c>
      <c r="Y1122" s="32"/>
      <c r="Z1122" s="32" t="n">
        <v>5</v>
      </c>
      <c r="AA1122" s="32"/>
    </row>
    <row r="1123" customFormat="false" ht="21.7" hidden="false" customHeight="false" outlineLevel="0" collapsed="false">
      <c r="A1123" s="28"/>
      <c r="B1123" s="28"/>
      <c r="C1123" s="29" t="s">
        <v>2595</v>
      </c>
      <c r="D1123" s="28" t="s">
        <v>2596</v>
      </c>
      <c r="E1123" s="28" t="s">
        <v>455</v>
      </c>
      <c r="F1123" s="28" t="s">
        <v>207</v>
      </c>
      <c r="G1123" s="7" t="n">
        <v>21427</v>
      </c>
      <c r="H1123" s="3" t="n">
        <v>9</v>
      </c>
      <c r="I1123" s="3" t="n">
        <v>7</v>
      </c>
      <c r="J1123" s="4" t="n">
        <f aca="false">H1123+I1123</f>
        <v>16</v>
      </c>
      <c r="K1123" s="31" t="n">
        <v>14</v>
      </c>
      <c r="L1123" s="31" t="n">
        <f aca="false">J1123+K1123</f>
        <v>30</v>
      </c>
      <c r="M1123" s="31" t="n">
        <v>30</v>
      </c>
      <c r="N1123" s="5" t="n">
        <f aca="false">(L1123+M1123)</f>
        <v>60</v>
      </c>
      <c r="O1123" s="6" t="s">
        <v>180</v>
      </c>
      <c r="R1123" s="4" t="n">
        <v>6</v>
      </c>
      <c r="T1123" s="9" t="n">
        <f aca="false">R1123+S1123</f>
        <v>6</v>
      </c>
      <c r="U1123" s="10" t="n">
        <f aca="false">SUM(N1123+T1123)</f>
        <v>66</v>
      </c>
      <c r="V1123" s="11" t="n">
        <v>0.5</v>
      </c>
      <c r="W1123" s="10" t="n">
        <f aca="false">SUM(U1123+V1123)</f>
        <v>66.5</v>
      </c>
      <c r="X1123" s="32" t="s">
        <v>31</v>
      </c>
      <c r="Y1123" s="32"/>
      <c r="Z1123" s="32" t="n">
        <v>2</v>
      </c>
      <c r="AA1123" s="32"/>
    </row>
    <row r="1124" customFormat="false" ht="21.7" hidden="false" customHeight="false" outlineLevel="0" collapsed="false">
      <c r="A1124" s="28"/>
      <c r="B1124" s="28"/>
      <c r="C1124" s="29" t="s">
        <v>2597</v>
      </c>
      <c r="D1124" s="28" t="s">
        <v>795</v>
      </c>
      <c r="E1124" s="28" t="s">
        <v>1169</v>
      </c>
      <c r="F1124" s="28" t="s">
        <v>35</v>
      </c>
      <c r="G1124" s="7" t="n">
        <v>28201</v>
      </c>
      <c r="H1124" s="3" t="n">
        <v>7</v>
      </c>
      <c r="I1124" s="3" t="n">
        <v>6</v>
      </c>
      <c r="J1124" s="4" t="n">
        <f aca="false">H1124+I1124</f>
        <v>13</v>
      </c>
      <c r="K1124" s="31" t="n">
        <v>17</v>
      </c>
      <c r="L1124" s="31" t="n">
        <f aca="false">J1124+K1124</f>
        <v>30</v>
      </c>
      <c r="M1124" s="31" t="n">
        <v>32</v>
      </c>
      <c r="N1124" s="5" t="n">
        <f aca="false">(L1124+M1124)</f>
        <v>62</v>
      </c>
      <c r="O1124" s="6" t="s">
        <v>144</v>
      </c>
      <c r="P1124" s="7" t="s">
        <v>31</v>
      </c>
      <c r="Q1124" s="8" t="s">
        <v>234</v>
      </c>
      <c r="R1124" s="4" t="n">
        <v>4</v>
      </c>
      <c r="T1124" s="9" t="n">
        <f aca="false">R1124+S1124</f>
        <v>4</v>
      </c>
      <c r="U1124" s="10" t="n">
        <f aca="false">SUM(N1124+T1124)</f>
        <v>66</v>
      </c>
      <c r="V1124" s="11" t="n">
        <v>0.5</v>
      </c>
      <c r="W1124" s="10" t="n">
        <f aca="false">SUM(U1124+V1124)</f>
        <v>66.5</v>
      </c>
      <c r="X1124" s="32" t="s">
        <v>31</v>
      </c>
      <c r="Y1124" s="32"/>
      <c r="Z1124" s="32" t="n">
        <v>1</v>
      </c>
      <c r="AA1124" s="32"/>
    </row>
    <row r="1125" customFormat="false" ht="21.7" hidden="false" customHeight="false" outlineLevel="0" collapsed="false">
      <c r="A1125" s="28"/>
      <c r="B1125" s="28"/>
      <c r="C1125" s="29" t="s">
        <v>2598</v>
      </c>
      <c r="D1125" s="28" t="s">
        <v>1848</v>
      </c>
      <c r="E1125" s="28" t="s">
        <v>633</v>
      </c>
      <c r="F1125" s="28" t="s">
        <v>207</v>
      </c>
      <c r="G1125" s="7" t="n">
        <v>24799</v>
      </c>
      <c r="H1125" s="3" t="n">
        <v>8</v>
      </c>
      <c r="I1125" s="3" t="n">
        <v>7</v>
      </c>
      <c r="J1125" s="4" t="n">
        <f aca="false">H1125+I1125</f>
        <v>15</v>
      </c>
      <c r="K1125" s="31" t="n">
        <v>15</v>
      </c>
      <c r="L1125" s="31" t="n">
        <f aca="false">J1125+K1125</f>
        <v>30</v>
      </c>
      <c r="M1125" s="31" t="n">
        <v>32</v>
      </c>
      <c r="N1125" s="5" t="n">
        <f aca="false">(L1125+M1125)</f>
        <v>62</v>
      </c>
      <c r="O1125" s="6" t="s">
        <v>114</v>
      </c>
      <c r="R1125" s="4" t="n">
        <v>4</v>
      </c>
      <c r="S1125" s="4" t="n">
        <v>0.2</v>
      </c>
      <c r="T1125" s="9" t="n">
        <f aca="false">R1125+S1125</f>
        <v>4.2</v>
      </c>
      <c r="U1125" s="10" t="n">
        <f aca="false">SUM(N1125+T1125)</f>
        <v>66.2</v>
      </c>
      <c r="V1125" s="11" t="n">
        <v>0.3</v>
      </c>
      <c r="W1125" s="10" t="n">
        <f aca="false">SUM(U1125+V1125)</f>
        <v>66.5</v>
      </c>
      <c r="X1125" s="32" t="s">
        <v>31</v>
      </c>
      <c r="Y1125" s="32"/>
      <c r="Z1125" s="32" t="n">
        <v>1</v>
      </c>
      <c r="AA1125" s="32"/>
    </row>
    <row r="1126" customFormat="false" ht="21.7" hidden="false" customHeight="false" outlineLevel="0" collapsed="false">
      <c r="A1126" s="28"/>
      <c r="B1126" s="28"/>
      <c r="C1126" s="29" t="s">
        <v>2599</v>
      </c>
      <c r="D1126" s="28" t="s">
        <v>2600</v>
      </c>
      <c r="E1126" s="28" t="s">
        <v>2601</v>
      </c>
      <c r="F1126" s="28" t="s">
        <v>207</v>
      </c>
      <c r="G1126" s="7" t="n">
        <v>23899</v>
      </c>
      <c r="H1126" s="3" t="n">
        <v>6</v>
      </c>
      <c r="I1126" s="3" t="n">
        <v>6</v>
      </c>
      <c r="J1126" s="4" t="n">
        <f aca="false">H1126+I1126</f>
        <v>12</v>
      </c>
      <c r="K1126" s="31" t="n">
        <v>18</v>
      </c>
      <c r="L1126" s="31" t="n">
        <f aca="false">J1126+K1126</f>
        <v>30</v>
      </c>
      <c r="M1126" s="31" t="n">
        <v>30</v>
      </c>
      <c r="N1126" s="5" t="n">
        <f aca="false">(L1126+M1126)</f>
        <v>60</v>
      </c>
      <c r="O1126" s="6" t="s">
        <v>289</v>
      </c>
      <c r="R1126" s="4" t="n">
        <v>5</v>
      </c>
      <c r="S1126" s="4" t="n">
        <v>1</v>
      </c>
      <c r="T1126" s="9" t="n">
        <f aca="false">R1126+S1126</f>
        <v>6</v>
      </c>
      <c r="U1126" s="10" t="n">
        <f aca="false">SUM(N1126+T1126)</f>
        <v>66</v>
      </c>
      <c r="V1126" s="11" t="n">
        <v>0.5</v>
      </c>
      <c r="W1126" s="10" t="n">
        <f aca="false">SUM(U1126+V1126)</f>
        <v>66.5</v>
      </c>
      <c r="X1126" s="32" t="s">
        <v>31</v>
      </c>
      <c r="Y1126" s="32"/>
      <c r="Z1126" s="32" t="n">
        <v>1</v>
      </c>
      <c r="AA1126" s="32"/>
    </row>
    <row r="1127" customFormat="false" ht="21.7" hidden="false" customHeight="false" outlineLevel="0" collapsed="false">
      <c r="A1127" s="28"/>
      <c r="B1127" s="28"/>
      <c r="C1127" s="29" t="s">
        <v>2602</v>
      </c>
      <c r="D1127" s="28" t="s">
        <v>2603</v>
      </c>
      <c r="E1127" s="28" t="s">
        <v>175</v>
      </c>
      <c r="F1127" s="28" t="s">
        <v>35</v>
      </c>
      <c r="G1127" s="7" t="n">
        <v>27273</v>
      </c>
      <c r="H1127" s="3" t="n">
        <v>6</v>
      </c>
      <c r="I1127" s="3" t="n">
        <v>6</v>
      </c>
      <c r="J1127" s="4" t="n">
        <f aca="false">H1127+I1127</f>
        <v>12</v>
      </c>
      <c r="K1127" s="31" t="n">
        <v>18</v>
      </c>
      <c r="L1127" s="31" t="n">
        <f aca="false">J1127+K1127</f>
        <v>30</v>
      </c>
      <c r="M1127" s="31" t="n">
        <v>28</v>
      </c>
      <c r="N1127" s="5" t="n">
        <f aca="false">(L1127+M1127)</f>
        <v>58</v>
      </c>
      <c r="O1127" s="6" t="s">
        <v>333</v>
      </c>
      <c r="R1127" s="4" t="n">
        <v>8</v>
      </c>
      <c r="T1127" s="9" t="n">
        <f aca="false">R1127+S1127</f>
        <v>8</v>
      </c>
      <c r="U1127" s="10" t="n">
        <f aca="false">SUM(N1127+T1127)</f>
        <v>66</v>
      </c>
      <c r="V1127" s="11" t="n">
        <v>0.5</v>
      </c>
      <c r="W1127" s="10" t="n">
        <f aca="false">SUM(U1127+V1127)</f>
        <v>66.5</v>
      </c>
      <c r="X1127" s="32"/>
      <c r="Y1127" s="32"/>
      <c r="Z1127" s="32"/>
      <c r="AA1127" s="32"/>
    </row>
    <row r="1128" customFormat="false" ht="21.7" hidden="false" customHeight="false" outlineLevel="0" collapsed="false">
      <c r="A1128" s="28"/>
      <c r="B1128" s="28"/>
      <c r="C1128" s="29" t="s">
        <v>2604</v>
      </c>
      <c r="D1128" s="28" t="s">
        <v>514</v>
      </c>
      <c r="E1128" s="28" t="s">
        <v>2605</v>
      </c>
      <c r="F1128" s="28" t="s">
        <v>95</v>
      </c>
      <c r="G1128" s="7" t="n">
        <v>26974</v>
      </c>
      <c r="H1128" s="3" t="n">
        <v>6</v>
      </c>
      <c r="I1128" s="3" t="n">
        <v>6</v>
      </c>
      <c r="J1128" s="4" t="n">
        <f aca="false">H1128+I1128</f>
        <v>12</v>
      </c>
      <c r="K1128" s="31" t="n">
        <v>16</v>
      </c>
      <c r="L1128" s="31" t="n">
        <f aca="false">J1128+K1128</f>
        <v>28</v>
      </c>
      <c r="M1128" s="31" t="n">
        <v>32</v>
      </c>
      <c r="N1128" s="5" t="n">
        <f aca="false">(L1128+M1128)</f>
        <v>60</v>
      </c>
      <c r="O1128" s="6" t="s">
        <v>228</v>
      </c>
      <c r="R1128" s="4" t="n">
        <v>6</v>
      </c>
      <c r="T1128" s="9" t="n">
        <f aca="false">R1128+S1128</f>
        <v>6</v>
      </c>
      <c r="U1128" s="10" t="n">
        <f aca="false">SUM(N1128+T1128)</f>
        <v>66</v>
      </c>
      <c r="V1128" s="11" t="n">
        <v>0.5</v>
      </c>
      <c r="W1128" s="10" t="n">
        <f aca="false">SUM(U1128+V1128)</f>
        <v>66.5</v>
      </c>
      <c r="X1128" s="32"/>
      <c r="Y1128" s="32"/>
      <c r="Z1128" s="32"/>
      <c r="AA1128" s="32"/>
    </row>
    <row r="1129" customFormat="false" ht="21.7" hidden="false" customHeight="false" outlineLevel="0" collapsed="false">
      <c r="A1129" s="28"/>
      <c r="B1129" s="28"/>
      <c r="C1129" s="29" t="s">
        <v>2606</v>
      </c>
      <c r="D1129" s="28" t="s">
        <v>2607</v>
      </c>
      <c r="E1129" s="28" t="s">
        <v>75</v>
      </c>
      <c r="F1129" s="28" t="s">
        <v>35</v>
      </c>
      <c r="G1129" s="7" t="n">
        <v>26131</v>
      </c>
      <c r="H1129" s="3" t="n">
        <v>6</v>
      </c>
      <c r="I1129" s="3" t="n">
        <v>6</v>
      </c>
      <c r="J1129" s="4" t="n">
        <f aca="false">H1129+I1129</f>
        <v>12</v>
      </c>
      <c r="K1129" s="31" t="n">
        <v>16</v>
      </c>
      <c r="L1129" s="31" t="n">
        <f aca="false">J1129+K1129</f>
        <v>28</v>
      </c>
      <c r="M1129" s="31" t="n">
        <v>30</v>
      </c>
      <c r="N1129" s="5" t="n">
        <f aca="false">(L1129+M1129)</f>
        <v>58</v>
      </c>
      <c r="O1129" s="6" t="s">
        <v>70</v>
      </c>
      <c r="P1129" s="7" t="s">
        <v>31</v>
      </c>
      <c r="Q1129" s="8" t="s">
        <v>106</v>
      </c>
      <c r="R1129" s="4" t="n">
        <v>8</v>
      </c>
      <c r="T1129" s="9" t="n">
        <f aca="false">R1129+S1129</f>
        <v>8</v>
      </c>
      <c r="U1129" s="10" t="n">
        <f aca="false">SUM(N1129+T1129)</f>
        <v>66</v>
      </c>
      <c r="V1129" s="11" t="n">
        <v>0.5</v>
      </c>
      <c r="W1129" s="10" t="n">
        <f aca="false">SUM(U1129+V1129)</f>
        <v>66.5</v>
      </c>
      <c r="X1129" s="32"/>
      <c r="Y1129" s="32"/>
      <c r="Z1129" s="32"/>
      <c r="AA1129" s="32"/>
    </row>
    <row r="1130" customFormat="false" ht="21.7" hidden="false" customHeight="false" outlineLevel="0" collapsed="false">
      <c r="A1130" s="28"/>
      <c r="B1130" s="28"/>
      <c r="C1130" s="29" t="s">
        <v>2608</v>
      </c>
      <c r="D1130" s="28" t="s">
        <v>2609</v>
      </c>
      <c r="E1130" s="28" t="s">
        <v>872</v>
      </c>
      <c r="F1130" s="28" t="s">
        <v>95</v>
      </c>
      <c r="G1130" s="7" t="n">
        <v>26093</v>
      </c>
      <c r="H1130" s="3" t="n">
        <v>6</v>
      </c>
      <c r="I1130" s="3" t="n">
        <v>6</v>
      </c>
      <c r="J1130" s="4" t="n">
        <f aca="false">H1130+I1130</f>
        <v>12</v>
      </c>
      <c r="K1130" s="31" t="n">
        <v>16</v>
      </c>
      <c r="L1130" s="31" t="n">
        <f aca="false">J1130+K1130</f>
        <v>28</v>
      </c>
      <c r="M1130" s="31" t="n">
        <v>30</v>
      </c>
      <c r="N1130" s="5" t="n">
        <f aca="false">(L1130+M1130)</f>
        <v>58</v>
      </c>
      <c r="O1130" s="6" t="s">
        <v>186</v>
      </c>
      <c r="R1130" s="4" t="n">
        <v>8</v>
      </c>
      <c r="S1130" s="4" t="n">
        <v>0.5</v>
      </c>
      <c r="T1130" s="9" t="n">
        <f aca="false">R1130+S1130</f>
        <v>8.5</v>
      </c>
      <c r="U1130" s="10" t="n">
        <f aca="false">SUM(N1130+T1130)</f>
        <v>66.5</v>
      </c>
      <c r="W1130" s="10" t="n">
        <f aca="false">SUM(U1130+V1130)</f>
        <v>66.5</v>
      </c>
      <c r="X1130" s="32"/>
      <c r="Y1130" s="32"/>
      <c r="Z1130" s="32"/>
      <c r="AA1130" s="32"/>
    </row>
    <row r="1131" customFormat="false" ht="21.7" hidden="false" customHeight="false" outlineLevel="0" collapsed="false">
      <c r="A1131" s="28"/>
      <c r="B1131" s="28"/>
      <c r="C1131" s="29" t="s">
        <v>2610</v>
      </c>
      <c r="D1131" s="28" t="s">
        <v>2513</v>
      </c>
      <c r="E1131" s="28" t="s">
        <v>2611</v>
      </c>
      <c r="F1131" s="28" t="s">
        <v>227</v>
      </c>
      <c r="G1131" s="7" t="n">
        <v>25185</v>
      </c>
      <c r="H1131" s="3" t="n">
        <v>8</v>
      </c>
      <c r="I1131" s="3" t="n">
        <v>6</v>
      </c>
      <c r="J1131" s="4" t="n">
        <f aca="false">H1131+I1131</f>
        <v>14</v>
      </c>
      <c r="K1131" s="31" t="n">
        <v>18</v>
      </c>
      <c r="L1131" s="31" t="n">
        <f aca="false">J1131+K1131</f>
        <v>32</v>
      </c>
      <c r="M1131" s="31" t="n">
        <v>28</v>
      </c>
      <c r="N1131" s="5" t="n">
        <f aca="false">(L1131+M1131)</f>
        <v>60</v>
      </c>
      <c r="O1131" s="6" t="s">
        <v>162</v>
      </c>
      <c r="P1131" s="7" t="s">
        <v>31</v>
      </c>
      <c r="Q1131" s="8" t="s">
        <v>255</v>
      </c>
      <c r="R1131" s="4" t="n">
        <v>6</v>
      </c>
      <c r="T1131" s="9" t="n">
        <f aca="false">R1131+S1131</f>
        <v>6</v>
      </c>
      <c r="U1131" s="10" t="n">
        <f aca="false">SUM(N1131+T1131)</f>
        <v>66</v>
      </c>
      <c r="V1131" s="11" t="n">
        <v>0.5</v>
      </c>
      <c r="W1131" s="10" t="n">
        <f aca="false">SUM(U1131+V1131)</f>
        <v>66.5</v>
      </c>
      <c r="X1131" s="32"/>
      <c r="Y1131" s="32"/>
      <c r="Z1131" s="32"/>
      <c r="AA1131" s="32"/>
    </row>
    <row r="1132" customFormat="false" ht="21.7" hidden="false" customHeight="false" outlineLevel="0" collapsed="false">
      <c r="A1132" s="28"/>
      <c r="B1132" s="28"/>
      <c r="C1132" s="29" t="s">
        <v>2612</v>
      </c>
      <c r="D1132" s="28" t="s">
        <v>2613</v>
      </c>
      <c r="E1132" s="28" t="s">
        <v>377</v>
      </c>
      <c r="F1132" s="28" t="s">
        <v>227</v>
      </c>
      <c r="G1132" s="7" t="n">
        <v>24934</v>
      </c>
      <c r="H1132" s="3" t="n">
        <v>7</v>
      </c>
      <c r="I1132" s="3" t="n">
        <v>7</v>
      </c>
      <c r="J1132" s="4" t="n">
        <f aca="false">H1132+I1132</f>
        <v>14</v>
      </c>
      <c r="K1132" s="31" t="n">
        <v>19</v>
      </c>
      <c r="L1132" s="31" t="n">
        <f aca="false">J1132+K1132</f>
        <v>33</v>
      </c>
      <c r="M1132" s="31" t="n">
        <v>28</v>
      </c>
      <c r="N1132" s="5" t="n">
        <f aca="false">(L1132+M1132)</f>
        <v>61</v>
      </c>
      <c r="O1132" s="6" t="s">
        <v>195</v>
      </c>
      <c r="R1132" s="4" t="n">
        <v>5</v>
      </c>
      <c r="S1132" s="4" t="n">
        <v>0.1</v>
      </c>
      <c r="T1132" s="9" t="n">
        <f aca="false">R1132+S1132</f>
        <v>5.1</v>
      </c>
      <c r="U1132" s="10" t="n">
        <f aca="false">SUM(N1132+T1132)</f>
        <v>66.1</v>
      </c>
      <c r="V1132" s="11" t="n">
        <v>0.4</v>
      </c>
      <c r="W1132" s="10" t="n">
        <f aca="false">SUM(U1132+V1132)</f>
        <v>66.5</v>
      </c>
      <c r="X1132" s="32"/>
      <c r="Y1132" s="32"/>
      <c r="Z1132" s="32"/>
      <c r="AA1132" s="32"/>
    </row>
    <row r="1133" customFormat="false" ht="21.7" hidden="false" customHeight="false" outlineLevel="0" collapsed="false">
      <c r="A1133" s="28"/>
      <c r="B1133" s="28"/>
      <c r="C1133" s="29" t="s">
        <v>2614</v>
      </c>
      <c r="D1133" s="28" t="s">
        <v>2615</v>
      </c>
      <c r="E1133" s="28" t="s">
        <v>34</v>
      </c>
      <c r="F1133" s="28" t="s">
        <v>35</v>
      </c>
      <c r="G1133" s="7" t="n">
        <v>24857</v>
      </c>
      <c r="H1133" s="3" t="n">
        <v>7</v>
      </c>
      <c r="I1133" s="3" t="n">
        <v>6</v>
      </c>
      <c r="J1133" s="4" t="n">
        <f aca="false">H1133+I1133</f>
        <v>13</v>
      </c>
      <c r="K1133" s="31" t="n">
        <v>16</v>
      </c>
      <c r="L1133" s="31" t="n">
        <f aca="false">J1133+K1133</f>
        <v>29</v>
      </c>
      <c r="M1133" s="31" t="n">
        <v>32</v>
      </c>
      <c r="N1133" s="5" t="n">
        <f aca="false">(L1133+M1133)</f>
        <v>61</v>
      </c>
      <c r="O1133" s="6" t="s">
        <v>106</v>
      </c>
      <c r="R1133" s="4" t="n">
        <v>5</v>
      </c>
      <c r="T1133" s="9" t="n">
        <f aca="false">R1133+S1133</f>
        <v>5</v>
      </c>
      <c r="U1133" s="10" t="n">
        <f aca="false">SUM(N1133+T1133)</f>
        <v>66</v>
      </c>
      <c r="V1133" s="11" t="n">
        <v>0.5</v>
      </c>
      <c r="W1133" s="10" t="n">
        <f aca="false">SUM(U1133+V1133)</f>
        <v>66.5</v>
      </c>
      <c r="X1133" s="32"/>
      <c r="Y1133" s="32"/>
      <c r="Z1133" s="32"/>
      <c r="AA1133" s="32"/>
    </row>
    <row r="1134" customFormat="false" ht="21.7" hidden="false" customHeight="false" outlineLevel="0" collapsed="false">
      <c r="A1134" s="28"/>
      <c r="B1134" s="28"/>
      <c r="C1134" s="29" t="s">
        <v>2616</v>
      </c>
      <c r="D1134" s="28" t="s">
        <v>2617</v>
      </c>
      <c r="E1134" s="28" t="s">
        <v>2618</v>
      </c>
      <c r="F1134" s="28" t="s">
        <v>35</v>
      </c>
      <c r="G1134" s="7" t="n">
        <v>24408</v>
      </c>
      <c r="H1134" s="3" t="n">
        <v>6</v>
      </c>
      <c r="I1134" s="3" t="n">
        <v>6</v>
      </c>
      <c r="J1134" s="4" t="n">
        <f aca="false">H1134+I1134</f>
        <v>12</v>
      </c>
      <c r="K1134" s="31" t="n">
        <v>16</v>
      </c>
      <c r="L1134" s="31" t="n">
        <f aca="false">J1134+K1134</f>
        <v>28</v>
      </c>
      <c r="M1134" s="31" t="n">
        <v>35</v>
      </c>
      <c r="N1134" s="5" t="n">
        <f aca="false">(L1134+M1134)</f>
        <v>63</v>
      </c>
      <c r="O1134" s="6" t="s">
        <v>149</v>
      </c>
      <c r="R1134" s="4" t="n">
        <v>3</v>
      </c>
      <c r="T1134" s="9" t="n">
        <f aca="false">R1134+S1134</f>
        <v>3</v>
      </c>
      <c r="U1134" s="10" t="n">
        <f aca="false">SUM(N1134+T1134)</f>
        <v>66</v>
      </c>
      <c r="V1134" s="11" t="n">
        <v>0.5</v>
      </c>
      <c r="W1134" s="10" t="n">
        <f aca="false">SUM(U1134+V1134)</f>
        <v>66.5</v>
      </c>
      <c r="X1134" s="32"/>
      <c r="Y1134" s="32"/>
      <c r="Z1134" s="32"/>
      <c r="AA1134" s="32"/>
    </row>
    <row r="1135" customFormat="false" ht="21.7" hidden="false" customHeight="false" outlineLevel="0" collapsed="false">
      <c r="A1135" s="28"/>
      <c r="B1135" s="28"/>
      <c r="C1135" s="29" t="s">
        <v>2619</v>
      </c>
      <c r="D1135" s="28" t="s">
        <v>2620</v>
      </c>
      <c r="E1135" s="28" t="s">
        <v>484</v>
      </c>
      <c r="F1135" s="28" t="s">
        <v>35</v>
      </c>
      <c r="G1135" s="7" t="n">
        <v>23426</v>
      </c>
      <c r="H1135" s="3" t="n">
        <v>6</v>
      </c>
      <c r="I1135" s="3" t="n">
        <v>6</v>
      </c>
      <c r="J1135" s="4" t="n">
        <f aca="false">H1135+I1135</f>
        <v>12</v>
      </c>
      <c r="K1135" s="31" t="n">
        <v>16</v>
      </c>
      <c r="L1135" s="31" t="n">
        <f aca="false">J1135+K1135</f>
        <v>28</v>
      </c>
      <c r="M1135" s="31" t="n">
        <v>30</v>
      </c>
      <c r="N1135" s="5" t="n">
        <f aca="false">(L1135+M1135)</f>
        <v>58</v>
      </c>
      <c r="O1135" s="6" t="s">
        <v>85</v>
      </c>
      <c r="P1135" s="7" t="s">
        <v>31</v>
      </c>
      <c r="Q1135" s="8" t="s">
        <v>86</v>
      </c>
      <c r="R1135" s="4" t="n">
        <v>8</v>
      </c>
      <c r="T1135" s="9" t="n">
        <f aca="false">R1135+S1135</f>
        <v>8</v>
      </c>
      <c r="U1135" s="10" t="n">
        <f aca="false">SUM(N1135+T1135)</f>
        <v>66</v>
      </c>
      <c r="V1135" s="11" t="n">
        <v>0.5</v>
      </c>
      <c r="W1135" s="10" t="n">
        <f aca="false">SUM(U1135+V1135)</f>
        <v>66.5</v>
      </c>
      <c r="X1135" s="32"/>
      <c r="Y1135" s="32"/>
      <c r="Z1135" s="32"/>
      <c r="AA1135" s="32"/>
    </row>
    <row r="1136" customFormat="false" ht="21.7" hidden="false" customHeight="false" outlineLevel="0" collapsed="false">
      <c r="A1136" s="28"/>
      <c r="B1136" s="28"/>
      <c r="C1136" s="29" t="s">
        <v>2621</v>
      </c>
      <c r="D1136" s="28" t="s">
        <v>2622</v>
      </c>
      <c r="E1136" s="28" t="s">
        <v>889</v>
      </c>
      <c r="F1136" s="28" t="s">
        <v>207</v>
      </c>
      <c r="G1136" s="7" t="n">
        <v>22582</v>
      </c>
      <c r="H1136" s="3" t="n">
        <v>8</v>
      </c>
      <c r="I1136" s="3" t="n">
        <v>7</v>
      </c>
      <c r="J1136" s="4" t="n">
        <f aca="false">H1136+I1136</f>
        <v>15</v>
      </c>
      <c r="K1136" s="31" t="n">
        <v>15</v>
      </c>
      <c r="L1136" s="31" t="n">
        <f aca="false">J1136+K1136</f>
        <v>30</v>
      </c>
      <c r="M1136" s="31" t="n">
        <v>31</v>
      </c>
      <c r="N1136" s="5" t="n">
        <f aca="false">(L1136+M1136)</f>
        <v>61</v>
      </c>
      <c r="O1136" s="6" t="s">
        <v>320</v>
      </c>
      <c r="R1136" s="4" t="n">
        <v>5</v>
      </c>
      <c r="T1136" s="9" t="n">
        <f aca="false">R1136+S1136</f>
        <v>5</v>
      </c>
      <c r="U1136" s="10" t="n">
        <f aca="false">SUM(N1136+T1136)</f>
        <v>66</v>
      </c>
      <c r="V1136" s="11" t="n">
        <v>0.5</v>
      </c>
      <c r="W1136" s="10" t="n">
        <f aca="false">SUM(U1136+V1136)</f>
        <v>66.5</v>
      </c>
      <c r="X1136" s="32"/>
      <c r="Y1136" s="32"/>
      <c r="Z1136" s="32"/>
      <c r="AA1136" s="32"/>
    </row>
    <row r="1137" customFormat="false" ht="21.7" hidden="false" customHeight="false" outlineLevel="0" collapsed="false">
      <c r="A1137" s="28"/>
      <c r="B1137" s="28"/>
      <c r="C1137" s="29" t="s">
        <v>2623</v>
      </c>
      <c r="D1137" s="28" t="s">
        <v>2624</v>
      </c>
      <c r="E1137" s="28" t="s">
        <v>1654</v>
      </c>
      <c r="F1137" s="28" t="s">
        <v>2625</v>
      </c>
      <c r="G1137" s="7" t="n">
        <v>24131</v>
      </c>
      <c r="H1137" s="3" t="n">
        <v>6</v>
      </c>
      <c r="I1137" s="3" t="n">
        <v>7</v>
      </c>
      <c r="J1137" s="4" t="n">
        <f aca="false">H1137+I1137</f>
        <v>13</v>
      </c>
      <c r="K1137" s="31" t="n">
        <v>16</v>
      </c>
      <c r="L1137" s="31" t="n">
        <f aca="false">J1137+K1137</f>
        <v>29</v>
      </c>
      <c r="M1137" s="31" t="n">
        <v>32</v>
      </c>
      <c r="N1137" s="5" t="n">
        <f aca="false">(L1137+M1137)</f>
        <v>61</v>
      </c>
      <c r="O1137" s="6" t="s">
        <v>106</v>
      </c>
      <c r="P1137" s="7" t="s">
        <v>31</v>
      </c>
      <c r="Q1137" s="8" t="s">
        <v>255</v>
      </c>
      <c r="R1137" s="4" t="n">
        <v>5</v>
      </c>
      <c r="S1137" s="4" t="n">
        <v>0.25</v>
      </c>
      <c r="T1137" s="9" t="n">
        <f aca="false">R1137+S1137</f>
        <v>5.25</v>
      </c>
      <c r="U1137" s="10" t="n">
        <f aca="false">SUM(N1137+T1137)</f>
        <v>66.25</v>
      </c>
      <c r="V1137" s="11" t="n">
        <v>0.2</v>
      </c>
      <c r="W1137" s="10" t="n">
        <f aca="false">SUM(U1137+V1137)</f>
        <v>66.45</v>
      </c>
      <c r="X1137" s="32" t="s">
        <v>72</v>
      </c>
      <c r="Y1137" s="32"/>
      <c r="Z1137" s="32"/>
      <c r="AA1137" s="32"/>
    </row>
    <row r="1138" customFormat="false" ht="21.7" hidden="false" customHeight="false" outlineLevel="0" collapsed="false">
      <c r="A1138" s="28"/>
      <c r="B1138" s="28"/>
      <c r="C1138" s="29" t="s">
        <v>2626</v>
      </c>
      <c r="D1138" s="28" t="s">
        <v>2627</v>
      </c>
      <c r="E1138" s="28" t="s">
        <v>2628</v>
      </c>
      <c r="F1138" s="28" t="s">
        <v>35</v>
      </c>
      <c r="G1138" s="7" t="n">
        <v>21573</v>
      </c>
      <c r="H1138" s="3" t="n">
        <v>8</v>
      </c>
      <c r="I1138" s="3" t="n">
        <v>7</v>
      </c>
      <c r="J1138" s="4" t="n">
        <f aca="false">H1138+I1138</f>
        <v>15</v>
      </c>
      <c r="K1138" s="31" t="n">
        <v>18</v>
      </c>
      <c r="L1138" s="31" t="n">
        <f aca="false">J1138+K1138</f>
        <v>33</v>
      </c>
      <c r="M1138" s="31" t="n">
        <v>28</v>
      </c>
      <c r="N1138" s="5" t="n">
        <f aca="false">(L1138+M1138)</f>
        <v>61</v>
      </c>
      <c r="O1138" s="6" t="s">
        <v>96</v>
      </c>
      <c r="R1138" s="4" t="n">
        <v>4</v>
      </c>
      <c r="S1138" s="4" t="n">
        <v>1.45</v>
      </c>
      <c r="T1138" s="9" t="n">
        <f aca="false">R1138+S1138</f>
        <v>5.45</v>
      </c>
      <c r="U1138" s="10" t="n">
        <f aca="false">SUM(N1138+T1138)</f>
        <v>66.45</v>
      </c>
      <c r="V1138" s="11" t="n">
        <v>0</v>
      </c>
      <c r="W1138" s="10" t="n">
        <f aca="false">SUM(U1138+V1138)</f>
        <v>66.45</v>
      </c>
      <c r="X1138" s="32" t="s">
        <v>31</v>
      </c>
      <c r="Y1138" s="32"/>
      <c r="Z1138" s="32" t="n">
        <v>2</v>
      </c>
      <c r="AA1138" s="32"/>
    </row>
    <row r="1139" customFormat="false" ht="21.7" hidden="false" customHeight="false" outlineLevel="0" collapsed="false">
      <c r="A1139" s="28"/>
      <c r="B1139" s="28"/>
      <c r="C1139" s="29" t="s">
        <v>2629</v>
      </c>
      <c r="D1139" s="28" t="s">
        <v>2630</v>
      </c>
      <c r="E1139" s="28" t="s">
        <v>891</v>
      </c>
      <c r="F1139" s="28" t="s">
        <v>35</v>
      </c>
      <c r="G1139" s="7" t="n">
        <v>23225</v>
      </c>
      <c r="H1139" s="3" t="n">
        <v>6</v>
      </c>
      <c r="I1139" s="3" t="n">
        <v>6</v>
      </c>
      <c r="J1139" s="4" t="n">
        <f aca="false">H1139+I1139</f>
        <v>12</v>
      </c>
      <c r="K1139" s="31" t="n">
        <v>19</v>
      </c>
      <c r="L1139" s="31" t="n">
        <f aca="false">J1139+K1139</f>
        <v>31</v>
      </c>
      <c r="M1139" s="31" t="n">
        <v>29</v>
      </c>
      <c r="N1139" s="5" t="n">
        <f aca="false">(L1139+M1139)</f>
        <v>60</v>
      </c>
      <c r="O1139" s="6" t="s">
        <v>144</v>
      </c>
      <c r="R1139" s="4" t="n">
        <v>6</v>
      </c>
      <c r="S1139" s="4" t="n">
        <v>0.25</v>
      </c>
      <c r="T1139" s="9" t="n">
        <f aca="false">R1139+S1139</f>
        <v>6.25</v>
      </c>
      <c r="U1139" s="10" t="n">
        <f aca="false">SUM(N1139+T1139)</f>
        <v>66.25</v>
      </c>
      <c r="V1139" s="11" t="n">
        <v>0.2</v>
      </c>
      <c r="W1139" s="10" t="n">
        <f aca="false">SUM(U1139+V1139)</f>
        <v>66.45</v>
      </c>
      <c r="X1139" s="32" t="s">
        <v>31</v>
      </c>
      <c r="Y1139" s="32"/>
      <c r="Z1139" s="32" t="n">
        <v>1</v>
      </c>
      <c r="AA1139" s="32"/>
    </row>
    <row r="1140" customFormat="false" ht="21.7" hidden="false" customHeight="false" outlineLevel="0" collapsed="false">
      <c r="A1140" s="28"/>
      <c r="B1140" s="28"/>
      <c r="C1140" s="29" t="s">
        <v>2631</v>
      </c>
      <c r="D1140" s="28" t="s">
        <v>2632</v>
      </c>
      <c r="E1140" s="28" t="s">
        <v>75</v>
      </c>
      <c r="F1140" s="28" t="s">
        <v>35</v>
      </c>
      <c r="G1140" s="7" t="n">
        <v>21511</v>
      </c>
      <c r="H1140" s="3" t="n">
        <v>7</v>
      </c>
      <c r="I1140" s="3" t="n">
        <v>6</v>
      </c>
      <c r="J1140" s="4" t="n">
        <f aca="false">H1140+I1140</f>
        <v>13</v>
      </c>
      <c r="K1140" s="31" t="n">
        <v>15</v>
      </c>
      <c r="L1140" s="31" t="n">
        <f aca="false">J1140+K1140</f>
        <v>28</v>
      </c>
      <c r="M1140" s="31" t="n">
        <v>32</v>
      </c>
      <c r="N1140" s="5" t="n">
        <f aca="false">(L1140+M1140)</f>
        <v>60</v>
      </c>
      <c r="O1140" s="6" t="s">
        <v>49</v>
      </c>
      <c r="R1140" s="4" t="n">
        <v>4</v>
      </c>
      <c r="S1140" s="33" t="s">
        <v>32</v>
      </c>
      <c r="T1140" s="9" t="n">
        <f aca="false">R1140+S1140</f>
        <v>6</v>
      </c>
      <c r="U1140" s="10" t="n">
        <f aca="false">SUM(N1140+T1140)</f>
        <v>66</v>
      </c>
      <c r="V1140" s="11" t="n">
        <v>0.4</v>
      </c>
      <c r="W1140" s="10" t="n">
        <f aca="false">SUM(U1140+V1140)</f>
        <v>66.4</v>
      </c>
      <c r="X1140" s="32" t="s">
        <v>31</v>
      </c>
      <c r="Y1140" s="32"/>
      <c r="Z1140" s="32" t="n">
        <v>2</v>
      </c>
      <c r="AA1140" s="32"/>
    </row>
    <row r="1141" customFormat="false" ht="21.7" hidden="false" customHeight="false" outlineLevel="0" collapsed="false">
      <c r="A1141" s="28"/>
      <c r="B1141" s="28"/>
      <c r="C1141" s="29" t="s">
        <v>2633</v>
      </c>
      <c r="D1141" s="28" t="s">
        <v>2634</v>
      </c>
      <c r="E1141" s="28" t="s">
        <v>496</v>
      </c>
      <c r="F1141" s="28" t="s">
        <v>35</v>
      </c>
      <c r="G1141" s="7" t="n">
        <v>18903</v>
      </c>
      <c r="H1141" s="3" t="n">
        <v>7</v>
      </c>
      <c r="I1141" s="3" t="n">
        <v>7</v>
      </c>
      <c r="J1141" s="4" t="n">
        <f aca="false">H1141+I1141</f>
        <v>14</v>
      </c>
      <c r="K1141" s="31" t="n">
        <v>18</v>
      </c>
      <c r="L1141" s="31" t="n">
        <f aca="false">J1141+K1141</f>
        <v>32</v>
      </c>
      <c r="M1141" s="31" t="n">
        <v>28</v>
      </c>
      <c r="N1141" s="5" t="n">
        <f aca="false">(L1141+M1141)</f>
        <v>60</v>
      </c>
      <c r="O1141" s="6" t="s">
        <v>113</v>
      </c>
      <c r="R1141" s="4" t="n">
        <v>6</v>
      </c>
      <c r="T1141" s="9" t="n">
        <f aca="false">R1141+S1141</f>
        <v>6</v>
      </c>
      <c r="U1141" s="10" t="n">
        <f aca="false">SUM(N1141+T1141)</f>
        <v>66</v>
      </c>
      <c r="V1141" s="11" t="n">
        <v>0.4</v>
      </c>
      <c r="W1141" s="10" t="n">
        <f aca="false">SUM(U1141+V1141)</f>
        <v>66.4</v>
      </c>
      <c r="X1141" s="32" t="s">
        <v>31</v>
      </c>
      <c r="Y1141" s="32"/>
      <c r="Z1141" s="32" t="n">
        <v>2</v>
      </c>
      <c r="AA1141" s="32"/>
    </row>
    <row r="1142" customFormat="false" ht="21.7" hidden="false" customHeight="false" outlineLevel="0" collapsed="false">
      <c r="A1142" s="28"/>
      <c r="B1142" s="28"/>
      <c r="C1142" s="29" t="s">
        <v>2635</v>
      </c>
      <c r="D1142" s="28" t="s">
        <v>1449</v>
      </c>
      <c r="E1142" s="28" t="s">
        <v>678</v>
      </c>
      <c r="F1142" s="28" t="s">
        <v>35</v>
      </c>
      <c r="G1142" s="7" t="n">
        <v>23878</v>
      </c>
      <c r="H1142" s="3" t="n">
        <v>7</v>
      </c>
      <c r="I1142" s="3" t="n">
        <v>6</v>
      </c>
      <c r="J1142" s="4" t="n">
        <f aca="false">H1142+I1142</f>
        <v>13</v>
      </c>
      <c r="K1142" s="31" t="n">
        <v>15</v>
      </c>
      <c r="L1142" s="31" t="n">
        <f aca="false">J1142+K1142</f>
        <v>28</v>
      </c>
      <c r="M1142" s="31" t="n">
        <v>30</v>
      </c>
      <c r="N1142" s="5" t="n">
        <f aca="false">(L1142+M1142)</f>
        <v>58</v>
      </c>
      <c r="O1142" s="6" t="s">
        <v>36</v>
      </c>
      <c r="P1142" s="7" t="s">
        <v>314</v>
      </c>
      <c r="Q1142" s="8" t="s">
        <v>135</v>
      </c>
      <c r="R1142" s="4" t="n">
        <v>8</v>
      </c>
      <c r="T1142" s="9" t="n">
        <f aca="false">R1142+S1142</f>
        <v>8</v>
      </c>
      <c r="U1142" s="10" t="n">
        <f aca="false">SUM(N1142+T1142)</f>
        <v>66</v>
      </c>
      <c r="V1142" s="11" t="n">
        <v>0.4</v>
      </c>
      <c r="W1142" s="10" t="n">
        <f aca="false">SUM(U1142+V1142)</f>
        <v>66.4</v>
      </c>
      <c r="X1142" s="32" t="s">
        <v>31</v>
      </c>
      <c r="Y1142" s="32"/>
      <c r="Z1142" s="32" t="n">
        <v>1</v>
      </c>
      <c r="AA1142" s="32"/>
    </row>
    <row r="1143" customFormat="false" ht="21.7" hidden="false" customHeight="false" outlineLevel="0" collapsed="false">
      <c r="A1143" s="28"/>
      <c r="B1143" s="28"/>
      <c r="C1143" s="29" t="s">
        <v>2636</v>
      </c>
      <c r="D1143" s="28" t="s">
        <v>1064</v>
      </c>
      <c r="E1143" s="28" t="s">
        <v>1211</v>
      </c>
      <c r="F1143" s="28" t="s">
        <v>2637</v>
      </c>
      <c r="G1143" s="7" t="n">
        <v>23824</v>
      </c>
      <c r="H1143" s="3" t="n">
        <v>6</v>
      </c>
      <c r="I1143" s="3" t="n">
        <v>7</v>
      </c>
      <c r="J1143" s="4" t="n">
        <f aca="false">H1143+I1143</f>
        <v>13</v>
      </c>
      <c r="K1143" s="31" t="n">
        <v>19</v>
      </c>
      <c r="L1143" s="31" t="n">
        <f aca="false">J1143+K1143</f>
        <v>32</v>
      </c>
      <c r="M1143" s="31" t="n">
        <v>28</v>
      </c>
      <c r="N1143" s="5" t="n">
        <f aca="false">(L1143+M1143)</f>
        <v>60</v>
      </c>
      <c r="O1143" s="6" t="s">
        <v>215</v>
      </c>
      <c r="R1143" s="4" t="n">
        <v>6</v>
      </c>
      <c r="T1143" s="9" t="n">
        <f aca="false">R1143+S1143</f>
        <v>6</v>
      </c>
      <c r="U1143" s="10" t="n">
        <f aca="false">SUM(N1143+T1143)</f>
        <v>66</v>
      </c>
      <c r="V1143" s="11" t="n">
        <v>0.4</v>
      </c>
      <c r="W1143" s="10" t="n">
        <f aca="false">SUM(U1143+V1143)</f>
        <v>66.4</v>
      </c>
      <c r="X1143" s="32" t="s">
        <v>31</v>
      </c>
      <c r="Y1143" s="32"/>
      <c r="Z1143" s="32" t="n">
        <v>1</v>
      </c>
      <c r="AA1143" s="32"/>
    </row>
    <row r="1144" customFormat="false" ht="21.7" hidden="false" customHeight="false" outlineLevel="0" collapsed="false">
      <c r="A1144" s="28"/>
      <c r="B1144" s="28"/>
      <c r="C1144" s="29" t="s">
        <v>2638</v>
      </c>
      <c r="D1144" s="28" t="s">
        <v>2639</v>
      </c>
      <c r="E1144" s="28" t="s">
        <v>329</v>
      </c>
      <c r="F1144" s="28" t="s">
        <v>35</v>
      </c>
      <c r="G1144" s="7" t="n">
        <v>25093</v>
      </c>
      <c r="H1144" s="3" t="n">
        <v>7</v>
      </c>
      <c r="I1144" s="3" t="n">
        <v>8</v>
      </c>
      <c r="J1144" s="4" t="n">
        <f aca="false">H1144+I1144</f>
        <v>15</v>
      </c>
      <c r="K1144" s="31" t="n">
        <v>13</v>
      </c>
      <c r="L1144" s="31" t="n">
        <f aca="false">J1144+K1144</f>
        <v>28</v>
      </c>
      <c r="M1144" s="31" t="n">
        <v>32</v>
      </c>
      <c r="N1144" s="5" t="n">
        <f aca="false">(L1144+M1144)</f>
        <v>60</v>
      </c>
      <c r="O1144" s="6" t="s">
        <v>131</v>
      </c>
      <c r="R1144" s="4" t="n">
        <v>5</v>
      </c>
      <c r="S1144" s="4" t="n">
        <v>1</v>
      </c>
      <c r="T1144" s="9" t="n">
        <f aca="false">R1144+S1144</f>
        <v>6</v>
      </c>
      <c r="U1144" s="10" t="n">
        <f aca="false">SUM(N1144+T1144)</f>
        <v>66</v>
      </c>
      <c r="V1144" s="11" t="n">
        <v>0.4</v>
      </c>
      <c r="W1144" s="10" t="n">
        <f aca="false">SUM(U1144+V1144)</f>
        <v>66.4</v>
      </c>
      <c r="X1144" s="32"/>
      <c r="Y1144" s="32"/>
      <c r="Z1144" s="32"/>
      <c r="AA1144" s="32"/>
    </row>
    <row r="1145" customFormat="false" ht="21.7" hidden="false" customHeight="false" outlineLevel="0" collapsed="false">
      <c r="A1145" s="28"/>
      <c r="B1145" s="28"/>
      <c r="C1145" s="29" t="s">
        <v>2640</v>
      </c>
      <c r="D1145" s="28" t="s">
        <v>2095</v>
      </c>
      <c r="E1145" s="28" t="s">
        <v>64</v>
      </c>
      <c r="F1145" s="28" t="s">
        <v>35</v>
      </c>
      <c r="G1145" s="7" t="n">
        <v>24118</v>
      </c>
      <c r="H1145" s="3" t="n">
        <v>6</v>
      </c>
      <c r="I1145" s="3" t="n">
        <v>6</v>
      </c>
      <c r="J1145" s="4" t="n">
        <f aca="false">H1145+I1145</f>
        <v>12</v>
      </c>
      <c r="K1145" s="31" t="n">
        <v>16</v>
      </c>
      <c r="L1145" s="31" t="n">
        <f aca="false">J1145+K1145</f>
        <v>28</v>
      </c>
      <c r="M1145" s="31" t="n">
        <v>33</v>
      </c>
      <c r="N1145" s="5" t="n">
        <f aca="false">(L1145+M1145)</f>
        <v>61</v>
      </c>
      <c r="O1145" s="6" t="s">
        <v>310</v>
      </c>
      <c r="P1145" s="7" t="s">
        <v>31</v>
      </c>
      <c r="Q1145" s="8" t="s">
        <v>627</v>
      </c>
      <c r="R1145" s="4" t="n">
        <v>4</v>
      </c>
      <c r="S1145" s="4" t="n">
        <v>1.2</v>
      </c>
      <c r="T1145" s="9" t="n">
        <f aca="false">R1145+S1145</f>
        <v>5.2</v>
      </c>
      <c r="U1145" s="10" t="n">
        <f aca="false">SUM(N1145+T1145)</f>
        <v>66.2</v>
      </c>
      <c r="V1145" s="11" t="n">
        <v>0.2</v>
      </c>
      <c r="W1145" s="10" t="n">
        <f aca="false">SUM(U1145+V1145)</f>
        <v>66.4</v>
      </c>
      <c r="X1145" s="32"/>
      <c r="Y1145" s="32"/>
      <c r="Z1145" s="32"/>
      <c r="AA1145" s="32"/>
    </row>
    <row r="1146" customFormat="false" ht="21.7" hidden="false" customHeight="false" outlineLevel="0" collapsed="false">
      <c r="A1146" s="28"/>
      <c r="B1146" s="28"/>
      <c r="C1146" s="29" t="s">
        <v>2641</v>
      </c>
      <c r="D1146" s="28" t="s">
        <v>2642</v>
      </c>
      <c r="E1146" s="28" t="s">
        <v>1601</v>
      </c>
      <c r="F1146" s="28" t="s">
        <v>207</v>
      </c>
      <c r="G1146" s="7" t="n">
        <v>23042</v>
      </c>
      <c r="H1146" s="3" t="n">
        <v>8</v>
      </c>
      <c r="I1146" s="3" t="n">
        <v>10</v>
      </c>
      <c r="J1146" s="4" t="n">
        <f aca="false">H1146+I1146</f>
        <v>18</v>
      </c>
      <c r="K1146" s="31" t="n">
        <v>17</v>
      </c>
      <c r="L1146" s="31" t="n">
        <f aca="false">J1146+K1146</f>
        <v>35</v>
      </c>
      <c r="M1146" s="31" t="n">
        <v>29</v>
      </c>
      <c r="N1146" s="5" t="n">
        <f aca="false">(L1146+M1146)</f>
        <v>64</v>
      </c>
      <c r="O1146" s="6" t="s">
        <v>113</v>
      </c>
      <c r="R1146" s="4" t="n">
        <v>2</v>
      </c>
      <c r="T1146" s="9" t="n">
        <f aca="false">R1146+S1146</f>
        <v>2</v>
      </c>
      <c r="U1146" s="10" t="n">
        <f aca="false">SUM(N1146+T1146)</f>
        <v>66</v>
      </c>
      <c r="V1146" s="11" t="n">
        <v>0.4</v>
      </c>
      <c r="W1146" s="10" t="n">
        <f aca="false">SUM(U1146+V1146)</f>
        <v>66.4</v>
      </c>
      <c r="X1146" s="32"/>
      <c r="Y1146" s="32"/>
      <c r="Z1146" s="32"/>
      <c r="AA1146" s="32"/>
    </row>
    <row r="1147" customFormat="false" ht="21.7" hidden="false" customHeight="false" outlineLevel="0" collapsed="false">
      <c r="A1147" s="28"/>
      <c r="B1147" s="28"/>
      <c r="C1147" s="29" t="s">
        <v>2643</v>
      </c>
      <c r="D1147" s="28" t="s">
        <v>1388</v>
      </c>
      <c r="E1147" s="28" t="s">
        <v>2644</v>
      </c>
      <c r="F1147" s="28" t="s">
        <v>35</v>
      </c>
      <c r="G1147" s="7" t="n">
        <v>24027</v>
      </c>
      <c r="H1147" s="3" t="n">
        <v>6</v>
      </c>
      <c r="I1147" s="3" t="n">
        <v>6</v>
      </c>
      <c r="J1147" s="4" t="n">
        <f aca="false">H1147+I1147</f>
        <v>12</v>
      </c>
      <c r="K1147" s="31" t="n">
        <v>16</v>
      </c>
      <c r="L1147" s="31" t="n">
        <f aca="false">J1147+K1147</f>
        <v>28</v>
      </c>
      <c r="M1147" s="31" t="n">
        <v>30</v>
      </c>
      <c r="N1147" s="5" t="n">
        <f aca="false">(L1147+M1147)</f>
        <v>58</v>
      </c>
      <c r="O1147" s="6" t="s">
        <v>70</v>
      </c>
      <c r="R1147" s="4" t="n">
        <v>6</v>
      </c>
      <c r="S1147" s="4" t="n">
        <v>2.25</v>
      </c>
      <c r="T1147" s="9" t="n">
        <f aca="false">R1147+S1147</f>
        <v>8.25</v>
      </c>
      <c r="U1147" s="10" t="n">
        <f aca="false">SUM(N1147+T1147)</f>
        <v>66.25</v>
      </c>
      <c r="V1147" s="11" t="n">
        <v>0.1</v>
      </c>
      <c r="W1147" s="10" t="n">
        <f aca="false">SUM(U1147+V1147)</f>
        <v>66.35</v>
      </c>
      <c r="X1147" s="32"/>
      <c r="Y1147" s="32"/>
      <c r="Z1147" s="32"/>
      <c r="AA1147" s="32"/>
    </row>
    <row r="1148" customFormat="false" ht="21.7" hidden="false" customHeight="false" outlineLevel="0" collapsed="false">
      <c r="A1148" s="28"/>
      <c r="B1148" s="28"/>
      <c r="C1148" s="29" t="s">
        <v>2645</v>
      </c>
      <c r="D1148" s="28" t="s">
        <v>2114</v>
      </c>
      <c r="E1148" s="28" t="s">
        <v>2646</v>
      </c>
      <c r="F1148" s="28" t="s">
        <v>35</v>
      </c>
      <c r="G1148" s="7" t="n">
        <v>22347</v>
      </c>
      <c r="H1148" s="3" t="n">
        <v>6</v>
      </c>
      <c r="I1148" s="3" t="n">
        <v>6</v>
      </c>
      <c r="J1148" s="4" t="n">
        <f aca="false">H1148+I1148</f>
        <v>12</v>
      </c>
      <c r="K1148" s="31" t="n">
        <v>16</v>
      </c>
      <c r="L1148" s="31" t="n">
        <f aca="false">J1148+K1148</f>
        <v>28</v>
      </c>
      <c r="M1148" s="31" t="n">
        <v>35</v>
      </c>
      <c r="N1148" s="5" t="n">
        <f aca="false">(L1148+M1148)</f>
        <v>63</v>
      </c>
      <c r="O1148" s="6" t="s">
        <v>208</v>
      </c>
      <c r="P1148" s="7" t="s">
        <v>31</v>
      </c>
      <c r="Q1148" s="8" t="s">
        <v>131</v>
      </c>
      <c r="R1148" s="4" t="n">
        <v>3</v>
      </c>
      <c r="S1148" s="4" t="n">
        <v>0.35</v>
      </c>
      <c r="T1148" s="9" t="n">
        <f aca="false">R1148+S1148</f>
        <v>3.35</v>
      </c>
      <c r="U1148" s="10" t="n">
        <f aca="false">SUM(N1148+T1148)</f>
        <v>66.35</v>
      </c>
      <c r="W1148" s="10" t="n">
        <f aca="false">SUM(U1148+V1148)</f>
        <v>66.35</v>
      </c>
      <c r="X1148" s="32"/>
      <c r="Y1148" s="32"/>
      <c r="Z1148" s="32"/>
      <c r="AA1148" s="32"/>
    </row>
    <row r="1149" customFormat="false" ht="21.7" hidden="false" customHeight="false" outlineLevel="0" collapsed="false">
      <c r="A1149" s="28"/>
      <c r="B1149" s="28"/>
      <c r="C1149" s="29" t="s">
        <v>2647</v>
      </c>
      <c r="D1149" s="28" t="s">
        <v>2648</v>
      </c>
      <c r="E1149" s="28" t="s">
        <v>2649</v>
      </c>
      <c r="F1149" s="28" t="s">
        <v>35</v>
      </c>
      <c r="G1149" s="7" t="n">
        <v>23937</v>
      </c>
      <c r="H1149" s="3" t="n">
        <v>6</v>
      </c>
      <c r="I1149" s="3" t="n">
        <v>6</v>
      </c>
      <c r="J1149" s="4" t="n">
        <f aca="false">H1149+I1149</f>
        <v>12</v>
      </c>
      <c r="K1149" s="31" t="n">
        <v>16</v>
      </c>
      <c r="L1149" s="31" t="n">
        <f aca="false">J1149+K1149</f>
        <v>28</v>
      </c>
      <c r="M1149" s="31" t="n">
        <v>33</v>
      </c>
      <c r="N1149" s="5" t="n">
        <f aca="false">(L1149+M1149)</f>
        <v>61</v>
      </c>
      <c r="O1149" s="6" t="s">
        <v>45</v>
      </c>
      <c r="R1149" s="4" t="n">
        <v>5</v>
      </c>
      <c r="S1149" s="4" t="n">
        <v>0.3</v>
      </c>
      <c r="T1149" s="9" t="n">
        <f aca="false">R1149+S1149</f>
        <v>5.3</v>
      </c>
      <c r="U1149" s="10" t="n">
        <f aca="false">SUM(N1149+T1149)</f>
        <v>66.3</v>
      </c>
      <c r="W1149" s="10" t="n">
        <f aca="false">SUM(U1149+V1149)</f>
        <v>66.3</v>
      </c>
      <c r="X1149" s="32" t="s">
        <v>31</v>
      </c>
      <c r="Y1149" s="32"/>
      <c r="Z1149" s="32" t="n">
        <v>2</v>
      </c>
      <c r="AA1149" s="32"/>
    </row>
    <row r="1150" customFormat="false" ht="21.7" hidden="false" customHeight="false" outlineLevel="0" collapsed="false">
      <c r="A1150" s="28"/>
      <c r="B1150" s="28"/>
      <c r="C1150" s="29" t="s">
        <v>2650</v>
      </c>
      <c r="D1150" s="28" t="s">
        <v>133</v>
      </c>
      <c r="E1150" s="28" t="s">
        <v>54</v>
      </c>
      <c r="F1150" s="28" t="s">
        <v>35</v>
      </c>
      <c r="G1150" s="7" t="n">
        <v>23490</v>
      </c>
      <c r="H1150" s="3" t="n">
        <v>8</v>
      </c>
      <c r="I1150" s="3" t="n">
        <v>9</v>
      </c>
      <c r="J1150" s="4" t="n">
        <f aca="false">H1150+I1150</f>
        <v>17</v>
      </c>
      <c r="K1150" s="31" t="n">
        <v>13</v>
      </c>
      <c r="L1150" s="31" t="n">
        <f aca="false">J1150+K1150</f>
        <v>30</v>
      </c>
      <c r="M1150" s="31" t="n">
        <v>30</v>
      </c>
      <c r="N1150" s="5" t="n">
        <f aca="false">(L1150+M1150)</f>
        <v>60</v>
      </c>
      <c r="O1150" s="6" t="s">
        <v>135</v>
      </c>
      <c r="P1150" s="7" t="s">
        <v>31</v>
      </c>
      <c r="Q1150" s="8" t="s">
        <v>212</v>
      </c>
      <c r="R1150" s="4" t="n">
        <v>6</v>
      </c>
      <c r="S1150" s="4" t="n">
        <v>0.2</v>
      </c>
      <c r="T1150" s="9" t="n">
        <f aca="false">R1150+S1150</f>
        <v>6.2</v>
      </c>
      <c r="U1150" s="10" t="n">
        <f aca="false">SUM(N1150+T1150)</f>
        <v>66.2</v>
      </c>
      <c r="V1150" s="11" t="n">
        <v>0.1</v>
      </c>
      <c r="W1150" s="10" t="n">
        <f aca="false">SUM(U1150+V1150)</f>
        <v>66.3</v>
      </c>
      <c r="X1150" s="32" t="s">
        <v>31</v>
      </c>
      <c r="Y1150" s="32"/>
      <c r="Z1150" s="32" t="n">
        <v>1</v>
      </c>
      <c r="AA1150" s="32"/>
    </row>
    <row r="1151" customFormat="false" ht="21.7" hidden="false" customHeight="false" outlineLevel="0" collapsed="false">
      <c r="A1151" s="28"/>
      <c r="B1151" s="28"/>
      <c r="C1151" s="29" t="s">
        <v>2651</v>
      </c>
      <c r="D1151" s="28" t="s">
        <v>1830</v>
      </c>
      <c r="E1151" s="28" t="s">
        <v>1601</v>
      </c>
      <c r="F1151" s="28" t="s">
        <v>35</v>
      </c>
      <c r="G1151" s="7" t="n">
        <v>26025</v>
      </c>
      <c r="H1151" s="3" t="n">
        <v>6</v>
      </c>
      <c r="I1151" s="3" t="n">
        <v>6</v>
      </c>
      <c r="J1151" s="4" t="n">
        <f aca="false">H1151+I1151</f>
        <v>12</v>
      </c>
      <c r="K1151" s="31" t="n">
        <v>16</v>
      </c>
      <c r="L1151" s="31" t="n">
        <f aca="false">J1151+K1151</f>
        <v>28</v>
      </c>
      <c r="M1151" s="31" t="n">
        <v>34</v>
      </c>
      <c r="N1151" s="5" t="n">
        <f aca="false">(L1151+M1151)</f>
        <v>62</v>
      </c>
      <c r="O1151" s="6" t="s">
        <v>55</v>
      </c>
      <c r="R1151" s="4" t="n">
        <v>4</v>
      </c>
      <c r="T1151" s="9" t="n">
        <f aca="false">R1151+S1151</f>
        <v>4</v>
      </c>
      <c r="U1151" s="10" t="n">
        <f aca="false">SUM(N1151+T1151)</f>
        <v>66</v>
      </c>
      <c r="V1151" s="11" t="n">
        <v>0.3</v>
      </c>
      <c r="W1151" s="10" t="n">
        <f aca="false">SUM(U1151+V1151)</f>
        <v>66.3</v>
      </c>
      <c r="X1151" s="32" t="s">
        <v>256</v>
      </c>
      <c r="Y1151" s="34" t="s">
        <v>257</v>
      </c>
      <c r="Z1151" s="32"/>
      <c r="AA1151" s="32"/>
    </row>
    <row r="1152" customFormat="false" ht="21.7" hidden="false" customHeight="false" outlineLevel="0" collapsed="false">
      <c r="A1152" s="28"/>
      <c r="B1152" s="28"/>
      <c r="C1152" s="29" t="s">
        <v>2652</v>
      </c>
      <c r="D1152" s="28" t="s">
        <v>2653</v>
      </c>
      <c r="E1152" s="28" t="s">
        <v>452</v>
      </c>
      <c r="F1152" s="28" t="s">
        <v>35</v>
      </c>
      <c r="G1152" s="7" t="n">
        <v>27181</v>
      </c>
      <c r="H1152" s="3" t="n">
        <v>7</v>
      </c>
      <c r="I1152" s="3" t="n">
        <v>6</v>
      </c>
      <c r="J1152" s="4" t="n">
        <f aca="false">H1152+I1152</f>
        <v>13</v>
      </c>
      <c r="K1152" s="31" t="n">
        <v>15</v>
      </c>
      <c r="L1152" s="31" t="n">
        <f aca="false">J1152+K1152</f>
        <v>28</v>
      </c>
      <c r="M1152" s="31" t="n">
        <v>30</v>
      </c>
      <c r="N1152" s="5" t="n">
        <f aca="false">(L1152+M1152)</f>
        <v>58</v>
      </c>
      <c r="O1152" s="6" t="s">
        <v>40</v>
      </c>
      <c r="P1152" s="7" t="s">
        <v>31</v>
      </c>
      <c r="Q1152" s="8" t="s">
        <v>627</v>
      </c>
      <c r="R1152" s="4" t="n">
        <v>8</v>
      </c>
      <c r="T1152" s="9" t="n">
        <f aca="false">R1152+S1152</f>
        <v>8</v>
      </c>
      <c r="U1152" s="10" t="n">
        <f aca="false">SUM(N1152+T1152)</f>
        <v>66</v>
      </c>
      <c r="V1152" s="11" t="n">
        <v>0.3</v>
      </c>
      <c r="W1152" s="10" t="n">
        <f aca="false">SUM(U1152+V1152)</f>
        <v>66.3</v>
      </c>
      <c r="X1152" s="32"/>
      <c r="Y1152" s="32"/>
      <c r="Z1152" s="32"/>
      <c r="AA1152" s="32"/>
    </row>
    <row r="1153" customFormat="false" ht="21.7" hidden="false" customHeight="false" outlineLevel="0" collapsed="false">
      <c r="A1153" s="28"/>
      <c r="B1153" s="28"/>
      <c r="C1153" s="29" t="s">
        <v>2654</v>
      </c>
      <c r="D1153" s="28" t="s">
        <v>2655</v>
      </c>
      <c r="E1153" s="28" t="s">
        <v>438</v>
      </c>
      <c r="F1153" s="28" t="s">
        <v>2656</v>
      </c>
      <c r="G1153" s="7" t="n">
        <v>26189</v>
      </c>
      <c r="H1153" s="3" t="n">
        <v>6</v>
      </c>
      <c r="I1153" s="3" t="n">
        <v>7</v>
      </c>
      <c r="J1153" s="4" t="n">
        <f aca="false">H1153+I1153</f>
        <v>13</v>
      </c>
      <c r="K1153" s="31" t="n">
        <v>15</v>
      </c>
      <c r="L1153" s="31" t="n">
        <f aca="false">J1153+K1153</f>
        <v>28</v>
      </c>
      <c r="M1153" s="31" t="n">
        <v>30</v>
      </c>
      <c r="N1153" s="5" t="n">
        <f aca="false">(L1153+M1153)</f>
        <v>58</v>
      </c>
      <c r="O1153" s="6" t="s">
        <v>85</v>
      </c>
      <c r="P1153" s="7" t="s">
        <v>31</v>
      </c>
      <c r="Q1153" s="8" t="s">
        <v>162</v>
      </c>
      <c r="R1153" s="4" t="n">
        <v>8</v>
      </c>
      <c r="T1153" s="9" t="n">
        <f aca="false">R1153+S1153</f>
        <v>8</v>
      </c>
      <c r="U1153" s="10" t="n">
        <f aca="false">SUM(N1153+T1153)</f>
        <v>66</v>
      </c>
      <c r="V1153" s="11" t="n">
        <v>0.3</v>
      </c>
      <c r="W1153" s="10" t="n">
        <f aca="false">SUM(U1153+V1153)</f>
        <v>66.3</v>
      </c>
      <c r="X1153" s="32"/>
      <c r="Y1153" s="32"/>
      <c r="Z1153" s="32"/>
      <c r="AA1153" s="32"/>
    </row>
    <row r="1154" customFormat="false" ht="21.7" hidden="false" customHeight="false" outlineLevel="0" collapsed="false">
      <c r="A1154" s="28"/>
      <c r="B1154" s="28"/>
      <c r="C1154" s="29" t="s">
        <v>2657</v>
      </c>
      <c r="D1154" s="28" t="s">
        <v>1812</v>
      </c>
      <c r="E1154" s="28" t="s">
        <v>193</v>
      </c>
      <c r="F1154" s="28" t="s">
        <v>35</v>
      </c>
      <c r="G1154" s="7" t="n">
        <v>26072</v>
      </c>
      <c r="H1154" s="3" t="n">
        <v>7</v>
      </c>
      <c r="I1154" s="3" t="n">
        <v>6</v>
      </c>
      <c r="J1154" s="4" t="n">
        <f aca="false">H1154+I1154</f>
        <v>13</v>
      </c>
      <c r="K1154" s="31" t="n">
        <v>16</v>
      </c>
      <c r="L1154" s="31" t="n">
        <f aca="false">J1154+K1154</f>
        <v>29</v>
      </c>
      <c r="M1154" s="31" t="n">
        <v>32</v>
      </c>
      <c r="N1154" s="5" t="n">
        <f aca="false">(L1154+M1154)</f>
        <v>61</v>
      </c>
      <c r="O1154" s="6" t="s">
        <v>45</v>
      </c>
      <c r="R1154" s="4" t="n">
        <v>5</v>
      </c>
      <c r="T1154" s="9" t="n">
        <f aca="false">R1154+S1154</f>
        <v>5</v>
      </c>
      <c r="U1154" s="10" t="n">
        <f aca="false">SUM(N1154+T1154)</f>
        <v>66</v>
      </c>
      <c r="V1154" s="11" t="n">
        <v>0.3</v>
      </c>
      <c r="W1154" s="10" t="n">
        <f aca="false">SUM(U1154+V1154)</f>
        <v>66.3</v>
      </c>
      <c r="X1154" s="32"/>
      <c r="Y1154" s="32"/>
      <c r="Z1154" s="32"/>
      <c r="AA1154" s="32"/>
    </row>
    <row r="1155" customFormat="false" ht="21.7" hidden="false" customHeight="false" outlineLevel="0" collapsed="false">
      <c r="A1155" s="28"/>
      <c r="B1155" s="28"/>
      <c r="C1155" s="29" t="s">
        <v>2658</v>
      </c>
      <c r="D1155" s="28" t="s">
        <v>1440</v>
      </c>
      <c r="E1155" s="28" t="s">
        <v>1226</v>
      </c>
      <c r="F1155" s="28" t="s">
        <v>227</v>
      </c>
      <c r="G1155" s="7" t="n">
        <v>24907</v>
      </c>
      <c r="H1155" s="3" t="n">
        <v>7</v>
      </c>
      <c r="I1155" s="3" t="n">
        <v>6</v>
      </c>
      <c r="J1155" s="4" t="n">
        <f aca="false">H1155+I1155</f>
        <v>13</v>
      </c>
      <c r="K1155" s="31" t="n">
        <v>15</v>
      </c>
      <c r="L1155" s="31" t="n">
        <f aca="false">J1155+K1155</f>
        <v>28</v>
      </c>
      <c r="M1155" s="31" t="n">
        <v>33</v>
      </c>
      <c r="N1155" s="5" t="n">
        <f aca="false">(L1155+M1155)</f>
        <v>61</v>
      </c>
      <c r="O1155" s="6" t="s">
        <v>49</v>
      </c>
      <c r="P1155" s="7" t="s">
        <v>31</v>
      </c>
      <c r="Q1155" s="8" t="s">
        <v>552</v>
      </c>
      <c r="R1155" s="4" t="n">
        <v>5</v>
      </c>
      <c r="T1155" s="9" t="n">
        <f aca="false">R1155+S1155</f>
        <v>5</v>
      </c>
      <c r="U1155" s="10" t="n">
        <f aca="false">SUM(N1155+T1155)</f>
        <v>66</v>
      </c>
      <c r="V1155" s="11" t="n">
        <v>0.3</v>
      </c>
      <c r="W1155" s="10" t="n">
        <f aca="false">SUM(U1155+V1155)</f>
        <v>66.3</v>
      </c>
      <c r="X1155" s="32"/>
      <c r="Y1155" s="32"/>
      <c r="Z1155" s="32"/>
      <c r="AA1155" s="32"/>
    </row>
    <row r="1156" customFormat="false" ht="21.7" hidden="false" customHeight="false" outlineLevel="0" collapsed="false">
      <c r="A1156" s="28"/>
      <c r="B1156" s="28"/>
      <c r="C1156" s="29" t="s">
        <v>2659</v>
      </c>
      <c r="D1156" s="28" t="s">
        <v>2150</v>
      </c>
      <c r="E1156" s="28" t="s">
        <v>94</v>
      </c>
      <c r="F1156" s="28" t="s">
        <v>207</v>
      </c>
      <c r="G1156" s="7" t="n">
        <v>23929</v>
      </c>
      <c r="H1156" s="3" t="n">
        <v>7</v>
      </c>
      <c r="I1156" s="3" t="n">
        <v>6</v>
      </c>
      <c r="J1156" s="4" t="n">
        <f aca="false">H1156+I1156</f>
        <v>13</v>
      </c>
      <c r="K1156" s="31" t="n">
        <v>15</v>
      </c>
      <c r="L1156" s="31" t="n">
        <f aca="false">J1156+K1156</f>
        <v>28</v>
      </c>
      <c r="M1156" s="31" t="n">
        <v>32</v>
      </c>
      <c r="N1156" s="5" t="n">
        <f aca="false">(L1156+M1156)</f>
        <v>60</v>
      </c>
      <c r="O1156" s="6" t="s">
        <v>157</v>
      </c>
      <c r="R1156" s="4" t="n">
        <v>6</v>
      </c>
      <c r="T1156" s="9" t="n">
        <f aca="false">R1156+S1156</f>
        <v>6</v>
      </c>
      <c r="U1156" s="10" t="n">
        <f aca="false">SUM(N1156+T1156)</f>
        <v>66</v>
      </c>
      <c r="V1156" s="11" t="n">
        <v>0.3</v>
      </c>
      <c r="W1156" s="10" t="n">
        <f aca="false">SUM(U1156+V1156)</f>
        <v>66.3</v>
      </c>
      <c r="X1156" s="32"/>
      <c r="Y1156" s="32"/>
      <c r="Z1156" s="32"/>
      <c r="AA1156" s="32"/>
    </row>
    <row r="1157" customFormat="false" ht="21.7" hidden="false" customHeight="false" outlineLevel="0" collapsed="false">
      <c r="A1157" s="28"/>
      <c r="B1157" s="28"/>
      <c r="C1157" s="29" t="s">
        <v>2660</v>
      </c>
      <c r="D1157" s="28" t="s">
        <v>2433</v>
      </c>
      <c r="E1157" s="28" t="s">
        <v>152</v>
      </c>
      <c r="F1157" s="28" t="s">
        <v>35</v>
      </c>
      <c r="G1157" s="7" t="n">
        <v>23783</v>
      </c>
      <c r="H1157" s="3" t="n">
        <v>7</v>
      </c>
      <c r="I1157" s="3" t="n">
        <v>6</v>
      </c>
      <c r="J1157" s="4" t="n">
        <f aca="false">H1157+I1157</f>
        <v>13</v>
      </c>
      <c r="K1157" s="31" t="n">
        <v>15</v>
      </c>
      <c r="L1157" s="31" t="n">
        <f aca="false">J1157+K1157</f>
        <v>28</v>
      </c>
      <c r="M1157" s="31" t="n">
        <v>34</v>
      </c>
      <c r="N1157" s="5" t="n">
        <f aca="false">(L1157+M1157)</f>
        <v>62</v>
      </c>
      <c r="O1157" s="6" t="s">
        <v>149</v>
      </c>
      <c r="P1157" s="7" t="s">
        <v>31</v>
      </c>
      <c r="Q1157" s="8" t="s">
        <v>333</v>
      </c>
      <c r="R1157" s="4" t="n">
        <v>3</v>
      </c>
      <c r="S1157" s="4" t="n">
        <v>1.3</v>
      </c>
      <c r="T1157" s="9" t="n">
        <f aca="false">R1157+S1157</f>
        <v>4.3</v>
      </c>
      <c r="U1157" s="10" t="n">
        <f aca="false">SUM(N1157+T1157)</f>
        <v>66.3</v>
      </c>
      <c r="V1157" s="11" t="n">
        <v>0</v>
      </c>
      <c r="W1157" s="10" t="n">
        <f aca="false">SUM(U1157+V1157)</f>
        <v>66.3</v>
      </c>
      <c r="X1157" s="32"/>
      <c r="Y1157" s="32"/>
      <c r="Z1157" s="32"/>
      <c r="AA1157" s="32"/>
    </row>
    <row r="1158" customFormat="false" ht="21.7" hidden="false" customHeight="false" outlineLevel="0" collapsed="false">
      <c r="A1158" s="28"/>
      <c r="B1158" s="28"/>
      <c r="C1158" s="29" t="s">
        <v>2661</v>
      </c>
      <c r="D1158" s="28" t="s">
        <v>984</v>
      </c>
      <c r="E1158" s="28" t="s">
        <v>1837</v>
      </c>
      <c r="F1158" s="28" t="s">
        <v>35</v>
      </c>
      <c r="G1158" s="7" t="n">
        <v>22767</v>
      </c>
      <c r="H1158" s="3" t="n">
        <v>7</v>
      </c>
      <c r="I1158" s="3" t="n">
        <v>7</v>
      </c>
      <c r="J1158" s="4" t="n">
        <f aca="false">H1158+I1158</f>
        <v>14</v>
      </c>
      <c r="K1158" s="31" t="n">
        <v>14</v>
      </c>
      <c r="L1158" s="31" t="n">
        <f aca="false">J1158+K1158</f>
        <v>28</v>
      </c>
      <c r="M1158" s="31" t="n">
        <v>34</v>
      </c>
      <c r="N1158" s="5" t="n">
        <f aca="false">(L1158+M1158)</f>
        <v>62</v>
      </c>
      <c r="O1158" s="6" t="s">
        <v>106</v>
      </c>
      <c r="P1158" s="7" t="s">
        <v>31</v>
      </c>
      <c r="Q1158" s="8" t="s">
        <v>139</v>
      </c>
      <c r="R1158" s="4" t="n">
        <v>3</v>
      </c>
      <c r="S1158" s="4" t="n">
        <v>1</v>
      </c>
      <c r="T1158" s="9" t="n">
        <f aca="false">R1158+S1158</f>
        <v>4</v>
      </c>
      <c r="U1158" s="10" t="n">
        <f aca="false">SUM(N1158+T1158)</f>
        <v>66</v>
      </c>
      <c r="V1158" s="11" t="n">
        <v>0.3</v>
      </c>
      <c r="W1158" s="10" t="n">
        <f aca="false">SUM(U1158+V1158)</f>
        <v>66.3</v>
      </c>
      <c r="X1158" s="32"/>
      <c r="Y1158" s="32"/>
      <c r="Z1158" s="32"/>
      <c r="AA1158" s="32"/>
    </row>
    <row r="1159" customFormat="false" ht="21.7" hidden="false" customHeight="false" outlineLevel="0" collapsed="false">
      <c r="A1159" s="28"/>
      <c r="B1159" s="28"/>
      <c r="C1159" s="29" t="s">
        <v>2662</v>
      </c>
      <c r="D1159" s="28" t="s">
        <v>2663</v>
      </c>
      <c r="E1159" s="28" t="s">
        <v>2664</v>
      </c>
      <c r="F1159" s="28" t="s">
        <v>35</v>
      </c>
      <c r="G1159" s="7" t="n">
        <v>22480</v>
      </c>
      <c r="H1159" s="3" t="n">
        <v>6</v>
      </c>
      <c r="I1159" s="3" t="n">
        <v>7</v>
      </c>
      <c r="J1159" s="4" t="n">
        <f aca="false">H1159+I1159</f>
        <v>13</v>
      </c>
      <c r="K1159" s="31" t="n">
        <v>17</v>
      </c>
      <c r="L1159" s="31" t="n">
        <f aca="false">J1159+K1159</f>
        <v>30</v>
      </c>
      <c r="M1159" s="31" t="n">
        <v>30</v>
      </c>
      <c r="N1159" s="5" t="n">
        <f aca="false">(L1159+M1159)</f>
        <v>60</v>
      </c>
      <c r="O1159" s="6" t="s">
        <v>186</v>
      </c>
      <c r="R1159" s="4" t="n">
        <v>4</v>
      </c>
      <c r="S1159" s="33" t="s">
        <v>32</v>
      </c>
      <c r="T1159" s="9" t="n">
        <f aca="false">R1159+S1159</f>
        <v>6</v>
      </c>
      <c r="U1159" s="10" t="n">
        <f aca="false">SUM(N1159+T1159)</f>
        <v>66</v>
      </c>
      <c r="V1159" s="11" t="n">
        <v>0.3</v>
      </c>
      <c r="W1159" s="10" t="n">
        <f aca="false">SUM(U1159+V1159)</f>
        <v>66.3</v>
      </c>
      <c r="X1159" s="32"/>
      <c r="Y1159" s="32"/>
      <c r="Z1159" s="32"/>
      <c r="AA1159" s="32"/>
    </row>
    <row r="1160" customFormat="false" ht="21.7" hidden="false" customHeight="false" outlineLevel="0" collapsed="false">
      <c r="A1160" s="28"/>
      <c r="B1160" s="28"/>
      <c r="C1160" s="29" t="s">
        <v>2665</v>
      </c>
      <c r="D1160" s="28" t="s">
        <v>2666</v>
      </c>
      <c r="E1160" s="28" t="s">
        <v>1116</v>
      </c>
      <c r="F1160" s="28" t="s">
        <v>227</v>
      </c>
      <c r="G1160" s="7" t="n">
        <v>22375</v>
      </c>
      <c r="H1160" s="3" t="n">
        <v>6</v>
      </c>
      <c r="I1160" s="3" t="n">
        <v>7</v>
      </c>
      <c r="J1160" s="4" t="n">
        <f aca="false">H1160+I1160</f>
        <v>13</v>
      </c>
      <c r="K1160" s="31" t="n">
        <v>15</v>
      </c>
      <c r="L1160" s="31" t="n">
        <f aca="false">J1160+K1160</f>
        <v>28</v>
      </c>
      <c r="M1160" s="31" t="n">
        <v>36</v>
      </c>
      <c r="N1160" s="5" t="n">
        <f aca="false">(L1160+M1160)</f>
        <v>64</v>
      </c>
      <c r="O1160" s="6" t="s">
        <v>186</v>
      </c>
      <c r="P1160" s="7" t="s">
        <v>31</v>
      </c>
      <c r="Q1160" s="8" t="s">
        <v>228</v>
      </c>
      <c r="R1160" s="4" t="n">
        <v>1</v>
      </c>
      <c r="S1160" s="4" t="n">
        <v>1</v>
      </c>
      <c r="T1160" s="9" t="n">
        <f aca="false">R1160+S1160</f>
        <v>2</v>
      </c>
      <c r="U1160" s="10" t="n">
        <f aca="false">SUM(N1160+T1160)</f>
        <v>66</v>
      </c>
      <c r="V1160" s="11" t="n">
        <v>0.3</v>
      </c>
      <c r="W1160" s="10" t="n">
        <f aca="false">SUM(U1160+V1160)</f>
        <v>66.3</v>
      </c>
      <c r="X1160" s="32"/>
      <c r="Y1160" s="32"/>
      <c r="Z1160" s="32"/>
      <c r="AA1160" s="32"/>
    </row>
    <row r="1161" customFormat="false" ht="21.7" hidden="false" customHeight="false" outlineLevel="0" collapsed="false">
      <c r="A1161" s="28"/>
      <c r="B1161" s="28"/>
      <c r="C1161" s="29" t="s">
        <v>2667</v>
      </c>
      <c r="D1161" s="28" t="s">
        <v>2668</v>
      </c>
      <c r="E1161" s="28" t="s">
        <v>64</v>
      </c>
      <c r="F1161" s="28" t="s">
        <v>207</v>
      </c>
      <c r="G1161" s="7" t="n">
        <v>21642</v>
      </c>
      <c r="H1161" s="3" t="n">
        <v>6</v>
      </c>
      <c r="I1161" s="3" t="n">
        <v>6</v>
      </c>
      <c r="J1161" s="4" t="n">
        <f aca="false">H1161+I1161</f>
        <v>12</v>
      </c>
      <c r="K1161" s="31" t="n">
        <v>16</v>
      </c>
      <c r="L1161" s="31" t="n">
        <f aca="false">J1161+K1161</f>
        <v>28</v>
      </c>
      <c r="M1161" s="31" t="n">
        <v>35</v>
      </c>
      <c r="N1161" s="5" t="n">
        <f aca="false">(L1161+M1161)</f>
        <v>63</v>
      </c>
      <c r="O1161" s="6" t="s">
        <v>333</v>
      </c>
      <c r="P1161" s="7" t="s">
        <v>424</v>
      </c>
      <c r="Q1161" s="8" t="s">
        <v>200</v>
      </c>
      <c r="R1161" s="4" t="n">
        <v>3</v>
      </c>
      <c r="S1161" s="4" t="n">
        <v>0.25</v>
      </c>
      <c r="T1161" s="9" t="n">
        <f aca="false">R1161+S1161</f>
        <v>3.25</v>
      </c>
      <c r="U1161" s="10" t="n">
        <f aca="false">SUM(N1161+T1161)</f>
        <v>66.25</v>
      </c>
      <c r="W1161" s="10" t="n">
        <f aca="false">SUM(U1161+V1161)</f>
        <v>66.25</v>
      </c>
      <c r="X1161" s="32" t="s">
        <v>31</v>
      </c>
      <c r="Y1161" s="32"/>
      <c r="Z1161" s="32" t="n">
        <v>2</v>
      </c>
      <c r="AA1161" s="32"/>
    </row>
    <row r="1162" customFormat="false" ht="21.7" hidden="false" customHeight="false" outlineLevel="0" collapsed="false">
      <c r="A1162" s="28"/>
      <c r="B1162" s="28"/>
      <c r="C1162" s="29" t="s">
        <v>2669</v>
      </c>
      <c r="D1162" s="28" t="s">
        <v>2670</v>
      </c>
      <c r="E1162" s="28" t="s">
        <v>688</v>
      </c>
      <c r="F1162" s="28" t="s">
        <v>35</v>
      </c>
      <c r="G1162" s="7" t="n">
        <v>20501</v>
      </c>
      <c r="H1162" s="3" t="n">
        <v>7</v>
      </c>
      <c r="I1162" s="3" t="n">
        <v>7</v>
      </c>
      <c r="J1162" s="4" t="n">
        <f aca="false">H1162+I1162</f>
        <v>14</v>
      </c>
      <c r="K1162" s="31" t="n">
        <v>16</v>
      </c>
      <c r="L1162" s="31" t="n">
        <f aca="false">J1162+K1162</f>
        <v>30</v>
      </c>
      <c r="M1162" s="31" t="n">
        <v>32</v>
      </c>
      <c r="N1162" s="5" t="n">
        <f aca="false">(L1162+M1162)</f>
        <v>62</v>
      </c>
      <c r="O1162" s="6" t="s">
        <v>333</v>
      </c>
      <c r="R1162" s="4" t="n">
        <v>4</v>
      </c>
      <c r="S1162" s="4" t="n">
        <v>0.25</v>
      </c>
      <c r="T1162" s="9" t="n">
        <f aca="false">R1162+S1162</f>
        <v>4.25</v>
      </c>
      <c r="U1162" s="10" t="n">
        <f aca="false">SUM(N1162+T1162)</f>
        <v>66.25</v>
      </c>
      <c r="W1162" s="10" t="n">
        <f aca="false">SUM(U1162+V1162)</f>
        <v>66.25</v>
      </c>
      <c r="X1162" s="32" t="s">
        <v>31</v>
      </c>
      <c r="Y1162" s="32"/>
      <c r="Z1162" s="32" t="n">
        <v>2</v>
      </c>
      <c r="AA1162" s="32"/>
    </row>
    <row r="1163" customFormat="false" ht="21.7" hidden="false" customHeight="false" outlineLevel="0" collapsed="false">
      <c r="A1163" s="28"/>
      <c r="B1163" s="28"/>
      <c r="C1163" s="29" t="s">
        <v>2671</v>
      </c>
      <c r="D1163" s="28" t="s">
        <v>1349</v>
      </c>
      <c r="E1163" s="28" t="s">
        <v>288</v>
      </c>
      <c r="F1163" s="28" t="s">
        <v>207</v>
      </c>
      <c r="G1163" s="7" t="n">
        <v>22478</v>
      </c>
      <c r="H1163" s="3" t="n">
        <v>7</v>
      </c>
      <c r="I1163" s="3" t="n">
        <v>6</v>
      </c>
      <c r="J1163" s="4" t="n">
        <f aca="false">H1163+I1163</f>
        <v>13</v>
      </c>
      <c r="K1163" s="31" t="n">
        <v>15</v>
      </c>
      <c r="L1163" s="31" t="n">
        <f aca="false">J1163+K1163</f>
        <v>28</v>
      </c>
      <c r="M1163" s="31" t="n">
        <v>33</v>
      </c>
      <c r="N1163" s="5" t="n">
        <f aca="false">(L1163+M1163)</f>
        <v>61</v>
      </c>
      <c r="O1163" s="6" t="s">
        <v>76</v>
      </c>
      <c r="R1163" s="4" t="n">
        <v>5</v>
      </c>
      <c r="S1163" s="4" t="n">
        <v>0.2</v>
      </c>
      <c r="T1163" s="9" t="n">
        <f aca="false">R1163+S1163</f>
        <v>5.2</v>
      </c>
      <c r="U1163" s="10" t="n">
        <f aca="false">SUM(N1163+T1163)</f>
        <v>66.2</v>
      </c>
      <c r="W1163" s="10" t="n">
        <f aca="false">SUM(U1163+V1163)</f>
        <v>66.2</v>
      </c>
      <c r="X1163" s="32" t="s">
        <v>31</v>
      </c>
      <c r="Y1163" s="32"/>
      <c r="Z1163" s="32" t="n">
        <v>3</v>
      </c>
      <c r="AA1163" s="32"/>
    </row>
    <row r="1164" customFormat="false" ht="21.7" hidden="false" customHeight="false" outlineLevel="0" collapsed="false">
      <c r="A1164" s="28"/>
      <c r="B1164" s="28"/>
      <c r="C1164" s="29" t="s">
        <v>2672</v>
      </c>
      <c r="D1164" s="28" t="s">
        <v>1094</v>
      </c>
      <c r="E1164" s="28" t="s">
        <v>1969</v>
      </c>
      <c r="F1164" s="28" t="s">
        <v>35</v>
      </c>
      <c r="G1164" s="7" t="n">
        <v>26836</v>
      </c>
      <c r="H1164" s="3" t="n">
        <v>7</v>
      </c>
      <c r="I1164" s="3" t="n">
        <v>7</v>
      </c>
      <c r="J1164" s="4" t="n">
        <f aca="false">H1164+I1164</f>
        <v>14</v>
      </c>
      <c r="K1164" s="31" t="n">
        <v>16</v>
      </c>
      <c r="L1164" s="31" t="n">
        <f aca="false">J1164+K1164</f>
        <v>30</v>
      </c>
      <c r="M1164" s="31" t="n">
        <v>28</v>
      </c>
      <c r="N1164" s="5" t="n">
        <f aca="false">(L1164+M1164)</f>
        <v>58</v>
      </c>
      <c r="O1164" s="6" t="s">
        <v>310</v>
      </c>
      <c r="R1164" s="4" t="n">
        <v>8</v>
      </c>
      <c r="T1164" s="9" t="n">
        <f aca="false">R1164+S1164</f>
        <v>8</v>
      </c>
      <c r="U1164" s="10" t="n">
        <f aca="false">SUM(N1164+T1164)</f>
        <v>66</v>
      </c>
      <c r="V1164" s="11" t="n">
        <v>0.2</v>
      </c>
      <c r="W1164" s="10" t="n">
        <f aca="false">SUM(U1164+V1164)</f>
        <v>66.2</v>
      </c>
      <c r="X1164" s="32"/>
      <c r="Y1164" s="32"/>
      <c r="Z1164" s="32"/>
      <c r="AA1164" s="32"/>
    </row>
    <row r="1165" customFormat="false" ht="21.7" hidden="false" customHeight="false" outlineLevel="0" collapsed="false">
      <c r="A1165" s="28"/>
      <c r="B1165" s="28"/>
      <c r="C1165" s="29" t="s">
        <v>2673</v>
      </c>
      <c r="D1165" s="28" t="s">
        <v>2674</v>
      </c>
      <c r="E1165" s="28" t="s">
        <v>75</v>
      </c>
      <c r="F1165" s="28" t="s">
        <v>207</v>
      </c>
      <c r="G1165" s="7" t="n">
        <v>25297</v>
      </c>
      <c r="H1165" s="3" t="n">
        <v>6</v>
      </c>
      <c r="I1165" s="3" t="n">
        <v>6</v>
      </c>
      <c r="J1165" s="4" t="n">
        <f aca="false">H1165+I1165</f>
        <v>12</v>
      </c>
      <c r="K1165" s="31" t="n">
        <v>17</v>
      </c>
      <c r="L1165" s="31" t="n">
        <f aca="false">J1165+K1165</f>
        <v>29</v>
      </c>
      <c r="M1165" s="31" t="n">
        <v>31</v>
      </c>
      <c r="N1165" s="5" t="n">
        <f aca="false">(L1165+M1165)</f>
        <v>60</v>
      </c>
      <c r="O1165" s="6" t="s">
        <v>65</v>
      </c>
      <c r="R1165" s="4" t="n">
        <v>6</v>
      </c>
      <c r="T1165" s="9" t="n">
        <f aca="false">R1165+S1165</f>
        <v>6</v>
      </c>
      <c r="U1165" s="10" t="n">
        <f aca="false">SUM(N1165+T1165)</f>
        <v>66</v>
      </c>
      <c r="V1165" s="11" t="n">
        <v>0.2</v>
      </c>
      <c r="W1165" s="10" t="n">
        <f aca="false">SUM(U1165+V1165)</f>
        <v>66.2</v>
      </c>
      <c r="X1165" s="32"/>
      <c r="Y1165" s="32"/>
      <c r="Z1165" s="32"/>
      <c r="AA1165" s="32"/>
    </row>
    <row r="1166" customFormat="false" ht="21.7" hidden="false" customHeight="false" outlineLevel="0" collapsed="false">
      <c r="A1166" s="28"/>
      <c r="B1166" s="28"/>
      <c r="C1166" s="29" t="s">
        <v>2675</v>
      </c>
      <c r="D1166" s="28" t="s">
        <v>2676</v>
      </c>
      <c r="E1166" s="28" t="s">
        <v>2677</v>
      </c>
      <c r="F1166" s="28" t="s">
        <v>143</v>
      </c>
      <c r="G1166" s="7" t="n">
        <v>25135</v>
      </c>
      <c r="H1166" s="3" t="n">
        <v>7</v>
      </c>
      <c r="I1166" s="3" t="n">
        <v>7</v>
      </c>
      <c r="J1166" s="4" t="n">
        <f aca="false">H1166+I1166</f>
        <v>14</v>
      </c>
      <c r="K1166" s="31" t="n">
        <v>14</v>
      </c>
      <c r="L1166" s="31" t="n">
        <f aca="false">J1166+K1166</f>
        <v>28</v>
      </c>
      <c r="M1166" s="31" t="n">
        <v>32</v>
      </c>
      <c r="N1166" s="5" t="n">
        <f aca="false">(L1166+M1166)</f>
        <v>60</v>
      </c>
      <c r="O1166" s="6" t="s">
        <v>89</v>
      </c>
      <c r="R1166" s="4" t="n">
        <v>6</v>
      </c>
      <c r="T1166" s="9" t="n">
        <f aca="false">R1166+S1166</f>
        <v>6</v>
      </c>
      <c r="U1166" s="10" t="n">
        <f aca="false">SUM(N1166+T1166)</f>
        <v>66</v>
      </c>
      <c r="V1166" s="11" t="n">
        <v>0.2</v>
      </c>
      <c r="W1166" s="10" t="n">
        <f aca="false">SUM(U1166+V1166)</f>
        <v>66.2</v>
      </c>
      <c r="X1166" s="32"/>
      <c r="Y1166" s="32"/>
      <c r="Z1166" s="32"/>
      <c r="AA1166" s="32"/>
    </row>
    <row r="1167" customFormat="false" ht="21.7" hidden="false" customHeight="false" outlineLevel="0" collapsed="false">
      <c r="A1167" s="28"/>
      <c r="B1167" s="28"/>
      <c r="C1167" s="29" t="s">
        <v>2678</v>
      </c>
      <c r="D1167" s="28" t="s">
        <v>2679</v>
      </c>
      <c r="E1167" s="28" t="s">
        <v>1211</v>
      </c>
      <c r="F1167" s="28" t="s">
        <v>207</v>
      </c>
      <c r="G1167" s="7" t="n">
        <v>22637</v>
      </c>
      <c r="H1167" s="3" t="n">
        <v>7</v>
      </c>
      <c r="I1167" s="3" t="n">
        <v>7</v>
      </c>
      <c r="J1167" s="4" t="n">
        <f aca="false">H1167+I1167</f>
        <v>14</v>
      </c>
      <c r="K1167" s="31" t="n">
        <v>19</v>
      </c>
      <c r="L1167" s="31" t="n">
        <f aca="false">J1167+K1167</f>
        <v>33</v>
      </c>
      <c r="M1167" s="31" t="n">
        <v>28</v>
      </c>
      <c r="N1167" s="5" t="n">
        <f aca="false">(L1167+M1167)</f>
        <v>61</v>
      </c>
      <c r="O1167" s="6" t="s">
        <v>195</v>
      </c>
      <c r="R1167" s="4" t="n">
        <v>5</v>
      </c>
      <c r="T1167" s="9" t="n">
        <f aca="false">R1167+S1167</f>
        <v>5</v>
      </c>
      <c r="U1167" s="10" t="n">
        <f aca="false">SUM(N1167+T1167)</f>
        <v>66</v>
      </c>
      <c r="V1167" s="11" t="n">
        <v>0.2</v>
      </c>
      <c r="W1167" s="10" t="n">
        <f aca="false">SUM(U1167+V1167)</f>
        <v>66.2</v>
      </c>
      <c r="X1167" s="32"/>
      <c r="Y1167" s="32"/>
      <c r="Z1167" s="32"/>
      <c r="AA1167" s="32"/>
    </row>
    <row r="1168" customFormat="false" ht="21.7" hidden="false" customHeight="false" outlineLevel="0" collapsed="false">
      <c r="A1168" s="28"/>
      <c r="B1168" s="28"/>
      <c r="C1168" s="29" t="s">
        <v>2680</v>
      </c>
      <c r="D1168" s="28" t="s">
        <v>591</v>
      </c>
      <c r="E1168" s="28" t="s">
        <v>2681</v>
      </c>
      <c r="F1168" s="28" t="s">
        <v>35</v>
      </c>
      <c r="G1168" s="7" t="n">
        <v>20340</v>
      </c>
      <c r="H1168" s="3" t="n">
        <v>8</v>
      </c>
      <c r="I1168" s="3" t="n">
        <v>6</v>
      </c>
      <c r="J1168" s="4" t="n">
        <f aca="false">H1168+I1168</f>
        <v>14</v>
      </c>
      <c r="K1168" s="31" t="n">
        <v>14</v>
      </c>
      <c r="L1168" s="31" t="n">
        <f aca="false">J1168+K1168</f>
        <v>28</v>
      </c>
      <c r="M1168" s="31" t="n">
        <v>30</v>
      </c>
      <c r="N1168" s="5" t="n">
        <f aca="false">(L1168+M1168)</f>
        <v>58</v>
      </c>
      <c r="O1168" s="6" t="s">
        <v>76</v>
      </c>
      <c r="R1168" s="4" t="n">
        <v>6</v>
      </c>
      <c r="S1168" s="4" t="n">
        <v>2</v>
      </c>
      <c r="T1168" s="9" t="n">
        <f aca="false">R1168+S1168</f>
        <v>8</v>
      </c>
      <c r="U1168" s="10" t="n">
        <f aca="false">SUM(N1168+T1168)</f>
        <v>66</v>
      </c>
      <c r="V1168" s="11" t="n">
        <v>0.1</v>
      </c>
      <c r="W1168" s="10" t="n">
        <f aca="false">SUM(U1168+V1168)</f>
        <v>66.1</v>
      </c>
      <c r="X1168" s="32" t="s">
        <v>31</v>
      </c>
      <c r="Y1168" s="32"/>
      <c r="Z1168" s="32" t="n">
        <v>3</v>
      </c>
      <c r="AA1168" s="32"/>
    </row>
    <row r="1169" customFormat="false" ht="21.7" hidden="false" customHeight="false" outlineLevel="0" collapsed="false">
      <c r="A1169" s="28"/>
      <c r="B1169" s="28"/>
      <c r="C1169" s="29" t="s">
        <v>2682</v>
      </c>
      <c r="D1169" s="28" t="s">
        <v>2683</v>
      </c>
      <c r="E1169" s="28" t="s">
        <v>2366</v>
      </c>
      <c r="F1169" s="28" t="s">
        <v>143</v>
      </c>
      <c r="G1169" s="7" t="n">
        <v>24020</v>
      </c>
      <c r="H1169" s="3" t="n">
        <v>6</v>
      </c>
      <c r="I1169" s="3" t="n">
        <v>7</v>
      </c>
      <c r="J1169" s="4" t="n">
        <f aca="false">H1169+I1169</f>
        <v>13</v>
      </c>
      <c r="K1169" s="31" t="n">
        <v>17</v>
      </c>
      <c r="L1169" s="31" t="n">
        <f aca="false">J1169+K1169</f>
        <v>30</v>
      </c>
      <c r="M1169" s="31" t="n">
        <v>30</v>
      </c>
      <c r="N1169" s="5" t="n">
        <f aca="false">(L1169+M1169)</f>
        <v>60</v>
      </c>
      <c r="O1169" s="6" t="s">
        <v>45</v>
      </c>
      <c r="P1169" s="7" t="s">
        <v>31</v>
      </c>
      <c r="Q1169" s="8" t="s">
        <v>135</v>
      </c>
      <c r="R1169" s="4" t="n">
        <v>5</v>
      </c>
      <c r="S1169" s="33" t="s">
        <v>26</v>
      </c>
      <c r="T1169" s="9" t="n">
        <f aca="false">R1169+S1169</f>
        <v>6</v>
      </c>
      <c r="U1169" s="10" t="n">
        <f aca="false">SUM(N1169+T1169)</f>
        <v>66</v>
      </c>
      <c r="V1169" s="11" t="n">
        <v>0.1</v>
      </c>
      <c r="W1169" s="10" t="n">
        <f aca="false">SUM(U1169+V1169)</f>
        <v>66.1</v>
      </c>
      <c r="X1169" s="34" t="s">
        <v>31</v>
      </c>
      <c r="Y1169" s="34"/>
      <c r="Z1169" s="34" t="s">
        <v>32</v>
      </c>
      <c r="AA1169" s="32"/>
    </row>
    <row r="1170" customFormat="false" ht="21.7" hidden="false" customHeight="false" outlineLevel="0" collapsed="false">
      <c r="A1170" s="28"/>
      <c r="B1170" s="28"/>
      <c r="C1170" s="29" t="s">
        <v>2684</v>
      </c>
      <c r="D1170" s="28" t="s">
        <v>1388</v>
      </c>
      <c r="E1170" s="28" t="s">
        <v>2685</v>
      </c>
      <c r="F1170" s="28" t="s">
        <v>95</v>
      </c>
      <c r="G1170" s="7" t="n">
        <v>21600</v>
      </c>
      <c r="H1170" s="3" t="n">
        <v>7</v>
      </c>
      <c r="I1170" s="3" t="n">
        <v>6</v>
      </c>
      <c r="J1170" s="4" t="n">
        <f aca="false">H1170+I1170</f>
        <v>13</v>
      </c>
      <c r="K1170" s="31" t="n">
        <v>16</v>
      </c>
      <c r="L1170" s="31" t="n">
        <f aca="false">J1170+K1170</f>
        <v>29</v>
      </c>
      <c r="M1170" s="31" t="n">
        <v>32</v>
      </c>
      <c r="N1170" s="5" t="n">
        <f aca="false">(L1170+M1170)</f>
        <v>61</v>
      </c>
      <c r="O1170" s="6" t="s">
        <v>70</v>
      </c>
      <c r="R1170" s="4" t="n">
        <v>5</v>
      </c>
      <c r="T1170" s="9" t="n">
        <f aca="false">R1170+S1170</f>
        <v>5</v>
      </c>
      <c r="U1170" s="10" t="n">
        <f aca="false">SUM(N1170+T1170)</f>
        <v>66</v>
      </c>
      <c r="V1170" s="11" t="n">
        <v>0.1</v>
      </c>
      <c r="W1170" s="10" t="n">
        <f aca="false">SUM(U1170+V1170)</f>
        <v>66.1</v>
      </c>
      <c r="X1170" s="32" t="s">
        <v>31</v>
      </c>
      <c r="Y1170" s="32"/>
      <c r="Z1170" s="32" t="n">
        <v>1</v>
      </c>
      <c r="AA1170" s="32"/>
    </row>
    <row r="1171" customFormat="false" ht="21.7" hidden="false" customHeight="false" outlineLevel="0" collapsed="false">
      <c r="A1171" s="28"/>
      <c r="B1171" s="28"/>
      <c r="C1171" s="29" t="s">
        <v>2686</v>
      </c>
      <c r="D1171" s="28" t="s">
        <v>2687</v>
      </c>
      <c r="E1171" s="28" t="s">
        <v>2688</v>
      </c>
      <c r="F1171" s="28" t="s">
        <v>35</v>
      </c>
      <c r="G1171" s="7" t="n">
        <v>25557</v>
      </c>
      <c r="H1171" s="3" t="n">
        <v>8</v>
      </c>
      <c r="I1171" s="3" t="n">
        <v>6</v>
      </c>
      <c r="J1171" s="4" t="n">
        <f aca="false">H1171+I1171</f>
        <v>14</v>
      </c>
      <c r="K1171" s="31" t="n">
        <v>16</v>
      </c>
      <c r="L1171" s="31" t="n">
        <f aca="false">J1171+K1171</f>
        <v>30</v>
      </c>
      <c r="M1171" s="31" t="n">
        <v>28</v>
      </c>
      <c r="N1171" s="5" t="n">
        <f aca="false">(L1171+M1171)</f>
        <v>58</v>
      </c>
      <c r="O1171" s="6" t="s">
        <v>186</v>
      </c>
      <c r="P1171" s="7" t="s">
        <v>31</v>
      </c>
      <c r="Q1171" s="8" t="s">
        <v>80</v>
      </c>
      <c r="R1171" s="4" t="n">
        <v>8</v>
      </c>
      <c r="T1171" s="9" t="n">
        <f aca="false">R1171+S1171</f>
        <v>8</v>
      </c>
      <c r="U1171" s="10" t="n">
        <f aca="false">SUM(N1171+T1171)</f>
        <v>66</v>
      </c>
      <c r="V1171" s="11" t="n">
        <v>0.1</v>
      </c>
      <c r="W1171" s="10" t="n">
        <f aca="false">SUM(U1171+V1171)</f>
        <v>66.1</v>
      </c>
      <c r="X1171" s="32"/>
      <c r="Y1171" s="32"/>
      <c r="Z1171" s="32"/>
      <c r="AA1171" s="32"/>
    </row>
    <row r="1172" customFormat="false" ht="21.7" hidden="false" customHeight="false" outlineLevel="0" collapsed="false">
      <c r="A1172" s="28"/>
      <c r="B1172" s="28"/>
      <c r="C1172" s="29" t="s">
        <v>2689</v>
      </c>
      <c r="D1172" s="28" t="s">
        <v>2690</v>
      </c>
      <c r="E1172" s="28" t="s">
        <v>2691</v>
      </c>
      <c r="F1172" s="28" t="s">
        <v>143</v>
      </c>
      <c r="G1172" s="7" t="n">
        <v>22520</v>
      </c>
      <c r="H1172" s="3" t="n">
        <v>6</v>
      </c>
      <c r="I1172" s="3" t="n">
        <v>6</v>
      </c>
      <c r="J1172" s="4" t="n">
        <f aca="false">H1172+I1172</f>
        <v>12</v>
      </c>
      <c r="K1172" s="31" t="n">
        <v>16</v>
      </c>
      <c r="L1172" s="31" t="n">
        <f aca="false">J1172+K1172</f>
        <v>28</v>
      </c>
      <c r="M1172" s="31" t="n">
        <v>32</v>
      </c>
      <c r="N1172" s="5" t="n">
        <f aca="false">(L1172+M1172)</f>
        <v>60</v>
      </c>
      <c r="O1172" s="6" t="s">
        <v>195</v>
      </c>
      <c r="P1172" s="7" t="s">
        <v>31</v>
      </c>
      <c r="Q1172" s="8" t="s">
        <v>89</v>
      </c>
      <c r="R1172" s="4" t="n">
        <v>6</v>
      </c>
      <c r="T1172" s="9" t="n">
        <f aca="false">R1172+S1172</f>
        <v>6</v>
      </c>
      <c r="U1172" s="10" t="n">
        <f aca="false">SUM(N1172+T1172)</f>
        <v>66</v>
      </c>
      <c r="V1172" s="11" t="n">
        <v>0.1</v>
      </c>
      <c r="W1172" s="10" t="n">
        <f aca="false">SUM(U1172+V1172)</f>
        <v>66.1</v>
      </c>
      <c r="X1172" s="32"/>
      <c r="Y1172" s="32"/>
      <c r="Z1172" s="32"/>
      <c r="AA1172" s="32"/>
    </row>
    <row r="1173" customFormat="false" ht="21.7" hidden="false" customHeight="false" outlineLevel="0" collapsed="false">
      <c r="A1173" s="28"/>
      <c r="B1173" s="28"/>
      <c r="C1173" s="29" t="s">
        <v>2692</v>
      </c>
      <c r="D1173" s="28" t="s">
        <v>2693</v>
      </c>
      <c r="E1173" s="28" t="s">
        <v>64</v>
      </c>
      <c r="F1173" s="28" t="s">
        <v>35</v>
      </c>
      <c r="G1173" s="7" t="n">
        <v>23845</v>
      </c>
      <c r="H1173" s="3" t="n">
        <v>7</v>
      </c>
      <c r="I1173" s="3" t="n">
        <v>7</v>
      </c>
      <c r="J1173" s="4" t="n">
        <f aca="false">H1173+I1173</f>
        <v>14</v>
      </c>
      <c r="K1173" s="31" t="n">
        <v>16</v>
      </c>
      <c r="L1173" s="31" t="n">
        <f aca="false">J1173+K1173</f>
        <v>30</v>
      </c>
      <c r="M1173" s="31" t="n">
        <v>30</v>
      </c>
      <c r="N1173" s="5" t="n">
        <f aca="false">(L1173+M1173)</f>
        <v>60</v>
      </c>
      <c r="O1173" s="6" t="s">
        <v>310</v>
      </c>
      <c r="P1173" s="7" t="s">
        <v>31</v>
      </c>
      <c r="Q1173" s="8" t="s">
        <v>195</v>
      </c>
      <c r="R1173" s="4" t="n">
        <v>5</v>
      </c>
      <c r="S1173" s="4" t="n">
        <v>0.75</v>
      </c>
      <c r="T1173" s="9" t="n">
        <f aca="false">R1173+S1173</f>
        <v>5.75</v>
      </c>
      <c r="U1173" s="10" t="n">
        <f aca="false">SUM(N1173+T1173)</f>
        <v>65.75</v>
      </c>
      <c r="V1173" s="11" t="n">
        <v>0.3</v>
      </c>
      <c r="W1173" s="10" t="n">
        <f aca="false">SUM(U1173+V1173)</f>
        <v>66.05</v>
      </c>
      <c r="X1173" s="32"/>
      <c r="Y1173" s="32"/>
      <c r="Z1173" s="32"/>
      <c r="AA1173" s="32"/>
    </row>
    <row r="1174" customFormat="false" ht="21.7" hidden="false" customHeight="false" outlineLevel="0" collapsed="false">
      <c r="A1174" s="28"/>
      <c r="B1174" s="28"/>
      <c r="C1174" s="29" t="s">
        <v>2694</v>
      </c>
      <c r="D1174" s="28" t="s">
        <v>2695</v>
      </c>
      <c r="E1174" s="28" t="s">
        <v>2696</v>
      </c>
      <c r="F1174" s="28" t="s">
        <v>35</v>
      </c>
      <c r="G1174" s="7" t="n">
        <v>21937</v>
      </c>
      <c r="H1174" s="3" t="n">
        <v>6</v>
      </c>
      <c r="I1174" s="3" t="n">
        <v>6</v>
      </c>
      <c r="J1174" s="4" t="n">
        <f aca="false">H1174+I1174</f>
        <v>12</v>
      </c>
      <c r="K1174" s="31" t="n">
        <v>16</v>
      </c>
      <c r="L1174" s="31" t="n">
        <f aca="false">J1174+K1174</f>
        <v>28</v>
      </c>
      <c r="M1174" s="31" t="n">
        <v>34</v>
      </c>
      <c r="N1174" s="5" t="n">
        <f aca="false">(L1174+M1174)</f>
        <v>62</v>
      </c>
      <c r="O1174" s="6" t="s">
        <v>139</v>
      </c>
      <c r="R1174" s="4" t="n">
        <v>4</v>
      </c>
      <c r="T1174" s="9" t="n">
        <f aca="false">R1174+S1174</f>
        <v>4</v>
      </c>
      <c r="U1174" s="10" t="n">
        <f aca="false">SUM(N1174+T1174)</f>
        <v>66</v>
      </c>
      <c r="W1174" s="10" t="n">
        <f aca="false">SUM(U1174+V1174)</f>
        <v>66</v>
      </c>
      <c r="X1174" s="32" t="s">
        <v>388</v>
      </c>
      <c r="Y1174" s="32"/>
      <c r="Z1174" s="32" t="n">
        <v>2</v>
      </c>
      <c r="AA1174" s="32"/>
    </row>
    <row r="1175" customFormat="false" ht="21.7" hidden="false" customHeight="false" outlineLevel="0" collapsed="false">
      <c r="A1175" s="28"/>
      <c r="B1175" s="28"/>
      <c r="C1175" s="29" t="s">
        <v>2697</v>
      </c>
      <c r="D1175" s="28" t="s">
        <v>2698</v>
      </c>
      <c r="E1175" s="28" t="s">
        <v>288</v>
      </c>
      <c r="F1175" s="28" t="s">
        <v>713</v>
      </c>
      <c r="G1175" s="7" t="n">
        <v>22703</v>
      </c>
      <c r="H1175" s="3" t="n">
        <v>9</v>
      </c>
      <c r="I1175" s="3" t="n">
        <v>7</v>
      </c>
      <c r="J1175" s="4" t="n">
        <f aca="false">H1175+I1175</f>
        <v>16</v>
      </c>
      <c r="K1175" s="31" t="n">
        <v>13</v>
      </c>
      <c r="L1175" s="31" t="n">
        <f aca="false">J1175+K1175</f>
        <v>29</v>
      </c>
      <c r="M1175" s="31" t="n">
        <v>33</v>
      </c>
      <c r="N1175" s="5" t="n">
        <f aca="false">(L1175+M1175)</f>
        <v>62</v>
      </c>
      <c r="O1175" s="6" t="s">
        <v>552</v>
      </c>
      <c r="R1175" s="4" t="n">
        <v>3</v>
      </c>
      <c r="S1175" s="4" t="n">
        <v>1</v>
      </c>
      <c r="T1175" s="9" t="n">
        <f aca="false">R1175+S1175</f>
        <v>4</v>
      </c>
      <c r="U1175" s="10" t="n">
        <f aca="false">SUM(N1175+T1175)</f>
        <v>66</v>
      </c>
      <c r="W1175" s="10" t="n">
        <f aca="false">SUM(U1175+V1175)</f>
        <v>66</v>
      </c>
      <c r="X1175" s="32" t="s">
        <v>928</v>
      </c>
      <c r="Y1175" s="32" t="s">
        <v>257</v>
      </c>
      <c r="Z1175" s="32" t="n">
        <v>2</v>
      </c>
      <c r="AA1175" s="32"/>
    </row>
    <row r="1176" customFormat="false" ht="21.7" hidden="false" customHeight="false" outlineLevel="0" collapsed="false">
      <c r="A1176" s="28"/>
      <c r="B1176" s="28"/>
      <c r="C1176" s="29" t="s">
        <v>2699</v>
      </c>
      <c r="D1176" s="28" t="s">
        <v>2700</v>
      </c>
      <c r="E1176" s="28" t="s">
        <v>458</v>
      </c>
      <c r="F1176" s="28" t="s">
        <v>227</v>
      </c>
      <c r="G1176" s="7" t="n">
        <v>23313</v>
      </c>
      <c r="H1176" s="3" t="n">
        <v>6</v>
      </c>
      <c r="I1176" s="3" t="n">
        <v>6</v>
      </c>
      <c r="J1176" s="4" t="n">
        <f aca="false">H1176+I1176</f>
        <v>12</v>
      </c>
      <c r="K1176" s="31" t="n">
        <v>16</v>
      </c>
      <c r="L1176" s="31" t="n">
        <f aca="false">J1176+K1176</f>
        <v>28</v>
      </c>
      <c r="M1176" s="31" t="n">
        <v>36</v>
      </c>
      <c r="N1176" s="5" t="n">
        <f aca="false">(L1176+M1176)</f>
        <v>64</v>
      </c>
      <c r="O1176" s="6" t="s">
        <v>289</v>
      </c>
      <c r="P1176" s="7" t="s">
        <v>31</v>
      </c>
      <c r="Q1176" s="8" t="s">
        <v>89</v>
      </c>
      <c r="R1176" s="4" t="n">
        <v>2</v>
      </c>
      <c r="T1176" s="9" t="n">
        <f aca="false">R1176+S1176</f>
        <v>2</v>
      </c>
      <c r="U1176" s="10" t="n">
        <f aca="false">SUM(N1176+T1176)</f>
        <v>66</v>
      </c>
      <c r="W1176" s="10" t="n">
        <f aca="false">SUM(U1176+V1176)</f>
        <v>66</v>
      </c>
      <c r="X1176" s="32" t="s">
        <v>31</v>
      </c>
      <c r="Y1176" s="32"/>
      <c r="Z1176" s="32" t="n">
        <v>2</v>
      </c>
      <c r="AA1176" s="32"/>
    </row>
    <row r="1177" customFormat="false" ht="21.7" hidden="false" customHeight="false" outlineLevel="0" collapsed="false">
      <c r="A1177" s="28"/>
      <c r="B1177" s="28"/>
      <c r="C1177" s="29" t="s">
        <v>2701</v>
      </c>
      <c r="D1177" s="28" t="s">
        <v>2702</v>
      </c>
      <c r="E1177" s="28" t="s">
        <v>1436</v>
      </c>
      <c r="F1177" s="28" t="s">
        <v>207</v>
      </c>
      <c r="G1177" s="7" t="n">
        <v>22452</v>
      </c>
      <c r="H1177" s="3" t="n">
        <v>6</v>
      </c>
      <c r="I1177" s="3" t="n">
        <v>6</v>
      </c>
      <c r="J1177" s="4" t="n">
        <f aca="false">H1177+I1177</f>
        <v>12</v>
      </c>
      <c r="K1177" s="31" t="n">
        <v>16</v>
      </c>
      <c r="L1177" s="31" t="n">
        <f aca="false">J1177+K1177</f>
        <v>28</v>
      </c>
      <c r="M1177" s="31" t="n">
        <v>32</v>
      </c>
      <c r="N1177" s="5" t="n">
        <f aca="false">(L1177+M1177)</f>
        <v>60</v>
      </c>
      <c r="O1177" s="6" t="s">
        <v>333</v>
      </c>
      <c r="R1177" s="4" t="n">
        <v>6</v>
      </c>
      <c r="T1177" s="9" t="n">
        <f aca="false">R1177+S1177</f>
        <v>6</v>
      </c>
      <c r="U1177" s="10" t="n">
        <f aca="false">SUM(N1177+T1177)</f>
        <v>66</v>
      </c>
      <c r="W1177" s="10" t="n">
        <f aca="false">SUM(U1177+V1177)</f>
        <v>66</v>
      </c>
      <c r="X1177" s="32" t="s">
        <v>31</v>
      </c>
      <c r="Y1177" s="32"/>
      <c r="Z1177" s="32" t="n">
        <v>2</v>
      </c>
      <c r="AA1177" s="32"/>
    </row>
    <row r="1178" customFormat="false" ht="21.7" hidden="false" customHeight="false" outlineLevel="0" collapsed="false">
      <c r="A1178" s="28"/>
      <c r="B1178" s="28"/>
      <c r="C1178" s="29" t="s">
        <v>2703</v>
      </c>
      <c r="D1178" s="28" t="s">
        <v>2565</v>
      </c>
      <c r="E1178" s="28" t="s">
        <v>891</v>
      </c>
      <c r="F1178" s="28" t="s">
        <v>35</v>
      </c>
      <c r="G1178" s="7" t="n">
        <v>23510</v>
      </c>
      <c r="H1178" s="3" t="n">
        <v>6</v>
      </c>
      <c r="I1178" s="3" t="n">
        <v>6</v>
      </c>
      <c r="J1178" s="4" t="n">
        <f aca="false">H1178+I1178</f>
        <v>12</v>
      </c>
      <c r="K1178" s="31" t="n">
        <v>16</v>
      </c>
      <c r="L1178" s="31" t="n">
        <f aca="false">J1178+K1178</f>
        <v>28</v>
      </c>
      <c r="M1178" s="31" t="n">
        <v>34</v>
      </c>
      <c r="N1178" s="5" t="n">
        <f aca="false">(L1178+M1178)</f>
        <v>62</v>
      </c>
      <c r="O1178" s="6" t="s">
        <v>212</v>
      </c>
      <c r="P1178" s="7" t="s">
        <v>31</v>
      </c>
      <c r="Q1178" s="8" t="s">
        <v>180</v>
      </c>
      <c r="R1178" s="4" t="n">
        <v>4</v>
      </c>
      <c r="T1178" s="9" t="n">
        <f aca="false">R1178+S1178</f>
        <v>4</v>
      </c>
      <c r="U1178" s="10" t="n">
        <f aca="false">SUM(N1178+T1178)</f>
        <v>66</v>
      </c>
      <c r="W1178" s="10" t="n">
        <f aca="false">SUM(U1178+V1178)</f>
        <v>66</v>
      </c>
      <c r="X1178" s="32" t="s">
        <v>31</v>
      </c>
      <c r="Y1178" s="32"/>
      <c r="Z1178" s="32" t="n">
        <v>1</v>
      </c>
      <c r="AA1178" s="32"/>
    </row>
    <row r="1179" customFormat="false" ht="21.7" hidden="false" customHeight="false" outlineLevel="0" collapsed="false">
      <c r="A1179" s="28"/>
      <c r="B1179" s="28"/>
      <c r="C1179" s="29" t="s">
        <v>2704</v>
      </c>
      <c r="D1179" s="28" t="s">
        <v>2705</v>
      </c>
      <c r="E1179" s="28" t="s">
        <v>569</v>
      </c>
      <c r="F1179" s="28" t="s">
        <v>2706</v>
      </c>
      <c r="G1179" s="7" t="n">
        <v>23408</v>
      </c>
      <c r="H1179" s="3" t="n">
        <v>6</v>
      </c>
      <c r="I1179" s="3" t="n">
        <v>6</v>
      </c>
      <c r="J1179" s="4" t="n">
        <f aca="false">H1179+I1179</f>
        <v>12</v>
      </c>
      <c r="K1179" s="31" t="n">
        <v>16</v>
      </c>
      <c r="L1179" s="31" t="n">
        <f aca="false">J1179+K1179</f>
        <v>28</v>
      </c>
      <c r="M1179" s="31" t="n">
        <v>32</v>
      </c>
      <c r="N1179" s="5" t="n">
        <f aca="false">(L1179+M1179)</f>
        <v>60</v>
      </c>
      <c r="O1179" s="6" t="s">
        <v>289</v>
      </c>
      <c r="P1179" s="7" t="s">
        <v>31</v>
      </c>
      <c r="Q1179" s="8" t="s">
        <v>251</v>
      </c>
      <c r="R1179" s="4" t="n">
        <v>6</v>
      </c>
      <c r="T1179" s="9" t="n">
        <f aca="false">R1179+S1179</f>
        <v>6</v>
      </c>
      <c r="U1179" s="10" t="n">
        <f aca="false">SUM(N1179+T1179)</f>
        <v>66</v>
      </c>
      <c r="W1179" s="10" t="n">
        <f aca="false">SUM(U1179+V1179)</f>
        <v>66</v>
      </c>
      <c r="X1179" s="34" t="s">
        <v>31</v>
      </c>
      <c r="Y1179" s="34"/>
      <c r="Z1179" s="34" t="s">
        <v>26</v>
      </c>
      <c r="AA1179" s="32"/>
    </row>
    <row r="1180" customFormat="false" ht="21.7" hidden="false" customHeight="false" outlineLevel="0" collapsed="false">
      <c r="A1180" s="28"/>
      <c r="B1180" s="28"/>
      <c r="C1180" s="29" t="s">
        <v>2707</v>
      </c>
      <c r="D1180" s="28" t="s">
        <v>2708</v>
      </c>
      <c r="E1180" s="28" t="s">
        <v>1610</v>
      </c>
      <c r="F1180" s="28" t="s">
        <v>207</v>
      </c>
      <c r="G1180" s="7" t="n">
        <v>22776</v>
      </c>
      <c r="H1180" s="3" t="n">
        <v>7</v>
      </c>
      <c r="I1180" s="3" t="n">
        <v>7</v>
      </c>
      <c r="J1180" s="4" t="n">
        <f aca="false">H1180+I1180</f>
        <v>14</v>
      </c>
      <c r="K1180" s="31" t="n">
        <v>14</v>
      </c>
      <c r="L1180" s="31" t="n">
        <f aca="false">J1180+K1180</f>
        <v>28</v>
      </c>
      <c r="M1180" s="31" t="n">
        <v>34</v>
      </c>
      <c r="N1180" s="5" t="n">
        <f aca="false">(L1180+M1180)</f>
        <v>62</v>
      </c>
      <c r="O1180" s="6" t="s">
        <v>40</v>
      </c>
      <c r="R1180" s="4" t="n">
        <v>4</v>
      </c>
      <c r="T1180" s="9" t="n">
        <f aca="false">R1180+S1180</f>
        <v>4</v>
      </c>
      <c r="U1180" s="10" t="n">
        <f aca="false">SUM(N1180+T1180)</f>
        <v>66</v>
      </c>
      <c r="W1180" s="10" t="n">
        <f aca="false">SUM(U1180+V1180)</f>
        <v>66</v>
      </c>
      <c r="X1180" s="32" t="s">
        <v>31</v>
      </c>
      <c r="Y1180" s="32"/>
      <c r="Z1180" s="32" t="n">
        <v>1</v>
      </c>
      <c r="AA1180" s="32"/>
    </row>
    <row r="1181" customFormat="false" ht="21.7" hidden="false" customHeight="false" outlineLevel="0" collapsed="false">
      <c r="A1181" s="28"/>
      <c r="B1181" s="28"/>
      <c r="C1181" s="29" t="s">
        <v>2709</v>
      </c>
      <c r="D1181" s="28" t="s">
        <v>2710</v>
      </c>
      <c r="E1181" s="28" t="s">
        <v>167</v>
      </c>
      <c r="F1181" s="28" t="s">
        <v>35</v>
      </c>
      <c r="G1181" s="7" t="n">
        <v>22259</v>
      </c>
      <c r="H1181" s="3" t="n">
        <v>7</v>
      </c>
      <c r="I1181" s="3" t="n">
        <v>6</v>
      </c>
      <c r="J1181" s="4" t="n">
        <f aca="false">H1181+I1181</f>
        <v>13</v>
      </c>
      <c r="K1181" s="31" t="n">
        <v>18</v>
      </c>
      <c r="L1181" s="31" t="n">
        <f aca="false">J1181+K1181</f>
        <v>31</v>
      </c>
      <c r="M1181" s="31" t="n">
        <v>32</v>
      </c>
      <c r="N1181" s="5" t="n">
        <f aca="false">(L1181+M1181)</f>
        <v>63</v>
      </c>
      <c r="O1181" s="6" t="s">
        <v>85</v>
      </c>
      <c r="R1181" s="4" t="n">
        <v>3</v>
      </c>
      <c r="T1181" s="9" t="n">
        <f aca="false">R1181+S1181</f>
        <v>3</v>
      </c>
      <c r="U1181" s="10" t="n">
        <f aca="false">SUM(N1181+T1181)</f>
        <v>66</v>
      </c>
      <c r="W1181" s="10" t="n">
        <f aca="false">SUM(U1181+V1181)</f>
        <v>66</v>
      </c>
      <c r="X1181" s="32" t="s">
        <v>31</v>
      </c>
      <c r="Y1181" s="32"/>
      <c r="Z1181" s="32" t="n">
        <v>1</v>
      </c>
      <c r="AA1181" s="32"/>
    </row>
    <row r="1182" customFormat="false" ht="21.7" hidden="false" customHeight="false" outlineLevel="0" collapsed="false">
      <c r="A1182" s="28"/>
      <c r="B1182" s="28"/>
      <c r="C1182" s="29" t="s">
        <v>2711</v>
      </c>
      <c r="D1182" s="28" t="s">
        <v>2712</v>
      </c>
      <c r="E1182" s="28" t="s">
        <v>118</v>
      </c>
      <c r="F1182" s="28" t="s">
        <v>35</v>
      </c>
      <c r="G1182" s="7" t="n">
        <v>21905</v>
      </c>
      <c r="H1182" s="3" t="n">
        <v>6</v>
      </c>
      <c r="I1182" s="3" t="n">
        <v>7</v>
      </c>
      <c r="J1182" s="4" t="n">
        <f aca="false">H1182+I1182</f>
        <v>13</v>
      </c>
      <c r="K1182" s="31" t="n">
        <v>15</v>
      </c>
      <c r="L1182" s="31" t="n">
        <f aca="false">J1182+K1182</f>
        <v>28</v>
      </c>
      <c r="M1182" s="31" t="n">
        <v>32</v>
      </c>
      <c r="N1182" s="5" t="n">
        <f aca="false">(L1182+M1182)</f>
        <v>60</v>
      </c>
      <c r="O1182" s="6" t="s">
        <v>186</v>
      </c>
      <c r="R1182" s="4" t="n">
        <v>5</v>
      </c>
      <c r="S1182" s="4" t="n">
        <v>1</v>
      </c>
      <c r="T1182" s="9" t="n">
        <f aca="false">R1182+S1182</f>
        <v>6</v>
      </c>
      <c r="U1182" s="10" t="n">
        <f aca="false">SUM(N1182+T1182)</f>
        <v>66</v>
      </c>
      <c r="W1182" s="10" t="n">
        <f aca="false">SUM(U1182+V1182)</f>
        <v>66</v>
      </c>
      <c r="X1182" s="32" t="s">
        <v>31</v>
      </c>
      <c r="Y1182" s="32"/>
      <c r="Z1182" s="32" t="n">
        <v>1</v>
      </c>
      <c r="AA1182" s="32"/>
    </row>
    <row r="1183" customFormat="false" ht="21.7" hidden="false" customHeight="false" outlineLevel="0" collapsed="false">
      <c r="A1183" s="28"/>
      <c r="B1183" s="28"/>
      <c r="C1183" s="29" t="s">
        <v>2713</v>
      </c>
      <c r="D1183" s="28" t="s">
        <v>2714</v>
      </c>
      <c r="E1183" s="28" t="s">
        <v>799</v>
      </c>
      <c r="F1183" s="28" t="s">
        <v>35</v>
      </c>
      <c r="G1183" s="7" t="n">
        <v>26596</v>
      </c>
      <c r="H1183" s="3" t="n">
        <v>6</v>
      </c>
      <c r="I1183" s="3" t="n">
        <v>6</v>
      </c>
      <c r="J1183" s="4" t="n">
        <f aca="false">H1183+I1183</f>
        <v>12</v>
      </c>
      <c r="K1183" s="31" t="n">
        <v>17</v>
      </c>
      <c r="L1183" s="31" t="n">
        <f aca="false">J1183+K1183</f>
        <v>29</v>
      </c>
      <c r="M1183" s="31" t="n">
        <v>36</v>
      </c>
      <c r="N1183" s="5" t="n">
        <f aca="false">(L1183+M1183)</f>
        <v>65</v>
      </c>
      <c r="O1183" s="6" t="s">
        <v>157</v>
      </c>
      <c r="P1183" s="7" t="s">
        <v>31</v>
      </c>
      <c r="Q1183" s="8" t="s">
        <v>106</v>
      </c>
      <c r="R1183" s="4" t="n">
        <v>0.5</v>
      </c>
      <c r="T1183" s="9" t="n">
        <f aca="false">R1183+S1183</f>
        <v>0.5</v>
      </c>
      <c r="U1183" s="10" t="n">
        <f aca="false">SUM(N1183+T1183)</f>
        <v>65.5</v>
      </c>
      <c r="V1183" s="11" t="n">
        <v>0.5</v>
      </c>
      <c r="W1183" s="10" t="n">
        <f aca="false">SUM(U1183+V1183)</f>
        <v>66</v>
      </c>
      <c r="X1183" s="32"/>
      <c r="Y1183" s="32"/>
      <c r="Z1183" s="32"/>
      <c r="AA1183" s="32"/>
    </row>
    <row r="1184" customFormat="false" ht="21.7" hidden="false" customHeight="false" outlineLevel="0" collapsed="false">
      <c r="A1184" s="28"/>
      <c r="B1184" s="28"/>
      <c r="C1184" s="29" t="s">
        <v>2715</v>
      </c>
      <c r="D1184" s="28" t="s">
        <v>1185</v>
      </c>
      <c r="E1184" s="28" t="s">
        <v>218</v>
      </c>
      <c r="F1184" s="28" t="s">
        <v>35</v>
      </c>
      <c r="G1184" s="7" t="n">
        <v>24386</v>
      </c>
      <c r="H1184" s="3" t="n">
        <v>8</v>
      </c>
      <c r="I1184" s="3" t="n">
        <v>8</v>
      </c>
      <c r="J1184" s="4" t="n">
        <f aca="false">H1184+I1184</f>
        <v>16</v>
      </c>
      <c r="K1184" s="31" t="n">
        <v>12</v>
      </c>
      <c r="L1184" s="31" t="n">
        <f aca="false">J1184+K1184</f>
        <v>28</v>
      </c>
      <c r="M1184" s="31" t="n">
        <v>35</v>
      </c>
      <c r="N1184" s="5" t="n">
        <f aca="false">(L1184+M1184)</f>
        <v>63</v>
      </c>
      <c r="O1184" s="6" t="s">
        <v>333</v>
      </c>
      <c r="R1184" s="4" t="n">
        <v>3</v>
      </c>
      <c r="T1184" s="9" t="n">
        <f aca="false">R1184+S1184</f>
        <v>3</v>
      </c>
      <c r="U1184" s="10" t="n">
        <f aca="false">SUM(N1184+T1184)</f>
        <v>66</v>
      </c>
      <c r="W1184" s="10" t="n">
        <f aca="false">SUM(U1184+V1184)</f>
        <v>66</v>
      </c>
      <c r="X1184" s="32"/>
      <c r="Y1184" s="32"/>
      <c r="Z1184" s="32"/>
      <c r="AA1184" s="32"/>
    </row>
    <row r="1185" customFormat="false" ht="21.7" hidden="false" customHeight="false" outlineLevel="0" collapsed="false">
      <c r="A1185" s="28"/>
      <c r="B1185" s="28"/>
      <c r="C1185" s="29" t="s">
        <v>2716</v>
      </c>
      <c r="D1185" s="28" t="s">
        <v>2717</v>
      </c>
      <c r="E1185" s="28" t="s">
        <v>452</v>
      </c>
      <c r="F1185" s="28" t="s">
        <v>35</v>
      </c>
      <c r="G1185" s="7" t="n">
        <v>24310</v>
      </c>
      <c r="H1185" s="3" t="n">
        <v>7</v>
      </c>
      <c r="I1185" s="3" t="n">
        <v>6</v>
      </c>
      <c r="J1185" s="4" t="n">
        <f aca="false">H1185+I1185</f>
        <v>13</v>
      </c>
      <c r="K1185" s="31" t="n">
        <v>15</v>
      </c>
      <c r="L1185" s="31" t="n">
        <f aca="false">J1185+K1185</f>
        <v>28</v>
      </c>
      <c r="M1185" s="31" t="n">
        <v>30</v>
      </c>
      <c r="N1185" s="5" t="n">
        <f aca="false">(L1185+M1185)</f>
        <v>58</v>
      </c>
      <c r="O1185" s="6" t="s">
        <v>119</v>
      </c>
      <c r="P1185" s="7" t="s">
        <v>31</v>
      </c>
      <c r="Q1185" s="8" t="s">
        <v>333</v>
      </c>
      <c r="R1185" s="4" t="n">
        <v>8</v>
      </c>
      <c r="T1185" s="9" t="n">
        <f aca="false">R1185+S1185</f>
        <v>8</v>
      </c>
      <c r="U1185" s="10" t="n">
        <f aca="false">SUM(N1185+T1185)</f>
        <v>66</v>
      </c>
      <c r="V1185" s="11" t="n">
        <v>0</v>
      </c>
      <c r="W1185" s="10" t="n">
        <f aca="false">SUM(U1185+V1185)</f>
        <v>66</v>
      </c>
      <c r="X1185" s="32"/>
      <c r="Y1185" s="32"/>
      <c r="Z1185" s="32"/>
      <c r="AA1185" s="32"/>
    </row>
    <row r="1186" customFormat="false" ht="21.7" hidden="false" customHeight="false" outlineLevel="0" collapsed="false">
      <c r="A1186" s="28"/>
      <c r="B1186" s="28"/>
      <c r="C1186" s="29" t="s">
        <v>2718</v>
      </c>
      <c r="D1186" s="28" t="s">
        <v>2719</v>
      </c>
      <c r="E1186" s="28" t="s">
        <v>418</v>
      </c>
      <c r="F1186" s="28" t="s">
        <v>227</v>
      </c>
      <c r="G1186" s="7" t="n">
        <v>23923</v>
      </c>
      <c r="H1186" s="3" t="n">
        <v>7</v>
      </c>
      <c r="I1186" s="3" t="n">
        <v>7</v>
      </c>
      <c r="J1186" s="4" t="n">
        <f aca="false">H1186+I1186</f>
        <v>14</v>
      </c>
      <c r="K1186" s="31" t="n">
        <v>15</v>
      </c>
      <c r="L1186" s="31" t="n">
        <f aca="false">J1186+K1186</f>
        <v>29</v>
      </c>
      <c r="M1186" s="31" t="n">
        <v>32</v>
      </c>
      <c r="N1186" s="5" t="n">
        <f aca="false">(L1186+M1186)</f>
        <v>61</v>
      </c>
      <c r="O1186" s="6" t="s">
        <v>244</v>
      </c>
      <c r="R1186" s="4" t="n">
        <v>5</v>
      </c>
      <c r="T1186" s="9" t="n">
        <f aca="false">R1186+S1186</f>
        <v>5</v>
      </c>
      <c r="U1186" s="10" t="n">
        <f aca="false">SUM(N1186+T1186)</f>
        <v>66</v>
      </c>
      <c r="W1186" s="10" t="n">
        <f aca="false">SUM(U1186+V1186)</f>
        <v>66</v>
      </c>
      <c r="X1186" s="32"/>
      <c r="Y1186" s="32"/>
      <c r="Z1186" s="32"/>
      <c r="AA1186" s="32"/>
    </row>
    <row r="1187" customFormat="false" ht="21.7" hidden="false" customHeight="false" outlineLevel="0" collapsed="false">
      <c r="A1187" s="28"/>
      <c r="B1187" s="28"/>
      <c r="C1187" s="29" t="s">
        <v>2720</v>
      </c>
      <c r="D1187" s="28" t="s">
        <v>2721</v>
      </c>
      <c r="E1187" s="28" t="s">
        <v>438</v>
      </c>
      <c r="F1187" s="28" t="s">
        <v>95</v>
      </c>
      <c r="G1187" s="7" t="n">
        <v>23459</v>
      </c>
      <c r="H1187" s="3" t="n">
        <v>9</v>
      </c>
      <c r="I1187" s="3" t="n">
        <v>7</v>
      </c>
      <c r="J1187" s="4" t="n">
        <f aca="false">H1187+I1187</f>
        <v>16</v>
      </c>
      <c r="K1187" s="31" t="n">
        <v>12</v>
      </c>
      <c r="L1187" s="31" t="n">
        <f aca="false">J1187+K1187</f>
        <v>28</v>
      </c>
      <c r="M1187" s="31" t="n">
        <v>33</v>
      </c>
      <c r="N1187" s="5" t="n">
        <f aca="false">(L1187+M1187)</f>
        <v>61</v>
      </c>
      <c r="O1187" s="6" t="s">
        <v>180</v>
      </c>
      <c r="R1187" s="4" t="n">
        <v>5</v>
      </c>
      <c r="T1187" s="9" t="n">
        <f aca="false">R1187+S1187</f>
        <v>5</v>
      </c>
      <c r="U1187" s="10" t="n">
        <f aca="false">SUM(N1187+T1187)</f>
        <v>66</v>
      </c>
      <c r="W1187" s="10" t="n">
        <f aca="false">SUM(U1187+V1187)</f>
        <v>66</v>
      </c>
      <c r="X1187" s="32"/>
      <c r="Y1187" s="32"/>
      <c r="Z1187" s="32"/>
      <c r="AA1187" s="32"/>
    </row>
    <row r="1188" customFormat="false" ht="21.7" hidden="false" customHeight="false" outlineLevel="0" collapsed="false">
      <c r="A1188" s="28"/>
      <c r="B1188" s="28"/>
      <c r="C1188" s="29" t="s">
        <v>2722</v>
      </c>
      <c r="D1188" s="28" t="s">
        <v>2723</v>
      </c>
      <c r="E1188" s="28" t="s">
        <v>75</v>
      </c>
      <c r="F1188" s="28" t="s">
        <v>35</v>
      </c>
      <c r="G1188" s="7" t="n">
        <v>20964</v>
      </c>
      <c r="H1188" s="3" t="n">
        <v>7</v>
      </c>
      <c r="I1188" s="3" t="n">
        <v>6</v>
      </c>
      <c r="J1188" s="4" t="n">
        <f aca="false">H1188+I1188</f>
        <v>13</v>
      </c>
      <c r="K1188" s="31" t="n">
        <v>15</v>
      </c>
      <c r="L1188" s="31" t="n">
        <f aca="false">J1188+K1188</f>
        <v>28</v>
      </c>
      <c r="M1188" s="31" t="n">
        <v>34</v>
      </c>
      <c r="N1188" s="5" t="n">
        <f aca="false">(L1188+M1188)</f>
        <v>62</v>
      </c>
      <c r="O1188" s="6" t="s">
        <v>119</v>
      </c>
      <c r="P1188" s="7" t="s">
        <v>31</v>
      </c>
      <c r="Q1188" s="8" t="s">
        <v>189</v>
      </c>
      <c r="R1188" s="4" t="n">
        <v>4</v>
      </c>
      <c r="T1188" s="9" t="n">
        <f aca="false">R1188+S1188</f>
        <v>4</v>
      </c>
      <c r="U1188" s="10" t="n">
        <f aca="false">SUM(N1188+T1188)</f>
        <v>66</v>
      </c>
      <c r="W1188" s="10" t="n">
        <f aca="false">SUM(U1188+V1188)</f>
        <v>66</v>
      </c>
      <c r="X1188" s="32"/>
      <c r="Y1188" s="32"/>
      <c r="Z1188" s="32"/>
      <c r="AA1188" s="32"/>
    </row>
    <row r="1189" customFormat="false" ht="21.7" hidden="false" customHeight="false" outlineLevel="0" collapsed="false">
      <c r="A1189" s="28"/>
      <c r="B1189" s="28"/>
      <c r="C1189" s="29" t="s">
        <v>2724</v>
      </c>
      <c r="D1189" s="28" t="s">
        <v>2458</v>
      </c>
      <c r="E1189" s="28" t="s">
        <v>688</v>
      </c>
      <c r="F1189" s="28" t="s">
        <v>35</v>
      </c>
      <c r="G1189" s="7" t="n">
        <v>22596</v>
      </c>
      <c r="H1189" s="3" t="n">
        <v>8</v>
      </c>
      <c r="I1189" s="3" t="n">
        <v>7</v>
      </c>
      <c r="J1189" s="4" t="n">
        <f aca="false">H1189+I1189</f>
        <v>15</v>
      </c>
      <c r="K1189" s="31" t="n">
        <v>13</v>
      </c>
      <c r="L1189" s="31" t="n">
        <f aca="false">J1189+K1189</f>
        <v>28</v>
      </c>
      <c r="M1189" s="31" t="n">
        <v>30</v>
      </c>
      <c r="N1189" s="5" t="n">
        <f aca="false">(L1189+M1189)</f>
        <v>58</v>
      </c>
      <c r="O1189" s="6" t="s">
        <v>85</v>
      </c>
      <c r="P1189" s="7" t="s">
        <v>31</v>
      </c>
      <c r="Q1189" s="8" t="s">
        <v>89</v>
      </c>
      <c r="R1189" s="4" t="n">
        <v>4</v>
      </c>
      <c r="S1189" s="4" t="n">
        <v>3.75</v>
      </c>
      <c r="T1189" s="9" t="n">
        <f aca="false">R1189+S1189</f>
        <v>7.75</v>
      </c>
      <c r="U1189" s="10" t="n">
        <f aca="false">SUM(N1189+T1189)</f>
        <v>65.75</v>
      </c>
      <c r="V1189" s="11" t="n">
        <v>0.2</v>
      </c>
      <c r="W1189" s="10" t="n">
        <f aca="false">SUM(U1189+V1189)</f>
        <v>65.95</v>
      </c>
      <c r="X1189" s="32" t="s">
        <v>635</v>
      </c>
      <c r="Y1189" s="32" t="s">
        <v>636</v>
      </c>
      <c r="Z1189" s="32"/>
      <c r="AA1189" s="32"/>
    </row>
    <row r="1190" customFormat="false" ht="21.7" hidden="false" customHeight="false" outlineLevel="0" collapsed="false">
      <c r="A1190" s="28"/>
      <c r="B1190" s="28"/>
      <c r="C1190" s="29" t="s">
        <v>2725</v>
      </c>
      <c r="D1190" s="28" t="s">
        <v>685</v>
      </c>
      <c r="E1190" s="28" t="s">
        <v>872</v>
      </c>
      <c r="F1190" s="28" t="s">
        <v>95</v>
      </c>
      <c r="G1190" s="7" t="n">
        <v>23393</v>
      </c>
      <c r="H1190" s="3" t="n">
        <v>7</v>
      </c>
      <c r="I1190" s="3" t="n">
        <v>7</v>
      </c>
      <c r="J1190" s="4" t="n">
        <f aca="false">H1190+I1190</f>
        <v>14</v>
      </c>
      <c r="K1190" s="31" t="n">
        <v>14</v>
      </c>
      <c r="L1190" s="31" t="n">
        <f aca="false">J1190+K1190</f>
        <v>28</v>
      </c>
      <c r="M1190" s="31" t="n">
        <v>33</v>
      </c>
      <c r="N1190" s="5" t="n">
        <f aca="false">(L1190+M1190)</f>
        <v>61</v>
      </c>
      <c r="O1190" s="6" t="s">
        <v>228</v>
      </c>
      <c r="P1190" s="7" t="s">
        <v>31</v>
      </c>
      <c r="Q1190" s="8" t="s">
        <v>71</v>
      </c>
      <c r="R1190" s="4" t="n">
        <v>4</v>
      </c>
      <c r="S1190" s="4" t="n">
        <v>0.55</v>
      </c>
      <c r="T1190" s="9" t="n">
        <f aca="false">R1190+S1190</f>
        <v>4.55</v>
      </c>
      <c r="U1190" s="10" t="n">
        <f aca="false">SUM(N1190+T1190)</f>
        <v>65.55</v>
      </c>
      <c r="V1190" s="11" t="n">
        <v>0.4</v>
      </c>
      <c r="W1190" s="10" t="n">
        <f aca="false">SUM(U1190+V1190)</f>
        <v>65.95</v>
      </c>
      <c r="X1190" s="32"/>
      <c r="Y1190" s="32"/>
      <c r="Z1190" s="32"/>
      <c r="AA1190" s="32"/>
    </row>
    <row r="1191" customFormat="false" ht="21.7" hidden="false" customHeight="false" outlineLevel="0" collapsed="false">
      <c r="A1191" s="28"/>
      <c r="B1191" s="28"/>
      <c r="C1191" s="29" t="s">
        <v>2726</v>
      </c>
      <c r="D1191" s="28" t="s">
        <v>2727</v>
      </c>
      <c r="E1191" s="28" t="s">
        <v>761</v>
      </c>
      <c r="F1191" s="28" t="s">
        <v>35</v>
      </c>
      <c r="G1191" s="7" t="n">
        <v>24249</v>
      </c>
      <c r="H1191" s="3" t="n">
        <v>8</v>
      </c>
      <c r="I1191" s="3" t="n">
        <v>7</v>
      </c>
      <c r="J1191" s="4" t="n">
        <f aca="false">H1191+I1191</f>
        <v>15</v>
      </c>
      <c r="K1191" s="31" t="n">
        <v>14</v>
      </c>
      <c r="L1191" s="31" t="n">
        <f aca="false">J1191+K1191</f>
        <v>29</v>
      </c>
      <c r="M1191" s="31" t="n">
        <v>28</v>
      </c>
      <c r="N1191" s="5" t="n">
        <f aca="false">(L1191+M1191)</f>
        <v>57</v>
      </c>
      <c r="O1191" s="6" t="s">
        <v>113</v>
      </c>
      <c r="P1191" s="7" t="s">
        <v>31</v>
      </c>
      <c r="Q1191" s="8" t="s">
        <v>228</v>
      </c>
      <c r="R1191" s="4" t="n">
        <v>6</v>
      </c>
      <c r="S1191" s="4" t="n">
        <v>2.7</v>
      </c>
      <c r="T1191" s="9" t="n">
        <f aca="false">R1191+S1191</f>
        <v>8.7</v>
      </c>
      <c r="U1191" s="10" t="n">
        <f aca="false">SUM(N1191+T1191)</f>
        <v>65.7</v>
      </c>
      <c r="V1191" s="11" t="n">
        <v>0.2</v>
      </c>
      <c r="W1191" s="10" t="n">
        <f aca="false">SUM(U1191+V1191)</f>
        <v>65.9</v>
      </c>
      <c r="X1191" s="32"/>
      <c r="Y1191" s="32"/>
      <c r="Z1191" s="32"/>
      <c r="AA1191" s="32"/>
    </row>
    <row r="1192" customFormat="false" ht="21.7" hidden="false" customHeight="false" outlineLevel="0" collapsed="false">
      <c r="A1192" s="28"/>
      <c r="B1192" s="28"/>
      <c r="C1192" s="29" t="s">
        <v>2728</v>
      </c>
      <c r="D1192" s="28" t="s">
        <v>2489</v>
      </c>
      <c r="E1192" s="28" t="s">
        <v>250</v>
      </c>
      <c r="F1192" s="28" t="s">
        <v>35</v>
      </c>
      <c r="G1192" s="7" t="n">
        <v>26082</v>
      </c>
      <c r="H1192" s="3" t="n">
        <v>7</v>
      </c>
      <c r="I1192" s="3" t="n">
        <v>7</v>
      </c>
      <c r="J1192" s="4" t="n">
        <f aca="false">H1192+I1192</f>
        <v>14</v>
      </c>
      <c r="K1192" s="31" t="n">
        <v>18</v>
      </c>
      <c r="L1192" s="31" t="n">
        <f aca="false">J1192+K1192</f>
        <v>32</v>
      </c>
      <c r="M1192" s="31" t="n">
        <v>28</v>
      </c>
      <c r="N1192" s="5" t="n">
        <f aca="false">(L1192+M1192)</f>
        <v>60</v>
      </c>
      <c r="O1192" s="6" t="s">
        <v>289</v>
      </c>
      <c r="R1192" s="4" t="n">
        <v>5</v>
      </c>
      <c r="S1192" s="4" t="n">
        <v>0.5</v>
      </c>
      <c r="T1192" s="9" t="n">
        <f aca="false">R1192+S1192</f>
        <v>5.5</v>
      </c>
      <c r="U1192" s="10" t="n">
        <f aca="false">SUM(N1192+T1192)</f>
        <v>65.5</v>
      </c>
      <c r="V1192" s="11" t="n">
        <v>0.3</v>
      </c>
      <c r="W1192" s="10" t="n">
        <f aca="false">SUM(U1192+V1192)</f>
        <v>65.8</v>
      </c>
      <c r="X1192" s="32"/>
      <c r="Y1192" s="32"/>
      <c r="Z1192" s="32"/>
      <c r="AA1192" s="32"/>
    </row>
    <row r="1193" customFormat="false" ht="21.7" hidden="false" customHeight="false" outlineLevel="0" collapsed="false">
      <c r="A1193" s="28"/>
      <c r="B1193" s="28"/>
      <c r="C1193" s="29" t="s">
        <v>2729</v>
      </c>
      <c r="D1193" s="28" t="s">
        <v>2730</v>
      </c>
      <c r="E1193" s="28" t="s">
        <v>496</v>
      </c>
      <c r="F1193" s="28" t="s">
        <v>35</v>
      </c>
      <c r="G1193" s="7" t="n">
        <v>25649</v>
      </c>
      <c r="H1193" s="3" t="n">
        <v>7</v>
      </c>
      <c r="I1193" s="3" t="n">
        <v>7</v>
      </c>
      <c r="J1193" s="4" t="n">
        <f aca="false">H1193+I1193</f>
        <v>14</v>
      </c>
      <c r="K1193" s="31" t="n">
        <v>15</v>
      </c>
      <c r="L1193" s="31" t="n">
        <f aca="false">J1193+K1193</f>
        <v>29</v>
      </c>
      <c r="M1193" s="31" t="n">
        <v>28</v>
      </c>
      <c r="N1193" s="5" t="n">
        <f aca="false">(L1193+M1193)</f>
        <v>57</v>
      </c>
      <c r="O1193" s="6" t="s">
        <v>255</v>
      </c>
      <c r="R1193" s="4" t="n">
        <v>8</v>
      </c>
      <c r="S1193" s="4" t="n">
        <v>0.45</v>
      </c>
      <c r="T1193" s="9" t="n">
        <f aca="false">R1193+S1193</f>
        <v>8.45</v>
      </c>
      <c r="U1193" s="10" t="n">
        <f aca="false">SUM(N1193+T1193)</f>
        <v>65.45</v>
      </c>
      <c r="V1193" s="11" t="n">
        <v>0.3</v>
      </c>
      <c r="W1193" s="10" t="n">
        <f aca="false">SUM(U1193+V1193)</f>
        <v>65.75</v>
      </c>
      <c r="X1193" s="32"/>
      <c r="Y1193" s="32"/>
      <c r="Z1193" s="32"/>
      <c r="AA1193" s="32"/>
    </row>
    <row r="1194" customFormat="false" ht="21.7" hidden="false" customHeight="false" outlineLevel="0" collapsed="false">
      <c r="A1194" s="28"/>
      <c r="B1194" s="28"/>
      <c r="C1194" s="29" t="s">
        <v>2731</v>
      </c>
      <c r="D1194" s="28" t="s">
        <v>2732</v>
      </c>
      <c r="E1194" s="28" t="s">
        <v>630</v>
      </c>
      <c r="F1194" s="28" t="s">
        <v>95</v>
      </c>
      <c r="G1194" s="7" t="n">
        <v>25101</v>
      </c>
      <c r="H1194" s="3" t="n">
        <v>7</v>
      </c>
      <c r="I1194" s="3" t="n">
        <v>8</v>
      </c>
      <c r="J1194" s="4" t="n">
        <f aca="false">H1194+I1194</f>
        <v>15</v>
      </c>
      <c r="K1194" s="31" t="n">
        <v>13</v>
      </c>
      <c r="L1194" s="31" t="n">
        <f aca="false">J1194+K1194</f>
        <v>28</v>
      </c>
      <c r="M1194" s="31" t="n">
        <v>31</v>
      </c>
      <c r="N1194" s="5" t="n">
        <f aca="false">(L1194+M1194)</f>
        <v>59</v>
      </c>
      <c r="O1194" s="6" t="s">
        <v>101</v>
      </c>
      <c r="P1194" s="7" t="s">
        <v>31</v>
      </c>
      <c r="Q1194" s="8" t="s">
        <v>131</v>
      </c>
      <c r="R1194" s="4" t="n">
        <v>6</v>
      </c>
      <c r="S1194" s="4" t="n">
        <v>0.45</v>
      </c>
      <c r="T1194" s="9" t="n">
        <f aca="false">R1194+S1194</f>
        <v>6.45</v>
      </c>
      <c r="U1194" s="10" t="n">
        <f aca="false">SUM(N1194+T1194)</f>
        <v>65.45</v>
      </c>
      <c r="V1194" s="11" t="n">
        <v>0.3</v>
      </c>
      <c r="W1194" s="10" t="n">
        <f aca="false">SUM(U1194+V1194)</f>
        <v>65.75</v>
      </c>
      <c r="X1194" s="32"/>
      <c r="Y1194" s="32"/>
      <c r="Z1194" s="32"/>
      <c r="AA1194" s="32"/>
    </row>
    <row r="1195" customFormat="false" ht="21.7" hidden="false" customHeight="false" outlineLevel="0" collapsed="false">
      <c r="A1195" s="28"/>
      <c r="B1195" s="28"/>
      <c r="C1195" s="29" t="s">
        <v>2733</v>
      </c>
      <c r="D1195" s="28" t="s">
        <v>481</v>
      </c>
      <c r="E1195" s="28" t="s">
        <v>380</v>
      </c>
      <c r="F1195" s="28" t="s">
        <v>35</v>
      </c>
      <c r="G1195" s="7" t="n">
        <v>22897</v>
      </c>
      <c r="H1195" s="3" t="n">
        <v>6</v>
      </c>
      <c r="I1195" s="3" t="n">
        <v>8</v>
      </c>
      <c r="J1195" s="4" t="n">
        <f aca="false">H1195+I1195</f>
        <v>14</v>
      </c>
      <c r="K1195" s="31" t="n">
        <v>17</v>
      </c>
      <c r="L1195" s="31" t="n">
        <f aca="false">J1195+K1195</f>
        <v>31</v>
      </c>
      <c r="M1195" s="31" t="n">
        <v>28</v>
      </c>
      <c r="N1195" s="5" t="n">
        <f aca="false">(L1195+M1195)</f>
        <v>59</v>
      </c>
      <c r="O1195" s="6" t="s">
        <v>149</v>
      </c>
      <c r="P1195" s="7" t="s">
        <v>31</v>
      </c>
      <c r="Q1195" s="8" t="s">
        <v>189</v>
      </c>
      <c r="R1195" s="4" t="n">
        <v>6</v>
      </c>
      <c r="S1195" s="4" t="n">
        <v>0.35</v>
      </c>
      <c r="T1195" s="9" t="n">
        <f aca="false">R1195+S1195</f>
        <v>6.35</v>
      </c>
      <c r="U1195" s="10" t="n">
        <f aca="false">SUM(N1195+T1195)</f>
        <v>65.35</v>
      </c>
      <c r="V1195" s="11" t="n">
        <v>0.4</v>
      </c>
      <c r="W1195" s="10" t="n">
        <f aca="false">SUM(U1195+V1195)</f>
        <v>65.75</v>
      </c>
      <c r="X1195" s="32"/>
      <c r="Y1195" s="32"/>
      <c r="Z1195" s="32"/>
      <c r="AA1195" s="32"/>
    </row>
    <row r="1196" customFormat="false" ht="21.7" hidden="false" customHeight="false" outlineLevel="0" collapsed="false">
      <c r="A1196" s="28"/>
      <c r="B1196" s="28"/>
      <c r="C1196" s="29" t="s">
        <v>2734</v>
      </c>
      <c r="D1196" s="28" t="s">
        <v>2735</v>
      </c>
      <c r="E1196" s="28" t="s">
        <v>1135</v>
      </c>
      <c r="F1196" s="28" t="s">
        <v>35</v>
      </c>
      <c r="G1196" s="7" t="n">
        <v>25889</v>
      </c>
      <c r="H1196" s="3" t="n">
        <v>7</v>
      </c>
      <c r="I1196" s="3" t="n">
        <v>6</v>
      </c>
      <c r="J1196" s="4" t="n">
        <f aca="false">H1196+I1196</f>
        <v>13</v>
      </c>
      <c r="K1196" s="31" t="n">
        <v>16</v>
      </c>
      <c r="L1196" s="31" t="n">
        <f aca="false">J1196+K1196</f>
        <v>29</v>
      </c>
      <c r="M1196" s="31" t="n">
        <v>28</v>
      </c>
      <c r="N1196" s="5" t="n">
        <f aca="false">(L1196+M1196)</f>
        <v>57</v>
      </c>
      <c r="O1196" s="6" t="s">
        <v>80</v>
      </c>
      <c r="P1196" s="7" t="s">
        <v>31</v>
      </c>
      <c r="Q1196" s="8" t="s">
        <v>289</v>
      </c>
      <c r="R1196" s="4" t="n">
        <v>8</v>
      </c>
      <c r="S1196" s="4" t="n">
        <v>0.2</v>
      </c>
      <c r="T1196" s="9" t="n">
        <f aca="false">R1196+S1196</f>
        <v>8.2</v>
      </c>
      <c r="U1196" s="10" t="n">
        <f aca="false">SUM(N1196+T1196)</f>
        <v>65.2</v>
      </c>
      <c r="V1196" s="11" t="n">
        <v>0.5</v>
      </c>
      <c r="W1196" s="10" t="n">
        <f aca="false">SUM(U1196+V1196)</f>
        <v>65.7</v>
      </c>
      <c r="X1196" s="32"/>
      <c r="Y1196" s="32"/>
      <c r="Z1196" s="32"/>
      <c r="AA1196" s="32"/>
    </row>
    <row r="1197" customFormat="false" ht="21.7" hidden="false" customHeight="false" outlineLevel="0" collapsed="false">
      <c r="A1197" s="28"/>
      <c r="B1197" s="28"/>
      <c r="C1197" s="29" t="s">
        <v>2736</v>
      </c>
      <c r="D1197" s="28" t="s">
        <v>2737</v>
      </c>
      <c r="E1197" s="28" t="s">
        <v>2738</v>
      </c>
      <c r="F1197" s="28" t="s">
        <v>29</v>
      </c>
      <c r="G1197" s="7" t="n">
        <v>25118</v>
      </c>
      <c r="H1197" s="3" t="n">
        <v>8</v>
      </c>
      <c r="I1197" s="3" t="n">
        <v>7</v>
      </c>
      <c r="J1197" s="4" t="n">
        <f aca="false">H1197+I1197</f>
        <v>15</v>
      </c>
      <c r="K1197" s="31" t="n">
        <v>13</v>
      </c>
      <c r="L1197" s="31" t="n">
        <f aca="false">J1197+K1197</f>
        <v>28</v>
      </c>
      <c r="M1197" s="31" t="n">
        <v>32</v>
      </c>
      <c r="N1197" s="5" t="n">
        <f aca="false">(L1197+M1197)</f>
        <v>60</v>
      </c>
      <c r="O1197" s="6" t="s">
        <v>65</v>
      </c>
      <c r="R1197" s="4" t="n">
        <v>5</v>
      </c>
      <c r="S1197" s="4" t="n">
        <v>0.3</v>
      </c>
      <c r="T1197" s="9" t="n">
        <f aca="false">R1197+S1197</f>
        <v>5.3</v>
      </c>
      <c r="U1197" s="10" t="n">
        <f aca="false">SUM(N1197+T1197)</f>
        <v>65.3</v>
      </c>
      <c r="V1197" s="11" t="n">
        <v>0.4</v>
      </c>
      <c r="W1197" s="10" t="n">
        <f aca="false">SUM(U1197+V1197)</f>
        <v>65.7</v>
      </c>
      <c r="X1197" s="32"/>
      <c r="Y1197" s="32"/>
      <c r="Z1197" s="32"/>
      <c r="AA1197" s="32"/>
    </row>
    <row r="1198" customFormat="false" ht="21.7" hidden="false" customHeight="false" outlineLevel="0" collapsed="false">
      <c r="A1198" s="28"/>
      <c r="B1198" s="28"/>
      <c r="C1198" s="29" t="s">
        <v>2739</v>
      </c>
      <c r="D1198" s="28" t="s">
        <v>2112</v>
      </c>
      <c r="E1198" s="28" t="s">
        <v>148</v>
      </c>
      <c r="F1198" s="28" t="s">
        <v>227</v>
      </c>
      <c r="G1198" s="7" t="n">
        <v>23983</v>
      </c>
      <c r="H1198" s="3" t="n">
        <v>7</v>
      </c>
      <c r="I1198" s="3" t="n">
        <v>8</v>
      </c>
      <c r="J1198" s="4" t="n">
        <f aca="false">H1198+I1198</f>
        <v>15</v>
      </c>
      <c r="K1198" s="31" t="n">
        <v>14</v>
      </c>
      <c r="L1198" s="31" t="n">
        <f aca="false">J1198+K1198</f>
        <v>29</v>
      </c>
      <c r="M1198" s="31" t="n">
        <v>28</v>
      </c>
      <c r="N1198" s="5" t="n">
        <f aca="false">(L1198+M1198)</f>
        <v>57</v>
      </c>
      <c r="O1198" s="6" t="s">
        <v>106</v>
      </c>
      <c r="R1198" s="4" t="n">
        <v>6</v>
      </c>
      <c r="S1198" s="4" t="n">
        <v>2.2</v>
      </c>
      <c r="T1198" s="9" t="n">
        <f aca="false">R1198+S1198</f>
        <v>8.2</v>
      </c>
      <c r="U1198" s="10" t="n">
        <f aca="false">SUM(N1198+T1198)</f>
        <v>65.2</v>
      </c>
      <c r="V1198" s="11" t="n">
        <v>0.4</v>
      </c>
      <c r="W1198" s="10" t="n">
        <f aca="false">SUM(U1198+V1198)</f>
        <v>65.6</v>
      </c>
      <c r="X1198" s="32" t="s">
        <v>31</v>
      </c>
      <c r="Y1198" s="32"/>
      <c r="Z1198" s="32" t="n">
        <v>1</v>
      </c>
      <c r="AA1198" s="32"/>
    </row>
    <row r="1199" customFormat="false" ht="21.7" hidden="false" customHeight="false" outlineLevel="0" collapsed="false">
      <c r="A1199" s="28"/>
      <c r="B1199" s="28"/>
      <c r="C1199" s="29" t="s">
        <v>2740</v>
      </c>
      <c r="D1199" s="28" t="s">
        <v>2741</v>
      </c>
      <c r="E1199" s="28" t="s">
        <v>247</v>
      </c>
      <c r="F1199" s="28" t="s">
        <v>35</v>
      </c>
      <c r="G1199" s="7" t="n">
        <v>26892</v>
      </c>
      <c r="H1199" s="3" t="n">
        <v>6</v>
      </c>
      <c r="I1199" s="3" t="n">
        <v>6</v>
      </c>
      <c r="J1199" s="4" t="n">
        <f aca="false">H1199+I1199</f>
        <v>12</v>
      </c>
      <c r="K1199" s="31" t="n">
        <v>17</v>
      </c>
      <c r="L1199" s="31" t="n">
        <f aca="false">J1199+K1199</f>
        <v>29</v>
      </c>
      <c r="M1199" s="31" t="n">
        <v>28</v>
      </c>
      <c r="N1199" s="5" t="n">
        <f aca="false">(L1199+M1199)</f>
        <v>57</v>
      </c>
      <c r="O1199" s="6" t="s">
        <v>162</v>
      </c>
      <c r="P1199" s="7" t="s">
        <v>31</v>
      </c>
      <c r="Q1199" s="8" t="s">
        <v>168</v>
      </c>
      <c r="R1199" s="4" t="n">
        <v>8</v>
      </c>
      <c r="S1199" s="4" t="n">
        <v>0.5</v>
      </c>
      <c r="T1199" s="9" t="n">
        <f aca="false">R1199+S1199</f>
        <v>8.5</v>
      </c>
      <c r="U1199" s="10" t="n">
        <f aca="false">SUM(N1199+T1199)</f>
        <v>65.5</v>
      </c>
      <c r="V1199" s="11" t="n">
        <v>0.1</v>
      </c>
      <c r="W1199" s="10" t="n">
        <f aca="false">SUM(U1199+V1199)</f>
        <v>65.6</v>
      </c>
      <c r="X1199" s="32"/>
      <c r="Y1199" s="32"/>
      <c r="Z1199" s="32"/>
      <c r="AA1199" s="32"/>
    </row>
    <row r="1200" customFormat="false" ht="21.7" hidden="false" customHeight="false" outlineLevel="0" collapsed="false">
      <c r="A1200" s="28"/>
      <c r="B1200" s="28"/>
      <c r="C1200" s="29" t="s">
        <v>2742</v>
      </c>
      <c r="D1200" s="28" t="s">
        <v>2743</v>
      </c>
      <c r="E1200" s="28" t="s">
        <v>288</v>
      </c>
      <c r="F1200" s="28" t="s">
        <v>143</v>
      </c>
      <c r="G1200" s="7" t="n">
        <v>25012</v>
      </c>
      <c r="H1200" s="3" t="n">
        <v>7</v>
      </c>
      <c r="I1200" s="3" t="n">
        <v>7</v>
      </c>
      <c r="J1200" s="4" t="n">
        <f aca="false">H1200+I1200</f>
        <v>14</v>
      </c>
      <c r="K1200" s="31" t="n">
        <v>17</v>
      </c>
      <c r="L1200" s="31" t="n">
        <f aca="false">J1200+K1200</f>
        <v>31</v>
      </c>
      <c r="M1200" s="31" t="n">
        <v>29</v>
      </c>
      <c r="N1200" s="5" t="n">
        <f aca="false">(L1200+M1200)</f>
        <v>60</v>
      </c>
      <c r="O1200" s="6" t="s">
        <v>135</v>
      </c>
      <c r="R1200" s="4" t="n">
        <v>5</v>
      </c>
      <c r="S1200" s="4" t="n">
        <v>0.3</v>
      </c>
      <c r="T1200" s="9" t="n">
        <f aca="false">R1200+S1200</f>
        <v>5.3</v>
      </c>
      <c r="U1200" s="10" t="n">
        <f aca="false">SUM(N1200+T1200)</f>
        <v>65.3</v>
      </c>
      <c r="V1200" s="11" t="n">
        <v>0.3</v>
      </c>
      <c r="W1200" s="10" t="n">
        <f aca="false">SUM(U1200+V1200)</f>
        <v>65.6</v>
      </c>
      <c r="X1200" s="32"/>
      <c r="Y1200" s="32"/>
      <c r="Z1200" s="32"/>
      <c r="AA1200" s="32"/>
    </row>
    <row r="1201" customFormat="false" ht="21.7" hidden="false" customHeight="false" outlineLevel="0" collapsed="false">
      <c r="A1201" s="28"/>
      <c r="B1201" s="28"/>
      <c r="C1201" s="29" t="s">
        <v>2744</v>
      </c>
      <c r="D1201" s="28" t="s">
        <v>2745</v>
      </c>
      <c r="E1201" s="28" t="s">
        <v>496</v>
      </c>
      <c r="F1201" s="28" t="s">
        <v>35</v>
      </c>
      <c r="G1201" s="7" t="n">
        <v>23970</v>
      </c>
      <c r="H1201" s="3" t="n">
        <v>6</v>
      </c>
      <c r="I1201" s="3" t="n">
        <v>7</v>
      </c>
      <c r="J1201" s="4" t="n">
        <f aca="false">H1201+I1201</f>
        <v>13</v>
      </c>
      <c r="K1201" s="31" t="n">
        <v>15</v>
      </c>
      <c r="L1201" s="31" t="n">
        <f aca="false">J1201+K1201</f>
        <v>28</v>
      </c>
      <c r="M1201" s="31" t="n">
        <v>28</v>
      </c>
      <c r="N1201" s="5" t="n">
        <f aca="false">(L1201+M1201)</f>
        <v>56</v>
      </c>
      <c r="O1201" s="6" t="s">
        <v>101</v>
      </c>
      <c r="R1201" s="4" t="n">
        <v>6</v>
      </c>
      <c r="S1201" s="33" t="s">
        <v>66</v>
      </c>
      <c r="T1201" s="9" t="e">
        <f aca="false">R1201+S1201</f>
        <v>#VALUE!</v>
      </c>
      <c r="U1201" s="10" t="e">
        <f aca="false">SUM(N1201+T1201)</f>
        <v>#VALUE!</v>
      </c>
      <c r="V1201" s="11" t="n">
        <v>0.1</v>
      </c>
      <c r="W1201" s="10" t="e">
        <f aca="false">SUM(U1201+V1201)</f>
        <v>#VALUE!</v>
      </c>
      <c r="X1201" s="32"/>
      <c r="Y1201" s="32"/>
      <c r="Z1201" s="32"/>
      <c r="AA1201" s="32"/>
    </row>
    <row r="1202" customFormat="false" ht="21.7" hidden="false" customHeight="false" outlineLevel="0" collapsed="false">
      <c r="A1202" s="28"/>
      <c r="B1202" s="28"/>
      <c r="C1202" s="29" t="s">
        <v>2746</v>
      </c>
      <c r="D1202" s="28" t="s">
        <v>2747</v>
      </c>
      <c r="E1202" s="28" t="s">
        <v>1243</v>
      </c>
      <c r="F1202" s="28" t="s">
        <v>634</v>
      </c>
      <c r="G1202" s="7" t="n">
        <v>22547</v>
      </c>
      <c r="H1202" s="3" t="n">
        <v>8</v>
      </c>
      <c r="I1202" s="3" t="n">
        <v>6</v>
      </c>
      <c r="J1202" s="4" t="n">
        <f aca="false">H1202+I1202</f>
        <v>14</v>
      </c>
      <c r="K1202" s="31" t="n">
        <v>18</v>
      </c>
      <c r="L1202" s="31" t="n">
        <f aca="false">J1202+K1202</f>
        <v>32</v>
      </c>
      <c r="M1202" s="31" t="n">
        <v>30</v>
      </c>
      <c r="N1202" s="5" t="n">
        <f aca="false">(L1202+M1202)</f>
        <v>62</v>
      </c>
      <c r="O1202" s="6" t="s">
        <v>195</v>
      </c>
      <c r="R1202" s="4" t="n">
        <v>3</v>
      </c>
      <c r="S1202" s="4" t="n">
        <v>0.25</v>
      </c>
      <c r="T1202" s="9" t="n">
        <f aca="false">R1202+S1202</f>
        <v>3.25</v>
      </c>
      <c r="U1202" s="10" t="n">
        <f aca="false">SUM(N1202+T1202)</f>
        <v>65.25</v>
      </c>
      <c r="V1202" s="11" t="n">
        <v>0.3</v>
      </c>
      <c r="W1202" s="10" t="n">
        <f aca="false">SUM(U1202+V1202)</f>
        <v>65.55</v>
      </c>
      <c r="X1202" s="32" t="s">
        <v>31</v>
      </c>
      <c r="Y1202" s="32"/>
      <c r="Z1202" s="32" t="n">
        <v>1</v>
      </c>
      <c r="AA1202" s="32"/>
    </row>
    <row r="1203" customFormat="false" ht="21.7" hidden="false" customHeight="false" outlineLevel="0" collapsed="false">
      <c r="A1203" s="28"/>
      <c r="B1203" s="28"/>
      <c r="C1203" s="29" t="s">
        <v>2748</v>
      </c>
      <c r="D1203" s="28" t="s">
        <v>2749</v>
      </c>
      <c r="E1203" s="28" t="s">
        <v>1299</v>
      </c>
      <c r="F1203" s="28" t="s">
        <v>35</v>
      </c>
      <c r="G1203" s="7" t="n">
        <v>24430</v>
      </c>
      <c r="H1203" s="3" t="n">
        <v>7</v>
      </c>
      <c r="I1203" s="3" t="n">
        <v>7</v>
      </c>
      <c r="J1203" s="4" t="n">
        <f aca="false">H1203+I1203</f>
        <v>14</v>
      </c>
      <c r="K1203" s="31" t="n">
        <v>16</v>
      </c>
      <c r="L1203" s="31" t="n">
        <f aca="false">J1203+K1203</f>
        <v>30</v>
      </c>
      <c r="M1203" s="31" t="n">
        <v>28</v>
      </c>
      <c r="N1203" s="5" t="n">
        <f aca="false">(L1203+M1203)</f>
        <v>58</v>
      </c>
      <c r="O1203" s="6" t="s">
        <v>552</v>
      </c>
      <c r="R1203" s="4" t="n">
        <v>6</v>
      </c>
      <c r="S1203" s="4" t="n">
        <v>1.35</v>
      </c>
      <c r="T1203" s="9" t="n">
        <f aca="false">R1203+S1203</f>
        <v>7.35</v>
      </c>
      <c r="U1203" s="10" t="n">
        <f aca="false">SUM(N1203+T1203)</f>
        <v>65.35</v>
      </c>
      <c r="V1203" s="11" t="n">
        <v>0.2</v>
      </c>
      <c r="W1203" s="10" t="n">
        <f aca="false">SUM(U1203+V1203)</f>
        <v>65.55</v>
      </c>
      <c r="X1203" s="32"/>
      <c r="Y1203" s="32"/>
      <c r="Z1203" s="32"/>
      <c r="AA1203" s="32"/>
    </row>
    <row r="1204" customFormat="false" ht="21.7" hidden="false" customHeight="false" outlineLevel="0" collapsed="false">
      <c r="A1204" s="28"/>
      <c r="B1204" s="28"/>
      <c r="C1204" s="29" t="s">
        <v>2750</v>
      </c>
      <c r="D1204" s="28" t="s">
        <v>2751</v>
      </c>
      <c r="E1204" s="28" t="s">
        <v>1885</v>
      </c>
      <c r="F1204" s="28" t="s">
        <v>143</v>
      </c>
      <c r="G1204" s="7" t="n">
        <v>25204</v>
      </c>
      <c r="H1204" s="3" t="n">
        <v>7</v>
      </c>
      <c r="I1204" s="3" t="n">
        <v>6</v>
      </c>
      <c r="J1204" s="4" t="n">
        <f aca="false">H1204+I1204</f>
        <v>13</v>
      </c>
      <c r="K1204" s="31" t="n">
        <v>18</v>
      </c>
      <c r="L1204" s="31" t="n">
        <f aca="false">J1204+K1204</f>
        <v>31</v>
      </c>
      <c r="M1204" s="31" t="n">
        <v>30</v>
      </c>
      <c r="N1204" s="5" t="n">
        <f aca="false">(L1204+M1204)</f>
        <v>61</v>
      </c>
      <c r="O1204" s="6" t="s">
        <v>157</v>
      </c>
      <c r="R1204" s="4" t="n">
        <v>4</v>
      </c>
      <c r="T1204" s="9" t="n">
        <f aca="false">R1204+S1204</f>
        <v>4</v>
      </c>
      <c r="U1204" s="10" t="n">
        <f aca="false">SUM(N1204+T1204)</f>
        <v>65</v>
      </c>
      <c r="V1204" s="11" t="n">
        <v>0.5</v>
      </c>
      <c r="W1204" s="10" t="n">
        <f aca="false">SUM(U1204+V1204)</f>
        <v>65.5</v>
      </c>
      <c r="X1204" s="32" t="s">
        <v>635</v>
      </c>
      <c r="Y1204" s="32" t="s">
        <v>636</v>
      </c>
      <c r="Z1204" s="32"/>
      <c r="AA1204" s="32"/>
    </row>
    <row r="1205" customFormat="false" ht="21.7" hidden="false" customHeight="false" outlineLevel="0" collapsed="false">
      <c r="A1205" s="28"/>
      <c r="B1205" s="28"/>
      <c r="C1205" s="29" t="s">
        <v>2752</v>
      </c>
      <c r="D1205" s="28" t="s">
        <v>1593</v>
      </c>
      <c r="E1205" s="28" t="s">
        <v>39</v>
      </c>
      <c r="F1205" s="28" t="s">
        <v>207</v>
      </c>
      <c r="G1205" s="7" t="n">
        <v>23901</v>
      </c>
      <c r="H1205" s="3" t="n">
        <v>7</v>
      </c>
      <c r="I1205" s="3" t="n">
        <v>6</v>
      </c>
      <c r="J1205" s="4" t="n">
        <f aca="false">H1205+I1205</f>
        <v>13</v>
      </c>
      <c r="K1205" s="31" t="n">
        <v>15</v>
      </c>
      <c r="L1205" s="31" t="n">
        <f aca="false">J1205+K1205</f>
        <v>28</v>
      </c>
      <c r="M1205" s="31" t="n">
        <v>31</v>
      </c>
      <c r="N1205" s="5" t="n">
        <f aca="false">(L1205+M1205)</f>
        <v>59</v>
      </c>
      <c r="O1205" s="6" t="s">
        <v>113</v>
      </c>
      <c r="P1205" s="7" t="s">
        <v>31</v>
      </c>
      <c r="Q1205" s="8" t="s">
        <v>119</v>
      </c>
      <c r="R1205" s="4" t="n">
        <v>6</v>
      </c>
      <c r="S1205" s="4" t="n">
        <v>0.4</v>
      </c>
      <c r="T1205" s="9" t="n">
        <f aca="false">R1205+S1205</f>
        <v>6.4</v>
      </c>
      <c r="U1205" s="10" t="n">
        <f aca="false">SUM(N1205+T1205)</f>
        <v>65.4</v>
      </c>
      <c r="V1205" s="11" t="n">
        <v>0.1</v>
      </c>
      <c r="W1205" s="10" t="n">
        <f aca="false">SUM(U1205+V1205)</f>
        <v>65.5</v>
      </c>
      <c r="X1205" s="32" t="s">
        <v>635</v>
      </c>
      <c r="Y1205" s="34" t="s">
        <v>636</v>
      </c>
      <c r="Z1205" s="32"/>
      <c r="AA1205" s="32"/>
    </row>
    <row r="1206" customFormat="false" ht="21.7" hidden="false" customHeight="false" outlineLevel="0" collapsed="false">
      <c r="A1206" s="28"/>
      <c r="B1206" s="28"/>
      <c r="C1206" s="29" t="s">
        <v>2753</v>
      </c>
      <c r="D1206" s="28" t="s">
        <v>2754</v>
      </c>
      <c r="E1206" s="28" t="s">
        <v>371</v>
      </c>
      <c r="F1206" s="28" t="s">
        <v>2755</v>
      </c>
      <c r="G1206" s="7" t="n">
        <v>25565</v>
      </c>
      <c r="H1206" s="3" t="n">
        <v>7</v>
      </c>
      <c r="I1206" s="3" t="n">
        <v>6</v>
      </c>
      <c r="J1206" s="4" t="n">
        <f aca="false">H1206+I1206</f>
        <v>13</v>
      </c>
      <c r="K1206" s="31" t="n">
        <v>15</v>
      </c>
      <c r="L1206" s="31" t="n">
        <f aca="false">J1206+K1206</f>
        <v>28</v>
      </c>
      <c r="M1206" s="31" t="n">
        <v>34</v>
      </c>
      <c r="N1206" s="5" t="n">
        <f aca="false">(L1206+M1206)</f>
        <v>62</v>
      </c>
      <c r="O1206" s="6" t="s">
        <v>212</v>
      </c>
      <c r="P1206" s="7" t="s">
        <v>31</v>
      </c>
      <c r="Q1206" s="8" t="s">
        <v>180</v>
      </c>
      <c r="R1206" s="4" t="n">
        <v>3</v>
      </c>
      <c r="T1206" s="9" t="n">
        <f aca="false">R1206+S1206</f>
        <v>3</v>
      </c>
      <c r="U1206" s="10" t="n">
        <f aca="false">SUM(N1206+T1206)</f>
        <v>65</v>
      </c>
      <c r="V1206" s="11" t="n">
        <v>0.5</v>
      </c>
      <c r="W1206" s="10" t="n">
        <f aca="false">SUM(U1206+V1206)</f>
        <v>65.5</v>
      </c>
      <c r="X1206" s="32" t="s">
        <v>31</v>
      </c>
      <c r="Y1206" s="32"/>
      <c r="Z1206" s="32" t="n">
        <v>2</v>
      </c>
      <c r="AA1206" s="32"/>
    </row>
    <row r="1207" customFormat="false" ht="21.7" hidden="false" customHeight="false" outlineLevel="0" collapsed="false">
      <c r="A1207" s="28"/>
      <c r="B1207" s="28"/>
      <c r="C1207" s="29" t="s">
        <v>2756</v>
      </c>
      <c r="D1207" s="28" t="s">
        <v>440</v>
      </c>
      <c r="E1207" s="28" t="s">
        <v>952</v>
      </c>
      <c r="F1207" s="28" t="s">
        <v>143</v>
      </c>
      <c r="G1207" s="7" t="n">
        <v>23271</v>
      </c>
      <c r="H1207" s="3" t="n">
        <v>8</v>
      </c>
      <c r="I1207" s="3" t="n">
        <v>8</v>
      </c>
      <c r="J1207" s="4" t="n">
        <f aca="false">H1207+I1207</f>
        <v>16</v>
      </c>
      <c r="K1207" s="31" t="n">
        <v>15</v>
      </c>
      <c r="L1207" s="31" t="n">
        <f aca="false">J1207+K1207</f>
        <v>31</v>
      </c>
      <c r="M1207" s="31" t="n">
        <v>28</v>
      </c>
      <c r="N1207" s="5" t="n">
        <f aca="false">(L1207+M1207)</f>
        <v>59</v>
      </c>
      <c r="O1207" s="6" t="s">
        <v>157</v>
      </c>
      <c r="P1207" s="7" t="s">
        <v>31</v>
      </c>
      <c r="Q1207" s="8" t="s">
        <v>176</v>
      </c>
      <c r="R1207" s="4" t="n">
        <v>5</v>
      </c>
      <c r="S1207" s="4" t="n">
        <v>1</v>
      </c>
      <c r="T1207" s="9" t="n">
        <f aca="false">R1207+S1207</f>
        <v>6</v>
      </c>
      <c r="U1207" s="10" t="n">
        <f aca="false">SUM(N1207+T1207)</f>
        <v>65</v>
      </c>
      <c r="V1207" s="11" t="n">
        <v>0.5</v>
      </c>
      <c r="W1207" s="10" t="n">
        <f aca="false">SUM(U1207+V1207)</f>
        <v>65.5</v>
      </c>
      <c r="X1207" s="32" t="s">
        <v>31</v>
      </c>
      <c r="Y1207" s="32"/>
      <c r="Z1207" s="32" t="n">
        <v>2</v>
      </c>
      <c r="AA1207" s="32"/>
    </row>
    <row r="1208" customFormat="false" ht="21.7" hidden="false" customHeight="false" outlineLevel="0" collapsed="false">
      <c r="A1208" s="28"/>
      <c r="B1208" s="28"/>
      <c r="C1208" s="29" t="s">
        <v>2757</v>
      </c>
      <c r="D1208" s="28" t="s">
        <v>349</v>
      </c>
      <c r="E1208" s="28" t="s">
        <v>596</v>
      </c>
      <c r="F1208" s="28" t="s">
        <v>35</v>
      </c>
      <c r="G1208" s="7" t="n">
        <v>24210</v>
      </c>
      <c r="H1208" s="3" t="n">
        <v>6</v>
      </c>
      <c r="I1208" s="3" t="n">
        <v>7</v>
      </c>
      <c r="J1208" s="4" t="n">
        <f aca="false">H1208+I1208</f>
        <v>13</v>
      </c>
      <c r="K1208" s="31" t="n">
        <v>18</v>
      </c>
      <c r="L1208" s="31" t="n">
        <f aca="false">J1208+K1208</f>
        <v>31</v>
      </c>
      <c r="M1208" s="31" t="n">
        <v>28</v>
      </c>
      <c r="N1208" s="5" t="n">
        <f aca="false">(L1208+M1208)</f>
        <v>59</v>
      </c>
      <c r="O1208" s="6" t="s">
        <v>46</v>
      </c>
      <c r="P1208" s="7" t="s">
        <v>31</v>
      </c>
      <c r="Q1208" s="8" t="s">
        <v>97</v>
      </c>
      <c r="R1208" s="4" t="n">
        <v>6</v>
      </c>
      <c r="T1208" s="9" t="n">
        <f aca="false">R1208+S1208</f>
        <v>6</v>
      </c>
      <c r="U1208" s="10" t="n">
        <f aca="false">SUM(N1208+T1208)</f>
        <v>65</v>
      </c>
      <c r="V1208" s="11" t="n">
        <v>0.5</v>
      </c>
      <c r="W1208" s="10" t="n">
        <f aca="false">SUM(U1208+V1208)</f>
        <v>65.5</v>
      </c>
      <c r="X1208" s="32" t="s">
        <v>31</v>
      </c>
      <c r="Y1208" s="32"/>
      <c r="Z1208" s="32" t="n">
        <v>1</v>
      </c>
      <c r="AA1208" s="32"/>
    </row>
    <row r="1209" customFormat="false" ht="21.7" hidden="false" customHeight="false" outlineLevel="0" collapsed="false">
      <c r="A1209" s="28"/>
      <c r="B1209" s="28"/>
      <c r="C1209" s="29" t="s">
        <v>2758</v>
      </c>
      <c r="D1209" s="28" t="s">
        <v>483</v>
      </c>
      <c r="E1209" s="28" t="s">
        <v>891</v>
      </c>
      <c r="F1209" s="28" t="s">
        <v>35</v>
      </c>
      <c r="G1209" s="7" t="n">
        <v>22921</v>
      </c>
      <c r="H1209" s="3" t="n">
        <v>7</v>
      </c>
      <c r="I1209" s="3" t="n">
        <v>6</v>
      </c>
      <c r="J1209" s="4" t="n">
        <f aca="false">H1209+I1209</f>
        <v>13</v>
      </c>
      <c r="K1209" s="31" t="n">
        <v>16</v>
      </c>
      <c r="L1209" s="31" t="n">
        <f aca="false">J1209+K1209</f>
        <v>29</v>
      </c>
      <c r="M1209" s="31" t="n">
        <v>34</v>
      </c>
      <c r="N1209" s="5" t="n">
        <f aca="false">(L1209+M1209)</f>
        <v>63</v>
      </c>
      <c r="O1209" s="6" t="s">
        <v>96</v>
      </c>
      <c r="P1209" s="7" t="s">
        <v>31</v>
      </c>
      <c r="Q1209" s="8" t="s">
        <v>139</v>
      </c>
      <c r="R1209" s="4" t="n">
        <v>2</v>
      </c>
      <c r="S1209" s="4" t="n">
        <v>0.3</v>
      </c>
      <c r="T1209" s="9" t="n">
        <f aca="false">R1209+S1209</f>
        <v>2.3</v>
      </c>
      <c r="U1209" s="10" t="n">
        <f aca="false">SUM(N1209+T1209)</f>
        <v>65.3</v>
      </c>
      <c r="V1209" s="11" t="n">
        <v>0.2</v>
      </c>
      <c r="W1209" s="10" t="n">
        <f aca="false">SUM(U1209+V1209)</f>
        <v>65.5</v>
      </c>
      <c r="X1209" s="32" t="s">
        <v>31</v>
      </c>
      <c r="Y1209" s="32"/>
      <c r="Z1209" s="32" t="n">
        <v>1</v>
      </c>
      <c r="AA1209" s="32"/>
    </row>
    <row r="1210" customFormat="false" ht="21.7" hidden="false" customHeight="false" outlineLevel="0" collapsed="false">
      <c r="A1210" s="28"/>
      <c r="B1210" s="28"/>
      <c r="C1210" s="29" t="s">
        <v>2759</v>
      </c>
      <c r="D1210" s="28" t="s">
        <v>2760</v>
      </c>
      <c r="E1210" s="28" t="s">
        <v>662</v>
      </c>
      <c r="F1210" s="28" t="s">
        <v>35</v>
      </c>
      <c r="G1210" s="7" t="n">
        <v>26892</v>
      </c>
      <c r="H1210" s="3" t="n">
        <v>6</v>
      </c>
      <c r="I1210" s="3" t="n">
        <v>6</v>
      </c>
      <c r="J1210" s="4" t="n">
        <f aca="false">H1210+I1210</f>
        <v>12</v>
      </c>
      <c r="K1210" s="31" t="n">
        <v>19</v>
      </c>
      <c r="L1210" s="31" t="n">
        <f aca="false">J1210+K1210</f>
        <v>31</v>
      </c>
      <c r="M1210" s="31" t="n">
        <v>28</v>
      </c>
      <c r="N1210" s="5" t="n">
        <f aca="false">(L1210+M1210)</f>
        <v>59</v>
      </c>
      <c r="O1210" s="6" t="s">
        <v>113</v>
      </c>
      <c r="P1210" s="7" t="s">
        <v>31</v>
      </c>
      <c r="Q1210" s="8" t="s">
        <v>208</v>
      </c>
      <c r="R1210" s="4" t="n">
        <v>6</v>
      </c>
      <c r="T1210" s="9" t="n">
        <f aca="false">R1210+S1210</f>
        <v>6</v>
      </c>
      <c r="U1210" s="10" t="n">
        <f aca="false">SUM(N1210+T1210)</f>
        <v>65</v>
      </c>
      <c r="V1210" s="11" t="n">
        <v>0.5</v>
      </c>
      <c r="W1210" s="10" t="n">
        <f aca="false">SUM(U1210+V1210)</f>
        <v>65.5</v>
      </c>
      <c r="X1210" s="32"/>
      <c r="Y1210" s="32"/>
      <c r="Z1210" s="32"/>
      <c r="AA1210" s="32"/>
    </row>
    <row r="1211" customFormat="false" ht="21.7" hidden="false" customHeight="false" outlineLevel="0" collapsed="false">
      <c r="A1211" s="28"/>
      <c r="B1211" s="28"/>
      <c r="C1211" s="29" t="s">
        <v>2761</v>
      </c>
      <c r="D1211" s="28" t="s">
        <v>2762</v>
      </c>
      <c r="E1211" s="28" t="s">
        <v>371</v>
      </c>
      <c r="F1211" s="28" t="s">
        <v>35</v>
      </c>
      <c r="G1211" s="7" t="n">
        <v>26759</v>
      </c>
      <c r="H1211" s="3" t="n">
        <v>6</v>
      </c>
      <c r="I1211" s="3" t="n">
        <v>7</v>
      </c>
      <c r="J1211" s="4" t="n">
        <f aca="false">H1211+I1211</f>
        <v>13</v>
      </c>
      <c r="K1211" s="31" t="n">
        <v>16</v>
      </c>
      <c r="L1211" s="31" t="n">
        <f aca="false">J1211+K1211</f>
        <v>29</v>
      </c>
      <c r="M1211" s="31" t="n">
        <v>30</v>
      </c>
      <c r="N1211" s="5" t="n">
        <f aca="false">(L1211+M1211)</f>
        <v>59</v>
      </c>
      <c r="O1211" s="6" t="s">
        <v>131</v>
      </c>
      <c r="R1211" s="4" t="n">
        <v>6</v>
      </c>
      <c r="T1211" s="9" t="n">
        <f aca="false">R1211+S1211</f>
        <v>6</v>
      </c>
      <c r="U1211" s="10" t="n">
        <f aca="false">SUM(N1211+T1211)</f>
        <v>65</v>
      </c>
      <c r="V1211" s="11" t="n">
        <v>0.5</v>
      </c>
      <c r="W1211" s="10" t="n">
        <f aca="false">SUM(U1211+V1211)</f>
        <v>65.5</v>
      </c>
      <c r="X1211" s="32"/>
      <c r="Y1211" s="32"/>
      <c r="Z1211" s="32"/>
      <c r="AA1211" s="32"/>
    </row>
    <row r="1212" customFormat="false" ht="21.7" hidden="false" customHeight="false" outlineLevel="0" collapsed="false">
      <c r="A1212" s="28"/>
      <c r="B1212" s="28"/>
      <c r="C1212" s="29" t="s">
        <v>2763</v>
      </c>
      <c r="D1212" s="28" t="s">
        <v>2764</v>
      </c>
      <c r="E1212" s="28" t="s">
        <v>526</v>
      </c>
      <c r="F1212" s="28" t="s">
        <v>35</v>
      </c>
      <c r="G1212" s="7" t="n">
        <v>25098</v>
      </c>
      <c r="H1212" s="3" t="n">
        <v>6</v>
      </c>
      <c r="I1212" s="3" t="n">
        <v>6</v>
      </c>
      <c r="J1212" s="4" t="n">
        <f aca="false">H1212+I1212</f>
        <v>12</v>
      </c>
      <c r="K1212" s="31" t="n">
        <v>17</v>
      </c>
      <c r="L1212" s="31" t="n">
        <f aca="false">J1212+K1212</f>
        <v>29</v>
      </c>
      <c r="M1212" s="31" t="n">
        <v>30</v>
      </c>
      <c r="N1212" s="5" t="n">
        <f aca="false">(L1212+M1212)</f>
        <v>59</v>
      </c>
      <c r="O1212" s="6" t="s">
        <v>195</v>
      </c>
      <c r="R1212" s="4" t="n">
        <v>6</v>
      </c>
      <c r="T1212" s="9" t="n">
        <f aca="false">R1212+S1212</f>
        <v>6</v>
      </c>
      <c r="U1212" s="10" t="n">
        <f aca="false">SUM(N1212+T1212)</f>
        <v>65</v>
      </c>
      <c r="V1212" s="11" t="n">
        <v>0.5</v>
      </c>
      <c r="W1212" s="10" t="n">
        <f aca="false">SUM(U1212+V1212)</f>
        <v>65.5</v>
      </c>
      <c r="X1212" s="32"/>
      <c r="Y1212" s="32"/>
      <c r="Z1212" s="32"/>
      <c r="AA1212" s="32"/>
    </row>
    <row r="1213" customFormat="false" ht="21.7" hidden="false" customHeight="false" outlineLevel="0" collapsed="false">
      <c r="A1213" s="28"/>
      <c r="B1213" s="28"/>
      <c r="C1213" s="29" t="s">
        <v>2765</v>
      </c>
      <c r="D1213" s="28" t="s">
        <v>2766</v>
      </c>
      <c r="E1213" s="28" t="s">
        <v>1215</v>
      </c>
      <c r="F1213" s="28" t="s">
        <v>35</v>
      </c>
      <c r="G1213" s="7" t="n">
        <v>24438</v>
      </c>
      <c r="H1213" s="3" t="n">
        <v>6</v>
      </c>
      <c r="I1213" s="3" t="n">
        <v>6</v>
      </c>
      <c r="J1213" s="4" t="n">
        <f aca="false">H1213+I1213</f>
        <v>12</v>
      </c>
      <c r="K1213" s="31" t="n">
        <v>16</v>
      </c>
      <c r="L1213" s="31" t="n">
        <f aca="false">J1213+K1213</f>
        <v>28</v>
      </c>
      <c r="M1213" s="31" t="n">
        <v>28</v>
      </c>
      <c r="N1213" s="5" t="n">
        <f aca="false">(L1213+M1213)</f>
        <v>56</v>
      </c>
      <c r="O1213" s="6" t="s">
        <v>101</v>
      </c>
      <c r="P1213" s="7" t="s">
        <v>31</v>
      </c>
      <c r="Q1213" s="8" t="s">
        <v>189</v>
      </c>
      <c r="R1213" s="4" t="n">
        <v>8</v>
      </c>
      <c r="S1213" s="4" t="n">
        <v>1</v>
      </c>
      <c r="T1213" s="9" t="n">
        <f aca="false">R1213+S1213</f>
        <v>9</v>
      </c>
      <c r="U1213" s="10" t="n">
        <f aca="false">SUM(N1213+T1213)</f>
        <v>65</v>
      </c>
      <c r="V1213" s="11" t="n">
        <v>0.5</v>
      </c>
      <c r="W1213" s="10" t="n">
        <f aca="false">SUM(U1213+V1213)</f>
        <v>65.5</v>
      </c>
      <c r="X1213" s="32"/>
      <c r="Y1213" s="32"/>
      <c r="Z1213" s="32"/>
      <c r="AA1213" s="32"/>
    </row>
    <row r="1214" customFormat="false" ht="21.7" hidden="false" customHeight="false" outlineLevel="0" collapsed="false">
      <c r="A1214" s="28"/>
      <c r="B1214" s="28"/>
      <c r="C1214" s="29" t="s">
        <v>2767</v>
      </c>
      <c r="D1214" s="28" t="s">
        <v>2768</v>
      </c>
      <c r="E1214" s="28" t="s">
        <v>134</v>
      </c>
      <c r="F1214" s="28" t="s">
        <v>95</v>
      </c>
      <c r="G1214" s="7" t="n">
        <v>23682</v>
      </c>
      <c r="H1214" s="3" t="n">
        <v>7</v>
      </c>
      <c r="I1214" s="3" t="n">
        <v>7</v>
      </c>
      <c r="J1214" s="4" t="n">
        <f aca="false">H1214+I1214</f>
        <v>14</v>
      </c>
      <c r="K1214" s="31" t="n">
        <v>17</v>
      </c>
      <c r="L1214" s="31" t="n">
        <f aca="false">J1214+K1214</f>
        <v>31</v>
      </c>
      <c r="M1214" s="31" t="n">
        <v>30</v>
      </c>
      <c r="N1214" s="5" t="n">
        <f aca="false">(L1214+M1214)</f>
        <v>61</v>
      </c>
      <c r="O1214" s="6" t="s">
        <v>552</v>
      </c>
      <c r="R1214" s="4" t="n">
        <v>4</v>
      </c>
      <c r="T1214" s="9" t="n">
        <f aca="false">R1214+S1214</f>
        <v>4</v>
      </c>
      <c r="U1214" s="10" t="n">
        <f aca="false">SUM(N1214+T1214)</f>
        <v>65</v>
      </c>
      <c r="V1214" s="11" t="n">
        <v>0.5</v>
      </c>
      <c r="W1214" s="10" t="n">
        <f aca="false">SUM(U1214+V1214)</f>
        <v>65.5</v>
      </c>
      <c r="X1214" s="32"/>
      <c r="Y1214" s="32"/>
      <c r="Z1214" s="32"/>
      <c r="AA1214" s="32"/>
    </row>
    <row r="1215" customFormat="false" ht="21.7" hidden="false" customHeight="false" outlineLevel="0" collapsed="false">
      <c r="A1215" s="28"/>
      <c r="B1215" s="28"/>
      <c r="C1215" s="29" t="s">
        <v>2769</v>
      </c>
      <c r="D1215" s="28" t="s">
        <v>511</v>
      </c>
      <c r="E1215" s="28" t="s">
        <v>722</v>
      </c>
      <c r="F1215" s="28" t="s">
        <v>227</v>
      </c>
      <c r="G1215" s="7" t="n">
        <v>23612</v>
      </c>
      <c r="H1215" s="3" t="n">
        <v>6</v>
      </c>
      <c r="I1215" s="3" t="n">
        <v>6</v>
      </c>
      <c r="J1215" s="4" t="n">
        <f aca="false">H1215+I1215</f>
        <v>12</v>
      </c>
      <c r="K1215" s="31" t="n">
        <v>18</v>
      </c>
      <c r="L1215" s="31" t="n">
        <f aca="false">J1215+K1215</f>
        <v>30</v>
      </c>
      <c r="M1215" s="31" t="n">
        <v>30</v>
      </c>
      <c r="N1215" s="5" t="n">
        <f aca="false">(L1215+M1215)</f>
        <v>60</v>
      </c>
      <c r="O1215" s="6" t="s">
        <v>89</v>
      </c>
      <c r="R1215" s="4" t="n">
        <v>5</v>
      </c>
      <c r="T1215" s="9" t="n">
        <f aca="false">R1215+S1215</f>
        <v>5</v>
      </c>
      <c r="U1215" s="10" t="n">
        <f aca="false">SUM(N1215+T1215)</f>
        <v>65</v>
      </c>
      <c r="V1215" s="11" t="n">
        <v>0.5</v>
      </c>
      <c r="W1215" s="10" t="n">
        <f aca="false">SUM(U1215+V1215)</f>
        <v>65.5</v>
      </c>
      <c r="X1215" s="32"/>
      <c r="Y1215" s="32"/>
      <c r="Z1215" s="32"/>
      <c r="AA1215" s="32"/>
    </row>
    <row r="1216" customFormat="false" ht="21.7" hidden="false" customHeight="false" outlineLevel="0" collapsed="false">
      <c r="A1216" s="28"/>
      <c r="B1216" s="28"/>
      <c r="C1216" s="29" t="s">
        <v>2770</v>
      </c>
      <c r="D1216" s="28" t="s">
        <v>2771</v>
      </c>
      <c r="E1216" s="28" t="s">
        <v>681</v>
      </c>
      <c r="F1216" s="28" t="s">
        <v>207</v>
      </c>
      <c r="G1216" s="7" t="n">
        <v>23389</v>
      </c>
      <c r="H1216" s="3" t="n">
        <v>6</v>
      </c>
      <c r="I1216" s="3" t="n">
        <v>6</v>
      </c>
      <c r="J1216" s="4" t="n">
        <f aca="false">H1216+I1216</f>
        <v>12</v>
      </c>
      <c r="K1216" s="31" t="n">
        <v>16</v>
      </c>
      <c r="L1216" s="31" t="n">
        <f aca="false">J1216+K1216</f>
        <v>28</v>
      </c>
      <c r="M1216" s="31" t="n">
        <v>32</v>
      </c>
      <c r="N1216" s="5" t="n">
        <f aca="false">(L1216+M1216)</f>
        <v>60</v>
      </c>
      <c r="O1216" s="6" t="s">
        <v>30</v>
      </c>
      <c r="R1216" s="4" t="n">
        <v>5</v>
      </c>
      <c r="T1216" s="9" t="n">
        <f aca="false">R1216+S1216</f>
        <v>5</v>
      </c>
      <c r="U1216" s="10" t="n">
        <f aca="false">SUM(N1216+T1216)</f>
        <v>65</v>
      </c>
      <c r="V1216" s="11" t="n">
        <v>0.5</v>
      </c>
      <c r="W1216" s="10" t="n">
        <f aca="false">SUM(U1216+V1216)</f>
        <v>65.5</v>
      </c>
      <c r="X1216" s="32"/>
      <c r="Y1216" s="32"/>
      <c r="Z1216" s="32"/>
      <c r="AA1216" s="32"/>
    </row>
    <row r="1217" customFormat="false" ht="21.7" hidden="false" customHeight="false" outlineLevel="0" collapsed="false">
      <c r="A1217" s="28"/>
      <c r="B1217" s="28"/>
      <c r="C1217" s="29" t="s">
        <v>2772</v>
      </c>
      <c r="D1217" s="28" t="s">
        <v>1433</v>
      </c>
      <c r="E1217" s="28" t="s">
        <v>1361</v>
      </c>
      <c r="F1217" s="28" t="s">
        <v>35</v>
      </c>
      <c r="G1217" s="7" t="n">
        <v>22625</v>
      </c>
      <c r="H1217" s="3" t="n">
        <v>8</v>
      </c>
      <c r="I1217" s="3" t="n">
        <v>7</v>
      </c>
      <c r="J1217" s="4" t="n">
        <f aca="false">H1217+I1217</f>
        <v>15</v>
      </c>
      <c r="K1217" s="31" t="n">
        <v>17</v>
      </c>
      <c r="L1217" s="31" t="n">
        <f aca="false">J1217+K1217</f>
        <v>32</v>
      </c>
      <c r="M1217" s="31" t="n">
        <v>28</v>
      </c>
      <c r="N1217" s="5" t="n">
        <f aca="false">(L1217+M1217)</f>
        <v>60</v>
      </c>
      <c r="O1217" s="6" t="s">
        <v>251</v>
      </c>
      <c r="P1217" s="7" t="s">
        <v>31</v>
      </c>
      <c r="Q1217" s="8" t="s">
        <v>200</v>
      </c>
      <c r="R1217" s="4" t="n">
        <v>5</v>
      </c>
      <c r="S1217" s="4" t="n">
        <v>0.1</v>
      </c>
      <c r="T1217" s="9" t="n">
        <f aca="false">R1217+S1217</f>
        <v>5.1</v>
      </c>
      <c r="U1217" s="10" t="n">
        <f aca="false">SUM(N1217+T1217)</f>
        <v>65.1</v>
      </c>
      <c r="V1217" s="11" t="n">
        <v>0.4</v>
      </c>
      <c r="W1217" s="10" t="n">
        <f aca="false">SUM(U1217+V1217)</f>
        <v>65.5</v>
      </c>
      <c r="X1217" s="32"/>
      <c r="Y1217" s="32"/>
      <c r="Z1217" s="32"/>
      <c r="AA1217" s="32"/>
    </row>
    <row r="1218" customFormat="false" ht="21.7" hidden="false" customHeight="false" outlineLevel="0" collapsed="false">
      <c r="A1218" s="28"/>
      <c r="B1218" s="28"/>
      <c r="C1218" s="29" t="s">
        <v>2773</v>
      </c>
      <c r="D1218" s="28" t="s">
        <v>1709</v>
      </c>
      <c r="E1218" s="28" t="s">
        <v>438</v>
      </c>
      <c r="F1218" s="28" t="s">
        <v>35</v>
      </c>
      <c r="G1218" s="7" t="n">
        <v>23380</v>
      </c>
      <c r="H1218" s="3" t="n">
        <v>6</v>
      </c>
      <c r="I1218" s="3" t="n">
        <v>8</v>
      </c>
      <c r="J1218" s="4" t="n">
        <f aca="false">H1218+I1218</f>
        <v>14</v>
      </c>
      <c r="K1218" s="31" t="n">
        <v>14</v>
      </c>
      <c r="L1218" s="31" t="n">
        <f aca="false">J1218+K1218</f>
        <v>28</v>
      </c>
      <c r="M1218" s="31" t="n">
        <v>34</v>
      </c>
      <c r="N1218" s="5" t="n">
        <f aca="false">(L1218+M1218)</f>
        <v>62</v>
      </c>
      <c r="O1218" s="6" t="s">
        <v>101</v>
      </c>
      <c r="P1218" s="7" t="s">
        <v>31</v>
      </c>
      <c r="Q1218" s="8" t="s">
        <v>255</v>
      </c>
      <c r="R1218" s="4" t="n">
        <v>3</v>
      </c>
      <c r="S1218" s="4" t="n">
        <v>0.4</v>
      </c>
      <c r="T1218" s="9" t="n">
        <f aca="false">R1218+S1218</f>
        <v>3.4</v>
      </c>
      <c r="U1218" s="10" t="n">
        <f aca="false">SUM(N1218+T1218)</f>
        <v>65.4</v>
      </c>
      <c r="W1218" s="10" t="n">
        <f aca="false">SUM(U1218+V1218)</f>
        <v>65.4</v>
      </c>
      <c r="X1218" s="32" t="s">
        <v>31</v>
      </c>
      <c r="Y1218" s="32"/>
      <c r="Z1218" s="32" t="n">
        <v>3</v>
      </c>
      <c r="AA1218" s="32"/>
    </row>
    <row r="1219" customFormat="false" ht="21.7" hidden="false" customHeight="false" outlineLevel="0" collapsed="false">
      <c r="A1219" s="28"/>
      <c r="B1219" s="28"/>
      <c r="C1219" s="29" t="s">
        <v>2774</v>
      </c>
      <c r="D1219" s="28" t="s">
        <v>2018</v>
      </c>
      <c r="E1219" s="28" t="s">
        <v>1969</v>
      </c>
      <c r="F1219" s="28" t="s">
        <v>207</v>
      </c>
      <c r="G1219" s="7" t="n">
        <v>23160</v>
      </c>
      <c r="H1219" s="3" t="n">
        <v>9</v>
      </c>
      <c r="I1219" s="3" t="n">
        <v>7</v>
      </c>
      <c r="J1219" s="4" t="n">
        <f aca="false">H1219+I1219</f>
        <v>16</v>
      </c>
      <c r="K1219" s="31" t="n">
        <v>12</v>
      </c>
      <c r="L1219" s="31" t="n">
        <f aca="false">J1219+K1219</f>
        <v>28</v>
      </c>
      <c r="M1219" s="31" t="n">
        <v>34</v>
      </c>
      <c r="N1219" s="5" t="n">
        <f aca="false">(L1219+M1219)</f>
        <v>62</v>
      </c>
      <c r="O1219" s="6" t="s">
        <v>76</v>
      </c>
      <c r="R1219" s="4" t="n">
        <v>3</v>
      </c>
      <c r="T1219" s="9" t="n">
        <f aca="false">R1219+S1219</f>
        <v>3</v>
      </c>
      <c r="U1219" s="10" t="n">
        <f aca="false">SUM(N1219+T1219)</f>
        <v>65</v>
      </c>
      <c r="V1219" s="11" t="n">
        <v>0.4</v>
      </c>
      <c r="W1219" s="10" t="n">
        <f aca="false">SUM(U1219+V1219)</f>
        <v>65.4</v>
      </c>
      <c r="X1219" s="32" t="s">
        <v>31</v>
      </c>
      <c r="Y1219" s="32"/>
      <c r="Z1219" s="32" t="n">
        <v>2</v>
      </c>
      <c r="AA1219" s="32"/>
    </row>
    <row r="1220" customFormat="false" ht="21.7" hidden="false" customHeight="false" outlineLevel="0" collapsed="false">
      <c r="A1220" s="28"/>
      <c r="B1220" s="28"/>
      <c r="C1220" s="29" t="s">
        <v>2775</v>
      </c>
      <c r="D1220" s="28" t="s">
        <v>2776</v>
      </c>
      <c r="E1220" s="28" t="s">
        <v>94</v>
      </c>
      <c r="F1220" s="28" t="s">
        <v>35</v>
      </c>
      <c r="G1220" s="7" t="n">
        <v>25069</v>
      </c>
      <c r="H1220" s="3" t="n">
        <v>6</v>
      </c>
      <c r="I1220" s="3" t="n">
        <v>6</v>
      </c>
      <c r="J1220" s="4" t="n">
        <f aca="false">H1220+I1220</f>
        <v>12</v>
      </c>
      <c r="K1220" s="31" t="n">
        <v>18</v>
      </c>
      <c r="L1220" s="31" t="n">
        <f aca="false">J1220+K1220</f>
        <v>30</v>
      </c>
      <c r="M1220" s="31" t="n">
        <v>31</v>
      </c>
      <c r="N1220" s="5" t="n">
        <f aca="false">(L1220+M1220)</f>
        <v>61</v>
      </c>
      <c r="O1220" s="6" t="s">
        <v>255</v>
      </c>
      <c r="P1220" s="7" t="s">
        <v>314</v>
      </c>
      <c r="Q1220" s="8" t="s">
        <v>96</v>
      </c>
      <c r="R1220" s="4" t="n">
        <v>4</v>
      </c>
      <c r="T1220" s="9" t="n">
        <f aca="false">R1220+S1220</f>
        <v>4</v>
      </c>
      <c r="U1220" s="10" t="n">
        <f aca="false">SUM(N1220+T1220)</f>
        <v>65</v>
      </c>
      <c r="V1220" s="11" t="n">
        <v>0.4</v>
      </c>
      <c r="W1220" s="10" t="n">
        <f aca="false">SUM(U1220+V1220)</f>
        <v>65.4</v>
      </c>
      <c r="X1220" s="32"/>
      <c r="Y1220" s="32"/>
      <c r="Z1220" s="32"/>
      <c r="AA1220" s="32"/>
    </row>
    <row r="1221" customFormat="false" ht="21.7" hidden="false" customHeight="false" outlineLevel="0" collapsed="false">
      <c r="A1221" s="28"/>
      <c r="B1221" s="28"/>
      <c r="C1221" s="29" t="s">
        <v>2777</v>
      </c>
      <c r="D1221" s="28" t="s">
        <v>2778</v>
      </c>
      <c r="E1221" s="28" t="s">
        <v>350</v>
      </c>
      <c r="F1221" s="28" t="s">
        <v>227</v>
      </c>
      <c r="G1221" s="7" t="n">
        <v>23687</v>
      </c>
      <c r="H1221" s="3" t="n">
        <v>6</v>
      </c>
      <c r="I1221" s="3" t="n">
        <v>6</v>
      </c>
      <c r="J1221" s="4" t="n">
        <f aca="false">H1221+I1221</f>
        <v>12</v>
      </c>
      <c r="K1221" s="31" t="n">
        <v>18</v>
      </c>
      <c r="L1221" s="31" t="n">
        <f aca="false">J1221+K1221</f>
        <v>30</v>
      </c>
      <c r="M1221" s="31" t="n">
        <v>32</v>
      </c>
      <c r="N1221" s="5" t="n">
        <f aca="false">(L1221+M1221)</f>
        <v>62</v>
      </c>
      <c r="O1221" s="6" t="s">
        <v>251</v>
      </c>
      <c r="R1221" s="4" t="n">
        <v>3</v>
      </c>
      <c r="T1221" s="9" t="n">
        <f aca="false">R1221+S1221</f>
        <v>3</v>
      </c>
      <c r="U1221" s="10" t="n">
        <f aca="false">SUM(N1221+T1221)</f>
        <v>65</v>
      </c>
      <c r="V1221" s="11" t="n">
        <v>0.4</v>
      </c>
      <c r="W1221" s="10" t="n">
        <f aca="false">SUM(U1221+V1221)</f>
        <v>65.4</v>
      </c>
      <c r="X1221" s="32"/>
      <c r="Y1221" s="32"/>
      <c r="Z1221" s="32"/>
      <c r="AA1221" s="32"/>
    </row>
    <row r="1222" customFormat="false" ht="21.7" hidden="false" customHeight="false" outlineLevel="0" collapsed="false">
      <c r="A1222" s="28"/>
      <c r="B1222" s="28"/>
      <c r="C1222" s="29" t="s">
        <v>2779</v>
      </c>
      <c r="D1222" s="28" t="s">
        <v>933</v>
      </c>
      <c r="E1222" s="28" t="s">
        <v>1977</v>
      </c>
      <c r="F1222" s="28" t="s">
        <v>35</v>
      </c>
      <c r="G1222" s="7" t="n">
        <v>23566</v>
      </c>
      <c r="H1222" s="3" t="n">
        <v>6</v>
      </c>
      <c r="I1222" s="3" t="n">
        <v>7</v>
      </c>
      <c r="J1222" s="4" t="n">
        <f aca="false">H1222+I1222</f>
        <v>13</v>
      </c>
      <c r="K1222" s="31" t="n">
        <v>16</v>
      </c>
      <c r="L1222" s="31" t="n">
        <f aca="false">J1222+K1222</f>
        <v>29</v>
      </c>
      <c r="M1222" s="31" t="n">
        <v>30</v>
      </c>
      <c r="N1222" s="5" t="n">
        <f aca="false">(L1222+M1222)</f>
        <v>59</v>
      </c>
      <c r="O1222" s="6" t="s">
        <v>162</v>
      </c>
      <c r="P1222" s="7" t="s">
        <v>31</v>
      </c>
      <c r="Q1222" s="8" t="s">
        <v>168</v>
      </c>
      <c r="R1222" s="4" t="n">
        <v>4</v>
      </c>
      <c r="S1222" s="4" t="n">
        <v>2</v>
      </c>
      <c r="T1222" s="9" t="n">
        <f aca="false">R1222+S1222</f>
        <v>6</v>
      </c>
      <c r="U1222" s="10" t="n">
        <f aca="false">SUM(N1222+T1222)</f>
        <v>65</v>
      </c>
      <c r="V1222" s="11" t="n">
        <v>0.4</v>
      </c>
      <c r="W1222" s="10" t="n">
        <f aca="false">SUM(U1222+V1222)</f>
        <v>65.4</v>
      </c>
      <c r="X1222" s="32"/>
      <c r="Y1222" s="32"/>
      <c r="Z1222" s="32"/>
      <c r="AA1222" s="32"/>
    </row>
    <row r="1223" customFormat="false" ht="21.7" hidden="false" customHeight="false" outlineLevel="0" collapsed="false">
      <c r="A1223" s="28"/>
      <c r="B1223" s="28"/>
      <c r="C1223" s="29" t="s">
        <v>2780</v>
      </c>
      <c r="D1223" s="28" t="s">
        <v>1848</v>
      </c>
      <c r="E1223" s="28" t="s">
        <v>596</v>
      </c>
      <c r="F1223" s="28" t="s">
        <v>35</v>
      </c>
      <c r="G1223" s="7" t="n">
        <v>22918</v>
      </c>
      <c r="H1223" s="3" t="n">
        <v>6</v>
      </c>
      <c r="I1223" s="3" t="n">
        <v>8</v>
      </c>
      <c r="J1223" s="4" t="n">
        <f aca="false">H1223+I1223</f>
        <v>14</v>
      </c>
      <c r="K1223" s="31" t="n">
        <v>19</v>
      </c>
      <c r="L1223" s="31" t="n">
        <f aca="false">J1223+K1223</f>
        <v>33</v>
      </c>
      <c r="M1223" s="31" t="n">
        <v>28</v>
      </c>
      <c r="N1223" s="5" t="n">
        <f aca="false">(L1223+M1223)</f>
        <v>61</v>
      </c>
      <c r="O1223" s="6" t="s">
        <v>114</v>
      </c>
      <c r="R1223" s="4" t="n">
        <v>3</v>
      </c>
      <c r="S1223" s="4" t="n">
        <v>1</v>
      </c>
      <c r="T1223" s="9" t="n">
        <f aca="false">R1223+S1223</f>
        <v>4</v>
      </c>
      <c r="U1223" s="10" t="n">
        <f aca="false">SUM(N1223+T1223)</f>
        <v>65</v>
      </c>
      <c r="V1223" s="11" t="n">
        <v>0.4</v>
      </c>
      <c r="W1223" s="10" t="n">
        <f aca="false">SUM(U1223+V1223)</f>
        <v>65.4</v>
      </c>
      <c r="X1223" s="32"/>
      <c r="Y1223" s="32"/>
      <c r="Z1223" s="32"/>
      <c r="AA1223" s="32"/>
    </row>
    <row r="1224" customFormat="false" ht="21.7" hidden="false" customHeight="false" outlineLevel="0" collapsed="false">
      <c r="A1224" s="28"/>
      <c r="B1224" s="28"/>
      <c r="C1224" s="29" t="s">
        <v>2781</v>
      </c>
      <c r="D1224" s="28" t="s">
        <v>447</v>
      </c>
      <c r="E1224" s="28" t="s">
        <v>2298</v>
      </c>
      <c r="F1224" s="28" t="s">
        <v>143</v>
      </c>
      <c r="G1224" s="7" t="n">
        <v>22100</v>
      </c>
      <c r="H1224" s="3" t="n">
        <v>8</v>
      </c>
      <c r="I1224" s="3" t="n">
        <v>7</v>
      </c>
      <c r="J1224" s="4" t="n">
        <f aca="false">H1224+I1224</f>
        <v>15</v>
      </c>
      <c r="K1224" s="31" t="n">
        <v>17</v>
      </c>
      <c r="L1224" s="31" t="n">
        <f aca="false">J1224+K1224</f>
        <v>32</v>
      </c>
      <c r="M1224" s="31" t="n">
        <v>28</v>
      </c>
      <c r="N1224" s="5" t="n">
        <f aca="false">(L1224+M1224)</f>
        <v>60</v>
      </c>
      <c r="O1224" s="6" t="s">
        <v>168</v>
      </c>
      <c r="R1224" s="4" t="n">
        <v>4</v>
      </c>
      <c r="S1224" s="4" t="n">
        <v>1</v>
      </c>
      <c r="T1224" s="9" t="n">
        <f aca="false">R1224+S1224</f>
        <v>5</v>
      </c>
      <c r="U1224" s="10" t="n">
        <f aca="false">SUM(N1224+T1224)</f>
        <v>65</v>
      </c>
      <c r="V1224" s="11" t="n">
        <v>0.3</v>
      </c>
      <c r="W1224" s="10" t="n">
        <f aca="false">SUM(U1224+V1224)</f>
        <v>65.3</v>
      </c>
      <c r="X1224" s="32" t="s">
        <v>31</v>
      </c>
      <c r="Y1224" s="32"/>
      <c r="Z1224" s="32" t="n">
        <v>2</v>
      </c>
      <c r="AA1224" s="32"/>
    </row>
    <row r="1225" customFormat="false" ht="21.7" hidden="false" customHeight="false" outlineLevel="0" collapsed="false">
      <c r="A1225" s="28"/>
      <c r="B1225" s="28"/>
      <c r="C1225" s="29" t="s">
        <v>2782</v>
      </c>
      <c r="D1225" s="28" t="s">
        <v>591</v>
      </c>
      <c r="E1225" s="28" t="s">
        <v>309</v>
      </c>
      <c r="F1225" s="28" t="s">
        <v>35</v>
      </c>
      <c r="G1225" s="7" t="n">
        <v>19652</v>
      </c>
      <c r="H1225" s="3" t="n">
        <v>7</v>
      </c>
      <c r="I1225" s="3" t="n">
        <v>6</v>
      </c>
      <c r="J1225" s="4" t="n">
        <f aca="false">H1225+I1225</f>
        <v>13</v>
      </c>
      <c r="K1225" s="31" t="n">
        <v>16</v>
      </c>
      <c r="L1225" s="31" t="n">
        <f aca="false">J1225+K1225</f>
        <v>29</v>
      </c>
      <c r="M1225" s="31" t="n">
        <v>30</v>
      </c>
      <c r="N1225" s="5" t="n">
        <f aca="false">(L1225+M1225)</f>
        <v>59</v>
      </c>
      <c r="O1225" s="6" t="s">
        <v>76</v>
      </c>
      <c r="R1225" s="4" t="n">
        <v>5</v>
      </c>
      <c r="S1225" s="4" t="n">
        <v>1</v>
      </c>
      <c r="T1225" s="9" t="n">
        <f aca="false">R1225+S1225</f>
        <v>6</v>
      </c>
      <c r="U1225" s="10" t="n">
        <f aca="false">SUM(N1225+T1225)</f>
        <v>65</v>
      </c>
      <c r="V1225" s="11" t="n">
        <v>0.3</v>
      </c>
      <c r="W1225" s="10" t="n">
        <f aca="false">SUM(U1225+V1225)</f>
        <v>65.3</v>
      </c>
      <c r="X1225" s="32" t="s">
        <v>31</v>
      </c>
      <c r="Y1225" s="32"/>
      <c r="Z1225" s="32" t="n">
        <v>2</v>
      </c>
      <c r="AA1225" s="32"/>
    </row>
    <row r="1226" customFormat="false" ht="21.7" hidden="false" customHeight="false" outlineLevel="0" collapsed="false">
      <c r="A1226" s="28"/>
      <c r="B1226" s="28"/>
      <c r="C1226" s="29" t="s">
        <v>2783</v>
      </c>
      <c r="D1226" s="28" t="s">
        <v>2784</v>
      </c>
      <c r="E1226" s="28" t="s">
        <v>34</v>
      </c>
      <c r="F1226" s="28" t="s">
        <v>143</v>
      </c>
      <c r="G1226" s="7" t="n">
        <v>22899</v>
      </c>
      <c r="H1226" s="3" t="n">
        <v>6</v>
      </c>
      <c r="I1226" s="3" t="n">
        <v>6</v>
      </c>
      <c r="J1226" s="4" t="n">
        <f aca="false">H1226+I1226</f>
        <v>12</v>
      </c>
      <c r="K1226" s="31" t="n">
        <v>17</v>
      </c>
      <c r="L1226" s="31" t="n">
        <f aca="false">J1226+K1226</f>
        <v>29</v>
      </c>
      <c r="M1226" s="31" t="n">
        <v>32</v>
      </c>
      <c r="N1226" s="5" t="n">
        <f aca="false">(L1226+M1226)</f>
        <v>61</v>
      </c>
      <c r="O1226" s="6" t="s">
        <v>89</v>
      </c>
      <c r="P1226" s="7" t="s">
        <v>31</v>
      </c>
      <c r="Q1226" s="8" t="s">
        <v>200</v>
      </c>
      <c r="R1226" s="4" t="n">
        <v>4</v>
      </c>
      <c r="T1226" s="9" t="n">
        <f aca="false">R1226+S1226</f>
        <v>4</v>
      </c>
      <c r="U1226" s="10" t="n">
        <f aca="false">SUM(N1226+T1226)</f>
        <v>65</v>
      </c>
      <c r="V1226" s="11" t="n">
        <v>0.3</v>
      </c>
      <c r="W1226" s="10" t="n">
        <f aca="false">SUM(U1226+V1226)</f>
        <v>65.3</v>
      </c>
      <c r="X1226" s="32" t="s">
        <v>31</v>
      </c>
      <c r="Y1226" s="32"/>
      <c r="Z1226" s="32" t="n">
        <v>1</v>
      </c>
      <c r="AA1226" s="32"/>
    </row>
    <row r="1227" customFormat="false" ht="21.7" hidden="false" customHeight="false" outlineLevel="0" collapsed="false">
      <c r="A1227" s="28"/>
      <c r="B1227" s="28"/>
      <c r="C1227" s="29" t="s">
        <v>2785</v>
      </c>
      <c r="D1227" s="28" t="s">
        <v>1757</v>
      </c>
      <c r="E1227" s="28" t="s">
        <v>688</v>
      </c>
      <c r="F1227" s="28" t="s">
        <v>35</v>
      </c>
      <c r="G1227" s="7" t="n">
        <v>22765</v>
      </c>
      <c r="H1227" s="3" t="n">
        <v>8</v>
      </c>
      <c r="I1227" s="3" t="n">
        <v>8</v>
      </c>
      <c r="J1227" s="4" t="n">
        <f aca="false">H1227+I1227</f>
        <v>16</v>
      </c>
      <c r="K1227" s="31" t="n">
        <v>12</v>
      </c>
      <c r="L1227" s="31" t="n">
        <f aca="false">J1227+K1227</f>
        <v>28</v>
      </c>
      <c r="M1227" s="31" t="n">
        <v>34</v>
      </c>
      <c r="N1227" s="5" t="n">
        <f aca="false">(L1227+M1227)</f>
        <v>62</v>
      </c>
      <c r="O1227" s="6" t="s">
        <v>255</v>
      </c>
      <c r="R1227" s="4" t="n">
        <v>3</v>
      </c>
      <c r="T1227" s="9" t="n">
        <f aca="false">R1227+S1227</f>
        <v>3</v>
      </c>
      <c r="U1227" s="10" t="n">
        <f aca="false">SUM(N1227+T1227)</f>
        <v>65</v>
      </c>
      <c r="V1227" s="11" t="n">
        <v>0.3</v>
      </c>
      <c r="W1227" s="10" t="n">
        <f aca="false">SUM(U1227+V1227)</f>
        <v>65.3</v>
      </c>
      <c r="X1227" s="34" t="s">
        <v>31</v>
      </c>
      <c r="Y1227" s="34"/>
      <c r="Z1227" s="34" t="s">
        <v>26</v>
      </c>
      <c r="AA1227" s="32"/>
    </row>
    <row r="1228" customFormat="false" ht="21.7" hidden="false" customHeight="false" outlineLevel="0" collapsed="false">
      <c r="A1228" s="28"/>
      <c r="B1228" s="28"/>
      <c r="C1228" s="29" t="s">
        <v>2786</v>
      </c>
      <c r="D1228" s="28" t="s">
        <v>2787</v>
      </c>
      <c r="E1228" s="28" t="s">
        <v>2788</v>
      </c>
      <c r="F1228" s="28" t="s">
        <v>207</v>
      </c>
      <c r="G1228" s="7" t="n">
        <v>20306</v>
      </c>
      <c r="H1228" s="3" t="n">
        <v>8</v>
      </c>
      <c r="I1228" s="3" t="n">
        <v>8</v>
      </c>
      <c r="J1228" s="4" t="n">
        <f aca="false">H1228+I1228</f>
        <v>16</v>
      </c>
      <c r="K1228" s="31" t="n">
        <v>15</v>
      </c>
      <c r="L1228" s="31" t="n">
        <f aca="false">J1228+K1228</f>
        <v>31</v>
      </c>
      <c r="M1228" s="31" t="n">
        <v>28</v>
      </c>
      <c r="N1228" s="5" t="n">
        <f aca="false">(L1228+M1228)</f>
        <v>59</v>
      </c>
      <c r="O1228" s="6" t="s">
        <v>234</v>
      </c>
      <c r="R1228" s="4" t="n">
        <v>6</v>
      </c>
      <c r="T1228" s="9" t="n">
        <f aca="false">R1228+S1228</f>
        <v>6</v>
      </c>
      <c r="U1228" s="10" t="n">
        <f aca="false">SUM(N1228+T1228)</f>
        <v>65</v>
      </c>
      <c r="V1228" s="11" t="n">
        <v>0.3</v>
      </c>
      <c r="W1228" s="10" t="n">
        <f aca="false">SUM(U1228+V1228)</f>
        <v>65.3</v>
      </c>
      <c r="X1228" s="32" t="s">
        <v>31</v>
      </c>
      <c r="Y1228" s="32"/>
      <c r="Z1228" s="32" t="n">
        <v>1</v>
      </c>
      <c r="AA1228" s="32"/>
    </row>
    <row r="1229" customFormat="false" ht="21.7" hidden="false" customHeight="false" outlineLevel="0" collapsed="false">
      <c r="A1229" s="28"/>
      <c r="B1229" s="28"/>
      <c r="C1229" s="29" t="s">
        <v>2789</v>
      </c>
      <c r="D1229" s="28" t="s">
        <v>2790</v>
      </c>
      <c r="E1229" s="28" t="s">
        <v>285</v>
      </c>
      <c r="F1229" s="28" t="s">
        <v>35</v>
      </c>
      <c r="G1229" s="7" t="n">
        <v>26816</v>
      </c>
      <c r="H1229" s="3" t="n">
        <v>6</v>
      </c>
      <c r="I1229" s="3" t="n">
        <v>6</v>
      </c>
      <c r="J1229" s="4" t="n">
        <f aca="false">H1229+I1229</f>
        <v>12</v>
      </c>
      <c r="K1229" s="31" t="n">
        <v>18</v>
      </c>
      <c r="L1229" s="31" t="n">
        <f aca="false">J1229+K1229</f>
        <v>30</v>
      </c>
      <c r="M1229" s="31" t="n">
        <v>29</v>
      </c>
      <c r="N1229" s="5" t="n">
        <f aca="false">(L1229+M1229)</f>
        <v>59</v>
      </c>
      <c r="O1229" s="6" t="s">
        <v>65</v>
      </c>
      <c r="R1229" s="4" t="n">
        <v>6</v>
      </c>
      <c r="T1229" s="9" t="n">
        <f aca="false">R1229+S1229</f>
        <v>6</v>
      </c>
      <c r="U1229" s="10" t="n">
        <f aca="false">SUM(N1229+T1229)</f>
        <v>65</v>
      </c>
      <c r="V1229" s="11" t="n">
        <v>0.3</v>
      </c>
      <c r="W1229" s="10" t="n">
        <f aca="false">SUM(U1229+V1229)</f>
        <v>65.3</v>
      </c>
      <c r="X1229" s="32"/>
      <c r="Y1229" s="32"/>
      <c r="Z1229" s="32"/>
      <c r="AA1229" s="32"/>
    </row>
    <row r="1230" customFormat="false" ht="21.7" hidden="false" customHeight="false" outlineLevel="0" collapsed="false">
      <c r="A1230" s="28"/>
      <c r="B1230" s="28"/>
      <c r="C1230" s="29" t="s">
        <v>2791</v>
      </c>
      <c r="D1230" s="28" t="s">
        <v>1975</v>
      </c>
      <c r="E1230" s="28" t="s">
        <v>247</v>
      </c>
      <c r="F1230" s="28" t="s">
        <v>29</v>
      </c>
      <c r="G1230" s="7" t="n">
        <v>26802</v>
      </c>
      <c r="H1230" s="3" t="n">
        <v>6</v>
      </c>
      <c r="I1230" s="3" t="n">
        <v>6</v>
      </c>
      <c r="J1230" s="4" t="n">
        <f aca="false">H1230+I1230</f>
        <v>12</v>
      </c>
      <c r="K1230" s="31" t="n">
        <v>16</v>
      </c>
      <c r="L1230" s="31" t="n">
        <f aca="false">J1230+K1230</f>
        <v>28</v>
      </c>
      <c r="M1230" s="31" t="n">
        <v>31</v>
      </c>
      <c r="N1230" s="5" t="n">
        <f aca="false">(L1230+M1230)</f>
        <v>59</v>
      </c>
      <c r="O1230" s="6" t="s">
        <v>552</v>
      </c>
      <c r="R1230" s="4" t="n">
        <v>6</v>
      </c>
      <c r="T1230" s="9" t="n">
        <f aca="false">R1230+S1230</f>
        <v>6</v>
      </c>
      <c r="U1230" s="10" t="n">
        <f aca="false">SUM(N1230+T1230)</f>
        <v>65</v>
      </c>
      <c r="V1230" s="11" t="n">
        <v>0.3</v>
      </c>
      <c r="W1230" s="10" t="n">
        <f aca="false">SUM(U1230+V1230)</f>
        <v>65.3</v>
      </c>
      <c r="X1230" s="32"/>
      <c r="Y1230" s="32"/>
      <c r="Z1230" s="32"/>
      <c r="AA1230" s="32"/>
    </row>
    <row r="1231" customFormat="false" ht="21.7" hidden="false" customHeight="false" outlineLevel="0" collapsed="false">
      <c r="A1231" s="28"/>
      <c r="B1231" s="28"/>
      <c r="C1231" s="29" t="s">
        <v>2792</v>
      </c>
      <c r="D1231" s="28" t="s">
        <v>1245</v>
      </c>
      <c r="E1231" s="28" t="s">
        <v>1601</v>
      </c>
      <c r="F1231" s="28" t="s">
        <v>35</v>
      </c>
      <c r="G1231" s="7" t="n">
        <v>24904</v>
      </c>
      <c r="H1231" s="3" t="n">
        <v>6</v>
      </c>
      <c r="I1231" s="3" t="n">
        <v>6</v>
      </c>
      <c r="J1231" s="4" t="n">
        <f aca="false">H1231+I1231</f>
        <v>12</v>
      </c>
      <c r="K1231" s="31" t="n">
        <v>18</v>
      </c>
      <c r="L1231" s="31" t="n">
        <f aca="false">J1231+K1231</f>
        <v>30</v>
      </c>
      <c r="M1231" s="31" t="n">
        <v>30</v>
      </c>
      <c r="N1231" s="5" t="n">
        <f aca="false">(L1231+M1231)</f>
        <v>60</v>
      </c>
      <c r="O1231" s="6" t="s">
        <v>176</v>
      </c>
      <c r="R1231" s="4" t="n">
        <v>5</v>
      </c>
      <c r="T1231" s="9" t="n">
        <f aca="false">R1231+S1231</f>
        <v>5</v>
      </c>
      <c r="U1231" s="10" t="n">
        <f aca="false">SUM(N1231+T1231)</f>
        <v>65</v>
      </c>
      <c r="V1231" s="11" t="n">
        <v>0.3</v>
      </c>
      <c r="W1231" s="10" t="n">
        <f aca="false">SUM(U1231+V1231)</f>
        <v>65.3</v>
      </c>
      <c r="X1231" s="32"/>
      <c r="Y1231" s="32"/>
      <c r="Z1231" s="32"/>
      <c r="AA1231" s="32"/>
    </row>
    <row r="1232" customFormat="false" ht="21.7" hidden="false" customHeight="false" outlineLevel="0" collapsed="false">
      <c r="A1232" s="28"/>
      <c r="B1232" s="28"/>
      <c r="C1232" s="29" t="s">
        <v>2793</v>
      </c>
      <c r="D1232" s="28" t="s">
        <v>2794</v>
      </c>
      <c r="E1232" s="28" t="s">
        <v>944</v>
      </c>
      <c r="F1232" s="28" t="s">
        <v>95</v>
      </c>
      <c r="G1232" s="7" t="n">
        <v>24318</v>
      </c>
      <c r="H1232" s="3" t="n">
        <v>7</v>
      </c>
      <c r="I1232" s="3" t="n">
        <v>7</v>
      </c>
      <c r="J1232" s="4" t="n">
        <f aca="false">H1232+I1232</f>
        <v>14</v>
      </c>
      <c r="K1232" s="31" t="n">
        <v>18</v>
      </c>
      <c r="L1232" s="31" t="n">
        <f aca="false">J1232+K1232</f>
        <v>32</v>
      </c>
      <c r="M1232" s="31" t="n">
        <v>28</v>
      </c>
      <c r="N1232" s="5" t="n">
        <f aca="false">(L1232+M1232)</f>
        <v>60</v>
      </c>
      <c r="O1232" s="6" t="s">
        <v>168</v>
      </c>
      <c r="P1232" s="7" t="s">
        <v>31</v>
      </c>
      <c r="Q1232" s="8" t="s">
        <v>200</v>
      </c>
      <c r="R1232" s="4" t="n">
        <v>5</v>
      </c>
      <c r="T1232" s="9" t="n">
        <f aca="false">R1232+S1232</f>
        <v>5</v>
      </c>
      <c r="U1232" s="10" t="n">
        <f aca="false">SUM(N1232+T1232)</f>
        <v>65</v>
      </c>
      <c r="V1232" s="11" t="n">
        <v>0.3</v>
      </c>
      <c r="W1232" s="10" t="n">
        <f aca="false">SUM(U1232+V1232)</f>
        <v>65.3</v>
      </c>
      <c r="X1232" s="32"/>
      <c r="Y1232" s="32"/>
      <c r="Z1232" s="32"/>
      <c r="AA1232" s="32"/>
    </row>
    <row r="1233" customFormat="false" ht="21.7" hidden="false" customHeight="false" outlineLevel="0" collapsed="false">
      <c r="A1233" s="28"/>
      <c r="B1233" s="28"/>
      <c r="C1233" s="29" t="s">
        <v>2795</v>
      </c>
      <c r="D1233" s="28" t="s">
        <v>2796</v>
      </c>
      <c r="E1233" s="28" t="s">
        <v>1436</v>
      </c>
      <c r="F1233" s="28" t="s">
        <v>95</v>
      </c>
      <c r="G1233" s="7" t="n">
        <v>21452</v>
      </c>
      <c r="H1233" s="3" t="n">
        <v>6</v>
      </c>
      <c r="I1233" s="3" t="n">
        <v>7</v>
      </c>
      <c r="J1233" s="4" t="n">
        <f aca="false">H1233+I1233</f>
        <v>13</v>
      </c>
      <c r="K1233" s="31" t="n">
        <v>16</v>
      </c>
      <c r="L1233" s="31" t="n">
        <f aca="false">J1233+K1233</f>
        <v>29</v>
      </c>
      <c r="M1233" s="31" t="n">
        <v>34</v>
      </c>
      <c r="N1233" s="5" t="n">
        <f aca="false">(L1233+M1233)</f>
        <v>63</v>
      </c>
      <c r="O1233" s="6" t="s">
        <v>49</v>
      </c>
      <c r="P1233" s="7" t="s">
        <v>31</v>
      </c>
      <c r="Q1233" s="8" t="s">
        <v>289</v>
      </c>
      <c r="R1233" s="4" t="n">
        <v>2</v>
      </c>
      <c r="S1233" s="4" t="n">
        <v>0.25</v>
      </c>
      <c r="T1233" s="9" t="n">
        <f aca="false">R1233+S1233</f>
        <v>2.25</v>
      </c>
      <c r="U1233" s="10" t="n">
        <f aca="false">SUM(N1233+T1233)</f>
        <v>65.25</v>
      </c>
      <c r="W1233" s="10" t="n">
        <f aca="false">SUM(U1233+V1233)</f>
        <v>65.25</v>
      </c>
      <c r="X1233" s="32" t="s">
        <v>51</v>
      </c>
      <c r="Y1233" s="32" t="s">
        <v>636</v>
      </c>
      <c r="Z1233" s="32" t="n">
        <v>3</v>
      </c>
      <c r="AA1233" s="32"/>
    </row>
    <row r="1234" customFormat="false" ht="21.7" hidden="false" customHeight="false" outlineLevel="0" collapsed="false">
      <c r="A1234" s="28"/>
      <c r="B1234" s="28"/>
      <c r="C1234" s="29" t="s">
        <v>2797</v>
      </c>
      <c r="D1234" s="28" t="s">
        <v>2798</v>
      </c>
      <c r="E1234" s="28" t="s">
        <v>380</v>
      </c>
      <c r="F1234" s="28" t="s">
        <v>35</v>
      </c>
      <c r="G1234" s="7" t="n">
        <v>24748</v>
      </c>
      <c r="H1234" s="3" t="n">
        <v>6</v>
      </c>
      <c r="I1234" s="3" t="n">
        <v>6</v>
      </c>
      <c r="J1234" s="4" t="n">
        <f aca="false">H1234+I1234</f>
        <v>12</v>
      </c>
      <c r="K1234" s="31" t="n">
        <v>18</v>
      </c>
      <c r="L1234" s="31" t="n">
        <f aca="false">J1234+K1234</f>
        <v>30</v>
      </c>
      <c r="M1234" s="31" t="n">
        <v>30</v>
      </c>
      <c r="N1234" s="5" t="n">
        <f aca="false">(L1234+M1234)</f>
        <v>60</v>
      </c>
      <c r="O1234" s="6" t="s">
        <v>333</v>
      </c>
      <c r="R1234" s="4" t="n">
        <v>5</v>
      </c>
      <c r="T1234" s="9" t="n">
        <f aca="false">R1234+S1234</f>
        <v>5</v>
      </c>
      <c r="U1234" s="10" t="n">
        <f aca="false">SUM(N1234+T1234)</f>
        <v>65</v>
      </c>
      <c r="V1234" s="11" t="n">
        <v>0.2</v>
      </c>
      <c r="W1234" s="10" t="n">
        <f aca="false">SUM(U1234+V1234)</f>
        <v>65.2</v>
      </c>
      <c r="X1234" s="32" t="s">
        <v>31</v>
      </c>
      <c r="Y1234" s="32"/>
      <c r="Z1234" s="32" t="n">
        <v>1</v>
      </c>
      <c r="AA1234" s="32"/>
    </row>
    <row r="1235" customFormat="false" ht="21.7" hidden="false" customHeight="false" outlineLevel="0" collapsed="false">
      <c r="A1235" s="28"/>
      <c r="B1235" s="28"/>
      <c r="C1235" s="29" t="s">
        <v>2799</v>
      </c>
      <c r="D1235" s="28" t="s">
        <v>2800</v>
      </c>
      <c r="E1235" s="28" t="s">
        <v>2801</v>
      </c>
      <c r="F1235" s="28" t="s">
        <v>35</v>
      </c>
      <c r="G1235" s="7" t="n">
        <v>26117</v>
      </c>
      <c r="H1235" s="3" t="n">
        <v>9</v>
      </c>
      <c r="I1235" s="3" t="n">
        <v>8</v>
      </c>
      <c r="J1235" s="4" t="n">
        <f aca="false">H1235+I1235</f>
        <v>17</v>
      </c>
      <c r="K1235" s="31" t="n">
        <v>13</v>
      </c>
      <c r="L1235" s="31" t="n">
        <f aca="false">J1235+K1235</f>
        <v>30</v>
      </c>
      <c r="M1235" s="31" t="n">
        <v>29</v>
      </c>
      <c r="N1235" s="5" t="n">
        <f aca="false">(L1235+M1235)</f>
        <v>59</v>
      </c>
      <c r="O1235" s="6" t="s">
        <v>162</v>
      </c>
      <c r="R1235" s="4" t="n">
        <v>6</v>
      </c>
      <c r="T1235" s="9" t="n">
        <f aca="false">R1235+S1235</f>
        <v>6</v>
      </c>
      <c r="U1235" s="10" t="n">
        <f aca="false">SUM(N1235+T1235)</f>
        <v>65</v>
      </c>
      <c r="V1235" s="11" t="n">
        <v>0.2</v>
      </c>
      <c r="W1235" s="10" t="n">
        <f aca="false">SUM(U1235+V1235)</f>
        <v>65.2</v>
      </c>
      <c r="X1235" s="32"/>
      <c r="Y1235" s="32"/>
      <c r="Z1235" s="32"/>
      <c r="AA1235" s="32"/>
    </row>
    <row r="1236" customFormat="false" ht="21.7" hidden="false" customHeight="false" outlineLevel="0" collapsed="false">
      <c r="A1236" s="28"/>
      <c r="B1236" s="28"/>
      <c r="C1236" s="29" t="s">
        <v>2802</v>
      </c>
      <c r="D1236" s="28" t="s">
        <v>2803</v>
      </c>
      <c r="E1236" s="28" t="s">
        <v>243</v>
      </c>
      <c r="F1236" s="28" t="s">
        <v>95</v>
      </c>
      <c r="G1236" s="7" t="n">
        <v>25845</v>
      </c>
      <c r="H1236" s="3" t="n">
        <v>6</v>
      </c>
      <c r="I1236" s="3" t="n">
        <v>6</v>
      </c>
      <c r="J1236" s="4" t="n">
        <f aca="false">H1236+I1236</f>
        <v>12</v>
      </c>
      <c r="K1236" s="31" t="n">
        <v>17</v>
      </c>
      <c r="L1236" s="31" t="n">
        <f aca="false">J1236+K1236</f>
        <v>29</v>
      </c>
      <c r="M1236" s="31" t="n">
        <v>28</v>
      </c>
      <c r="N1236" s="5" t="n">
        <f aca="false">(L1236+M1236)</f>
        <v>57</v>
      </c>
      <c r="O1236" s="6" t="s">
        <v>195</v>
      </c>
      <c r="P1236" s="7" t="s">
        <v>31</v>
      </c>
      <c r="Q1236" s="8" t="s">
        <v>89</v>
      </c>
      <c r="R1236" s="4" t="n">
        <v>8</v>
      </c>
      <c r="T1236" s="9" t="n">
        <f aca="false">R1236+S1236</f>
        <v>8</v>
      </c>
      <c r="U1236" s="10" t="n">
        <f aca="false">SUM(N1236+T1236)</f>
        <v>65</v>
      </c>
      <c r="V1236" s="11" t="n">
        <v>0.2</v>
      </c>
      <c r="W1236" s="10" t="n">
        <f aca="false">SUM(U1236+V1236)</f>
        <v>65.2</v>
      </c>
      <c r="X1236" s="32"/>
      <c r="Y1236" s="32"/>
      <c r="Z1236" s="32"/>
      <c r="AA1236" s="32"/>
    </row>
    <row r="1237" customFormat="false" ht="21.7" hidden="false" customHeight="false" outlineLevel="0" collapsed="false">
      <c r="A1237" s="28"/>
      <c r="B1237" s="28"/>
      <c r="C1237" s="29" t="s">
        <v>2804</v>
      </c>
      <c r="D1237" s="28" t="s">
        <v>1430</v>
      </c>
      <c r="E1237" s="28" t="s">
        <v>39</v>
      </c>
      <c r="F1237" s="28" t="s">
        <v>35</v>
      </c>
      <c r="G1237" s="7" t="n">
        <v>25174</v>
      </c>
      <c r="H1237" s="3" t="n">
        <v>7</v>
      </c>
      <c r="I1237" s="3" t="n">
        <v>8</v>
      </c>
      <c r="J1237" s="4" t="n">
        <f aca="false">H1237+I1237</f>
        <v>15</v>
      </c>
      <c r="K1237" s="31" t="n">
        <v>16</v>
      </c>
      <c r="L1237" s="31" t="n">
        <f aca="false">J1237+K1237</f>
        <v>31</v>
      </c>
      <c r="M1237" s="31" t="n">
        <v>28</v>
      </c>
      <c r="N1237" s="5" t="n">
        <f aca="false">(L1237+M1237)</f>
        <v>59</v>
      </c>
      <c r="O1237" s="6" t="s">
        <v>89</v>
      </c>
      <c r="P1237" s="7" t="s">
        <v>31</v>
      </c>
      <c r="Q1237" s="8" t="s">
        <v>172</v>
      </c>
      <c r="R1237" s="4" t="n">
        <v>6</v>
      </c>
      <c r="S1237" s="4" t="n">
        <v>0.2</v>
      </c>
      <c r="T1237" s="9" t="n">
        <f aca="false">R1237+S1237</f>
        <v>6.2</v>
      </c>
      <c r="U1237" s="10" t="n">
        <f aca="false">SUM(N1237+T1237)</f>
        <v>65.2</v>
      </c>
      <c r="W1237" s="10" t="n">
        <f aca="false">SUM(U1237+V1237)</f>
        <v>65.2</v>
      </c>
      <c r="X1237" s="32"/>
      <c r="Y1237" s="32"/>
      <c r="Z1237" s="32"/>
      <c r="AA1237" s="32"/>
    </row>
    <row r="1238" customFormat="false" ht="21.7" hidden="false" customHeight="false" outlineLevel="0" collapsed="false">
      <c r="A1238" s="28"/>
      <c r="B1238" s="28"/>
      <c r="C1238" s="29" t="s">
        <v>2805</v>
      </c>
      <c r="D1238" s="28" t="s">
        <v>2806</v>
      </c>
      <c r="E1238" s="28" t="s">
        <v>84</v>
      </c>
      <c r="F1238" s="28" t="s">
        <v>95</v>
      </c>
      <c r="G1238" s="7" t="n">
        <v>24985</v>
      </c>
      <c r="H1238" s="3" t="n">
        <v>6</v>
      </c>
      <c r="I1238" s="3" t="n">
        <v>6</v>
      </c>
      <c r="J1238" s="4" t="n">
        <f aca="false">H1238+I1238</f>
        <v>12</v>
      </c>
      <c r="K1238" s="31" t="n">
        <v>16</v>
      </c>
      <c r="L1238" s="31" t="n">
        <f aca="false">J1238+K1238</f>
        <v>28</v>
      </c>
      <c r="M1238" s="31" t="n">
        <v>33</v>
      </c>
      <c r="N1238" s="5" t="n">
        <f aca="false">(L1238+M1238)</f>
        <v>61</v>
      </c>
      <c r="O1238" s="6" t="s">
        <v>30</v>
      </c>
      <c r="P1238" s="7" t="s">
        <v>31</v>
      </c>
      <c r="Q1238" s="8" t="s">
        <v>55</v>
      </c>
      <c r="R1238" s="4" t="n">
        <v>4</v>
      </c>
      <c r="S1238" s="4" t="n">
        <v>0.2</v>
      </c>
      <c r="T1238" s="9" t="n">
        <f aca="false">R1238+S1238</f>
        <v>4.2</v>
      </c>
      <c r="U1238" s="10" t="n">
        <f aca="false">SUM(N1238+T1238)</f>
        <v>65.2</v>
      </c>
      <c r="W1238" s="10" t="n">
        <f aca="false">SUM(U1238+V1238)</f>
        <v>65.2</v>
      </c>
      <c r="X1238" s="32"/>
      <c r="Y1238" s="32"/>
      <c r="Z1238" s="32"/>
      <c r="AA1238" s="32"/>
    </row>
    <row r="1239" customFormat="false" ht="21.7" hidden="false" customHeight="false" outlineLevel="0" collapsed="false">
      <c r="A1239" s="28"/>
      <c r="B1239" s="28"/>
      <c r="C1239" s="29" t="s">
        <v>2807</v>
      </c>
      <c r="D1239" s="28" t="s">
        <v>2808</v>
      </c>
      <c r="E1239" s="28" t="s">
        <v>2809</v>
      </c>
      <c r="F1239" s="28" t="s">
        <v>35</v>
      </c>
      <c r="G1239" s="7" t="n">
        <v>24053</v>
      </c>
      <c r="H1239" s="3" t="n">
        <v>6</v>
      </c>
      <c r="I1239" s="3" t="n">
        <v>7</v>
      </c>
      <c r="J1239" s="4" t="n">
        <f aca="false">H1239+I1239</f>
        <v>13</v>
      </c>
      <c r="K1239" s="31" t="n">
        <v>15</v>
      </c>
      <c r="L1239" s="31" t="n">
        <f aca="false">J1239+K1239</f>
        <v>28</v>
      </c>
      <c r="M1239" s="31" t="n">
        <v>32</v>
      </c>
      <c r="N1239" s="5" t="n">
        <f aca="false">(L1239+M1239)</f>
        <v>60</v>
      </c>
      <c r="O1239" s="6" t="s">
        <v>627</v>
      </c>
      <c r="P1239" s="7" t="s">
        <v>31</v>
      </c>
      <c r="Q1239" s="8" t="s">
        <v>333</v>
      </c>
      <c r="R1239" s="4" t="n">
        <v>5</v>
      </c>
      <c r="S1239" s="4" t="n">
        <v>0.2</v>
      </c>
      <c r="T1239" s="9" t="n">
        <f aca="false">R1239+S1239</f>
        <v>5.2</v>
      </c>
      <c r="U1239" s="10" t="n">
        <f aca="false">SUM(N1239+T1239)</f>
        <v>65.2</v>
      </c>
      <c r="W1239" s="10" t="n">
        <f aca="false">SUM(U1239+V1239)</f>
        <v>65.2</v>
      </c>
      <c r="X1239" s="32"/>
      <c r="Y1239" s="32"/>
      <c r="Z1239" s="32"/>
      <c r="AA1239" s="32"/>
    </row>
    <row r="1240" customFormat="false" ht="21.7" hidden="false" customHeight="false" outlineLevel="0" collapsed="false">
      <c r="A1240" s="28"/>
      <c r="B1240" s="28"/>
      <c r="C1240" s="29" t="s">
        <v>2810</v>
      </c>
      <c r="D1240" s="28" t="s">
        <v>2811</v>
      </c>
      <c r="E1240" s="28" t="s">
        <v>75</v>
      </c>
      <c r="F1240" s="28" t="s">
        <v>227</v>
      </c>
      <c r="G1240" s="7" t="n">
        <v>23478</v>
      </c>
      <c r="H1240" s="3" t="n">
        <v>7</v>
      </c>
      <c r="I1240" s="3" t="n">
        <v>7</v>
      </c>
      <c r="J1240" s="4" t="n">
        <f aca="false">H1240+I1240</f>
        <v>14</v>
      </c>
      <c r="K1240" s="31" t="n">
        <v>17</v>
      </c>
      <c r="L1240" s="31" t="n">
        <f aca="false">J1240+K1240</f>
        <v>31</v>
      </c>
      <c r="M1240" s="31" t="n">
        <v>32</v>
      </c>
      <c r="N1240" s="5" t="n">
        <f aca="false">(L1240+M1240)</f>
        <v>63</v>
      </c>
      <c r="O1240" s="6" t="s">
        <v>106</v>
      </c>
      <c r="P1240" s="7" t="s">
        <v>31</v>
      </c>
      <c r="Q1240" s="8" t="s">
        <v>76</v>
      </c>
      <c r="R1240" s="4" t="n">
        <v>0.5</v>
      </c>
      <c r="S1240" s="4" t="n">
        <v>1.2</v>
      </c>
      <c r="T1240" s="9" t="n">
        <f aca="false">R1240+S1240</f>
        <v>1.7</v>
      </c>
      <c r="U1240" s="10" t="n">
        <f aca="false">SUM(N1240+T1240)</f>
        <v>64.7</v>
      </c>
      <c r="V1240" s="11" t="n">
        <v>0.5</v>
      </c>
      <c r="W1240" s="10" t="n">
        <f aca="false">SUM(U1240+V1240)</f>
        <v>65.2</v>
      </c>
      <c r="X1240" s="32"/>
      <c r="Y1240" s="32"/>
      <c r="Z1240" s="32"/>
      <c r="AA1240" s="32"/>
    </row>
    <row r="1241" customFormat="false" ht="21.7" hidden="false" customHeight="false" outlineLevel="0" collapsed="false">
      <c r="A1241" s="28"/>
      <c r="B1241" s="28"/>
      <c r="C1241" s="29" t="s">
        <v>2812</v>
      </c>
      <c r="D1241" s="28" t="s">
        <v>722</v>
      </c>
      <c r="E1241" s="28" t="s">
        <v>2813</v>
      </c>
      <c r="F1241" s="28" t="s">
        <v>207</v>
      </c>
      <c r="G1241" s="7" t="n">
        <v>23422</v>
      </c>
      <c r="H1241" s="3" t="n">
        <v>7</v>
      </c>
      <c r="I1241" s="3" t="n">
        <v>6</v>
      </c>
      <c r="J1241" s="4" t="n">
        <f aca="false">H1241+I1241</f>
        <v>13</v>
      </c>
      <c r="K1241" s="31" t="n">
        <v>16</v>
      </c>
      <c r="L1241" s="31" t="n">
        <f aca="false">J1241+K1241</f>
        <v>29</v>
      </c>
      <c r="M1241" s="31" t="n">
        <v>30</v>
      </c>
      <c r="N1241" s="5" t="n">
        <f aca="false">(L1241+M1241)</f>
        <v>59</v>
      </c>
      <c r="O1241" s="6" t="s">
        <v>80</v>
      </c>
      <c r="P1241" s="7" t="s">
        <v>31</v>
      </c>
      <c r="Q1241" s="8" t="s">
        <v>71</v>
      </c>
      <c r="R1241" s="4" t="n">
        <v>6</v>
      </c>
      <c r="T1241" s="9" t="n">
        <f aca="false">R1241+S1241</f>
        <v>6</v>
      </c>
      <c r="U1241" s="10" t="n">
        <f aca="false">SUM(N1241+T1241)</f>
        <v>65</v>
      </c>
      <c r="V1241" s="11" t="n">
        <v>0.2</v>
      </c>
      <c r="W1241" s="10" t="n">
        <f aca="false">SUM(U1241+V1241)</f>
        <v>65.2</v>
      </c>
      <c r="X1241" s="32"/>
      <c r="Y1241" s="32"/>
      <c r="Z1241" s="32"/>
      <c r="AA1241" s="32"/>
    </row>
    <row r="1242" customFormat="false" ht="21.7" hidden="false" customHeight="false" outlineLevel="0" collapsed="false">
      <c r="A1242" s="28"/>
      <c r="B1242" s="28"/>
      <c r="C1242" s="29" t="s">
        <v>2814</v>
      </c>
      <c r="D1242" s="28" t="s">
        <v>2815</v>
      </c>
      <c r="E1242" s="28" t="s">
        <v>455</v>
      </c>
      <c r="F1242" s="28" t="s">
        <v>35</v>
      </c>
      <c r="G1242" s="7" t="n">
        <v>23743</v>
      </c>
      <c r="H1242" s="3" t="n">
        <v>7</v>
      </c>
      <c r="I1242" s="3" t="n">
        <v>7</v>
      </c>
      <c r="J1242" s="4" t="n">
        <f aca="false">H1242+I1242</f>
        <v>14</v>
      </c>
      <c r="K1242" s="31" t="n">
        <v>14</v>
      </c>
      <c r="L1242" s="31" t="n">
        <f aca="false">J1242+K1242</f>
        <v>28</v>
      </c>
      <c r="M1242" s="31" t="n">
        <v>30</v>
      </c>
      <c r="N1242" s="5" t="n">
        <f aca="false">(L1242+M1242)</f>
        <v>58</v>
      </c>
      <c r="O1242" s="6" t="s">
        <v>289</v>
      </c>
      <c r="P1242" s="7" t="s">
        <v>31</v>
      </c>
      <c r="Q1242" s="8" t="s">
        <v>320</v>
      </c>
      <c r="R1242" s="4" t="n">
        <v>6</v>
      </c>
      <c r="S1242" s="4" t="n">
        <v>0.75</v>
      </c>
      <c r="T1242" s="9" t="n">
        <f aca="false">R1242+S1242</f>
        <v>6.75</v>
      </c>
      <c r="U1242" s="10" t="n">
        <f aca="false">SUM(N1242+T1242)</f>
        <v>64.75</v>
      </c>
      <c r="V1242" s="11" t="n">
        <v>0.4</v>
      </c>
      <c r="W1242" s="10" t="n">
        <f aca="false">SUM(U1242+V1242)</f>
        <v>65.15</v>
      </c>
      <c r="X1242" s="32" t="s">
        <v>31</v>
      </c>
      <c r="Y1242" s="32"/>
      <c r="Z1242" s="32" t="n">
        <v>1</v>
      </c>
      <c r="AA1242" s="32"/>
    </row>
    <row r="1243" customFormat="false" ht="21.7" hidden="false" customHeight="false" outlineLevel="0" collapsed="false">
      <c r="A1243" s="28"/>
      <c r="B1243" s="28"/>
      <c r="C1243" s="29" t="s">
        <v>2816</v>
      </c>
      <c r="D1243" s="28" t="s">
        <v>2817</v>
      </c>
      <c r="E1243" s="28" t="s">
        <v>34</v>
      </c>
      <c r="F1243" s="28" t="s">
        <v>35</v>
      </c>
      <c r="G1243" s="7" t="n">
        <v>20204</v>
      </c>
      <c r="H1243" s="3" t="n">
        <v>9</v>
      </c>
      <c r="I1243" s="3" t="n">
        <v>6</v>
      </c>
      <c r="J1243" s="4" t="n">
        <f aca="false">H1243+I1243</f>
        <v>15</v>
      </c>
      <c r="K1243" s="31" t="n">
        <v>16</v>
      </c>
      <c r="L1243" s="31" t="n">
        <f aca="false">J1243+K1243</f>
        <v>31</v>
      </c>
      <c r="M1243" s="31" t="n">
        <v>30</v>
      </c>
      <c r="N1243" s="5" t="n">
        <f aca="false">(L1243+M1243)</f>
        <v>61</v>
      </c>
      <c r="O1243" s="6" t="s">
        <v>208</v>
      </c>
      <c r="R1243" s="4" t="n">
        <v>4</v>
      </c>
      <c r="T1243" s="9" t="n">
        <f aca="false">R1243+S1243</f>
        <v>4</v>
      </c>
      <c r="U1243" s="10" t="n">
        <f aca="false">SUM(N1243+T1243)</f>
        <v>65</v>
      </c>
      <c r="V1243" s="11" t="n">
        <v>0.1</v>
      </c>
      <c r="W1243" s="10" t="n">
        <f aca="false">SUM(U1243+V1243)</f>
        <v>65.1</v>
      </c>
      <c r="X1243" s="32" t="s">
        <v>31</v>
      </c>
      <c r="Y1243" s="32"/>
      <c r="Z1243" s="32" t="n">
        <v>4</v>
      </c>
      <c r="AA1243" s="32"/>
    </row>
    <row r="1244" customFormat="false" ht="21.7" hidden="false" customHeight="false" outlineLevel="0" collapsed="false">
      <c r="A1244" s="28"/>
      <c r="B1244" s="28"/>
      <c r="C1244" s="29" t="s">
        <v>2818</v>
      </c>
      <c r="D1244" s="28" t="s">
        <v>2819</v>
      </c>
      <c r="E1244" s="28" t="s">
        <v>2820</v>
      </c>
      <c r="F1244" s="28" t="s">
        <v>35</v>
      </c>
      <c r="G1244" s="7" t="n">
        <v>24311</v>
      </c>
      <c r="H1244" s="3" t="n">
        <v>6</v>
      </c>
      <c r="I1244" s="3" t="n">
        <v>6</v>
      </c>
      <c r="J1244" s="4" t="n">
        <f aca="false">H1244+I1244</f>
        <v>12</v>
      </c>
      <c r="K1244" s="31" t="n">
        <v>16</v>
      </c>
      <c r="L1244" s="31" t="n">
        <f aca="false">J1244+K1244</f>
        <v>28</v>
      </c>
      <c r="M1244" s="31" t="n">
        <v>31</v>
      </c>
      <c r="N1244" s="5" t="n">
        <f aca="false">(L1244+M1244)</f>
        <v>59</v>
      </c>
      <c r="O1244" s="6" t="s">
        <v>195</v>
      </c>
      <c r="P1244" s="7" t="s">
        <v>31</v>
      </c>
      <c r="Q1244" s="8" t="s">
        <v>162</v>
      </c>
      <c r="R1244" s="4" t="n">
        <v>6</v>
      </c>
      <c r="T1244" s="9" t="n">
        <f aca="false">R1244+S1244</f>
        <v>6</v>
      </c>
      <c r="U1244" s="10" t="n">
        <f aca="false">SUM(N1244+T1244)</f>
        <v>65</v>
      </c>
      <c r="V1244" s="11" t="n">
        <v>0.1</v>
      </c>
      <c r="W1244" s="10" t="n">
        <f aca="false">SUM(U1244+V1244)</f>
        <v>65.1</v>
      </c>
      <c r="X1244" s="32" t="s">
        <v>31</v>
      </c>
      <c r="Y1244" s="32"/>
      <c r="Z1244" s="32" t="n">
        <v>2</v>
      </c>
      <c r="AA1244" s="32"/>
    </row>
    <row r="1245" customFormat="false" ht="21.7" hidden="false" customHeight="false" outlineLevel="0" collapsed="false">
      <c r="A1245" s="28"/>
      <c r="B1245" s="28"/>
      <c r="C1245" s="29" t="s">
        <v>2821</v>
      </c>
      <c r="D1245" s="28" t="s">
        <v>2822</v>
      </c>
      <c r="E1245" s="28" t="s">
        <v>2823</v>
      </c>
      <c r="F1245" s="28" t="s">
        <v>95</v>
      </c>
      <c r="G1245" s="7" t="n">
        <v>21773</v>
      </c>
      <c r="H1245" s="3" t="n">
        <v>6</v>
      </c>
      <c r="I1245" s="3" t="n">
        <v>6</v>
      </c>
      <c r="J1245" s="4" t="n">
        <f aca="false">H1245+I1245</f>
        <v>12</v>
      </c>
      <c r="K1245" s="31" t="n">
        <v>18</v>
      </c>
      <c r="L1245" s="31" t="n">
        <f aca="false">J1245+K1245</f>
        <v>30</v>
      </c>
      <c r="M1245" s="31" t="n">
        <v>34</v>
      </c>
      <c r="N1245" s="5" t="n">
        <f aca="false">(L1245+M1245)</f>
        <v>64</v>
      </c>
      <c r="O1245" s="6" t="s">
        <v>49</v>
      </c>
      <c r="P1245" s="7" t="s">
        <v>31</v>
      </c>
      <c r="Q1245" s="8" t="s">
        <v>80</v>
      </c>
      <c r="R1245" s="4" t="n">
        <v>1</v>
      </c>
      <c r="T1245" s="9" t="n">
        <f aca="false">R1245+S1245</f>
        <v>1</v>
      </c>
      <c r="U1245" s="10" t="n">
        <f aca="false">SUM(N1245+T1245)</f>
        <v>65</v>
      </c>
      <c r="V1245" s="11" t="n">
        <v>0.1</v>
      </c>
      <c r="W1245" s="10" t="n">
        <f aca="false">SUM(U1245+V1245)</f>
        <v>65.1</v>
      </c>
      <c r="X1245" s="32" t="s">
        <v>31</v>
      </c>
      <c r="Y1245" s="32"/>
      <c r="Z1245" s="32" t="n">
        <v>2</v>
      </c>
      <c r="AA1245" s="32"/>
    </row>
    <row r="1246" customFormat="false" ht="21.7" hidden="false" customHeight="false" outlineLevel="0" collapsed="false">
      <c r="A1246" s="28"/>
      <c r="B1246" s="28"/>
      <c r="C1246" s="29" t="s">
        <v>2824</v>
      </c>
      <c r="D1246" s="28" t="s">
        <v>2825</v>
      </c>
      <c r="E1246" s="28" t="s">
        <v>2517</v>
      </c>
      <c r="F1246" s="28" t="s">
        <v>95</v>
      </c>
      <c r="G1246" s="7" t="n">
        <v>21048</v>
      </c>
      <c r="H1246" s="3" t="n">
        <v>6</v>
      </c>
      <c r="I1246" s="3" t="n">
        <v>7</v>
      </c>
      <c r="J1246" s="4" t="n">
        <f aca="false">H1246+I1246</f>
        <v>13</v>
      </c>
      <c r="K1246" s="31" t="n">
        <v>15</v>
      </c>
      <c r="L1246" s="31" t="n">
        <f aca="false">J1246+K1246</f>
        <v>28</v>
      </c>
      <c r="M1246" s="31" t="n">
        <v>28</v>
      </c>
      <c r="N1246" s="5" t="n">
        <f aca="false">(L1246+M1246)</f>
        <v>56</v>
      </c>
      <c r="O1246" s="6" t="s">
        <v>168</v>
      </c>
      <c r="P1246" s="7" t="s">
        <v>31</v>
      </c>
      <c r="Q1246" s="8" t="s">
        <v>172</v>
      </c>
      <c r="R1246" s="4" t="n">
        <v>4</v>
      </c>
      <c r="S1246" s="33" t="s">
        <v>47</v>
      </c>
      <c r="T1246" s="9" t="n">
        <f aca="false">R1246+S1246</f>
        <v>9</v>
      </c>
      <c r="U1246" s="10" t="n">
        <f aca="false">SUM(N1246+T1246)</f>
        <v>65</v>
      </c>
      <c r="V1246" s="11" t="n">
        <v>0.1</v>
      </c>
      <c r="W1246" s="10" t="n">
        <f aca="false">SUM(U1246+V1246)</f>
        <v>65.1</v>
      </c>
      <c r="X1246" s="32" t="s">
        <v>31</v>
      </c>
      <c r="Y1246" s="32"/>
      <c r="Z1246" s="32" t="n">
        <v>2</v>
      </c>
      <c r="AA1246" s="32"/>
    </row>
    <row r="1247" customFormat="false" ht="21.7" hidden="false" customHeight="false" outlineLevel="0" collapsed="false">
      <c r="A1247" s="28"/>
      <c r="B1247" s="28"/>
      <c r="C1247" s="29" t="s">
        <v>2826</v>
      </c>
      <c r="D1247" s="28" t="s">
        <v>2827</v>
      </c>
      <c r="E1247" s="28" t="s">
        <v>371</v>
      </c>
      <c r="F1247" s="28" t="s">
        <v>35</v>
      </c>
      <c r="G1247" s="7" t="n">
        <v>24518</v>
      </c>
      <c r="H1247" s="3" t="n">
        <v>7</v>
      </c>
      <c r="I1247" s="3" t="n">
        <v>8</v>
      </c>
      <c r="J1247" s="4" t="n">
        <f aca="false">H1247+I1247</f>
        <v>15</v>
      </c>
      <c r="K1247" s="31" t="n">
        <v>14</v>
      </c>
      <c r="L1247" s="31" t="n">
        <f aca="false">J1247+K1247</f>
        <v>29</v>
      </c>
      <c r="M1247" s="31" t="n">
        <v>32</v>
      </c>
      <c r="N1247" s="5" t="n">
        <f aca="false">(L1247+M1247)</f>
        <v>61</v>
      </c>
      <c r="O1247" s="6" t="s">
        <v>131</v>
      </c>
      <c r="P1247" s="7" t="s">
        <v>31</v>
      </c>
      <c r="Q1247" s="8" t="s">
        <v>669</v>
      </c>
      <c r="R1247" s="4" t="n">
        <v>4</v>
      </c>
      <c r="T1247" s="9" t="n">
        <f aca="false">R1247+S1247</f>
        <v>4</v>
      </c>
      <c r="U1247" s="10" t="n">
        <f aca="false">SUM(N1247+T1247)</f>
        <v>65</v>
      </c>
      <c r="V1247" s="11" t="n">
        <v>0.1</v>
      </c>
      <c r="W1247" s="10" t="n">
        <f aca="false">SUM(U1247+V1247)</f>
        <v>65.1</v>
      </c>
      <c r="X1247" s="32"/>
      <c r="Y1247" s="32"/>
      <c r="Z1247" s="32"/>
      <c r="AA1247" s="32"/>
    </row>
    <row r="1248" customFormat="false" ht="21.7" hidden="false" customHeight="false" outlineLevel="0" collapsed="false">
      <c r="A1248" s="28"/>
      <c r="B1248" s="28"/>
      <c r="C1248" s="29" t="s">
        <v>2828</v>
      </c>
      <c r="D1248" s="28" t="s">
        <v>2829</v>
      </c>
      <c r="E1248" s="28" t="s">
        <v>309</v>
      </c>
      <c r="F1248" s="28" t="s">
        <v>35</v>
      </c>
      <c r="G1248" s="7" t="n">
        <v>23883</v>
      </c>
      <c r="H1248" s="3" t="n">
        <v>6</v>
      </c>
      <c r="I1248" s="3" t="n">
        <v>6</v>
      </c>
      <c r="J1248" s="4" t="n">
        <f aca="false">H1248+I1248</f>
        <v>12</v>
      </c>
      <c r="K1248" s="31" t="n">
        <v>16</v>
      </c>
      <c r="L1248" s="31" t="n">
        <f aca="false">J1248+K1248</f>
        <v>28</v>
      </c>
      <c r="M1248" s="31" t="n">
        <v>33</v>
      </c>
      <c r="N1248" s="5" t="n">
        <f aca="false">(L1248+M1248)</f>
        <v>61</v>
      </c>
      <c r="O1248" s="6" t="s">
        <v>85</v>
      </c>
      <c r="P1248" s="7" t="s">
        <v>31</v>
      </c>
      <c r="Q1248" s="8" t="s">
        <v>86</v>
      </c>
      <c r="R1248" s="4" t="n">
        <v>4</v>
      </c>
      <c r="S1248" s="4" t="n">
        <v>0.1</v>
      </c>
      <c r="T1248" s="9" t="n">
        <f aca="false">R1248+S1248</f>
        <v>4.1</v>
      </c>
      <c r="U1248" s="10" t="n">
        <f aca="false">SUM(N1248+T1248)</f>
        <v>65.1</v>
      </c>
      <c r="V1248" s="11" t="n">
        <v>0</v>
      </c>
      <c r="W1248" s="10" t="n">
        <f aca="false">SUM(U1248+V1248)</f>
        <v>65.1</v>
      </c>
      <c r="X1248" s="32"/>
      <c r="Y1248" s="32"/>
      <c r="Z1248" s="32"/>
      <c r="AA1248" s="32"/>
    </row>
    <row r="1249" customFormat="false" ht="21.7" hidden="false" customHeight="false" outlineLevel="0" collapsed="false">
      <c r="A1249" s="28"/>
      <c r="B1249" s="28"/>
      <c r="C1249" s="29" t="s">
        <v>2830</v>
      </c>
      <c r="D1249" s="28" t="s">
        <v>2831</v>
      </c>
      <c r="E1249" s="28" t="s">
        <v>418</v>
      </c>
      <c r="F1249" s="28" t="s">
        <v>207</v>
      </c>
      <c r="G1249" s="7" t="n">
        <v>21204</v>
      </c>
      <c r="H1249" s="3" t="n">
        <v>6</v>
      </c>
      <c r="I1249" s="3" t="n">
        <v>6</v>
      </c>
      <c r="J1249" s="4" t="n">
        <f aca="false">H1249+I1249</f>
        <v>12</v>
      </c>
      <c r="K1249" s="31" t="n">
        <v>19</v>
      </c>
      <c r="L1249" s="31" t="n">
        <f aca="false">J1249+K1249</f>
        <v>31</v>
      </c>
      <c r="M1249" s="31" t="n">
        <v>29</v>
      </c>
      <c r="N1249" s="5" t="n">
        <f aca="false">(L1249+M1249)</f>
        <v>60</v>
      </c>
      <c r="O1249" s="6" t="s">
        <v>85</v>
      </c>
      <c r="R1249" s="4" t="n">
        <v>4</v>
      </c>
      <c r="S1249" s="4" t="n">
        <v>1</v>
      </c>
      <c r="T1249" s="9" t="n">
        <f aca="false">R1249+S1249</f>
        <v>5</v>
      </c>
      <c r="U1249" s="10" t="n">
        <f aca="false">SUM(N1249+T1249)</f>
        <v>65</v>
      </c>
      <c r="V1249" s="11" t="n">
        <v>0</v>
      </c>
      <c r="W1249" s="10" t="n">
        <f aca="false">SUM(U1249+V1249)</f>
        <v>65</v>
      </c>
      <c r="X1249" s="32" t="s">
        <v>752</v>
      </c>
      <c r="Y1249" s="32"/>
      <c r="Z1249" s="32" t="n">
        <v>2</v>
      </c>
      <c r="AA1249" s="32"/>
    </row>
    <row r="1250" customFormat="false" ht="21.7" hidden="false" customHeight="false" outlineLevel="0" collapsed="false">
      <c r="A1250" s="28"/>
      <c r="B1250" s="28"/>
      <c r="C1250" s="29" t="s">
        <v>2832</v>
      </c>
      <c r="D1250" s="28" t="s">
        <v>2833</v>
      </c>
      <c r="E1250" s="28" t="s">
        <v>496</v>
      </c>
      <c r="F1250" s="28" t="s">
        <v>35</v>
      </c>
      <c r="G1250" s="7" t="n">
        <v>21310</v>
      </c>
      <c r="H1250" s="3" t="n">
        <v>6</v>
      </c>
      <c r="I1250" s="3" t="n">
        <v>6</v>
      </c>
      <c r="J1250" s="4" t="n">
        <f aca="false">H1250+I1250</f>
        <v>12</v>
      </c>
      <c r="K1250" s="31" t="n">
        <v>16</v>
      </c>
      <c r="L1250" s="31" t="n">
        <f aca="false">J1250+K1250</f>
        <v>28</v>
      </c>
      <c r="M1250" s="31" t="n">
        <v>32</v>
      </c>
      <c r="N1250" s="5" t="n">
        <f aca="false">(L1250+M1250)</f>
        <v>60</v>
      </c>
      <c r="O1250" s="6" t="s">
        <v>289</v>
      </c>
      <c r="R1250" s="4" t="n">
        <v>5</v>
      </c>
      <c r="T1250" s="9" t="n">
        <f aca="false">R1250+S1250</f>
        <v>5</v>
      </c>
      <c r="U1250" s="10" t="n">
        <f aca="false">SUM(N1250+T1250)</f>
        <v>65</v>
      </c>
      <c r="W1250" s="10" t="n">
        <f aca="false">SUM(U1250+V1250)</f>
        <v>65</v>
      </c>
      <c r="X1250" s="32" t="s">
        <v>31</v>
      </c>
      <c r="Y1250" s="32"/>
      <c r="Z1250" s="32" t="n">
        <v>2</v>
      </c>
      <c r="AA1250" s="32"/>
    </row>
    <row r="1251" customFormat="false" ht="21.7" hidden="false" customHeight="false" outlineLevel="0" collapsed="false">
      <c r="A1251" s="28"/>
      <c r="B1251" s="28"/>
      <c r="C1251" s="29" t="s">
        <v>2834</v>
      </c>
      <c r="D1251" s="28" t="s">
        <v>2835</v>
      </c>
      <c r="E1251" s="28" t="s">
        <v>276</v>
      </c>
      <c r="F1251" s="28" t="s">
        <v>143</v>
      </c>
      <c r="G1251" s="7" t="n">
        <v>24271</v>
      </c>
      <c r="H1251" s="3" t="n">
        <v>6</v>
      </c>
      <c r="I1251" s="3" t="n">
        <v>6</v>
      </c>
      <c r="J1251" s="4" t="n">
        <f aca="false">H1251+I1251</f>
        <v>12</v>
      </c>
      <c r="K1251" s="31" t="n">
        <v>18</v>
      </c>
      <c r="L1251" s="31" t="n">
        <f aca="false">J1251+K1251</f>
        <v>30</v>
      </c>
      <c r="M1251" s="31" t="n">
        <v>32</v>
      </c>
      <c r="N1251" s="5" t="n">
        <f aca="false">(L1251+M1251)</f>
        <v>62</v>
      </c>
      <c r="O1251" s="6" t="s">
        <v>234</v>
      </c>
      <c r="R1251" s="4" t="n">
        <v>3</v>
      </c>
      <c r="T1251" s="9" t="n">
        <f aca="false">R1251+S1251</f>
        <v>3</v>
      </c>
      <c r="U1251" s="10" t="n">
        <f aca="false">SUM(N1251+T1251)</f>
        <v>65</v>
      </c>
      <c r="W1251" s="10" t="n">
        <f aca="false">SUM(U1251+V1251)</f>
        <v>65</v>
      </c>
      <c r="X1251" s="32" t="s">
        <v>31</v>
      </c>
      <c r="Y1251" s="32"/>
      <c r="Z1251" s="32" t="n">
        <v>1</v>
      </c>
      <c r="AA1251" s="32"/>
    </row>
    <row r="1252" customFormat="false" ht="21.7" hidden="false" customHeight="false" outlineLevel="0" collapsed="false">
      <c r="A1252" s="28"/>
      <c r="B1252" s="28"/>
      <c r="C1252" s="29" t="s">
        <v>2836</v>
      </c>
      <c r="D1252" s="28" t="s">
        <v>1376</v>
      </c>
      <c r="E1252" s="28" t="s">
        <v>2837</v>
      </c>
      <c r="F1252" s="28" t="s">
        <v>945</v>
      </c>
      <c r="G1252" s="7" t="n">
        <v>22110</v>
      </c>
      <c r="H1252" s="3" t="n">
        <v>6</v>
      </c>
      <c r="I1252" s="3" t="n">
        <v>6</v>
      </c>
      <c r="J1252" s="4" t="n">
        <f aca="false">H1252+I1252</f>
        <v>12</v>
      </c>
      <c r="K1252" s="31" t="n">
        <v>18</v>
      </c>
      <c r="L1252" s="31" t="n">
        <f aca="false">J1252+K1252</f>
        <v>30</v>
      </c>
      <c r="M1252" s="31" t="n">
        <v>30</v>
      </c>
      <c r="N1252" s="5" t="n">
        <f aca="false">(L1252+M1252)</f>
        <v>60</v>
      </c>
      <c r="O1252" s="6" t="s">
        <v>162</v>
      </c>
      <c r="P1252" s="7" t="s">
        <v>31</v>
      </c>
      <c r="Q1252" s="8" t="s">
        <v>168</v>
      </c>
      <c r="R1252" s="4" t="n">
        <v>4</v>
      </c>
      <c r="S1252" s="4" t="n">
        <v>0.4</v>
      </c>
      <c r="T1252" s="9" t="n">
        <f aca="false">R1252+S1252</f>
        <v>4.4</v>
      </c>
      <c r="U1252" s="10" t="n">
        <f aca="false">SUM(N1252+T1252)</f>
        <v>64.4</v>
      </c>
      <c r="V1252" s="11" t="n">
        <v>0.5</v>
      </c>
      <c r="W1252" s="10" t="n">
        <f aca="false">SUM(U1252+V1252)</f>
        <v>64.9</v>
      </c>
      <c r="X1252" s="32" t="s">
        <v>31</v>
      </c>
      <c r="Y1252" s="32"/>
      <c r="Z1252" s="32" t="n">
        <v>2</v>
      </c>
      <c r="AA1252" s="32"/>
    </row>
    <row r="1253" customFormat="false" ht="21.7" hidden="false" customHeight="false" outlineLevel="0" collapsed="false">
      <c r="A1253" s="28"/>
      <c r="B1253" s="28"/>
      <c r="C1253" s="29" t="s">
        <v>2838</v>
      </c>
      <c r="D1253" s="28" t="s">
        <v>2839</v>
      </c>
      <c r="E1253" s="28" t="s">
        <v>2840</v>
      </c>
      <c r="F1253" s="28" t="s">
        <v>35</v>
      </c>
      <c r="G1253" s="7" t="n">
        <v>21347</v>
      </c>
      <c r="H1253" s="3" t="n">
        <v>8</v>
      </c>
      <c r="I1253" s="3" t="n">
        <v>8</v>
      </c>
      <c r="J1253" s="4" t="n">
        <f aca="false">H1253+I1253</f>
        <v>16</v>
      </c>
      <c r="K1253" s="31" t="n">
        <v>13</v>
      </c>
      <c r="L1253" s="31" t="n">
        <f aca="false">J1253+K1253</f>
        <v>29</v>
      </c>
      <c r="M1253" s="31" t="n">
        <v>30</v>
      </c>
      <c r="N1253" s="5" t="n">
        <f aca="false">(L1253+M1253)</f>
        <v>59</v>
      </c>
      <c r="O1253" s="6" t="s">
        <v>176</v>
      </c>
      <c r="P1253" s="7" t="s">
        <v>31</v>
      </c>
      <c r="Q1253" s="8" t="s">
        <v>212</v>
      </c>
      <c r="R1253" s="4" t="n">
        <v>3</v>
      </c>
      <c r="S1253" s="4" t="n">
        <v>2.75</v>
      </c>
      <c r="T1253" s="9" t="n">
        <f aca="false">R1253+S1253</f>
        <v>5.75</v>
      </c>
      <c r="U1253" s="10" t="n">
        <f aca="false">SUM(N1253+T1253)</f>
        <v>64.75</v>
      </c>
      <c r="V1253" s="11" t="n">
        <v>0.1</v>
      </c>
      <c r="W1253" s="10" t="n">
        <f aca="false">SUM(U1253+V1253)</f>
        <v>64.85</v>
      </c>
      <c r="X1253" s="32"/>
      <c r="Y1253" s="32"/>
      <c r="Z1253" s="32"/>
      <c r="AA1253" s="32"/>
    </row>
    <row r="1254" customFormat="false" ht="21.7" hidden="false" customHeight="false" outlineLevel="0" collapsed="false">
      <c r="A1254" s="28"/>
      <c r="B1254" s="28"/>
      <c r="C1254" s="29" t="s">
        <v>2841</v>
      </c>
      <c r="D1254" s="28" t="s">
        <v>2842</v>
      </c>
      <c r="E1254" s="28" t="s">
        <v>34</v>
      </c>
      <c r="F1254" s="28" t="s">
        <v>35</v>
      </c>
      <c r="G1254" s="7" t="n">
        <v>23163</v>
      </c>
      <c r="H1254" s="3" t="n">
        <v>8</v>
      </c>
      <c r="I1254" s="3" t="n">
        <v>8</v>
      </c>
      <c r="J1254" s="4" t="n">
        <f aca="false">H1254+I1254</f>
        <v>16</v>
      </c>
      <c r="K1254" s="31" t="n">
        <v>14</v>
      </c>
      <c r="L1254" s="31" t="n">
        <f aca="false">J1254+K1254</f>
        <v>30</v>
      </c>
      <c r="M1254" s="31" t="n">
        <v>29</v>
      </c>
      <c r="N1254" s="5" t="n">
        <f aca="false">(L1254+M1254)</f>
        <v>59</v>
      </c>
      <c r="O1254" s="6" t="s">
        <v>310</v>
      </c>
      <c r="P1254" s="7" t="s">
        <v>31</v>
      </c>
      <c r="Q1254" s="8" t="s">
        <v>186</v>
      </c>
      <c r="R1254" s="4" t="n">
        <v>5</v>
      </c>
      <c r="S1254" s="33" t="s">
        <v>124</v>
      </c>
      <c r="T1254" s="9" t="e">
        <f aca="false">R1254+S1254</f>
        <v>#VALUE!</v>
      </c>
      <c r="U1254" s="10" t="e">
        <f aca="false">SUM(N1254+T1254)</f>
        <v>#VALUE!</v>
      </c>
      <c r="V1254" s="11" t="n">
        <v>0.3</v>
      </c>
      <c r="W1254" s="10" t="e">
        <f aca="false">SUM(U1254+V1254)</f>
        <v>#VALUE!</v>
      </c>
      <c r="X1254" s="32" t="s">
        <v>72</v>
      </c>
      <c r="Y1254" s="32"/>
      <c r="Z1254" s="32"/>
      <c r="AA1254" s="32"/>
    </row>
    <row r="1255" customFormat="false" ht="21.7" hidden="false" customHeight="false" outlineLevel="0" collapsed="false">
      <c r="A1255" s="28"/>
      <c r="B1255" s="28"/>
      <c r="C1255" s="29" t="s">
        <v>2843</v>
      </c>
      <c r="D1255" s="28" t="s">
        <v>905</v>
      </c>
      <c r="E1255" s="28" t="s">
        <v>2844</v>
      </c>
      <c r="F1255" s="28" t="s">
        <v>95</v>
      </c>
      <c r="G1255" s="7" t="n">
        <v>16735</v>
      </c>
      <c r="H1255" s="3" t="n">
        <v>6</v>
      </c>
      <c r="I1255" s="3" t="n">
        <v>6</v>
      </c>
      <c r="J1255" s="4" t="n">
        <f aca="false">H1255+I1255</f>
        <v>12</v>
      </c>
      <c r="K1255" s="31" t="n">
        <v>17</v>
      </c>
      <c r="L1255" s="31" t="n">
        <f aca="false">J1255+K1255</f>
        <v>29</v>
      </c>
      <c r="M1255" s="31" t="n">
        <v>32</v>
      </c>
      <c r="N1255" s="5" t="n">
        <f aca="false">(L1255+M1255)</f>
        <v>61</v>
      </c>
      <c r="O1255" s="6" t="s">
        <v>55</v>
      </c>
      <c r="R1255" s="4" t="n">
        <v>0.5</v>
      </c>
      <c r="S1255" s="4" t="n">
        <v>3.1</v>
      </c>
      <c r="T1255" s="9" t="n">
        <f aca="false">R1255+S1255</f>
        <v>3.6</v>
      </c>
      <c r="U1255" s="10" t="n">
        <f aca="false">SUM(N1255+T1255)</f>
        <v>64.6</v>
      </c>
      <c r="V1255" s="11" t="n">
        <v>0.2</v>
      </c>
      <c r="W1255" s="10" t="n">
        <f aca="false">SUM(U1255+V1255)</f>
        <v>64.8</v>
      </c>
      <c r="X1255" s="32" t="s">
        <v>31</v>
      </c>
      <c r="Y1255" s="32"/>
      <c r="Z1255" s="32" t="n">
        <v>2</v>
      </c>
      <c r="AA1255" s="32"/>
    </row>
    <row r="1256" customFormat="false" ht="21.7" hidden="false" customHeight="false" outlineLevel="0" collapsed="false">
      <c r="A1256" s="28"/>
      <c r="B1256" s="28"/>
      <c r="C1256" s="29" t="s">
        <v>2845</v>
      </c>
      <c r="D1256" s="28" t="s">
        <v>2846</v>
      </c>
      <c r="E1256" s="28" t="s">
        <v>2366</v>
      </c>
      <c r="F1256" s="28" t="s">
        <v>95</v>
      </c>
      <c r="G1256" s="7" t="n">
        <v>24435</v>
      </c>
      <c r="H1256" s="3" t="n">
        <v>7</v>
      </c>
      <c r="I1256" s="3" t="n">
        <v>7</v>
      </c>
      <c r="J1256" s="4" t="n">
        <f aca="false">H1256+I1256</f>
        <v>14</v>
      </c>
      <c r="K1256" s="31" t="n">
        <v>16</v>
      </c>
      <c r="L1256" s="31" t="n">
        <f aca="false">J1256+K1256</f>
        <v>30</v>
      </c>
      <c r="M1256" s="31" t="n">
        <v>32</v>
      </c>
      <c r="N1256" s="5" t="n">
        <f aca="false">(L1256+M1256)</f>
        <v>62</v>
      </c>
      <c r="O1256" s="6" t="s">
        <v>96</v>
      </c>
      <c r="P1256" s="7" t="s">
        <v>31</v>
      </c>
      <c r="Q1256" s="8" t="s">
        <v>97</v>
      </c>
      <c r="R1256" s="4" t="n">
        <v>2</v>
      </c>
      <c r="S1256" s="4" t="n">
        <v>0.6</v>
      </c>
      <c r="T1256" s="9" t="n">
        <f aca="false">R1256+S1256</f>
        <v>2.6</v>
      </c>
      <c r="U1256" s="10" t="n">
        <f aca="false">SUM(N1256+T1256)</f>
        <v>64.6</v>
      </c>
      <c r="V1256" s="11" t="n">
        <v>0.2</v>
      </c>
      <c r="W1256" s="10" t="n">
        <f aca="false">SUM(U1256+V1256)</f>
        <v>64.8</v>
      </c>
      <c r="X1256" s="32" t="s">
        <v>31</v>
      </c>
      <c r="Y1256" s="32"/>
      <c r="Z1256" s="32" t="n">
        <v>2</v>
      </c>
      <c r="AA1256" s="32"/>
    </row>
    <row r="1257" customFormat="false" ht="21.7" hidden="false" customHeight="false" outlineLevel="0" collapsed="false">
      <c r="A1257" s="28"/>
      <c r="B1257" s="28"/>
      <c r="C1257" s="29" t="s">
        <v>2847</v>
      </c>
      <c r="D1257" s="28" t="s">
        <v>2848</v>
      </c>
      <c r="E1257" s="28" t="s">
        <v>34</v>
      </c>
      <c r="F1257" s="28" t="s">
        <v>35</v>
      </c>
      <c r="G1257" s="7" t="n">
        <v>20294</v>
      </c>
      <c r="H1257" s="3" t="n">
        <v>7</v>
      </c>
      <c r="I1257" s="3" t="n">
        <v>6</v>
      </c>
      <c r="J1257" s="4" t="n">
        <f aca="false">H1257+I1257</f>
        <v>13</v>
      </c>
      <c r="K1257" s="31" t="n">
        <v>15</v>
      </c>
      <c r="L1257" s="31" t="n">
        <f aca="false">J1257+K1257</f>
        <v>28</v>
      </c>
      <c r="M1257" s="31" t="n">
        <v>34</v>
      </c>
      <c r="N1257" s="5" t="n">
        <f aca="false">(L1257+M1257)</f>
        <v>62</v>
      </c>
      <c r="O1257" s="6" t="s">
        <v>86</v>
      </c>
      <c r="P1257" s="7" t="s">
        <v>314</v>
      </c>
      <c r="Q1257" s="8" t="s">
        <v>320</v>
      </c>
      <c r="R1257" s="4" t="n">
        <v>1</v>
      </c>
      <c r="S1257" s="4" t="n">
        <v>1.25</v>
      </c>
      <c r="T1257" s="9" t="n">
        <f aca="false">R1257+S1257</f>
        <v>2.25</v>
      </c>
      <c r="U1257" s="10" t="n">
        <f aca="false">SUM(N1257+T1257)</f>
        <v>64.25</v>
      </c>
      <c r="V1257" s="11" t="n">
        <v>0.5</v>
      </c>
      <c r="W1257" s="10" t="n">
        <f aca="false">SUM(U1257+V1257)</f>
        <v>64.75</v>
      </c>
      <c r="X1257" s="32" t="s">
        <v>31</v>
      </c>
      <c r="Y1257" s="32"/>
      <c r="Z1257" s="32" t="n">
        <v>2</v>
      </c>
      <c r="AA1257" s="32" t="s">
        <v>91</v>
      </c>
    </row>
    <row r="1258" customFormat="false" ht="21.7" hidden="false" customHeight="false" outlineLevel="0" collapsed="false">
      <c r="A1258" s="28"/>
      <c r="B1258" s="28"/>
      <c r="C1258" s="29" t="s">
        <v>2849</v>
      </c>
      <c r="D1258" s="28" t="s">
        <v>2850</v>
      </c>
      <c r="E1258" s="28" t="s">
        <v>455</v>
      </c>
      <c r="F1258" s="28" t="s">
        <v>95</v>
      </c>
      <c r="G1258" s="7" t="n">
        <v>23163</v>
      </c>
      <c r="H1258" s="3" t="n">
        <v>6</v>
      </c>
      <c r="I1258" s="3" t="n">
        <v>6</v>
      </c>
      <c r="J1258" s="4" t="n">
        <f aca="false">H1258+I1258</f>
        <v>12</v>
      </c>
      <c r="K1258" s="31" t="n">
        <v>16</v>
      </c>
      <c r="L1258" s="31" t="n">
        <f aca="false">J1258+K1258</f>
        <v>28</v>
      </c>
      <c r="M1258" s="31" t="n">
        <v>35</v>
      </c>
      <c r="N1258" s="5" t="n">
        <f aca="false">(L1258+M1258)</f>
        <v>63</v>
      </c>
      <c r="O1258" s="6" t="s">
        <v>552</v>
      </c>
      <c r="R1258" s="4" t="n">
        <v>0.5</v>
      </c>
      <c r="S1258" s="4" t="n">
        <v>1</v>
      </c>
      <c r="T1258" s="9" t="n">
        <f aca="false">R1258+S1258</f>
        <v>1.5</v>
      </c>
      <c r="U1258" s="10" t="n">
        <f aca="false">SUM(N1258+T1258)</f>
        <v>64.5</v>
      </c>
      <c r="V1258" s="11" t="n">
        <v>0.2</v>
      </c>
      <c r="W1258" s="10" t="n">
        <f aca="false">SUM(U1258+V1258)</f>
        <v>64.7</v>
      </c>
      <c r="X1258" s="32" t="s">
        <v>31</v>
      </c>
      <c r="Y1258" s="32"/>
      <c r="Z1258" s="32" t="n">
        <v>2</v>
      </c>
      <c r="AA1258" s="32"/>
    </row>
    <row r="1259" customFormat="false" ht="21.7" hidden="false" customHeight="false" outlineLevel="0" collapsed="false">
      <c r="A1259" s="28"/>
      <c r="B1259" s="28"/>
      <c r="C1259" s="29" t="s">
        <v>2851</v>
      </c>
      <c r="D1259" s="28" t="s">
        <v>2596</v>
      </c>
      <c r="E1259" s="28" t="s">
        <v>243</v>
      </c>
      <c r="F1259" s="28" t="s">
        <v>35</v>
      </c>
      <c r="G1259" s="7" t="n">
        <v>25669</v>
      </c>
      <c r="H1259" s="3" t="n">
        <v>7</v>
      </c>
      <c r="I1259" s="3" t="n">
        <v>6</v>
      </c>
      <c r="J1259" s="4" t="n">
        <f aca="false">H1259+I1259</f>
        <v>13</v>
      </c>
      <c r="K1259" s="31" t="n">
        <v>16</v>
      </c>
      <c r="L1259" s="31" t="n">
        <f aca="false">J1259+K1259</f>
        <v>29</v>
      </c>
      <c r="M1259" s="31" t="n">
        <v>32</v>
      </c>
      <c r="N1259" s="5" t="n">
        <f aca="false">(L1259+M1259)</f>
        <v>61</v>
      </c>
      <c r="O1259" s="6" t="s">
        <v>180</v>
      </c>
      <c r="R1259" s="4" t="n">
        <v>3</v>
      </c>
      <c r="S1259" s="4" t="n">
        <v>0.7</v>
      </c>
      <c r="T1259" s="9" t="n">
        <f aca="false">R1259+S1259</f>
        <v>3.7</v>
      </c>
      <c r="U1259" s="10" t="n">
        <f aca="false">SUM(N1259+T1259)</f>
        <v>64.7</v>
      </c>
      <c r="W1259" s="10" t="n">
        <f aca="false">SUM(U1259+V1259)</f>
        <v>64.7</v>
      </c>
      <c r="X1259" s="32" t="s">
        <v>256</v>
      </c>
      <c r="Y1259" s="32" t="s">
        <v>257</v>
      </c>
      <c r="Z1259" s="32"/>
      <c r="AA1259" s="32"/>
    </row>
    <row r="1260" customFormat="false" ht="21.7" hidden="false" customHeight="false" outlineLevel="0" collapsed="false">
      <c r="A1260" s="28"/>
      <c r="B1260" s="28"/>
      <c r="C1260" s="29" t="s">
        <v>2852</v>
      </c>
      <c r="D1260" s="28" t="s">
        <v>2853</v>
      </c>
      <c r="E1260" s="28" t="s">
        <v>2854</v>
      </c>
      <c r="F1260" s="28" t="s">
        <v>2855</v>
      </c>
      <c r="G1260" s="7" t="n">
        <v>23871</v>
      </c>
      <c r="H1260" s="3" t="n">
        <v>7</v>
      </c>
      <c r="I1260" s="3" t="n">
        <v>6</v>
      </c>
      <c r="J1260" s="4" t="n">
        <f aca="false">H1260+I1260</f>
        <v>13</v>
      </c>
      <c r="K1260" s="31" t="n">
        <v>15</v>
      </c>
      <c r="L1260" s="31" t="n">
        <f aca="false">J1260+K1260</f>
        <v>28</v>
      </c>
      <c r="M1260" s="31" t="n">
        <v>28</v>
      </c>
      <c r="N1260" s="5" t="n">
        <f aca="false">(L1260+M1260)</f>
        <v>56</v>
      </c>
      <c r="O1260" s="6" t="s">
        <v>60</v>
      </c>
      <c r="P1260" s="7" t="s">
        <v>31</v>
      </c>
      <c r="Q1260" s="8" t="s">
        <v>176</v>
      </c>
      <c r="R1260" s="4" t="n">
        <v>8</v>
      </c>
      <c r="S1260" s="4" t="n">
        <v>0.35</v>
      </c>
      <c r="T1260" s="9" t="n">
        <f aca="false">R1260+S1260</f>
        <v>8.35</v>
      </c>
      <c r="U1260" s="10" t="n">
        <f aca="false">SUM(N1260+T1260)</f>
        <v>64.35</v>
      </c>
      <c r="V1260" s="11" t="n">
        <v>0.3</v>
      </c>
      <c r="W1260" s="10" t="n">
        <f aca="false">SUM(U1260+V1260)</f>
        <v>64.65</v>
      </c>
      <c r="X1260" s="32"/>
      <c r="Y1260" s="32"/>
      <c r="Z1260" s="32"/>
      <c r="AA1260" s="32"/>
    </row>
    <row r="1261" customFormat="false" ht="21.7" hidden="false" customHeight="false" outlineLevel="0" collapsed="false">
      <c r="A1261" s="28"/>
      <c r="B1261" s="28"/>
      <c r="C1261" s="29" t="s">
        <v>2856</v>
      </c>
      <c r="D1261" s="28" t="s">
        <v>2857</v>
      </c>
      <c r="E1261" s="28" t="s">
        <v>2681</v>
      </c>
      <c r="F1261" s="28" t="s">
        <v>227</v>
      </c>
      <c r="G1261" s="7" t="n">
        <v>22196</v>
      </c>
      <c r="H1261" s="3" t="n">
        <v>8</v>
      </c>
      <c r="I1261" s="3" t="n">
        <v>7</v>
      </c>
      <c r="J1261" s="4" t="n">
        <f aca="false">H1261+I1261</f>
        <v>15</v>
      </c>
      <c r="K1261" s="31" t="n">
        <v>16</v>
      </c>
      <c r="L1261" s="31" t="n">
        <f aca="false">J1261+K1261</f>
        <v>31</v>
      </c>
      <c r="M1261" s="31" t="n">
        <v>32</v>
      </c>
      <c r="N1261" s="5" t="n">
        <f aca="false">(L1261+M1261)</f>
        <v>63</v>
      </c>
      <c r="O1261" s="6" t="s">
        <v>49</v>
      </c>
      <c r="P1261" s="7" t="s">
        <v>31</v>
      </c>
      <c r="Q1261" s="8" t="s">
        <v>176</v>
      </c>
      <c r="R1261" s="4" t="n">
        <v>0.5</v>
      </c>
      <c r="S1261" s="4" t="n">
        <v>1.1</v>
      </c>
      <c r="T1261" s="9" t="n">
        <f aca="false">R1261+S1261</f>
        <v>1.6</v>
      </c>
      <c r="U1261" s="10" t="n">
        <f aca="false">SUM(N1261+T1261)</f>
        <v>64.6</v>
      </c>
      <c r="W1261" s="10" t="n">
        <f aca="false">SUM(U1261+V1261)</f>
        <v>64.6</v>
      </c>
      <c r="X1261" s="32" t="s">
        <v>31</v>
      </c>
      <c r="Y1261" s="32"/>
      <c r="Z1261" s="32" t="n">
        <v>3</v>
      </c>
      <c r="AA1261" s="32"/>
    </row>
    <row r="1262" customFormat="false" ht="21.7" hidden="false" customHeight="false" outlineLevel="0" collapsed="false">
      <c r="A1262" s="28"/>
      <c r="B1262" s="28"/>
      <c r="C1262" s="29" t="s">
        <v>2858</v>
      </c>
      <c r="D1262" s="28" t="s">
        <v>572</v>
      </c>
      <c r="E1262" s="28" t="s">
        <v>1226</v>
      </c>
      <c r="F1262" s="28" t="s">
        <v>227</v>
      </c>
      <c r="G1262" s="7" t="n">
        <v>19443</v>
      </c>
      <c r="H1262" s="3" t="n">
        <v>6</v>
      </c>
      <c r="I1262" s="3" t="n">
        <v>7</v>
      </c>
      <c r="J1262" s="4" t="n">
        <f aca="false">H1262+I1262</f>
        <v>13</v>
      </c>
      <c r="K1262" s="31" t="n">
        <v>15</v>
      </c>
      <c r="L1262" s="31" t="n">
        <f aca="false">J1262+K1262</f>
        <v>28</v>
      </c>
      <c r="M1262" s="31" t="n">
        <v>36</v>
      </c>
      <c r="N1262" s="5" t="n">
        <f aca="false">(L1262+M1262)</f>
        <v>64</v>
      </c>
      <c r="O1262" s="6" t="s">
        <v>55</v>
      </c>
      <c r="P1262" s="7" t="s">
        <v>31</v>
      </c>
      <c r="Q1262" s="8" t="s">
        <v>200</v>
      </c>
      <c r="R1262" s="4" t="n">
        <v>0.5</v>
      </c>
      <c r="T1262" s="9" t="n">
        <f aca="false">R1262+S1262</f>
        <v>0.5</v>
      </c>
      <c r="U1262" s="10" t="n">
        <f aca="false">SUM(N1262+T1262)</f>
        <v>64.5</v>
      </c>
      <c r="V1262" s="11" t="n">
        <v>0.1</v>
      </c>
      <c r="W1262" s="10" t="n">
        <f aca="false">SUM(U1262+V1262)</f>
        <v>64.6</v>
      </c>
      <c r="X1262" s="32" t="s">
        <v>31</v>
      </c>
      <c r="Y1262" s="32"/>
      <c r="Z1262" s="32" t="n">
        <v>2</v>
      </c>
      <c r="AA1262" s="32"/>
    </row>
    <row r="1263" customFormat="false" ht="21.7" hidden="false" customHeight="false" outlineLevel="0" collapsed="false">
      <c r="A1263" s="28"/>
      <c r="B1263" s="28"/>
      <c r="C1263" s="29" t="s">
        <v>2859</v>
      </c>
      <c r="D1263" s="28" t="s">
        <v>1020</v>
      </c>
      <c r="E1263" s="28" t="s">
        <v>2691</v>
      </c>
      <c r="F1263" s="28" t="s">
        <v>95</v>
      </c>
      <c r="G1263" s="7" t="n">
        <v>21957</v>
      </c>
      <c r="H1263" s="3" t="n">
        <v>7</v>
      </c>
      <c r="I1263" s="3" t="n">
        <v>7</v>
      </c>
      <c r="J1263" s="4" t="n">
        <f aca="false">H1263+I1263</f>
        <v>14</v>
      </c>
      <c r="K1263" s="31" t="n">
        <v>14</v>
      </c>
      <c r="L1263" s="31" t="n">
        <f aca="false">J1263+K1263</f>
        <v>28</v>
      </c>
      <c r="M1263" s="31" t="n">
        <v>32</v>
      </c>
      <c r="N1263" s="5" t="n">
        <f aca="false">(L1263+M1263)</f>
        <v>60</v>
      </c>
      <c r="O1263" s="6" t="s">
        <v>60</v>
      </c>
      <c r="P1263" s="7" t="s">
        <v>31</v>
      </c>
      <c r="Q1263" s="8" t="s">
        <v>212</v>
      </c>
      <c r="R1263" s="4" t="n">
        <v>2</v>
      </c>
      <c r="S1263" s="33" t="s">
        <v>543</v>
      </c>
      <c r="T1263" s="9" t="e">
        <f aca="false">R1263+S1263</f>
        <v>#VALUE!</v>
      </c>
      <c r="U1263" s="10" t="e">
        <f aca="false">SUM(N1263+T1263)</f>
        <v>#VALUE!</v>
      </c>
      <c r="W1263" s="10" t="e">
        <f aca="false">SUM(U1263+V1263)</f>
        <v>#VALUE!</v>
      </c>
      <c r="X1263" s="32" t="s">
        <v>31</v>
      </c>
      <c r="Y1263" s="32"/>
      <c r="Z1263" s="32" t="n">
        <v>1</v>
      </c>
      <c r="AA1263" s="32"/>
    </row>
    <row r="1264" customFormat="false" ht="21.7" hidden="false" customHeight="false" outlineLevel="0" collapsed="false">
      <c r="A1264" s="28"/>
      <c r="B1264" s="28"/>
      <c r="C1264" s="29" t="s">
        <v>2860</v>
      </c>
      <c r="D1264" s="28" t="s">
        <v>2861</v>
      </c>
      <c r="E1264" s="28" t="s">
        <v>2862</v>
      </c>
      <c r="F1264" s="28" t="s">
        <v>35</v>
      </c>
      <c r="G1264" s="7" t="n">
        <v>21496</v>
      </c>
      <c r="H1264" s="3" t="n">
        <v>7</v>
      </c>
      <c r="I1264" s="3" t="n">
        <v>7</v>
      </c>
      <c r="J1264" s="4" t="n">
        <f aca="false">H1264+I1264</f>
        <v>14</v>
      </c>
      <c r="K1264" s="31" t="n">
        <v>15</v>
      </c>
      <c r="L1264" s="31" t="n">
        <f aca="false">J1264+K1264</f>
        <v>29</v>
      </c>
      <c r="M1264" s="31" t="n">
        <v>28</v>
      </c>
      <c r="N1264" s="5" t="n">
        <f aca="false">(L1264+M1264)</f>
        <v>57</v>
      </c>
      <c r="O1264" s="6" t="s">
        <v>131</v>
      </c>
      <c r="R1264" s="4" t="n">
        <v>6</v>
      </c>
      <c r="S1264" s="33" t="s">
        <v>743</v>
      </c>
      <c r="T1264" s="9" t="e">
        <f aca="false">R1264+S1264</f>
        <v>#VALUE!</v>
      </c>
      <c r="U1264" s="10" t="e">
        <f aca="false">SUM(N1264+T1264)</f>
        <v>#VALUE!</v>
      </c>
      <c r="V1264" s="11" t="n">
        <v>0.2</v>
      </c>
      <c r="W1264" s="10" t="e">
        <f aca="false">SUM(U1264+V1264)</f>
        <v>#VALUE!</v>
      </c>
      <c r="X1264" s="32" t="s">
        <v>31</v>
      </c>
      <c r="Y1264" s="32"/>
      <c r="Z1264" s="32" t="n">
        <v>1</v>
      </c>
      <c r="AA1264" s="32"/>
    </row>
    <row r="1265" customFormat="false" ht="21.7" hidden="false" customHeight="false" outlineLevel="0" collapsed="false">
      <c r="A1265" s="28"/>
      <c r="B1265" s="28"/>
      <c r="C1265" s="29" t="s">
        <v>2863</v>
      </c>
      <c r="D1265" s="28" t="s">
        <v>2214</v>
      </c>
      <c r="E1265" s="28" t="s">
        <v>250</v>
      </c>
      <c r="F1265" s="28" t="s">
        <v>35</v>
      </c>
      <c r="G1265" s="7" t="n">
        <v>26145</v>
      </c>
      <c r="H1265" s="3" t="n">
        <v>6</v>
      </c>
      <c r="I1265" s="3" t="n">
        <v>7</v>
      </c>
      <c r="J1265" s="4" t="n">
        <f aca="false">H1265+I1265</f>
        <v>13</v>
      </c>
      <c r="K1265" s="31" t="n">
        <v>18</v>
      </c>
      <c r="L1265" s="31" t="n">
        <f aca="false">J1265+K1265</f>
        <v>31</v>
      </c>
      <c r="M1265" s="31" t="n">
        <v>30</v>
      </c>
      <c r="N1265" s="5" t="n">
        <f aca="false">(L1265+M1265)</f>
        <v>61</v>
      </c>
      <c r="O1265" s="6" t="s">
        <v>70</v>
      </c>
      <c r="P1265" s="7" t="s">
        <v>31</v>
      </c>
      <c r="Q1265" s="8" t="s">
        <v>46</v>
      </c>
      <c r="R1265" s="4" t="n">
        <v>3</v>
      </c>
      <c r="S1265" s="4" t="n">
        <v>0.2</v>
      </c>
      <c r="T1265" s="9" t="n">
        <f aca="false">R1265+S1265</f>
        <v>3.2</v>
      </c>
      <c r="U1265" s="10" t="n">
        <f aca="false">SUM(N1265+T1265)</f>
        <v>64.2</v>
      </c>
      <c r="V1265" s="11" t="n">
        <v>0.4</v>
      </c>
      <c r="W1265" s="10" t="n">
        <f aca="false">SUM(U1265+V1265)</f>
        <v>64.6</v>
      </c>
      <c r="X1265" s="32"/>
      <c r="Y1265" s="32"/>
      <c r="Z1265" s="32"/>
      <c r="AA1265" s="32"/>
    </row>
    <row r="1266" customFormat="false" ht="21.7" hidden="false" customHeight="false" outlineLevel="0" collapsed="false">
      <c r="A1266" s="28"/>
      <c r="B1266" s="28"/>
      <c r="C1266" s="29" t="s">
        <v>2864</v>
      </c>
      <c r="D1266" s="28" t="s">
        <v>2865</v>
      </c>
      <c r="E1266" s="28" t="s">
        <v>254</v>
      </c>
      <c r="F1266" s="28" t="s">
        <v>95</v>
      </c>
      <c r="G1266" s="7" t="n">
        <v>23237</v>
      </c>
      <c r="H1266" s="3" t="n">
        <v>6</v>
      </c>
      <c r="I1266" s="3" t="n">
        <v>6</v>
      </c>
      <c r="J1266" s="4" t="n">
        <f aca="false">H1266+I1266</f>
        <v>12</v>
      </c>
      <c r="K1266" s="31" t="n">
        <v>17</v>
      </c>
      <c r="L1266" s="31" t="n">
        <f aca="false">J1266+K1266</f>
        <v>29</v>
      </c>
      <c r="M1266" s="31" t="n">
        <v>30</v>
      </c>
      <c r="N1266" s="5" t="n">
        <f aca="false">(L1266+M1266)</f>
        <v>59</v>
      </c>
      <c r="O1266" s="6" t="s">
        <v>208</v>
      </c>
      <c r="P1266" s="7" t="s">
        <v>31</v>
      </c>
      <c r="Q1266" s="8" t="s">
        <v>131</v>
      </c>
      <c r="R1266" s="4" t="n">
        <v>5</v>
      </c>
      <c r="S1266" s="4" t="n">
        <v>0.1</v>
      </c>
      <c r="T1266" s="9" t="n">
        <f aca="false">R1266+S1266</f>
        <v>5.1</v>
      </c>
      <c r="U1266" s="10" t="n">
        <f aca="false">SUM(N1266+T1266)</f>
        <v>64.1</v>
      </c>
      <c r="V1266" s="11" t="n">
        <v>0.5</v>
      </c>
      <c r="W1266" s="10" t="n">
        <f aca="false">SUM(U1266+V1266)</f>
        <v>64.6</v>
      </c>
      <c r="X1266" s="32"/>
      <c r="Y1266" s="32"/>
      <c r="Z1266" s="32"/>
      <c r="AA1266" s="32"/>
    </row>
    <row r="1267" customFormat="false" ht="21.7" hidden="false" customHeight="false" outlineLevel="0" collapsed="false">
      <c r="A1267" s="28"/>
      <c r="B1267" s="28"/>
      <c r="C1267" s="29" t="s">
        <v>2866</v>
      </c>
      <c r="D1267" s="28" t="s">
        <v>2867</v>
      </c>
      <c r="E1267" s="28" t="s">
        <v>218</v>
      </c>
      <c r="F1267" s="28" t="s">
        <v>35</v>
      </c>
      <c r="G1267" s="7" t="n">
        <v>22344</v>
      </c>
      <c r="H1267" s="3" t="n">
        <v>6</v>
      </c>
      <c r="I1267" s="3" t="n">
        <v>6</v>
      </c>
      <c r="J1267" s="4" t="n">
        <f aca="false">H1267+I1267</f>
        <v>12</v>
      </c>
      <c r="K1267" s="31" t="n">
        <v>16</v>
      </c>
      <c r="L1267" s="31" t="n">
        <f aca="false">J1267+K1267</f>
        <v>28</v>
      </c>
      <c r="M1267" s="31" t="n">
        <v>30</v>
      </c>
      <c r="N1267" s="5" t="n">
        <f aca="false">(L1267+M1267)</f>
        <v>58</v>
      </c>
      <c r="O1267" s="6" t="s">
        <v>113</v>
      </c>
      <c r="R1267" s="4" t="n">
        <v>6</v>
      </c>
      <c r="S1267" s="4" t="n">
        <v>0.25</v>
      </c>
      <c r="T1267" s="9" t="n">
        <f aca="false">R1267+S1267</f>
        <v>6.25</v>
      </c>
      <c r="U1267" s="10" t="n">
        <f aca="false">SUM(N1267+T1267)</f>
        <v>64.25</v>
      </c>
      <c r="V1267" s="11" t="n">
        <v>0.3</v>
      </c>
      <c r="W1267" s="10" t="n">
        <f aca="false">SUM(U1267+V1267)</f>
        <v>64.55</v>
      </c>
      <c r="X1267" s="32" t="s">
        <v>31</v>
      </c>
      <c r="Y1267" s="32"/>
      <c r="Z1267" s="32" t="n">
        <v>2</v>
      </c>
      <c r="AA1267" s="32"/>
    </row>
    <row r="1268" customFormat="false" ht="21.7" hidden="false" customHeight="false" outlineLevel="0" collapsed="false">
      <c r="A1268" s="28"/>
      <c r="B1268" s="28"/>
      <c r="C1268" s="29" t="s">
        <v>2868</v>
      </c>
      <c r="D1268" s="28" t="s">
        <v>2869</v>
      </c>
      <c r="E1268" s="28" t="s">
        <v>2870</v>
      </c>
      <c r="F1268" s="28" t="s">
        <v>207</v>
      </c>
      <c r="G1268" s="7" t="n">
        <v>24197</v>
      </c>
      <c r="H1268" s="3" t="n">
        <v>7</v>
      </c>
      <c r="I1268" s="3" t="n">
        <v>7</v>
      </c>
      <c r="J1268" s="4" t="n">
        <f aca="false">H1268+I1268</f>
        <v>14</v>
      </c>
      <c r="K1268" s="31" t="n">
        <v>15</v>
      </c>
      <c r="L1268" s="31" t="n">
        <f aca="false">J1268+K1268</f>
        <v>29</v>
      </c>
      <c r="M1268" s="31" t="n">
        <v>30</v>
      </c>
      <c r="N1268" s="5" t="n">
        <f aca="false">(L1268+M1268)</f>
        <v>59</v>
      </c>
      <c r="O1268" s="6" t="s">
        <v>85</v>
      </c>
      <c r="R1268" s="4" t="n">
        <v>5</v>
      </c>
      <c r="S1268" s="4" t="n">
        <v>0.25</v>
      </c>
      <c r="T1268" s="9" t="n">
        <f aca="false">R1268+S1268</f>
        <v>5.25</v>
      </c>
      <c r="U1268" s="10" t="n">
        <f aca="false">SUM(N1268+T1268)</f>
        <v>64.25</v>
      </c>
      <c r="V1268" s="11" t="n">
        <v>0.3</v>
      </c>
      <c r="W1268" s="10" t="n">
        <f aca="false">SUM(U1268+V1268)</f>
        <v>64.55</v>
      </c>
      <c r="X1268" s="32" t="s">
        <v>31</v>
      </c>
      <c r="Y1268" s="32"/>
      <c r="Z1268" s="32" t="n">
        <v>1</v>
      </c>
      <c r="AA1268" s="32"/>
    </row>
    <row r="1269" customFormat="false" ht="21.7" hidden="false" customHeight="false" outlineLevel="0" collapsed="false">
      <c r="A1269" s="28"/>
      <c r="B1269" s="28"/>
      <c r="C1269" s="29" t="s">
        <v>2871</v>
      </c>
      <c r="D1269" s="28" t="s">
        <v>2872</v>
      </c>
      <c r="E1269" s="28" t="s">
        <v>2873</v>
      </c>
      <c r="F1269" s="28" t="s">
        <v>227</v>
      </c>
      <c r="G1269" s="7" t="n">
        <v>24100</v>
      </c>
      <c r="H1269" s="3" t="n">
        <v>7</v>
      </c>
      <c r="I1269" s="3" t="n">
        <v>8</v>
      </c>
      <c r="J1269" s="4" t="n">
        <f aca="false">H1269+I1269</f>
        <v>15</v>
      </c>
      <c r="K1269" s="31" t="n">
        <v>13</v>
      </c>
      <c r="L1269" s="31" t="n">
        <f aca="false">J1269+K1269</f>
        <v>28</v>
      </c>
      <c r="M1269" s="31" t="n">
        <v>30</v>
      </c>
      <c r="N1269" s="5" t="n">
        <f aca="false">(L1269+M1269)</f>
        <v>58</v>
      </c>
      <c r="O1269" s="6" t="s">
        <v>144</v>
      </c>
      <c r="R1269" s="4" t="n">
        <v>5</v>
      </c>
      <c r="S1269" s="4" t="n">
        <v>1.05</v>
      </c>
      <c r="T1269" s="9" t="n">
        <f aca="false">R1269+S1269</f>
        <v>6.05</v>
      </c>
      <c r="U1269" s="10" t="n">
        <f aca="false">SUM(N1269+T1269)</f>
        <v>64.05</v>
      </c>
      <c r="V1269" s="11" t="n">
        <v>0.5</v>
      </c>
      <c r="W1269" s="10" t="n">
        <f aca="false">SUM(U1269+V1269)</f>
        <v>64.55</v>
      </c>
      <c r="X1269" s="32"/>
      <c r="Y1269" s="32"/>
      <c r="Z1269" s="32"/>
      <c r="AA1269" s="32"/>
    </row>
    <row r="1270" customFormat="false" ht="21.7" hidden="false" customHeight="false" outlineLevel="0" collapsed="false">
      <c r="A1270" s="28"/>
      <c r="B1270" s="28"/>
      <c r="C1270" s="29" t="s">
        <v>2874</v>
      </c>
      <c r="D1270" s="28" t="s">
        <v>2875</v>
      </c>
      <c r="E1270" s="28" t="s">
        <v>2153</v>
      </c>
      <c r="F1270" s="28" t="s">
        <v>35</v>
      </c>
      <c r="G1270" s="7" t="n">
        <v>22612</v>
      </c>
      <c r="H1270" s="3" t="n">
        <v>6</v>
      </c>
      <c r="I1270" s="3" t="n">
        <v>7</v>
      </c>
      <c r="J1270" s="4" t="n">
        <f aca="false">H1270+I1270</f>
        <v>13</v>
      </c>
      <c r="K1270" s="31" t="n">
        <v>15</v>
      </c>
      <c r="L1270" s="31" t="n">
        <f aca="false">J1270+K1270</f>
        <v>28</v>
      </c>
      <c r="M1270" s="31" t="n">
        <v>34</v>
      </c>
      <c r="N1270" s="5" t="n">
        <f aca="false">(L1270+M1270)</f>
        <v>62</v>
      </c>
      <c r="O1270" s="6" t="s">
        <v>255</v>
      </c>
      <c r="R1270" s="4" t="n">
        <v>2</v>
      </c>
      <c r="S1270" s="4" t="n">
        <v>0.5</v>
      </c>
      <c r="T1270" s="9" t="n">
        <f aca="false">R1270+S1270</f>
        <v>2.5</v>
      </c>
      <c r="U1270" s="10" t="n">
        <f aca="false">SUM(N1270+T1270)</f>
        <v>64.5</v>
      </c>
      <c r="V1270" s="11" t="n">
        <v>0</v>
      </c>
      <c r="W1270" s="10" t="n">
        <f aca="false">SUM(U1270+V1270)</f>
        <v>64.5</v>
      </c>
      <c r="X1270" s="32" t="s">
        <v>31</v>
      </c>
      <c r="Y1270" s="32"/>
      <c r="Z1270" s="32" t="n">
        <v>2</v>
      </c>
      <c r="AA1270" s="32"/>
    </row>
    <row r="1271" customFormat="false" ht="21.7" hidden="false" customHeight="false" outlineLevel="0" collapsed="false">
      <c r="A1271" s="28"/>
      <c r="B1271" s="28"/>
      <c r="C1271" s="29" t="s">
        <v>2876</v>
      </c>
      <c r="D1271" s="28" t="s">
        <v>1325</v>
      </c>
      <c r="E1271" s="28" t="s">
        <v>678</v>
      </c>
      <c r="F1271" s="28" t="s">
        <v>227</v>
      </c>
      <c r="G1271" s="7" t="n">
        <v>27055</v>
      </c>
      <c r="H1271" s="3" t="n">
        <v>6</v>
      </c>
      <c r="I1271" s="3" t="n">
        <v>6</v>
      </c>
      <c r="J1271" s="4" t="n">
        <f aca="false">H1271+I1271</f>
        <v>12</v>
      </c>
      <c r="K1271" s="31" t="n">
        <v>16</v>
      </c>
      <c r="L1271" s="31" t="n">
        <f aca="false">J1271+K1271</f>
        <v>28</v>
      </c>
      <c r="M1271" s="31" t="n">
        <v>28</v>
      </c>
      <c r="N1271" s="5" t="n">
        <f aca="false">(L1271+M1271)</f>
        <v>56</v>
      </c>
      <c r="O1271" s="6" t="s">
        <v>65</v>
      </c>
      <c r="R1271" s="4" t="n">
        <v>8</v>
      </c>
      <c r="T1271" s="9" t="n">
        <f aca="false">R1271+S1271</f>
        <v>8</v>
      </c>
      <c r="U1271" s="10" t="n">
        <f aca="false">SUM(N1271+T1271)</f>
        <v>64</v>
      </c>
      <c r="V1271" s="11" t="n">
        <v>0.5</v>
      </c>
      <c r="W1271" s="10" t="n">
        <f aca="false">SUM(U1271+V1271)</f>
        <v>64.5</v>
      </c>
      <c r="X1271" s="32"/>
      <c r="Y1271" s="32"/>
      <c r="Z1271" s="32"/>
      <c r="AA1271" s="32"/>
    </row>
    <row r="1272" customFormat="false" ht="21.7" hidden="false" customHeight="false" outlineLevel="0" collapsed="false">
      <c r="A1272" s="28"/>
      <c r="B1272" s="28"/>
      <c r="C1272" s="29" t="s">
        <v>2877</v>
      </c>
      <c r="D1272" s="28" t="s">
        <v>174</v>
      </c>
      <c r="E1272" s="28" t="s">
        <v>371</v>
      </c>
      <c r="F1272" s="28" t="s">
        <v>35</v>
      </c>
      <c r="G1272" s="7" t="n">
        <v>26752</v>
      </c>
      <c r="H1272" s="3" t="n">
        <v>7</v>
      </c>
      <c r="I1272" s="3" t="n">
        <v>7</v>
      </c>
      <c r="J1272" s="4" t="n">
        <f aca="false">H1272+I1272</f>
        <v>14</v>
      </c>
      <c r="K1272" s="31" t="n">
        <v>14</v>
      </c>
      <c r="L1272" s="31" t="n">
        <f aca="false">J1272+K1272</f>
        <v>28</v>
      </c>
      <c r="M1272" s="31" t="n">
        <v>28</v>
      </c>
      <c r="N1272" s="5" t="n">
        <f aca="false">(L1272+M1272)</f>
        <v>56</v>
      </c>
      <c r="O1272" s="6" t="s">
        <v>176</v>
      </c>
      <c r="R1272" s="4" t="n">
        <v>8</v>
      </c>
      <c r="T1272" s="9" t="n">
        <f aca="false">R1272+S1272</f>
        <v>8</v>
      </c>
      <c r="U1272" s="10" t="n">
        <f aca="false">SUM(N1272+T1272)</f>
        <v>64</v>
      </c>
      <c r="V1272" s="11" t="n">
        <v>0.5</v>
      </c>
      <c r="W1272" s="10" t="n">
        <f aca="false">SUM(U1272+V1272)</f>
        <v>64.5</v>
      </c>
      <c r="X1272" s="32"/>
      <c r="Y1272" s="32"/>
      <c r="Z1272" s="32"/>
      <c r="AA1272" s="32"/>
    </row>
    <row r="1273" customFormat="false" ht="21.7" hidden="false" customHeight="false" outlineLevel="0" collapsed="false">
      <c r="A1273" s="28"/>
      <c r="B1273" s="28"/>
      <c r="C1273" s="29" t="s">
        <v>2878</v>
      </c>
      <c r="D1273" s="28" t="s">
        <v>2879</v>
      </c>
      <c r="E1273" s="28" t="s">
        <v>505</v>
      </c>
      <c r="F1273" s="28" t="s">
        <v>35</v>
      </c>
      <c r="G1273" s="7" t="n">
        <v>26342</v>
      </c>
      <c r="H1273" s="3" t="n">
        <v>7</v>
      </c>
      <c r="I1273" s="3" t="n">
        <v>8</v>
      </c>
      <c r="J1273" s="4" t="n">
        <f aca="false">H1273+I1273</f>
        <v>15</v>
      </c>
      <c r="K1273" s="31" t="n">
        <v>13</v>
      </c>
      <c r="L1273" s="31" t="n">
        <f aca="false">J1273+K1273</f>
        <v>28</v>
      </c>
      <c r="M1273" s="31" t="n">
        <v>28</v>
      </c>
      <c r="N1273" s="5" t="n">
        <f aca="false">(L1273+M1273)</f>
        <v>56</v>
      </c>
      <c r="O1273" s="6" t="s">
        <v>627</v>
      </c>
      <c r="R1273" s="4" t="n">
        <v>8</v>
      </c>
      <c r="S1273" s="4" t="n">
        <v>0.2</v>
      </c>
      <c r="T1273" s="9" t="n">
        <f aca="false">R1273+S1273</f>
        <v>8.2</v>
      </c>
      <c r="U1273" s="10" t="n">
        <f aca="false">SUM(N1273+T1273)</f>
        <v>64.2</v>
      </c>
      <c r="V1273" s="11" t="n">
        <v>0.3</v>
      </c>
      <c r="W1273" s="10" t="n">
        <f aca="false">SUM(U1273+V1273)</f>
        <v>64.5</v>
      </c>
      <c r="X1273" s="32"/>
      <c r="Y1273" s="32"/>
      <c r="Z1273" s="32"/>
      <c r="AA1273" s="32"/>
    </row>
    <row r="1274" customFormat="false" ht="21.7" hidden="false" customHeight="false" outlineLevel="0" collapsed="false">
      <c r="A1274" s="28"/>
      <c r="B1274" s="28"/>
      <c r="C1274" s="29" t="s">
        <v>2880</v>
      </c>
      <c r="D1274" s="28" t="s">
        <v>795</v>
      </c>
      <c r="E1274" s="28" t="s">
        <v>2881</v>
      </c>
      <c r="F1274" s="28" t="s">
        <v>35</v>
      </c>
      <c r="G1274" s="7" t="n">
        <v>26169</v>
      </c>
      <c r="H1274" s="3" t="n">
        <v>6</v>
      </c>
      <c r="I1274" s="3" t="n">
        <v>6</v>
      </c>
      <c r="J1274" s="4" t="n">
        <f aca="false">H1274+I1274</f>
        <v>12</v>
      </c>
      <c r="K1274" s="31" t="n">
        <v>16</v>
      </c>
      <c r="L1274" s="31" t="n">
        <f aca="false">J1274+K1274</f>
        <v>28</v>
      </c>
      <c r="M1274" s="31" t="n">
        <v>28</v>
      </c>
      <c r="N1274" s="5" t="n">
        <f aca="false">(L1274+M1274)</f>
        <v>56</v>
      </c>
      <c r="O1274" s="6" t="s">
        <v>144</v>
      </c>
      <c r="R1274" s="4" t="n">
        <v>8</v>
      </c>
      <c r="S1274" s="4" t="n">
        <v>0.1</v>
      </c>
      <c r="T1274" s="9" t="n">
        <f aca="false">R1274+S1274</f>
        <v>8.1</v>
      </c>
      <c r="U1274" s="10" t="n">
        <f aca="false">SUM(N1274+T1274)</f>
        <v>64.1</v>
      </c>
      <c r="V1274" s="11" t="n">
        <v>0.4</v>
      </c>
      <c r="W1274" s="10" t="n">
        <f aca="false">SUM(U1274+V1274)</f>
        <v>64.5</v>
      </c>
      <c r="X1274" s="32"/>
      <c r="Y1274" s="32"/>
      <c r="Z1274" s="32"/>
      <c r="AA1274" s="32"/>
    </row>
    <row r="1275" customFormat="false" ht="21.7" hidden="false" customHeight="false" outlineLevel="0" collapsed="false">
      <c r="A1275" s="28"/>
      <c r="B1275" s="28"/>
      <c r="C1275" s="29" t="s">
        <v>2882</v>
      </c>
      <c r="D1275" s="28" t="s">
        <v>2883</v>
      </c>
      <c r="E1275" s="28" t="s">
        <v>596</v>
      </c>
      <c r="F1275" s="28" t="s">
        <v>35</v>
      </c>
      <c r="G1275" s="7" t="n">
        <v>26148</v>
      </c>
      <c r="H1275" s="3" t="n">
        <v>8</v>
      </c>
      <c r="I1275" s="3" t="n">
        <v>8</v>
      </c>
      <c r="J1275" s="4" t="n">
        <f aca="false">H1275+I1275</f>
        <v>16</v>
      </c>
      <c r="K1275" s="31" t="n">
        <v>12</v>
      </c>
      <c r="L1275" s="31" t="n">
        <f aca="false">J1275+K1275</f>
        <v>28</v>
      </c>
      <c r="M1275" s="31" t="n">
        <v>32</v>
      </c>
      <c r="N1275" s="5" t="n">
        <f aca="false">(L1275+M1275)</f>
        <v>60</v>
      </c>
      <c r="O1275" s="6" t="s">
        <v>106</v>
      </c>
      <c r="R1275" s="4" t="n">
        <v>4</v>
      </c>
      <c r="T1275" s="9" t="n">
        <f aca="false">R1275+S1275</f>
        <v>4</v>
      </c>
      <c r="U1275" s="10" t="n">
        <f aca="false">SUM(N1275+T1275)</f>
        <v>64</v>
      </c>
      <c r="V1275" s="11" t="n">
        <v>0.5</v>
      </c>
      <c r="W1275" s="10" t="n">
        <f aca="false">SUM(U1275+V1275)</f>
        <v>64.5</v>
      </c>
      <c r="X1275" s="32"/>
      <c r="Y1275" s="32"/>
      <c r="Z1275" s="32"/>
      <c r="AA1275" s="32"/>
    </row>
    <row r="1276" customFormat="false" ht="21.7" hidden="false" customHeight="false" outlineLevel="0" collapsed="false">
      <c r="A1276" s="28"/>
      <c r="B1276" s="28"/>
      <c r="C1276" s="29" t="s">
        <v>2884</v>
      </c>
      <c r="D1276" s="28" t="s">
        <v>1478</v>
      </c>
      <c r="E1276" s="28" t="s">
        <v>329</v>
      </c>
      <c r="F1276" s="28" t="s">
        <v>35</v>
      </c>
      <c r="G1276" s="7" t="n">
        <v>26036</v>
      </c>
      <c r="H1276" s="3" t="n">
        <v>7</v>
      </c>
      <c r="I1276" s="3" t="n">
        <v>6</v>
      </c>
      <c r="J1276" s="4" t="n">
        <f aca="false">H1276+I1276</f>
        <v>13</v>
      </c>
      <c r="K1276" s="31" t="n">
        <v>15</v>
      </c>
      <c r="L1276" s="31" t="n">
        <f aca="false">J1276+K1276</f>
        <v>28</v>
      </c>
      <c r="M1276" s="31" t="n">
        <v>30</v>
      </c>
      <c r="N1276" s="5" t="n">
        <f aca="false">(L1276+M1276)</f>
        <v>58</v>
      </c>
      <c r="O1276" s="6" t="s">
        <v>144</v>
      </c>
      <c r="P1276" s="7" t="s">
        <v>31</v>
      </c>
      <c r="Q1276" s="8" t="s">
        <v>234</v>
      </c>
      <c r="R1276" s="4" t="n">
        <v>6</v>
      </c>
      <c r="S1276" s="4" t="n">
        <v>0.3</v>
      </c>
      <c r="T1276" s="9" t="n">
        <f aca="false">R1276+S1276</f>
        <v>6.3</v>
      </c>
      <c r="U1276" s="10" t="n">
        <f aca="false">SUM(N1276+T1276)</f>
        <v>64.3</v>
      </c>
      <c r="V1276" s="11" t="n">
        <v>0.2</v>
      </c>
      <c r="W1276" s="10" t="n">
        <f aca="false">SUM(U1276+V1276)</f>
        <v>64.5</v>
      </c>
      <c r="X1276" s="32"/>
      <c r="Y1276" s="32"/>
      <c r="Z1276" s="32"/>
      <c r="AA1276" s="32"/>
    </row>
    <row r="1277" customFormat="false" ht="21.7" hidden="false" customHeight="false" outlineLevel="0" collapsed="false">
      <c r="A1277" s="28"/>
      <c r="B1277" s="28"/>
      <c r="C1277" s="29" t="s">
        <v>2885</v>
      </c>
      <c r="D1277" s="28" t="s">
        <v>1757</v>
      </c>
      <c r="E1277" s="28" t="s">
        <v>193</v>
      </c>
      <c r="F1277" s="28" t="s">
        <v>35</v>
      </c>
      <c r="G1277" s="7" t="n">
        <v>25643</v>
      </c>
      <c r="H1277" s="3" t="n">
        <v>7</v>
      </c>
      <c r="I1277" s="3" t="n">
        <v>7</v>
      </c>
      <c r="J1277" s="4" t="n">
        <f aca="false">H1277+I1277</f>
        <v>14</v>
      </c>
      <c r="K1277" s="31" t="n">
        <v>14</v>
      </c>
      <c r="L1277" s="31" t="n">
        <f aca="false">J1277+K1277</f>
        <v>28</v>
      </c>
      <c r="M1277" s="31" t="n">
        <v>28</v>
      </c>
      <c r="N1277" s="5" t="n">
        <f aca="false">(L1277+M1277)</f>
        <v>56</v>
      </c>
      <c r="O1277" s="6" t="s">
        <v>255</v>
      </c>
      <c r="R1277" s="4" t="n">
        <v>8</v>
      </c>
      <c r="T1277" s="9" t="n">
        <f aca="false">R1277+S1277</f>
        <v>8</v>
      </c>
      <c r="U1277" s="10" t="n">
        <f aca="false">SUM(N1277+T1277)</f>
        <v>64</v>
      </c>
      <c r="V1277" s="11" t="n">
        <v>0.5</v>
      </c>
      <c r="W1277" s="10" t="n">
        <f aca="false">SUM(U1277+V1277)</f>
        <v>64.5</v>
      </c>
      <c r="X1277" s="32"/>
      <c r="Y1277" s="32"/>
      <c r="Z1277" s="32"/>
      <c r="AA1277" s="32"/>
    </row>
    <row r="1278" customFormat="false" ht="21.7" hidden="false" customHeight="false" outlineLevel="0" collapsed="false">
      <c r="A1278" s="28"/>
      <c r="B1278" s="28"/>
      <c r="C1278" s="29" t="s">
        <v>2886</v>
      </c>
      <c r="D1278" s="28" t="s">
        <v>2887</v>
      </c>
      <c r="E1278" s="28" t="s">
        <v>834</v>
      </c>
      <c r="F1278" s="28" t="s">
        <v>35</v>
      </c>
      <c r="G1278" s="7" t="n">
        <v>25399</v>
      </c>
      <c r="H1278" s="3" t="n">
        <v>6</v>
      </c>
      <c r="I1278" s="3" t="n">
        <v>7</v>
      </c>
      <c r="J1278" s="4" t="n">
        <f aca="false">H1278+I1278</f>
        <v>13</v>
      </c>
      <c r="K1278" s="31" t="n">
        <v>15</v>
      </c>
      <c r="L1278" s="31" t="n">
        <f aca="false">J1278+K1278</f>
        <v>28</v>
      </c>
      <c r="M1278" s="31" t="n">
        <v>28</v>
      </c>
      <c r="N1278" s="5" t="n">
        <f aca="false">(L1278+M1278)</f>
        <v>56</v>
      </c>
      <c r="O1278" s="6" t="s">
        <v>65</v>
      </c>
      <c r="R1278" s="4" t="n">
        <v>8</v>
      </c>
      <c r="T1278" s="9" t="n">
        <f aca="false">R1278+S1278</f>
        <v>8</v>
      </c>
      <c r="U1278" s="10" t="n">
        <f aca="false">SUM(N1278+T1278)</f>
        <v>64</v>
      </c>
      <c r="V1278" s="11" t="n">
        <v>0.5</v>
      </c>
      <c r="W1278" s="10" t="n">
        <f aca="false">SUM(U1278+V1278)</f>
        <v>64.5</v>
      </c>
      <c r="X1278" s="32"/>
      <c r="Y1278" s="32"/>
      <c r="Z1278" s="32"/>
      <c r="AA1278" s="32"/>
    </row>
    <row r="1279" customFormat="false" ht="21.7" hidden="false" customHeight="false" outlineLevel="0" collapsed="false">
      <c r="A1279" s="28"/>
      <c r="B1279" s="28"/>
      <c r="C1279" s="29" t="s">
        <v>2888</v>
      </c>
      <c r="D1279" s="28" t="s">
        <v>2889</v>
      </c>
      <c r="E1279" s="28" t="s">
        <v>218</v>
      </c>
      <c r="F1279" s="28" t="s">
        <v>143</v>
      </c>
      <c r="G1279" s="7" t="n">
        <v>24962</v>
      </c>
      <c r="H1279" s="3" t="n">
        <v>7</v>
      </c>
      <c r="I1279" s="3" t="n">
        <v>7</v>
      </c>
      <c r="J1279" s="4" t="n">
        <f aca="false">H1279+I1279</f>
        <v>14</v>
      </c>
      <c r="K1279" s="31" t="n">
        <v>17</v>
      </c>
      <c r="L1279" s="31" t="n">
        <f aca="false">J1279+K1279</f>
        <v>31</v>
      </c>
      <c r="M1279" s="31" t="n">
        <v>28</v>
      </c>
      <c r="N1279" s="5" t="n">
        <f aca="false">(L1279+M1279)</f>
        <v>59</v>
      </c>
      <c r="O1279" s="6" t="s">
        <v>289</v>
      </c>
      <c r="R1279" s="4" t="n">
        <v>5</v>
      </c>
      <c r="T1279" s="9" t="n">
        <f aca="false">R1279+S1279</f>
        <v>5</v>
      </c>
      <c r="U1279" s="10" t="n">
        <f aca="false">SUM(N1279+T1279)</f>
        <v>64</v>
      </c>
      <c r="V1279" s="11" t="n">
        <v>0.5</v>
      </c>
      <c r="W1279" s="10" t="n">
        <f aca="false">SUM(U1279+V1279)</f>
        <v>64.5</v>
      </c>
      <c r="X1279" s="32"/>
      <c r="Y1279" s="32"/>
      <c r="Z1279" s="32"/>
      <c r="AA1279" s="32"/>
    </row>
    <row r="1280" customFormat="false" ht="21.7" hidden="false" customHeight="false" outlineLevel="0" collapsed="false">
      <c r="A1280" s="28"/>
      <c r="B1280" s="28"/>
      <c r="C1280" s="29" t="s">
        <v>2890</v>
      </c>
      <c r="D1280" s="28" t="s">
        <v>2891</v>
      </c>
      <c r="E1280" s="28" t="s">
        <v>2892</v>
      </c>
      <c r="F1280" s="28" t="s">
        <v>29</v>
      </c>
      <c r="G1280" s="7" t="n">
        <v>23924</v>
      </c>
      <c r="H1280" s="3" t="n">
        <v>7</v>
      </c>
      <c r="I1280" s="3" t="n">
        <v>6</v>
      </c>
      <c r="J1280" s="4" t="n">
        <f aca="false">H1280+I1280</f>
        <v>13</v>
      </c>
      <c r="K1280" s="31" t="n">
        <v>18</v>
      </c>
      <c r="L1280" s="31" t="n">
        <f aca="false">J1280+K1280</f>
        <v>31</v>
      </c>
      <c r="M1280" s="31" t="n">
        <v>28</v>
      </c>
      <c r="N1280" s="5" t="n">
        <f aca="false">(L1280+M1280)</f>
        <v>59</v>
      </c>
      <c r="O1280" s="6" t="s">
        <v>36</v>
      </c>
      <c r="R1280" s="4" t="n">
        <v>5</v>
      </c>
      <c r="T1280" s="9" t="n">
        <f aca="false">R1280+S1280</f>
        <v>5</v>
      </c>
      <c r="U1280" s="10" t="n">
        <f aca="false">SUM(N1280+T1280)</f>
        <v>64</v>
      </c>
      <c r="V1280" s="11" t="n">
        <v>0.5</v>
      </c>
      <c r="W1280" s="10" t="n">
        <f aca="false">SUM(U1280+V1280)</f>
        <v>64.5</v>
      </c>
      <c r="X1280" s="32"/>
      <c r="Y1280" s="32"/>
      <c r="Z1280" s="32"/>
      <c r="AA1280" s="32"/>
    </row>
    <row r="1281" customFormat="false" ht="21.7" hidden="false" customHeight="false" outlineLevel="0" collapsed="false">
      <c r="A1281" s="28"/>
      <c r="B1281" s="28"/>
      <c r="C1281" s="29" t="s">
        <v>2893</v>
      </c>
      <c r="D1281" s="28" t="s">
        <v>2894</v>
      </c>
      <c r="E1281" s="28" t="s">
        <v>560</v>
      </c>
      <c r="F1281" s="28" t="s">
        <v>35</v>
      </c>
      <c r="G1281" s="7" t="n">
        <v>21961</v>
      </c>
      <c r="H1281" s="3" t="n">
        <v>6</v>
      </c>
      <c r="I1281" s="3" t="n">
        <v>6</v>
      </c>
      <c r="J1281" s="4" t="n">
        <f aca="false">H1281+I1281</f>
        <v>12</v>
      </c>
      <c r="K1281" s="31" t="n">
        <v>17</v>
      </c>
      <c r="L1281" s="31" t="n">
        <f aca="false">J1281+K1281</f>
        <v>29</v>
      </c>
      <c r="M1281" s="31" t="n">
        <v>33</v>
      </c>
      <c r="N1281" s="5" t="n">
        <f aca="false">(L1281+M1281)</f>
        <v>62</v>
      </c>
      <c r="O1281" s="6" t="s">
        <v>162</v>
      </c>
      <c r="P1281" s="7" t="s">
        <v>31</v>
      </c>
      <c r="Q1281" s="8" t="s">
        <v>89</v>
      </c>
      <c r="R1281" s="4" t="n">
        <v>0.5</v>
      </c>
      <c r="S1281" s="4" t="n">
        <v>1.5</v>
      </c>
      <c r="T1281" s="9" t="n">
        <f aca="false">R1281+S1281</f>
        <v>2</v>
      </c>
      <c r="U1281" s="10" t="n">
        <f aca="false">SUM(N1281+T1281)</f>
        <v>64</v>
      </c>
      <c r="V1281" s="11" t="n">
        <v>0.5</v>
      </c>
      <c r="W1281" s="10" t="n">
        <f aca="false">SUM(U1281+V1281)</f>
        <v>64.5</v>
      </c>
      <c r="X1281" s="32"/>
      <c r="Y1281" s="32"/>
      <c r="Z1281" s="32"/>
      <c r="AA1281" s="32"/>
    </row>
    <row r="1282" customFormat="false" ht="21.7" hidden="false" customHeight="false" outlineLevel="0" collapsed="false">
      <c r="A1282" s="28"/>
      <c r="B1282" s="28"/>
      <c r="C1282" s="29" t="s">
        <v>2895</v>
      </c>
      <c r="D1282" s="28" t="s">
        <v>1960</v>
      </c>
      <c r="E1282" s="28" t="s">
        <v>1639</v>
      </c>
      <c r="F1282" s="28" t="s">
        <v>35</v>
      </c>
      <c r="G1282" s="7" t="n">
        <v>21916</v>
      </c>
      <c r="H1282" s="3" t="n">
        <v>6</v>
      </c>
      <c r="I1282" s="3" t="n">
        <v>6</v>
      </c>
      <c r="J1282" s="4" t="n">
        <f aca="false">H1282+I1282</f>
        <v>12</v>
      </c>
      <c r="K1282" s="31" t="n">
        <v>18</v>
      </c>
      <c r="L1282" s="31" t="n">
        <f aca="false">J1282+K1282</f>
        <v>30</v>
      </c>
      <c r="M1282" s="31" t="n">
        <v>34</v>
      </c>
      <c r="N1282" s="5" t="n">
        <f aca="false">(L1282+M1282)</f>
        <v>64</v>
      </c>
      <c r="O1282" s="6" t="s">
        <v>208</v>
      </c>
      <c r="R1282" s="4" t="n">
        <v>0.5</v>
      </c>
      <c r="T1282" s="9" t="n">
        <f aca="false">R1282+S1282</f>
        <v>0.5</v>
      </c>
      <c r="U1282" s="10" t="n">
        <f aca="false">SUM(N1282+T1282)</f>
        <v>64.5</v>
      </c>
      <c r="W1282" s="10" t="n">
        <f aca="false">SUM(U1282+V1282)</f>
        <v>64.5</v>
      </c>
      <c r="X1282" s="32"/>
      <c r="Y1282" s="32"/>
      <c r="Z1282" s="32"/>
      <c r="AA1282" s="32"/>
    </row>
    <row r="1283" customFormat="false" ht="21.7" hidden="false" customHeight="false" outlineLevel="0" collapsed="false">
      <c r="A1283" s="28"/>
      <c r="B1283" s="28"/>
      <c r="C1283" s="29" t="s">
        <v>2896</v>
      </c>
      <c r="D1283" s="28" t="s">
        <v>2808</v>
      </c>
      <c r="E1283" s="28" t="s">
        <v>1135</v>
      </c>
      <c r="F1283" s="28" t="s">
        <v>35</v>
      </c>
      <c r="G1283" s="7" t="n">
        <v>23741</v>
      </c>
      <c r="H1283" s="3" t="n">
        <v>7</v>
      </c>
      <c r="I1283" s="3" t="n">
        <v>7</v>
      </c>
      <c r="J1283" s="4" t="n">
        <f aca="false">H1283+I1283</f>
        <v>14</v>
      </c>
      <c r="K1283" s="31" t="n">
        <v>14</v>
      </c>
      <c r="L1283" s="31" t="n">
        <f aca="false">J1283+K1283</f>
        <v>28</v>
      </c>
      <c r="M1283" s="31" t="n">
        <v>30</v>
      </c>
      <c r="N1283" s="5" t="n">
        <f aca="false">(L1283+M1283)</f>
        <v>58</v>
      </c>
      <c r="O1283" s="6" t="s">
        <v>627</v>
      </c>
      <c r="R1283" s="4" t="n">
        <v>4</v>
      </c>
      <c r="S1283" s="4" t="n">
        <v>2.25</v>
      </c>
      <c r="T1283" s="9" t="n">
        <f aca="false">R1283+S1283</f>
        <v>6.25</v>
      </c>
      <c r="U1283" s="10" t="n">
        <f aca="false">SUM(N1283+T1283)</f>
        <v>64.25</v>
      </c>
      <c r="V1283" s="11" t="n">
        <v>0.2</v>
      </c>
      <c r="W1283" s="10" t="n">
        <f aca="false">SUM(U1283+V1283)</f>
        <v>64.45</v>
      </c>
      <c r="X1283" s="32"/>
      <c r="Y1283" s="32"/>
      <c r="Z1283" s="32"/>
      <c r="AA1283" s="32"/>
    </row>
    <row r="1284" customFormat="false" ht="21.7" hidden="false" customHeight="false" outlineLevel="0" collapsed="false">
      <c r="A1284" s="28"/>
      <c r="B1284" s="28"/>
      <c r="C1284" s="29" t="s">
        <v>2897</v>
      </c>
      <c r="D1284" s="28" t="s">
        <v>2898</v>
      </c>
      <c r="E1284" s="28" t="s">
        <v>206</v>
      </c>
      <c r="F1284" s="28" t="s">
        <v>35</v>
      </c>
      <c r="G1284" s="7" t="n">
        <v>26313</v>
      </c>
      <c r="H1284" s="3" t="n">
        <v>6</v>
      </c>
      <c r="I1284" s="3" t="n">
        <v>7</v>
      </c>
      <c r="J1284" s="4" t="n">
        <f aca="false">H1284+I1284</f>
        <v>13</v>
      </c>
      <c r="K1284" s="31" t="n">
        <v>18</v>
      </c>
      <c r="L1284" s="31" t="n">
        <f aca="false">J1284+K1284</f>
        <v>31</v>
      </c>
      <c r="M1284" s="31" t="n">
        <v>28</v>
      </c>
      <c r="N1284" s="5" t="n">
        <f aca="false">(L1284+M1284)</f>
        <v>59</v>
      </c>
      <c r="O1284" s="6" t="s">
        <v>144</v>
      </c>
      <c r="R1284" s="4" t="n">
        <v>5</v>
      </c>
      <c r="T1284" s="9" t="n">
        <f aca="false">R1284+S1284</f>
        <v>5</v>
      </c>
      <c r="U1284" s="10" t="n">
        <f aca="false">SUM(N1284+T1284)</f>
        <v>64</v>
      </c>
      <c r="V1284" s="11" t="n">
        <v>0.4</v>
      </c>
      <c r="W1284" s="10" t="n">
        <f aca="false">SUM(U1284+V1284)</f>
        <v>64.4</v>
      </c>
      <c r="X1284" s="32" t="s">
        <v>635</v>
      </c>
      <c r="Y1284" s="32" t="s">
        <v>636</v>
      </c>
      <c r="Z1284" s="32"/>
      <c r="AA1284" s="32"/>
    </row>
    <row r="1285" customFormat="false" ht="21.7" hidden="false" customHeight="false" outlineLevel="0" collapsed="false">
      <c r="A1285" s="28"/>
      <c r="B1285" s="28"/>
      <c r="C1285" s="29" t="s">
        <v>2899</v>
      </c>
      <c r="D1285" s="28" t="s">
        <v>362</v>
      </c>
      <c r="E1285" s="28" t="s">
        <v>276</v>
      </c>
      <c r="F1285" s="28" t="s">
        <v>207</v>
      </c>
      <c r="G1285" s="7" t="n">
        <v>25748</v>
      </c>
      <c r="H1285" s="3" t="n">
        <v>7</v>
      </c>
      <c r="I1285" s="3" t="n">
        <v>8</v>
      </c>
      <c r="J1285" s="4" t="n">
        <f aca="false">H1285+I1285</f>
        <v>15</v>
      </c>
      <c r="K1285" s="31" t="n">
        <v>13</v>
      </c>
      <c r="L1285" s="31" t="n">
        <f aca="false">J1285+K1285</f>
        <v>28</v>
      </c>
      <c r="M1285" s="31" t="n">
        <v>30</v>
      </c>
      <c r="N1285" s="5" t="n">
        <f aca="false">(L1285+M1285)</f>
        <v>58</v>
      </c>
      <c r="O1285" s="6" t="s">
        <v>45</v>
      </c>
      <c r="R1285" s="4" t="n">
        <v>6</v>
      </c>
      <c r="T1285" s="9" t="n">
        <f aca="false">R1285+S1285</f>
        <v>6</v>
      </c>
      <c r="U1285" s="10" t="n">
        <f aca="false">SUM(N1285+T1285)</f>
        <v>64</v>
      </c>
      <c r="V1285" s="11" t="n">
        <v>0.4</v>
      </c>
      <c r="W1285" s="10" t="n">
        <f aca="false">SUM(U1285+V1285)</f>
        <v>64.4</v>
      </c>
      <c r="X1285" s="32"/>
      <c r="Y1285" s="32"/>
      <c r="Z1285" s="32"/>
      <c r="AA1285" s="32"/>
    </row>
    <row r="1286" customFormat="false" ht="21.7" hidden="false" customHeight="false" outlineLevel="0" collapsed="false">
      <c r="A1286" s="28"/>
      <c r="B1286" s="28"/>
      <c r="C1286" s="29" t="s">
        <v>2900</v>
      </c>
      <c r="D1286" s="28" t="s">
        <v>1887</v>
      </c>
      <c r="E1286" s="28" t="s">
        <v>299</v>
      </c>
      <c r="F1286" s="28" t="s">
        <v>35</v>
      </c>
      <c r="G1286" s="7" t="n">
        <v>24399</v>
      </c>
      <c r="H1286" s="3" t="n">
        <v>7</v>
      </c>
      <c r="I1286" s="3" t="n">
        <v>7</v>
      </c>
      <c r="J1286" s="4" t="n">
        <f aca="false">H1286+I1286</f>
        <v>14</v>
      </c>
      <c r="K1286" s="31" t="n">
        <v>14</v>
      </c>
      <c r="L1286" s="31" t="n">
        <f aca="false">J1286+K1286</f>
        <v>28</v>
      </c>
      <c r="M1286" s="31" t="n">
        <v>30</v>
      </c>
      <c r="N1286" s="5" t="n">
        <f aca="false">(L1286+M1286)</f>
        <v>58</v>
      </c>
      <c r="O1286" s="6" t="s">
        <v>215</v>
      </c>
      <c r="R1286" s="4" t="n">
        <v>6</v>
      </c>
      <c r="T1286" s="9" t="n">
        <f aca="false">R1286+S1286</f>
        <v>6</v>
      </c>
      <c r="U1286" s="10" t="n">
        <f aca="false">SUM(N1286+T1286)</f>
        <v>64</v>
      </c>
      <c r="V1286" s="11" t="n">
        <v>0.4</v>
      </c>
      <c r="W1286" s="10" t="n">
        <f aca="false">SUM(U1286+V1286)</f>
        <v>64.4</v>
      </c>
      <c r="X1286" s="32"/>
      <c r="Y1286" s="32"/>
      <c r="Z1286" s="32"/>
      <c r="AA1286" s="32"/>
    </row>
    <row r="1287" customFormat="false" ht="21.7" hidden="false" customHeight="false" outlineLevel="0" collapsed="false">
      <c r="A1287" s="28"/>
      <c r="B1287" s="28"/>
      <c r="C1287" s="29" t="s">
        <v>2901</v>
      </c>
      <c r="D1287" s="28" t="s">
        <v>2902</v>
      </c>
      <c r="E1287" s="28" t="s">
        <v>1972</v>
      </c>
      <c r="F1287" s="28" t="s">
        <v>35</v>
      </c>
      <c r="G1287" s="7" t="n">
        <v>23928</v>
      </c>
      <c r="H1287" s="3" t="n">
        <v>7</v>
      </c>
      <c r="I1287" s="3" t="n">
        <v>7</v>
      </c>
      <c r="J1287" s="4" t="n">
        <f aca="false">H1287+I1287</f>
        <v>14</v>
      </c>
      <c r="K1287" s="31" t="n">
        <v>19</v>
      </c>
      <c r="L1287" s="31" t="n">
        <f aca="false">J1287+K1287</f>
        <v>33</v>
      </c>
      <c r="M1287" s="31" t="n">
        <v>28</v>
      </c>
      <c r="N1287" s="5" t="n">
        <f aca="false">(L1287+M1287)</f>
        <v>61</v>
      </c>
      <c r="O1287" s="6" t="s">
        <v>289</v>
      </c>
      <c r="P1287" s="7" t="s">
        <v>31</v>
      </c>
      <c r="Q1287" s="8" t="s">
        <v>89</v>
      </c>
      <c r="R1287" s="4" t="n">
        <v>3</v>
      </c>
      <c r="S1287" s="4" t="n">
        <v>0.25</v>
      </c>
      <c r="T1287" s="9" t="n">
        <f aca="false">R1287+S1287</f>
        <v>3.25</v>
      </c>
      <c r="U1287" s="10" t="n">
        <f aca="false">SUM(N1287+T1287)</f>
        <v>64.25</v>
      </c>
      <c r="V1287" s="11" t="n">
        <v>0.1</v>
      </c>
      <c r="W1287" s="10" t="n">
        <f aca="false">SUM(U1287+V1287)</f>
        <v>64.35</v>
      </c>
      <c r="X1287" s="32"/>
      <c r="Y1287" s="32"/>
      <c r="Z1287" s="32"/>
      <c r="AA1287" s="32" t="s">
        <v>91</v>
      </c>
    </row>
    <row r="1288" customFormat="false" ht="21.7" hidden="false" customHeight="false" outlineLevel="0" collapsed="false">
      <c r="A1288" s="28"/>
      <c r="B1288" s="28"/>
      <c r="C1288" s="29" t="s">
        <v>2903</v>
      </c>
      <c r="D1288" s="28" t="s">
        <v>2904</v>
      </c>
      <c r="E1288" s="28" t="s">
        <v>2905</v>
      </c>
      <c r="F1288" s="28" t="s">
        <v>35</v>
      </c>
      <c r="G1288" s="7" t="n">
        <v>23273</v>
      </c>
      <c r="H1288" s="3" t="n">
        <v>6</v>
      </c>
      <c r="I1288" s="3" t="n">
        <v>6</v>
      </c>
      <c r="J1288" s="4" t="n">
        <f aca="false">H1288+I1288</f>
        <v>12</v>
      </c>
      <c r="K1288" s="31" t="n">
        <v>16</v>
      </c>
      <c r="L1288" s="31" t="n">
        <f aca="false">J1288+K1288</f>
        <v>28</v>
      </c>
      <c r="M1288" s="31" t="n">
        <v>33</v>
      </c>
      <c r="N1288" s="5" t="n">
        <f aca="false">(L1288+M1288)</f>
        <v>61</v>
      </c>
      <c r="O1288" s="6" t="s">
        <v>49</v>
      </c>
      <c r="P1288" s="7" t="s">
        <v>31</v>
      </c>
      <c r="Q1288" s="8" t="s">
        <v>80</v>
      </c>
      <c r="R1288" s="4" t="n">
        <v>3</v>
      </c>
      <c r="S1288" s="4" t="n">
        <v>0.3</v>
      </c>
      <c r="T1288" s="9" t="n">
        <f aca="false">R1288+S1288</f>
        <v>3.3</v>
      </c>
      <c r="U1288" s="10" t="n">
        <f aca="false">SUM(N1288+T1288)</f>
        <v>64.3</v>
      </c>
      <c r="W1288" s="10" t="n">
        <f aca="false">SUM(U1288+V1288)</f>
        <v>64.3</v>
      </c>
      <c r="X1288" s="32" t="s">
        <v>31</v>
      </c>
      <c r="Y1288" s="32"/>
      <c r="Z1288" s="32" t="n">
        <v>2</v>
      </c>
      <c r="AA1288" s="32"/>
    </row>
    <row r="1289" customFormat="false" ht="21.7" hidden="false" customHeight="false" outlineLevel="0" collapsed="false">
      <c r="A1289" s="28"/>
      <c r="B1289" s="28"/>
      <c r="C1289" s="29" t="s">
        <v>2906</v>
      </c>
      <c r="D1289" s="28" t="s">
        <v>2907</v>
      </c>
      <c r="E1289" s="28" t="s">
        <v>2592</v>
      </c>
      <c r="F1289" s="28" t="s">
        <v>35</v>
      </c>
      <c r="G1289" s="7" t="n">
        <v>23222</v>
      </c>
      <c r="H1289" s="3" t="n">
        <v>6</v>
      </c>
      <c r="I1289" s="3" t="n">
        <v>6</v>
      </c>
      <c r="J1289" s="4" t="n">
        <f aca="false">H1289+I1289</f>
        <v>12</v>
      </c>
      <c r="K1289" s="31" t="n">
        <v>18</v>
      </c>
      <c r="L1289" s="31" t="n">
        <f aca="false">J1289+K1289</f>
        <v>30</v>
      </c>
      <c r="M1289" s="31" t="n">
        <v>30</v>
      </c>
      <c r="N1289" s="5" t="n">
        <f aca="false">(L1289+M1289)</f>
        <v>60</v>
      </c>
      <c r="O1289" s="6" t="s">
        <v>289</v>
      </c>
      <c r="P1289" s="7" t="s">
        <v>31</v>
      </c>
      <c r="Q1289" s="8" t="s">
        <v>251</v>
      </c>
      <c r="R1289" s="4" t="n">
        <v>4</v>
      </c>
      <c r="T1289" s="9" t="n">
        <f aca="false">R1289+S1289</f>
        <v>4</v>
      </c>
      <c r="U1289" s="10" t="n">
        <f aca="false">SUM(N1289+T1289)</f>
        <v>64</v>
      </c>
      <c r="V1289" s="11" t="n">
        <v>0.3</v>
      </c>
      <c r="W1289" s="10" t="n">
        <f aca="false">SUM(U1289+V1289)</f>
        <v>64.3</v>
      </c>
      <c r="X1289" s="32" t="s">
        <v>31</v>
      </c>
      <c r="Y1289" s="32"/>
      <c r="Z1289" s="32" t="n">
        <v>2</v>
      </c>
      <c r="AA1289" s="32"/>
    </row>
    <row r="1290" customFormat="false" ht="21.7" hidden="false" customHeight="false" outlineLevel="0" collapsed="false">
      <c r="A1290" s="28"/>
      <c r="B1290" s="28"/>
      <c r="C1290" s="29" t="s">
        <v>2908</v>
      </c>
      <c r="D1290" s="28" t="s">
        <v>2909</v>
      </c>
      <c r="E1290" s="28" t="s">
        <v>2910</v>
      </c>
      <c r="F1290" s="28" t="s">
        <v>2911</v>
      </c>
      <c r="G1290" s="7" t="n">
        <v>22420</v>
      </c>
      <c r="H1290" s="3" t="n">
        <v>6</v>
      </c>
      <c r="I1290" s="3" t="n">
        <v>7</v>
      </c>
      <c r="J1290" s="4" t="n">
        <f aca="false">H1290+I1290</f>
        <v>13</v>
      </c>
      <c r="K1290" s="31" t="n">
        <v>15</v>
      </c>
      <c r="L1290" s="31" t="n">
        <f aca="false">J1290+K1290</f>
        <v>28</v>
      </c>
      <c r="M1290" s="31" t="n">
        <v>32</v>
      </c>
      <c r="N1290" s="5" t="n">
        <f aca="false">(L1290+M1290)</f>
        <v>60</v>
      </c>
      <c r="O1290" s="6" t="s">
        <v>157</v>
      </c>
      <c r="P1290" s="7" t="s">
        <v>31</v>
      </c>
      <c r="Q1290" s="8" t="s">
        <v>627</v>
      </c>
      <c r="R1290" s="4" t="n">
        <v>4</v>
      </c>
      <c r="T1290" s="9" t="n">
        <f aca="false">R1290+S1290</f>
        <v>4</v>
      </c>
      <c r="U1290" s="10" t="n">
        <f aca="false">SUM(N1290+T1290)</f>
        <v>64</v>
      </c>
      <c r="V1290" s="11" t="n">
        <v>0.3</v>
      </c>
      <c r="W1290" s="10" t="n">
        <f aca="false">SUM(U1290+V1290)</f>
        <v>64.3</v>
      </c>
      <c r="X1290" s="32" t="s">
        <v>31</v>
      </c>
      <c r="Y1290" s="32"/>
      <c r="Z1290" s="32" t="n">
        <v>1</v>
      </c>
      <c r="AA1290" s="32"/>
    </row>
    <row r="1291" customFormat="false" ht="21.7" hidden="false" customHeight="false" outlineLevel="0" collapsed="false">
      <c r="A1291" s="28"/>
      <c r="B1291" s="28"/>
      <c r="C1291" s="29" t="s">
        <v>2912</v>
      </c>
      <c r="D1291" s="28" t="s">
        <v>174</v>
      </c>
      <c r="E1291" s="28" t="s">
        <v>678</v>
      </c>
      <c r="F1291" s="28" t="s">
        <v>35</v>
      </c>
      <c r="G1291" s="7" t="n">
        <v>21102</v>
      </c>
      <c r="H1291" s="3" t="n">
        <v>8</v>
      </c>
      <c r="I1291" s="3" t="n">
        <v>6</v>
      </c>
      <c r="J1291" s="4" t="n">
        <f aca="false">H1291+I1291</f>
        <v>14</v>
      </c>
      <c r="K1291" s="31" t="n">
        <v>18</v>
      </c>
      <c r="L1291" s="31" t="n">
        <f aca="false">J1291+K1291</f>
        <v>32</v>
      </c>
      <c r="M1291" s="31" t="n">
        <v>28</v>
      </c>
      <c r="N1291" s="5" t="n">
        <f aca="false">(L1291+M1291)</f>
        <v>60</v>
      </c>
      <c r="O1291" s="6" t="s">
        <v>176</v>
      </c>
      <c r="P1291" s="7" t="s">
        <v>31</v>
      </c>
      <c r="Q1291" s="8" t="s">
        <v>71</v>
      </c>
      <c r="R1291" s="4" t="n">
        <v>3</v>
      </c>
      <c r="S1291" s="4" t="n">
        <v>0.8</v>
      </c>
      <c r="T1291" s="9" t="n">
        <f aca="false">R1291+S1291</f>
        <v>3.8</v>
      </c>
      <c r="U1291" s="10" t="n">
        <f aca="false">SUM(N1291+T1291)</f>
        <v>63.8</v>
      </c>
      <c r="V1291" s="11" t="n">
        <v>0.5</v>
      </c>
      <c r="W1291" s="10" t="n">
        <f aca="false">SUM(U1291+V1291)</f>
        <v>64.3</v>
      </c>
      <c r="X1291" s="32" t="s">
        <v>31</v>
      </c>
      <c r="Y1291" s="32"/>
      <c r="Z1291" s="32" t="n">
        <v>1</v>
      </c>
      <c r="AA1291" s="32"/>
    </row>
    <row r="1292" customFormat="false" ht="21.7" hidden="false" customHeight="false" outlineLevel="0" collapsed="false">
      <c r="A1292" s="28"/>
      <c r="B1292" s="28"/>
      <c r="C1292" s="29" t="s">
        <v>2913</v>
      </c>
      <c r="D1292" s="28" t="s">
        <v>2914</v>
      </c>
      <c r="E1292" s="28" t="s">
        <v>585</v>
      </c>
      <c r="F1292" s="28" t="s">
        <v>35</v>
      </c>
      <c r="G1292" s="7" t="n">
        <v>27275</v>
      </c>
      <c r="H1292" s="3" t="n">
        <v>6</v>
      </c>
      <c r="I1292" s="3" t="n">
        <v>6</v>
      </c>
      <c r="J1292" s="4" t="n">
        <f aca="false">H1292+I1292</f>
        <v>12</v>
      </c>
      <c r="K1292" s="31" t="n">
        <v>16</v>
      </c>
      <c r="L1292" s="31" t="n">
        <f aca="false">J1292+K1292</f>
        <v>28</v>
      </c>
      <c r="M1292" s="31" t="n">
        <v>28</v>
      </c>
      <c r="N1292" s="5" t="n">
        <f aca="false">(L1292+M1292)</f>
        <v>56</v>
      </c>
      <c r="O1292" s="6" t="s">
        <v>55</v>
      </c>
      <c r="R1292" s="4" t="n">
        <v>8</v>
      </c>
      <c r="T1292" s="9" t="n">
        <f aca="false">R1292+S1292</f>
        <v>8</v>
      </c>
      <c r="U1292" s="10" t="n">
        <f aca="false">SUM(N1292+T1292)</f>
        <v>64</v>
      </c>
      <c r="V1292" s="11" t="n">
        <v>0.3</v>
      </c>
      <c r="W1292" s="10" t="n">
        <f aca="false">SUM(U1292+V1292)</f>
        <v>64.3</v>
      </c>
      <c r="X1292" s="32"/>
      <c r="Y1292" s="32"/>
      <c r="Z1292" s="32"/>
      <c r="AA1292" s="32"/>
    </row>
    <row r="1293" customFormat="false" ht="21.7" hidden="false" customHeight="false" outlineLevel="0" collapsed="false">
      <c r="A1293" s="28"/>
      <c r="B1293" s="28"/>
      <c r="C1293" s="29" t="s">
        <v>2915</v>
      </c>
      <c r="D1293" s="28" t="s">
        <v>2916</v>
      </c>
      <c r="E1293" s="28" t="s">
        <v>34</v>
      </c>
      <c r="F1293" s="28" t="s">
        <v>35</v>
      </c>
      <c r="G1293" s="7" t="n">
        <v>27193</v>
      </c>
      <c r="H1293" s="3" t="n">
        <v>6</v>
      </c>
      <c r="I1293" s="3" t="n">
        <v>6</v>
      </c>
      <c r="J1293" s="4" t="n">
        <f aca="false">H1293+I1293</f>
        <v>12</v>
      </c>
      <c r="K1293" s="31" t="n">
        <v>17</v>
      </c>
      <c r="L1293" s="31" t="n">
        <f aca="false">J1293+K1293</f>
        <v>29</v>
      </c>
      <c r="M1293" s="31" t="n">
        <v>30</v>
      </c>
      <c r="N1293" s="5" t="n">
        <f aca="false">(L1293+M1293)</f>
        <v>59</v>
      </c>
      <c r="O1293" s="6" t="s">
        <v>135</v>
      </c>
      <c r="R1293" s="4" t="n">
        <v>5</v>
      </c>
      <c r="T1293" s="9" t="n">
        <f aca="false">R1293+S1293</f>
        <v>5</v>
      </c>
      <c r="U1293" s="10" t="n">
        <f aca="false">SUM(N1293+T1293)</f>
        <v>64</v>
      </c>
      <c r="V1293" s="11" t="n">
        <v>0.3</v>
      </c>
      <c r="W1293" s="10" t="n">
        <f aca="false">SUM(U1293+V1293)</f>
        <v>64.3</v>
      </c>
      <c r="X1293" s="32"/>
      <c r="Y1293" s="32"/>
      <c r="Z1293" s="32"/>
      <c r="AA1293" s="32"/>
    </row>
    <row r="1294" customFormat="false" ht="21.7" hidden="false" customHeight="false" outlineLevel="0" collapsed="false">
      <c r="A1294" s="28"/>
      <c r="B1294" s="28"/>
      <c r="C1294" s="29" t="s">
        <v>2917</v>
      </c>
      <c r="D1294" s="28" t="s">
        <v>1430</v>
      </c>
      <c r="E1294" s="28" t="s">
        <v>273</v>
      </c>
      <c r="F1294" s="28" t="s">
        <v>35</v>
      </c>
      <c r="G1294" s="7" t="n">
        <v>24355</v>
      </c>
      <c r="H1294" s="3" t="n">
        <v>6</v>
      </c>
      <c r="I1294" s="3" t="n">
        <v>8</v>
      </c>
      <c r="J1294" s="4" t="n">
        <f aca="false">H1294+I1294</f>
        <v>14</v>
      </c>
      <c r="K1294" s="31" t="n">
        <v>14</v>
      </c>
      <c r="L1294" s="31" t="n">
        <f aca="false">J1294+K1294</f>
        <v>28</v>
      </c>
      <c r="M1294" s="31" t="n">
        <v>32</v>
      </c>
      <c r="N1294" s="5" t="n">
        <f aca="false">(L1294+M1294)</f>
        <v>60</v>
      </c>
      <c r="O1294" s="6" t="s">
        <v>89</v>
      </c>
      <c r="R1294" s="4" t="n">
        <v>4</v>
      </c>
      <c r="T1294" s="9" t="n">
        <f aca="false">R1294+S1294</f>
        <v>4</v>
      </c>
      <c r="U1294" s="10" t="n">
        <f aca="false">SUM(N1294+T1294)</f>
        <v>64</v>
      </c>
      <c r="V1294" s="11" t="n">
        <v>0.3</v>
      </c>
      <c r="W1294" s="10" t="n">
        <f aca="false">SUM(U1294+V1294)</f>
        <v>64.3</v>
      </c>
      <c r="X1294" s="32"/>
      <c r="Y1294" s="32"/>
      <c r="Z1294" s="32"/>
      <c r="AA1294" s="32"/>
    </row>
    <row r="1295" customFormat="false" ht="21.7" hidden="false" customHeight="false" outlineLevel="0" collapsed="false">
      <c r="A1295" s="28"/>
      <c r="B1295" s="28"/>
      <c r="C1295" s="29" t="s">
        <v>2918</v>
      </c>
      <c r="D1295" s="28" t="s">
        <v>2919</v>
      </c>
      <c r="E1295" s="28" t="s">
        <v>891</v>
      </c>
      <c r="F1295" s="28" t="s">
        <v>35</v>
      </c>
      <c r="G1295" s="7" t="n">
        <v>24236</v>
      </c>
      <c r="H1295" s="3" t="n">
        <v>7</v>
      </c>
      <c r="I1295" s="3" t="n">
        <v>7</v>
      </c>
      <c r="J1295" s="4" t="n">
        <f aca="false">H1295+I1295</f>
        <v>14</v>
      </c>
      <c r="K1295" s="31" t="n">
        <v>16</v>
      </c>
      <c r="L1295" s="31" t="n">
        <f aca="false">J1295+K1295</f>
        <v>30</v>
      </c>
      <c r="M1295" s="31" t="n">
        <v>29</v>
      </c>
      <c r="N1295" s="5" t="n">
        <f aca="false">(L1295+M1295)</f>
        <v>59</v>
      </c>
      <c r="O1295" s="6" t="s">
        <v>45</v>
      </c>
      <c r="P1295" s="7" t="s">
        <v>31</v>
      </c>
      <c r="Q1295" s="8" t="s">
        <v>70</v>
      </c>
      <c r="R1295" s="4" t="n">
        <v>5</v>
      </c>
      <c r="S1295" s="4" t="n">
        <v>0.2</v>
      </c>
      <c r="T1295" s="9" t="n">
        <f aca="false">R1295+S1295</f>
        <v>5.2</v>
      </c>
      <c r="U1295" s="10" t="n">
        <f aca="false">SUM(N1295+T1295)</f>
        <v>64.2</v>
      </c>
      <c r="V1295" s="11" t="n">
        <v>0.1</v>
      </c>
      <c r="W1295" s="10" t="n">
        <f aca="false">SUM(U1295+V1295)</f>
        <v>64.3</v>
      </c>
      <c r="X1295" s="32"/>
      <c r="Y1295" s="32"/>
      <c r="Z1295" s="32"/>
      <c r="AA1295" s="32"/>
    </row>
    <row r="1296" customFormat="false" ht="21.7" hidden="false" customHeight="false" outlineLevel="0" collapsed="false">
      <c r="A1296" s="28"/>
      <c r="B1296" s="28"/>
      <c r="C1296" s="29" t="s">
        <v>2920</v>
      </c>
      <c r="D1296" s="28" t="s">
        <v>2921</v>
      </c>
      <c r="E1296" s="28" t="s">
        <v>706</v>
      </c>
      <c r="F1296" s="28" t="s">
        <v>35</v>
      </c>
      <c r="G1296" s="7" t="n">
        <v>24534</v>
      </c>
      <c r="H1296" s="3" t="n">
        <v>6</v>
      </c>
      <c r="I1296" s="3" t="n">
        <v>6</v>
      </c>
      <c r="J1296" s="4" t="n">
        <f aca="false">H1296+I1296</f>
        <v>12</v>
      </c>
      <c r="K1296" s="31" t="n">
        <v>17</v>
      </c>
      <c r="L1296" s="31" t="n">
        <f aca="false">J1296+K1296</f>
        <v>29</v>
      </c>
      <c r="M1296" s="31" t="n">
        <v>30</v>
      </c>
      <c r="N1296" s="5" t="n">
        <f aca="false">(L1296+M1296)</f>
        <v>59</v>
      </c>
      <c r="O1296" s="6" t="s">
        <v>49</v>
      </c>
      <c r="R1296" s="4" t="n">
        <v>5</v>
      </c>
      <c r="S1296" s="4" t="n">
        <v>0.25</v>
      </c>
      <c r="T1296" s="9" t="n">
        <f aca="false">R1296+S1296</f>
        <v>5.25</v>
      </c>
      <c r="U1296" s="10" t="n">
        <f aca="false">SUM(N1296+T1296)</f>
        <v>64.25</v>
      </c>
      <c r="W1296" s="10" t="n">
        <f aca="false">SUM(U1296+V1296)</f>
        <v>64.25</v>
      </c>
      <c r="X1296" s="32" t="s">
        <v>31</v>
      </c>
      <c r="Y1296" s="32"/>
      <c r="Z1296" s="32" t="n">
        <v>2</v>
      </c>
      <c r="AA1296" s="32" t="s">
        <v>91</v>
      </c>
    </row>
    <row r="1297" customFormat="false" ht="21.7" hidden="false" customHeight="false" outlineLevel="0" collapsed="false">
      <c r="A1297" s="28"/>
      <c r="B1297" s="28"/>
      <c r="C1297" s="29" t="s">
        <v>2922</v>
      </c>
      <c r="D1297" s="28" t="s">
        <v>2923</v>
      </c>
      <c r="E1297" s="28" t="s">
        <v>438</v>
      </c>
      <c r="F1297" s="28" t="s">
        <v>35</v>
      </c>
      <c r="G1297" s="7" t="n">
        <v>24114</v>
      </c>
      <c r="H1297" s="3" t="n">
        <v>6</v>
      </c>
      <c r="I1297" s="3" t="n">
        <v>6</v>
      </c>
      <c r="J1297" s="4" t="n">
        <f aca="false">H1297+I1297</f>
        <v>12</v>
      </c>
      <c r="K1297" s="31" t="n">
        <v>16</v>
      </c>
      <c r="L1297" s="31" t="n">
        <f aca="false">J1297+K1297</f>
        <v>28</v>
      </c>
      <c r="M1297" s="31" t="n">
        <v>34</v>
      </c>
      <c r="N1297" s="5" t="n">
        <f aca="false">(L1297+M1297)</f>
        <v>62</v>
      </c>
      <c r="O1297" s="6" t="s">
        <v>40</v>
      </c>
      <c r="P1297" s="7" t="s">
        <v>31</v>
      </c>
      <c r="Q1297" s="8" t="s">
        <v>208</v>
      </c>
      <c r="R1297" s="4" t="n">
        <v>2</v>
      </c>
      <c r="S1297" s="4" t="n">
        <v>0.2</v>
      </c>
      <c r="T1297" s="9" t="n">
        <f aca="false">R1297+S1297</f>
        <v>2.2</v>
      </c>
      <c r="U1297" s="10" t="n">
        <f aca="false">SUM(N1297+T1297)</f>
        <v>64.2</v>
      </c>
      <c r="W1297" s="10" t="n">
        <f aca="false">SUM(U1297+V1297)</f>
        <v>64.2</v>
      </c>
      <c r="X1297" s="32" t="s">
        <v>31</v>
      </c>
      <c r="Y1297" s="32"/>
      <c r="Z1297" s="32" t="n">
        <v>1</v>
      </c>
      <c r="AA1297" s="32"/>
    </row>
    <row r="1298" customFormat="false" ht="21.7" hidden="false" customHeight="false" outlineLevel="0" collapsed="false">
      <c r="A1298" s="28"/>
      <c r="B1298" s="28"/>
      <c r="C1298" s="29" t="s">
        <v>2924</v>
      </c>
      <c r="D1298" s="28" t="s">
        <v>1440</v>
      </c>
      <c r="E1298" s="28" t="s">
        <v>254</v>
      </c>
      <c r="F1298" s="28" t="s">
        <v>35</v>
      </c>
      <c r="G1298" s="7" t="n">
        <v>26731</v>
      </c>
      <c r="H1298" s="3" t="n">
        <v>7</v>
      </c>
      <c r="I1298" s="3" t="n">
        <v>6</v>
      </c>
      <c r="J1298" s="4" t="n">
        <f aca="false">H1298+I1298</f>
        <v>13</v>
      </c>
      <c r="K1298" s="31" t="n">
        <v>18</v>
      </c>
      <c r="L1298" s="31" t="n">
        <f aca="false">J1298+K1298</f>
        <v>31</v>
      </c>
      <c r="M1298" s="31" t="n">
        <v>28</v>
      </c>
      <c r="N1298" s="5" t="n">
        <f aca="false">(L1298+M1298)</f>
        <v>59</v>
      </c>
      <c r="O1298" s="6" t="s">
        <v>49</v>
      </c>
      <c r="R1298" s="4" t="n">
        <v>5</v>
      </c>
      <c r="T1298" s="9" t="n">
        <f aca="false">R1298+S1298</f>
        <v>5</v>
      </c>
      <c r="U1298" s="10" t="n">
        <f aca="false">SUM(N1298+T1298)</f>
        <v>64</v>
      </c>
      <c r="V1298" s="11" t="n">
        <v>0.2</v>
      </c>
      <c r="W1298" s="10" t="n">
        <f aca="false">SUM(U1298+V1298)</f>
        <v>64.2</v>
      </c>
      <c r="X1298" s="32"/>
      <c r="Y1298" s="32"/>
      <c r="Z1298" s="32"/>
      <c r="AA1298" s="32"/>
    </row>
    <row r="1299" customFormat="false" ht="21.7" hidden="false" customHeight="false" outlineLevel="0" collapsed="false">
      <c r="A1299" s="28"/>
      <c r="B1299" s="28"/>
      <c r="C1299" s="29" t="s">
        <v>2925</v>
      </c>
      <c r="D1299" s="28" t="s">
        <v>933</v>
      </c>
      <c r="E1299" s="28" t="s">
        <v>2926</v>
      </c>
      <c r="F1299" s="28" t="s">
        <v>207</v>
      </c>
      <c r="G1299" s="7" t="n">
        <v>26541</v>
      </c>
      <c r="H1299" s="3" t="n">
        <v>8</v>
      </c>
      <c r="I1299" s="3" t="n">
        <v>7</v>
      </c>
      <c r="J1299" s="4" t="n">
        <f aca="false">H1299+I1299</f>
        <v>15</v>
      </c>
      <c r="K1299" s="31" t="n">
        <v>13</v>
      </c>
      <c r="L1299" s="31" t="n">
        <f aca="false">J1299+K1299</f>
        <v>28</v>
      </c>
      <c r="M1299" s="31" t="n">
        <v>28</v>
      </c>
      <c r="N1299" s="5" t="n">
        <f aca="false">(L1299+M1299)</f>
        <v>56</v>
      </c>
      <c r="O1299" s="6" t="s">
        <v>162</v>
      </c>
      <c r="R1299" s="4" t="n">
        <v>8</v>
      </c>
      <c r="T1299" s="9" t="n">
        <f aca="false">R1299+S1299</f>
        <v>8</v>
      </c>
      <c r="U1299" s="10" t="n">
        <f aca="false">SUM(N1299+T1299)</f>
        <v>64</v>
      </c>
      <c r="V1299" s="11" t="n">
        <v>0.2</v>
      </c>
      <c r="W1299" s="10" t="n">
        <f aca="false">SUM(U1299+V1299)</f>
        <v>64.2</v>
      </c>
      <c r="X1299" s="32"/>
      <c r="Y1299" s="32"/>
      <c r="Z1299" s="32"/>
      <c r="AA1299" s="32"/>
    </row>
    <row r="1300" customFormat="false" ht="21.7" hidden="false" customHeight="false" outlineLevel="0" collapsed="false">
      <c r="A1300" s="28"/>
      <c r="B1300" s="28"/>
      <c r="C1300" s="29" t="s">
        <v>2927</v>
      </c>
      <c r="D1300" s="28" t="s">
        <v>2928</v>
      </c>
      <c r="E1300" s="28" t="s">
        <v>391</v>
      </c>
      <c r="F1300" s="28" t="s">
        <v>35</v>
      </c>
      <c r="G1300" s="7" t="n">
        <v>26108</v>
      </c>
      <c r="H1300" s="3" t="n">
        <v>8</v>
      </c>
      <c r="I1300" s="3" t="n">
        <v>6</v>
      </c>
      <c r="J1300" s="4" t="n">
        <f aca="false">H1300+I1300</f>
        <v>14</v>
      </c>
      <c r="K1300" s="31" t="n">
        <v>16</v>
      </c>
      <c r="L1300" s="31" t="n">
        <f aca="false">J1300+K1300</f>
        <v>30</v>
      </c>
      <c r="M1300" s="31" t="n">
        <v>28</v>
      </c>
      <c r="N1300" s="5" t="n">
        <f aca="false">(L1300+M1300)</f>
        <v>58</v>
      </c>
      <c r="O1300" s="6" t="s">
        <v>96</v>
      </c>
      <c r="R1300" s="4" t="n">
        <v>6</v>
      </c>
      <c r="T1300" s="9" t="n">
        <f aca="false">R1300+S1300</f>
        <v>6</v>
      </c>
      <c r="U1300" s="10" t="n">
        <f aca="false">SUM(N1300+T1300)</f>
        <v>64</v>
      </c>
      <c r="V1300" s="11" t="n">
        <v>0.2</v>
      </c>
      <c r="W1300" s="10" t="n">
        <f aca="false">SUM(U1300+V1300)</f>
        <v>64.2</v>
      </c>
      <c r="X1300" s="32"/>
      <c r="Y1300" s="32"/>
      <c r="Z1300" s="32"/>
      <c r="AA1300" s="32"/>
    </row>
    <row r="1301" customFormat="false" ht="21.7" hidden="false" customHeight="false" outlineLevel="0" collapsed="false">
      <c r="A1301" s="28"/>
      <c r="B1301" s="28"/>
      <c r="C1301" s="29" t="s">
        <v>2929</v>
      </c>
      <c r="D1301" s="28" t="s">
        <v>2930</v>
      </c>
      <c r="E1301" s="28" t="s">
        <v>94</v>
      </c>
      <c r="F1301" s="28" t="s">
        <v>35</v>
      </c>
      <c r="G1301" s="7" t="n">
        <v>26065</v>
      </c>
      <c r="H1301" s="3" t="n">
        <v>6</v>
      </c>
      <c r="I1301" s="3" t="n">
        <v>6</v>
      </c>
      <c r="J1301" s="4" t="n">
        <f aca="false">H1301+I1301</f>
        <v>12</v>
      </c>
      <c r="K1301" s="31" t="n">
        <v>17</v>
      </c>
      <c r="L1301" s="31" t="n">
        <f aca="false">J1301+K1301</f>
        <v>29</v>
      </c>
      <c r="M1301" s="31" t="n">
        <v>29</v>
      </c>
      <c r="N1301" s="5" t="n">
        <f aca="false">(L1301+M1301)</f>
        <v>58</v>
      </c>
      <c r="O1301" s="6" t="s">
        <v>228</v>
      </c>
      <c r="P1301" s="7" t="s">
        <v>31</v>
      </c>
      <c r="Q1301" s="8" t="s">
        <v>71</v>
      </c>
      <c r="R1301" s="4" t="n">
        <v>6</v>
      </c>
      <c r="T1301" s="9" t="n">
        <f aca="false">R1301+S1301</f>
        <v>6</v>
      </c>
      <c r="U1301" s="10" t="n">
        <f aca="false">SUM(N1301+T1301)</f>
        <v>64</v>
      </c>
      <c r="V1301" s="11" t="n">
        <v>0.2</v>
      </c>
      <c r="W1301" s="10" t="n">
        <f aca="false">SUM(U1301+V1301)</f>
        <v>64.2</v>
      </c>
      <c r="X1301" s="32"/>
      <c r="Y1301" s="32"/>
      <c r="Z1301" s="32"/>
      <c r="AA1301" s="32"/>
    </row>
    <row r="1302" customFormat="false" ht="21.7" hidden="false" customHeight="false" outlineLevel="0" collapsed="false">
      <c r="A1302" s="28"/>
      <c r="B1302" s="28"/>
      <c r="C1302" s="29" t="s">
        <v>2931</v>
      </c>
      <c r="D1302" s="28" t="s">
        <v>2932</v>
      </c>
      <c r="E1302" s="28" t="s">
        <v>1116</v>
      </c>
      <c r="F1302" s="28" t="s">
        <v>143</v>
      </c>
      <c r="G1302" s="7" t="n">
        <v>25062</v>
      </c>
      <c r="H1302" s="3" t="n">
        <v>8</v>
      </c>
      <c r="I1302" s="3" t="n">
        <v>8</v>
      </c>
      <c r="J1302" s="4" t="n">
        <f aca="false">H1302+I1302</f>
        <v>16</v>
      </c>
      <c r="K1302" s="31" t="n">
        <v>16</v>
      </c>
      <c r="L1302" s="31" t="n">
        <f aca="false">J1302+K1302</f>
        <v>32</v>
      </c>
      <c r="M1302" s="31" t="n">
        <v>28</v>
      </c>
      <c r="N1302" s="5" t="n">
        <f aca="false">(L1302+M1302)</f>
        <v>60</v>
      </c>
      <c r="O1302" s="6" t="s">
        <v>255</v>
      </c>
      <c r="R1302" s="4" t="n">
        <v>4</v>
      </c>
      <c r="T1302" s="9" t="n">
        <f aca="false">R1302+S1302</f>
        <v>4</v>
      </c>
      <c r="U1302" s="10" t="n">
        <f aca="false">SUM(N1302+T1302)</f>
        <v>64</v>
      </c>
      <c r="V1302" s="11" t="n">
        <v>0.2</v>
      </c>
      <c r="W1302" s="10" t="n">
        <f aca="false">SUM(U1302+V1302)</f>
        <v>64.2</v>
      </c>
      <c r="X1302" s="32"/>
      <c r="Y1302" s="32"/>
      <c r="Z1302" s="32"/>
      <c r="AA1302" s="32"/>
    </row>
    <row r="1303" customFormat="false" ht="21.7" hidden="false" customHeight="false" outlineLevel="0" collapsed="false">
      <c r="A1303" s="28"/>
      <c r="B1303" s="28"/>
      <c r="C1303" s="29" t="s">
        <v>2933</v>
      </c>
      <c r="D1303" s="28" t="s">
        <v>2934</v>
      </c>
      <c r="E1303" s="28" t="s">
        <v>621</v>
      </c>
      <c r="F1303" s="28" t="s">
        <v>2026</v>
      </c>
      <c r="G1303" s="7" t="n">
        <v>25024</v>
      </c>
      <c r="H1303" s="3" t="n">
        <v>8</v>
      </c>
      <c r="I1303" s="3" t="n">
        <v>6</v>
      </c>
      <c r="J1303" s="4" t="n">
        <f aca="false">H1303+I1303</f>
        <v>14</v>
      </c>
      <c r="K1303" s="31" t="n">
        <v>14</v>
      </c>
      <c r="L1303" s="31" t="n">
        <f aca="false">J1303+K1303</f>
        <v>28</v>
      </c>
      <c r="M1303" s="31" t="n">
        <v>31</v>
      </c>
      <c r="N1303" s="5" t="n">
        <f aca="false">(L1303+M1303)</f>
        <v>59</v>
      </c>
      <c r="O1303" s="6" t="s">
        <v>310</v>
      </c>
      <c r="R1303" s="4" t="n">
        <v>5</v>
      </c>
      <c r="T1303" s="9" t="n">
        <f aca="false">R1303+S1303</f>
        <v>5</v>
      </c>
      <c r="U1303" s="10" t="n">
        <f aca="false">SUM(N1303+T1303)</f>
        <v>64</v>
      </c>
      <c r="V1303" s="11" t="n">
        <v>0.2</v>
      </c>
      <c r="W1303" s="10" t="n">
        <f aca="false">SUM(U1303+V1303)</f>
        <v>64.2</v>
      </c>
      <c r="X1303" s="32"/>
      <c r="Y1303" s="32"/>
      <c r="Z1303" s="32"/>
      <c r="AA1303" s="32"/>
    </row>
    <row r="1304" customFormat="false" ht="21.7" hidden="false" customHeight="false" outlineLevel="0" collapsed="false">
      <c r="A1304" s="28"/>
      <c r="B1304" s="28"/>
      <c r="C1304" s="29" t="s">
        <v>2935</v>
      </c>
      <c r="D1304" s="28" t="s">
        <v>174</v>
      </c>
      <c r="E1304" s="28" t="s">
        <v>2452</v>
      </c>
      <c r="F1304" s="28" t="s">
        <v>35</v>
      </c>
      <c r="G1304" s="7" t="n">
        <v>24690</v>
      </c>
      <c r="H1304" s="3" t="n">
        <v>7</v>
      </c>
      <c r="I1304" s="3" t="n">
        <v>7</v>
      </c>
      <c r="J1304" s="4" t="n">
        <f aca="false">H1304+I1304</f>
        <v>14</v>
      </c>
      <c r="K1304" s="31" t="n">
        <v>17</v>
      </c>
      <c r="L1304" s="31" t="n">
        <f aca="false">J1304+K1304</f>
        <v>31</v>
      </c>
      <c r="M1304" s="31" t="n">
        <v>28</v>
      </c>
      <c r="N1304" s="5" t="n">
        <f aca="false">(L1304+M1304)</f>
        <v>59</v>
      </c>
      <c r="O1304" s="6" t="s">
        <v>176</v>
      </c>
      <c r="P1304" s="7" t="s">
        <v>31</v>
      </c>
      <c r="Q1304" s="8" t="s">
        <v>101</v>
      </c>
      <c r="R1304" s="4" t="n">
        <v>5</v>
      </c>
      <c r="T1304" s="9" t="n">
        <f aca="false">R1304+S1304</f>
        <v>5</v>
      </c>
      <c r="U1304" s="10" t="n">
        <f aca="false">SUM(N1304+T1304)</f>
        <v>64</v>
      </c>
      <c r="V1304" s="11" t="n">
        <v>0.2</v>
      </c>
      <c r="W1304" s="10" t="n">
        <f aca="false">SUM(U1304+V1304)</f>
        <v>64.2</v>
      </c>
      <c r="X1304" s="32"/>
      <c r="Y1304" s="32"/>
      <c r="Z1304" s="32"/>
      <c r="AA1304" s="32"/>
    </row>
    <row r="1305" customFormat="false" ht="21.7" hidden="false" customHeight="false" outlineLevel="0" collapsed="false">
      <c r="A1305" s="28"/>
      <c r="B1305" s="28"/>
      <c r="C1305" s="29" t="s">
        <v>2936</v>
      </c>
      <c r="D1305" s="28" t="s">
        <v>2937</v>
      </c>
      <c r="E1305" s="28" t="s">
        <v>2938</v>
      </c>
      <c r="F1305" s="28" t="s">
        <v>207</v>
      </c>
      <c r="G1305" s="7" t="n">
        <v>24406</v>
      </c>
      <c r="H1305" s="3" t="n">
        <v>6</v>
      </c>
      <c r="I1305" s="3" t="n">
        <v>8</v>
      </c>
      <c r="J1305" s="4" t="n">
        <f aca="false">H1305+I1305</f>
        <v>14</v>
      </c>
      <c r="K1305" s="31" t="n">
        <v>14</v>
      </c>
      <c r="L1305" s="31" t="n">
        <f aca="false">J1305+K1305</f>
        <v>28</v>
      </c>
      <c r="M1305" s="31" t="n">
        <v>30</v>
      </c>
      <c r="N1305" s="5" t="n">
        <f aca="false">(L1305+M1305)</f>
        <v>58</v>
      </c>
      <c r="O1305" s="6" t="s">
        <v>45</v>
      </c>
      <c r="R1305" s="4" t="n">
        <v>4</v>
      </c>
      <c r="S1305" s="4" t="n">
        <v>2</v>
      </c>
      <c r="T1305" s="9" t="n">
        <f aca="false">R1305+S1305</f>
        <v>6</v>
      </c>
      <c r="U1305" s="10" t="n">
        <f aca="false">SUM(N1305+T1305)</f>
        <v>64</v>
      </c>
      <c r="V1305" s="11" t="n">
        <v>0.2</v>
      </c>
      <c r="W1305" s="10" t="n">
        <f aca="false">SUM(U1305+V1305)</f>
        <v>64.2</v>
      </c>
      <c r="X1305" s="32"/>
      <c r="Y1305" s="32"/>
      <c r="Z1305" s="32"/>
      <c r="AA1305" s="32"/>
    </row>
    <row r="1306" customFormat="false" ht="21.7" hidden="false" customHeight="false" outlineLevel="0" collapsed="false">
      <c r="A1306" s="28"/>
      <c r="B1306" s="28"/>
      <c r="C1306" s="29" t="s">
        <v>2939</v>
      </c>
      <c r="D1306" s="28" t="s">
        <v>1482</v>
      </c>
      <c r="E1306" s="28" t="s">
        <v>852</v>
      </c>
      <c r="F1306" s="28" t="s">
        <v>207</v>
      </c>
      <c r="G1306" s="7" t="n">
        <v>23337</v>
      </c>
      <c r="H1306" s="3" t="n">
        <v>7</v>
      </c>
      <c r="I1306" s="3" t="n">
        <v>7</v>
      </c>
      <c r="J1306" s="4" t="n">
        <f aca="false">H1306+I1306</f>
        <v>14</v>
      </c>
      <c r="K1306" s="31" t="n">
        <v>16</v>
      </c>
      <c r="L1306" s="31" t="n">
        <f aca="false">J1306+K1306</f>
        <v>30</v>
      </c>
      <c r="M1306" s="31" t="n">
        <v>28</v>
      </c>
      <c r="N1306" s="5" t="n">
        <f aca="false">(L1306+M1306)</f>
        <v>58</v>
      </c>
      <c r="O1306" s="6" t="s">
        <v>40</v>
      </c>
      <c r="R1306" s="4" t="n">
        <v>4</v>
      </c>
      <c r="S1306" s="4" t="n">
        <v>2</v>
      </c>
      <c r="T1306" s="9" t="n">
        <f aca="false">R1306+S1306</f>
        <v>6</v>
      </c>
      <c r="U1306" s="10" t="n">
        <f aca="false">SUM(N1306+T1306)</f>
        <v>64</v>
      </c>
      <c r="V1306" s="11" t="n">
        <v>0.2</v>
      </c>
      <c r="W1306" s="10" t="n">
        <f aca="false">SUM(U1306+V1306)</f>
        <v>64.2</v>
      </c>
      <c r="X1306" s="32"/>
      <c r="Y1306" s="32"/>
      <c r="Z1306" s="32"/>
      <c r="AA1306" s="32"/>
    </row>
    <row r="1307" customFormat="false" ht="21.7" hidden="false" customHeight="false" outlineLevel="0" collapsed="false">
      <c r="A1307" s="28"/>
      <c r="B1307" s="28"/>
      <c r="C1307" s="29" t="s">
        <v>2940</v>
      </c>
      <c r="D1307" s="28" t="s">
        <v>2050</v>
      </c>
      <c r="E1307" s="28" t="s">
        <v>1116</v>
      </c>
      <c r="F1307" s="28" t="s">
        <v>35</v>
      </c>
      <c r="G1307" s="7" t="n">
        <v>21854</v>
      </c>
      <c r="H1307" s="3" t="n">
        <v>8</v>
      </c>
      <c r="I1307" s="3" t="n">
        <v>8</v>
      </c>
      <c r="J1307" s="4" t="n">
        <f aca="false">H1307+I1307</f>
        <v>16</v>
      </c>
      <c r="K1307" s="31" t="n">
        <v>12</v>
      </c>
      <c r="L1307" s="31" t="n">
        <f aca="false">J1307+K1307</f>
        <v>28</v>
      </c>
      <c r="M1307" s="31" t="n">
        <v>35</v>
      </c>
      <c r="N1307" s="5" t="n">
        <f aca="false">(L1307+M1307)</f>
        <v>63</v>
      </c>
      <c r="O1307" s="6" t="s">
        <v>255</v>
      </c>
      <c r="R1307" s="4" t="n">
        <v>0.5</v>
      </c>
      <c r="S1307" s="4" t="n">
        <v>0.2</v>
      </c>
      <c r="T1307" s="9" t="n">
        <f aca="false">R1307+S1307</f>
        <v>0.7</v>
      </c>
      <c r="U1307" s="10" t="n">
        <f aca="false">SUM(N1307+T1307)</f>
        <v>63.7</v>
      </c>
      <c r="V1307" s="11" t="n">
        <v>0.4</v>
      </c>
      <c r="W1307" s="10" t="n">
        <f aca="false">SUM(U1307+V1307)</f>
        <v>64.1</v>
      </c>
      <c r="X1307" s="32" t="s">
        <v>31</v>
      </c>
      <c r="Y1307" s="32"/>
      <c r="Z1307" s="32" t="n">
        <v>3</v>
      </c>
      <c r="AA1307" s="32"/>
    </row>
    <row r="1308" customFormat="false" ht="21.7" hidden="false" customHeight="false" outlineLevel="0" collapsed="false">
      <c r="A1308" s="28"/>
      <c r="B1308" s="28"/>
      <c r="C1308" s="29" t="s">
        <v>2941</v>
      </c>
      <c r="D1308" s="28" t="s">
        <v>2942</v>
      </c>
      <c r="E1308" s="28" t="s">
        <v>939</v>
      </c>
      <c r="F1308" s="28" t="s">
        <v>35</v>
      </c>
      <c r="G1308" s="7" t="n">
        <v>23937</v>
      </c>
      <c r="H1308" s="3" t="n">
        <v>6</v>
      </c>
      <c r="I1308" s="3" t="n">
        <v>7</v>
      </c>
      <c r="J1308" s="4" t="n">
        <f aca="false">H1308+I1308</f>
        <v>13</v>
      </c>
      <c r="K1308" s="31" t="n">
        <v>15</v>
      </c>
      <c r="L1308" s="31" t="n">
        <f aca="false">J1308+K1308</f>
        <v>28</v>
      </c>
      <c r="M1308" s="31" t="n">
        <v>30</v>
      </c>
      <c r="N1308" s="5" t="n">
        <f aca="false">(L1308+M1308)</f>
        <v>58</v>
      </c>
      <c r="O1308" s="6" t="s">
        <v>139</v>
      </c>
      <c r="R1308" s="4" t="n">
        <v>6</v>
      </c>
      <c r="S1308" s="4" t="n">
        <v>0.1</v>
      </c>
      <c r="T1308" s="9" t="n">
        <f aca="false">R1308+S1308</f>
        <v>6.1</v>
      </c>
      <c r="U1308" s="10" t="n">
        <f aca="false">SUM(N1308+T1308)</f>
        <v>64.1</v>
      </c>
      <c r="W1308" s="10" t="n">
        <f aca="false">SUM(U1308+V1308)</f>
        <v>64.1</v>
      </c>
      <c r="X1308" s="32" t="s">
        <v>31</v>
      </c>
      <c r="Y1308" s="32"/>
      <c r="Z1308" s="32" t="n">
        <v>1</v>
      </c>
      <c r="AA1308" s="32"/>
    </row>
    <row r="1309" customFormat="false" ht="21.7" hidden="false" customHeight="false" outlineLevel="0" collapsed="false">
      <c r="A1309" s="28"/>
      <c r="B1309" s="28"/>
      <c r="C1309" s="29" t="s">
        <v>2943</v>
      </c>
      <c r="D1309" s="28" t="s">
        <v>2944</v>
      </c>
      <c r="E1309" s="28" t="s">
        <v>1470</v>
      </c>
      <c r="F1309" s="28" t="s">
        <v>207</v>
      </c>
      <c r="G1309" s="7" t="n">
        <v>23421</v>
      </c>
      <c r="H1309" s="3" t="n">
        <v>6</v>
      </c>
      <c r="I1309" s="3" t="n">
        <v>7</v>
      </c>
      <c r="J1309" s="4" t="n">
        <f aca="false">H1309+I1309</f>
        <v>13</v>
      </c>
      <c r="K1309" s="31" t="n">
        <v>15</v>
      </c>
      <c r="L1309" s="31" t="n">
        <f aca="false">J1309+K1309</f>
        <v>28</v>
      </c>
      <c r="M1309" s="31" t="n">
        <v>28</v>
      </c>
      <c r="N1309" s="5" t="n">
        <f aca="false">(L1309+M1309)</f>
        <v>56</v>
      </c>
      <c r="O1309" s="6" t="s">
        <v>244</v>
      </c>
      <c r="R1309" s="4" t="n">
        <v>8</v>
      </c>
      <c r="T1309" s="9" t="n">
        <f aca="false">R1309+S1309</f>
        <v>8</v>
      </c>
      <c r="U1309" s="10" t="n">
        <f aca="false">SUM(N1309+T1309)</f>
        <v>64</v>
      </c>
      <c r="V1309" s="11" t="n">
        <v>0.1</v>
      </c>
      <c r="W1309" s="10" t="n">
        <f aca="false">SUM(U1309+V1309)</f>
        <v>64.1</v>
      </c>
      <c r="X1309" s="32" t="s">
        <v>31</v>
      </c>
      <c r="Y1309" s="32"/>
      <c r="Z1309" s="32" t="n">
        <v>1</v>
      </c>
      <c r="AA1309" s="32"/>
    </row>
    <row r="1310" customFormat="false" ht="21.7" hidden="false" customHeight="false" outlineLevel="0" collapsed="false">
      <c r="A1310" s="28"/>
      <c r="B1310" s="28"/>
      <c r="C1310" s="29" t="s">
        <v>2945</v>
      </c>
      <c r="D1310" s="28" t="s">
        <v>2946</v>
      </c>
      <c r="E1310" s="28" t="s">
        <v>496</v>
      </c>
      <c r="F1310" s="28" t="s">
        <v>207</v>
      </c>
      <c r="G1310" s="7" t="n">
        <v>23566</v>
      </c>
      <c r="H1310" s="3" t="n">
        <v>6</v>
      </c>
      <c r="I1310" s="3" t="n">
        <v>6</v>
      </c>
      <c r="J1310" s="4" t="n">
        <f aca="false">H1310+I1310</f>
        <v>12</v>
      </c>
      <c r="K1310" s="31" t="n">
        <v>17</v>
      </c>
      <c r="L1310" s="31" t="n">
        <f aca="false">J1310+K1310</f>
        <v>29</v>
      </c>
      <c r="M1310" s="31" t="n">
        <v>32</v>
      </c>
      <c r="N1310" s="5" t="n">
        <f aca="false">(L1310+M1310)</f>
        <v>61</v>
      </c>
      <c r="O1310" s="6" t="s">
        <v>255</v>
      </c>
      <c r="R1310" s="4" t="n">
        <v>3</v>
      </c>
      <c r="T1310" s="9" t="n">
        <f aca="false">R1310+S1310</f>
        <v>3</v>
      </c>
      <c r="U1310" s="10" t="n">
        <f aca="false">SUM(N1310+T1310)</f>
        <v>64</v>
      </c>
      <c r="V1310" s="11" t="n">
        <v>0.1</v>
      </c>
      <c r="W1310" s="10" t="n">
        <f aca="false">SUM(U1310+V1310)</f>
        <v>64.1</v>
      </c>
      <c r="X1310" s="32"/>
      <c r="Y1310" s="32"/>
      <c r="Z1310" s="32"/>
      <c r="AA1310" s="32"/>
    </row>
    <row r="1311" customFormat="false" ht="21.7" hidden="false" customHeight="false" outlineLevel="0" collapsed="false">
      <c r="A1311" s="28"/>
      <c r="B1311" s="28"/>
      <c r="C1311" s="29" t="s">
        <v>2947</v>
      </c>
      <c r="D1311" s="28" t="s">
        <v>2948</v>
      </c>
      <c r="E1311" s="28" t="s">
        <v>54</v>
      </c>
      <c r="F1311" s="28" t="s">
        <v>35</v>
      </c>
      <c r="G1311" s="7" t="n">
        <v>23303</v>
      </c>
      <c r="H1311" s="3" t="n">
        <v>6</v>
      </c>
      <c r="I1311" s="3" t="n">
        <v>6</v>
      </c>
      <c r="J1311" s="4" t="n">
        <f aca="false">H1311+I1311</f>
        <v>12</v>
      </c>
      <c r="K1311" s="31" t="n">
        <v>16</v>
      </c>
      <c r="L1311" s="31" t="n">
        <f aca="false">J1311+K1311</f>
        <v>28</v>
      </c>
      <c r="M1311" s="31" t="n">
        <v>30</v>
      </c>
      <c r="N1311" s="5" t="n">
        <f aca="false">(L1311+M1311)</f>
        <v>58</v>
      </c>
      <c r="O1311" s="6" t="s">
        <v>310</v>
      </c>
      <c r="P1311" s="7" t="s">
        <v>31</v>
      </c>
      <c r="Q1311" s="8" t="s">
        <v>228</v>
      </c>
      <c r="R1311" s="4" t="n">
        <v>6</v>
      </c>
      <c r="T1311" s="9" t="n">
        <f aca="false">R1311+S1311</f>
        <v>6</v>
      </c>
      <c r="U1311" s="10" t="n">
        <f aca="false">SUM(N1311+T1311)</f>
        <v>64</v>
      </c>
      <c r="V1311" s="11" t="n">
        <v>0.1</v>
      </c>
      <c r="W1311" s="10" t="n">
        <f aca="false">SUM(U1311+V1311)</f>
        <v>64.1</v>
      </c>
      <c r="X1311" s="32"/>
      <c r="Y1311" s="32"/>
      <c r="Z1311" s="32"/>
      <c r="AA1311" s="32"/>
    </row>
    <row r="1312" customFormat="false" ht="21.7" hidden="false" customHeight="false" outlineLevel="0" collapsed="false">
      <c r="A1312" s="28"/>
      <c r="B1312" s="28"/>
      <c r="C1312" s="29" t="s">
        <v>2949</v>
      </c>
      <c r="D1312" s="28" t="s">
        <v>2112</v>
      </c>
      <c r="E1312" s="28" t="s">
        <v>1877</v>
      </c>
      <c r="F1312" s="28" t="s">
        <v>35</v>
      </c>
      <c r="G1312" s="7" t="n">
        <v>23238</v>
      </c>
      <c r="H1312" s="3" t="n">
        <v>7</v>
      </c>
      <c r="I1312" s="3" t="n">
        <v>6</v>
      </c>
      <c r="J1312" s="4" t="n">
        <f aca="false">H1312+I1312</f>
        <v>13</v>
      </c>
      <c r="K1312" s="31" t="n">
        <v>16</v>
      </c>
      <c r="L1312" s="31" t="n">
        <f aca="false">J1312+K1312</f>
        <v>29</v>
      </c>
      <c r="M1312" s="31" t="n">
        <v>30</v>
      </c>
      <c r="N1312" s="5" t="n">
        <f aca="false">(L1312+M1312)</f>
        <v>59</v>
      </c>
      <c r="O1312" s="6" t="s">
        <v>106</v>
      </c>
      <c r="P1312" s="7" t="s">
        <v>31</v>
      </c>
      <c r="Q1312" s="8" t="s">
        <v>46</v>
      </c>
      <c r="R1312" s="4" t="n">
        <v>5</v>
      </c>
      <c r="T1312" s="9" t="n">
        <f aca="false">R1312+S1312</f>
        <v>5</v>
      </c>
      <c r="U1312" s="10" t="n">
        <f aca="false">SUM(N1312+T1312)</f>
        <v>64</v>
      </c>
      <c r="V1312" s="11" t="n">
        <v>0.1</v>
      </c>
      <c r="W1312" s="10" t="n">
        <f aca="false">SUM(U1312+V1312)</f>
        <v>64.1</v>
      </c>
      <c r="X1312" s="32"/>
      <c r="Y1312" s="32"/>
      <c r="Z1312" s="32"/>
      <c r="AA1312" s="32"/>
    </row>
    <row r="1313" customFormat="false" ht="21.7" hidden="false" customHeight="false" outlineLevel="0" collapsed="false">
      <c r="A1313" s="28"/>
      <c r="B1313" s="28"/>
      <c r="C1313" s="29" t="s">
        <v>2950</v>
      </c>
      <c r="D1313" s="28" t="s">
        <v>2951</v>
      </c>
      <c r="E1313" s="28" t="s">
        <v>94</v>
      </c>
      <c r="F1313" s="28" t="s">
        <v>35</v>
      </c>
      <c r="G1313" s="7" t="n">
        <v>22003</v>
      </c>
      <c r="H1313" s="3" t="n">
        <v>6</v>
      </c>
      <c r="I1313" s="3" t="n">
        <v>6</v>
      </c>
      <c r="J1313" s="4" t="n">
        <f aca="false">H1313+I1313</f>
        <v>12</v>
      </c>
      <c r="K1313" s="31" t="n">
        <v>17</v>
      </c>
      <c r="L1313" s="31" t="n">
        <f aca="false">J1313+K1313</f>
        <v>29</v>
      </c>
      <c r="M1313" s="31" t="n">
        <v>29</v>
      </c>
      <c r="N1313" s="5" t="n">
        <f aca="false">(L1313+M1313)</f>
        <v>58</v>
      </c>
      <c r="O1313" s="6" t="s">
        <v>49</v>
      </c>
      <c r="P1313" s="7" t="s">
        <v>31</v>
      </c>
      <c r="Q1313" s="8" t="s">
        <v>85</v>
      </c>
      <c r="R1313" s="4" t="n">
        <v>3</v>
      </c>
      <c r="S1313" s="4" t="n">
        <v>2.75</v>
      </c>
      <c r="T1313" s="9" t="n">
        <f aca="false">R1313+S1313</f>
        <v>5.75</v>
      </c>
      <c r="U1313" s="10" t="n">
        <f aca="false">SUM(N1313+T1313)</f>
        <v>63.75</v>
      </c>
      <c r="V1313" s="11" t="n">
        <v>0.3</v>
      </c>
      <c r="W1313" s="10" t="n">
        <f aca="false">SUM(U1313+V1313)</f>
        <v>64.05</v>
      </c>
      <c r="X1313" s="32" t="s">
        <v>31</v>
      </c>
      <c r="Y1313" s="32"/>
      <c r="Z1313" s="32" t="n">
        <v>2</v>
      </c>
      <c r="AA1313" s="32"/>
    </row>
    <row r="1314" customFormat="false" ht="21.7" hidden="false" customHeight="false" outlineLevel="0" collapsed="false">
      <c r="A1314" s="28"/>
      <c r="B1314" s="28"/>
      <c r="C1314" s="29" t="s">
        <v>2952</v>
      </c>
      <c r="D1314" s="28" t="s">
        <v>2150</v>
      </c>
      <c r="E1314" s="28" t="s">
        <v>179</v>
      </c>
      <c r="F1314" s="28" t="s">
        <v>95</v>
      </c>
      <c r="G1314" s="7" t="n">
        <v>18762</v>
      </c>
      <c r="H1314" s="3" t="n">
        <v>8</v>
      </c>
      <c r="I1314" s="3" t="n">
        <v>8</v>
      </c>
      <c r="J1314" s="4" t="n">
        <f aca="false">H1314+I1314</f>
        <v>16</v>
      </c>
      <c r="K1314" s="31" t="n">
        <v>16</v>
      </c>
      <c r="L1314" s="31" t="n">
        <f aca="false">J1314+K1314</f>
        <v>32</v>
      </c>
      <c r="M1314" s="31" t="n">
        <v>28</v>
      </c>
      <c r="N1314" s="5" t="n">
        <f aca="false">(L1314+M1314)</f>
        <v>60</v>
      </c>
      <c r="O1314" s="6" t="s">
        <v>157</v>
      </c>
      <c r="R1314" s="4" t="n">
        <v>4</v>
      </c>
      <c r="T1314" s="9" t="n">
        <f aca="false">R1314+S1314</f>
        <v>4</v>
      </c>
      <c r="U1314" s="10" t="n">
        <f aca="false">SUM(N1314+T1314)</f>
        <v>64</v>
      </c>
      <c r="W1314" s="10" t="n">
        <f aca="false">SUM(U1314+V1314)</f>
        <v>64</v>
      </c>
      <c r="X1314" s="32" t="s">
        <v>928</v>
      </c>
      <c r="Y1314" s="32"/>
      <c r="Z1314" s="32" t="n">
        <v>2</v>
      </c>
      <c r="AA1314" s="32"/>
    </row>
    <row r="1315" customFormat="false" ht="21.7" hidden="false" customHeight="false" outlineLevel="0" collapsed="false">
      <c r="A1315" s="28"/>
      <c r="B1315" s="28"/>
      <c r="C1315" s="29" t="s">
        <v>2953</v>
      </c>
      <c r="D1315" s="28" t="s">
        <v>2954</v>
      </c>
      <c r="E1315" s="28" t="s">
        <v>455</v>
      </c>
      <c r="F1315" s="28" t="s">
        <v>207</v>
      </c>
      <c r="G1315" s="7" t="n">
        <v>20737</v>
      </c>
      <c r="H1315" s="3" t="n">
        <v>6</v>
      </c>
      <c r="I1315" s="3" t="n">
        <v>6</v>
      </c>
      <c r="J1315" s="4" t="n">
        <f aca="false">H1315+I1315</f>
        <v>12</v>
      </c>
      <c r="K1315" s="31" t="n">
        <v>16</v>
      </c>
      <c r="L1315" s="31" t="n">
        <f aca="false">J1315+K1315</f>
        <v>28</v>
      </c>
      <c r="M1315" s="31" t="n">
        <v>32</v>
      </c>
      <c r="N1315" s="5" t="n">
        <f aca="false">(L1315+M1315)</f>
        <v>60</v>
      </c>
      <c r="O1315" s="6" t="s">
        <v>212</v>
      </c>
      <c r="R1315" s="4" t="n">
        <v>4</v>
      </c>
      <c r="T1315" s="9" t="n">
        <f aca="false">R1315+S1315</f>
        <v>4</v>
      </c>
      <c r="U1315" s="10" t="n">
        <f aca="false">SUM(N1315+T1315)</f>
        <v>64</v>
      </c>
      <c r="W1315" s="10" t="n">
        <f aca="false">SUM(U1315+V1315)</f>
        <v>64</v>
      </c>
      <c r="X1315" s="32" t="s">
        <v>31</v>
      </c>
      <c r="Y1315" s="32"/>
      <c r="Z1315" s="32" t="n">
        <v>4</v>
      </c>
      <c r="AA1315" s="32"/>
    </row>
    <row r="1316" customFormat="false" ht="21.7" hidden="false" customHeight="false" outlineLevel="0" collapsed="false">
      <c r="A1316" s="28"/>
      <c r="B1316" s="28"/>
      <c r="C1316" s="29" t="s">
        <v>2955</v>
      </c>
      <c r="D1316" s="28" t="s">
        <v>2956</v>
      </c>
      <c r="E1316" s="28" t="s">
        <v>455</v>
      </c>
      <c r="F1316" s="28" t="s">
        <v>35</v>
      </c>
      <c r="G1316" s="7" t="n">
        <v>25173</v>
      </c>
      <c r="H1316" s="3" t="n">
        <v>7</v>
      </c>
      <c r="I1316" s="3" t="n">
        <v>6</v>
      </c>
      <c r="J1316" s="4" t="n">
        <f aca="false">H1316+I1316</f>
        <v>13</v>
      </c>
      <c r="K1316" s="31" t="n">
        <v>15</v>
      </c>
      <c r="L1316" s="31" t="n">
        <f aca="false">J1316+K1316</f>
        <v>28</v>
      </c>
      <c r="M1316" s="31" t="n">
        <v>30</v>
      </c>
      <c r="N1316" s="5" t="n">
        <f aca="false">(L1316+M1316)</f>
        <v>58</v>
      </c>
      <c r="O1316" s="6" t="s">
        <v>234</v>
      </c>
      <c r="R1316" s="4" t="n">
        <v>6</v>
      </c>
      <c r="T1316" s="9" t="n">
        <f aca="false">R1316+S1316</f>
        <v>6</v>
      </c>
      <c r="U1316" s="10" t="n">
        <f aca="false">SUM(N1316+T1316)</f>
        <v>64</v>
      </c>
      <c r="W1316" s="10" t="n">
        <f aca="false">SUM(U1316+V1316)</f>
        <v>64</v>
      </c>
      <c r="X1316" s="32" t="s">
        <v>31</v>
      </c>
      <c r="Y1316" s="32"/>
      <c r="Z1316" s="32" t="n">
        <v>3</v>
      </c>
      <c r="AA1316" s="32"/>
    </row>
    <row r="1317" customFormat="false" ht="21.7" hidden="false" customHeight="false" outlineLevel="0" collapsed="false">
      <c r="A1317" s="28"/>
      <c r="B1317" s="28"/>
      <c r="C1317" s="29" t="s">
        <v>2957</v>
      </c>
      <c r="D1317" s="28" t="s">
        <v>2007</v>
      </c>
      <c r="E1317" s="28" t="s">
        <v>75</v>
      </c>
      <c r="F1317" s="28" t="s">
        <v>35</v>
      </c>
      <c r="G1317" s="7" t="n">
        <v>24030</v>
      </c>
      <c r="H1317" s="3" t="n">
        <v>7</v>
      </c>
      <c r="I1317" s="3" t="n">
        <v>6</v>
      </c>
      <c r="J1317" s="4" t="n">
        <f aca="false">H1317+I1317</f>
        <v>13</v>
      </c>
      <c r="K1317" s="31" t="n">
        <v>15</v>
      </c>
      <c r="L1317" s="31" t="n">
        <f aca="false">J1317+K1317</f>
        <v>28</v>
      </c>
      <c r="M1317" s="31" t="n">
        <v>30</v>
      </c>
      <c r="N1317" s="5" t="n">
        <f aca="false">(L1317+M1317)</f>
        <v>58</v>
      </c>
      <c r="O1317" s="6" t="s">
        <v>627</v>
      </c>
      <c r="P1317" s="7" t="s">
        <v>31</v>
      </c>
      <c r="Q1317" s="8" t="s">
        <v>96</v>
      </c>
      <c r="R1317" s="4" t="n">
        <v>6</v>
      </c>
      <c r="T1317" s="9" t="n">
        <f aca="false">R1317+S1317</f>
        <v>6</v>
      </c>
      <c r="U1317" s="10" t="n">
        <f aca="false">SUM(N1317+T1317)</f>
        <v>64</v>
      </c>
      <c r="W1317" s="10" t="n">
        <f aca="false">SUM(U1317+V1317)</f>
        <v>64</v>
      </c>
      <c r="X1317" s="32" t="s">
        <v>31</v>
      </c>
      <c r="Y1317" s="32"/>
      <c r="Z1317" s="32" t="n">
        <v>2</v>
      </c>
      <c r="AA1317" s="32"/>
    </row>
    <row r="1318" customFormat="false" ht="21.7" hidden="false" customHeight="false" outlineLevel="0" collapsed="false">
      <c r="A1318" s="28"/>
      <c r="B1318" s="28"/>
      <c r="C1318" s="29" t="s">
        <v>2958</v>
      </c>
      <c r="D1318" s="28" t="s">
        <v>2959</v>
      </c>
      <c r="E1318" s="28" t="s">
        <v>496</v>
      </c>
      <c r="F1318" s="28" t="s">
        <v>95</v>
      </c>
      <c r="G1318" s="7" t="n">
        <v>22166</v>
      </c>
      <c r="H1318" s="3" t="n">
        <v>7</v>
      </c>
      <c r="I1318" s="3" t="n">
        <v>6</v>
      </c>
      <c r="J1318" s="4" t="n">
        <f aca="false">H1318+I1318</f>
        <v>13</v>
      </c>
      <c r="K1318" s="31" t="n">
        <v>17</v>
      </c>
      <c r="L1318" s="31" t="n">
        <f aca="false">J1318+K1318</f>
        <v>30</v>
      </c>
      <c r="M1318" s="31" t="n">
        <v>30</v>
      </c>
      <c r="N1318" s="5" t="n">
        <f aca="false">(L1318+M1318)</f>
        <v>60</v>
      </c>
      <c r="O1318" s="6" t="s">
        <v>65</v>
      </c>
      <c r="R1318" s="4" t="n">
        <v>4</v>
      </c>
      <c r="T1318" s="9" t="n">
        <f aca="false">R1318+S1318</f>
        <v>4</v>
      </c>
      <c r="U1318" s="10" t="n">
        <f aca="false">SUM(N1318+T1318)</f>
        <v>64</v>
      </c>
      <c r="W1318" s="10" t="n">
        <f aca="false">SUM(U1318+V1318)</f>
        <v>64</v>
      </c>
      <c r="X1318" s="32" t="s">
        <v>31</v>
      </c>
      <c r="Y1318" s="32"/>
      <c r="Z1318" s="32" t="n">
        <v>2</v>
      </c>
      <c r="AA1318" s="32"/>
    </row>
    <row r="1319" customFormat="false" ht="21.7" hidden="false" customHeight="false" outlineLevel="0" collapsed="false">
      <c r="A1319" s="28"/>
      <c r="B1319" s="28"/>
      <c r="C1319" s="29" t="s">
        <v>2960</v>
      </c>
      <c r="D1319" s="28" t="s">
        <v>2961</v>
      </c>
      <c r="E1319" s="28" t="s">
        <v>2962</v>
      </c>
      <c r="F1319" s="28" t="s">
        <v>29</v>
      </c>
      <c r="G1319" s="7" t="n">
        <v>22111</v>
      </c>
      <c r="H1319" s="3" t="n">
        <v>6</v>
      </c>
      <c r="I1319" s="3" t="n">
        <v>7</v>
      </c>
      <c r="J1319" s="4" t="n">
        <f aca="false">H1319+I1319</f>
        <v>13</v>
      </c>
      <c r="K1319" s="31" t="n">
        <v>16</v>
      </c>
      <c r="L1319" s="31" t="n">
        <f aca="false">J1319+K1319</f>
        <v>29</v>
      </c>
      <c r="M1319" s="31" t="n">
        <v>30</v>
      </c>
      <c r="N1319" s="5" t="n">
        <f aca="false">(L1319+M1319)</f>
        <v>59</v>
      </c>
      <c r="O1319" s="6" t="s">
        <v>552</v>
      </c>
      <c r="R1319" s="4" t="n">
        <v>5</v>
      </c>
      <c r="T1319" s="9" t="n">
        <f aca="false">R1319+S1319</f>
        <v>5</v>
      </c>
      <c r="U1319" s="10" t="n">
        <f aca="false">SUM(N1319+T1319)</f>
        <v>64</v>
      </c>
      <c r="W1319" s="10" t="n">
        <f aca="false">SUM(U1319+V1319)</f>
        <v>64</v>
      </c>
      <c r="X1319" s="32" t="s">
        <v>31</v>
      </c>
      <c r="Y1319" s="32"/>
      <c r="Z1319" s="32" t="n">
        <v>2</v>
      </c>
      <c r="AA1319" s="32"/>
    </row>
    <row r="1320" customFormat="false" ht="21.7" hidden="false" customHeight="false" outlineLevel="0" collapsed="false">
      <c r="A1320" s="28"/>
      <c r="B1320" s="28"/>
      <c r="C1320" s="29" t="s">
        <v>2963</v>
      </c>
      <c r="D1320" s="28" t="s">
        <v>233</v>
      </c>
      <c r="E1320" s="28" t="s">
        <v>438</v>
      </c>
      <c r="F1320" s="28" t="s">
        <v>207</v>
      </c>
      <c r="G1320" s="7" t="n">
        <v>21949</v>
      </c>
      <c r="H1320" s="3" t="n">
        <v>6</v>
      </c>
      <c r="I1320" s="3" t="n">
        <v>6</v>
      </c>
      <c r="J1320" s="4" t="n">
        <f aca="false">H1320+I1320</f>
        <v>12</v>
      </c>
      <c r="K1320" s="31" t="n">
        <v>16</v>
      </c>
      <c r="L1320" s="31" t="n">
        <f aca="false">J1320+K1320</f>
        <v>28</v>
      </c>
      <c r="M1320" s="31" t="n">
        <v>34</v>
      </c>
      <c r="N1320" s="5" t="n">
        <f aca="false">(L1320+M1320)</f>
        <v>62</v>
      </c>
      <c r="O1320" s="6" t="s">
        <v>234</v>
      </c>
      <c r="P1320" s="7" t="s">
        <v>31</v>
      </c>
      <c r="Q1320" s="8" t="s">
        <v>97</v>
      </c>
      <c r="R1320" s="4" t="n">
        <v>2</v>
      </c>
      <c r="T1320" s="9" t="n">
        <f aca="false">R1320+S1320</f>
        <v>2</v>
      </c>
      <c r="U1320" s="10" t="n">
        <f aca="false">SUM(N1320+T1320)</f>
        <v>64</v>
      </c>
      <c r="W1320" s="10" t="n">
        <f aca="false">SUM(U1320+V1320)</f>
        <v>64</v>
      </c>
      <c r="X1320" s="32" t="s">
        <v>31</v>
      </c>
      <c r="Y1320" s="32"/>
      <c r="Z1320" s="32" t="n">
        <v>2</v>
      </c>
      <c r="AA1320" s="32"/>
    </row>
    <row r="1321" customFormat="false" ht="21.7" hidden="false" customHeight="false" outlineLevel="0" collapsed="false">
      <c r="A1321" s="28"/>
      <c r="B1321" s="28"/>
      <c r="C1321" s="29" t="s">
        <v>2964</v>
      </c>
      <c r="D1321" s="28" t="s">
        <v>2965</v>
      </c>
      <c r="E1321" s="28" t="s">
        <v>596</v>
      </c>
      <c r="F1321" s="28" t="s">
        <v>95</v>
      </c>
      <c r="G1321" s="7" t="n">
        <v>20656</v>
      </c>
      <c r="H1321" s="3" t="n">
        <v>6</v>
      </c>
      <c r="I1321" s="3" t="n">
        <v>6</v>
      </c>
      <c r="J1321" s="4" t="n">
        <f aca="false">H1321+I1321</f>
        <v>12</v>
      </c>
      <c r="K1321" s="31" t="n">
        <v>16</v>
      </c>
      <c r="L1321" s="31" t="n">
        <f aca="false">J1321+K1321</f>
        <v>28</v>
      </c>
      <c r="M1321" s="31" t="n">
        <v>34</v>
      </c>
      <c r="N1321" s="5" t="n">
        <f aca="false">(L1321+M1321)</f>
        <v>62</v>
      </c>
      <c r="O1321" s="6" t="s">
        <v>114</v>
      </c>
      <c r="R1321" s="4" t="n">
        <v>2</v>
      </c>
      <c r="T1321" s="9" t="n">
        <f aca="false">R1321+S1321</f>
        <v>2</v>
      </c>
      <c r="U1321" s="10" t="n">
        <f aca="false">SUM(N1321+T1321)</f>
        <v>64</v>
      </c>
      <c r="W1321" s="10" t="n">
        <f aca="false">SUM(U1321+V1321)</f>
        <v>64</v>
      </c>
      <c r="X1321" s="32" t="s">
        <v>31</v>
      </c>
      <c r="Y1321" s="32"/>
      <c r="Z1321" s="32" t="n">
        <v>2</v>
      </c>
      <c r="AA1321" s="32"/>
    </row>
    <row r="1322" customFormat="false" ht="21.7" hidden="false" customHeight="false" outlineLevel="0" collapsed="false">
      <c r="A1322" s="28"/>
      <c r="B1322" s="28"/>
      <c r="C1322" s="29" t="s">
        <v>2966</v>
      </c>
      <c r="D1322" s="28" t="s">
        <v>2967</v>
      </c>
      <c r="E1322" s="28" t="s">
        <v>193</v>
      </c>
      <c r="F1322" s="28" t="s">
        <v>207</v>
      </c>
      <c r="G1322" s="7" t="n">
        <v>23492</v>
      </c>
      <c r="H1322" s="3" t="n">
        <v>6</v>
      </c>
      <c r="I1322" s="3" t="n">
        <v>6</v>
      </c>
      <c r="J1322" s="4" t="n">
        <f aca="false">H1322+I1322</f>
        <v>12</v>
      </c>
      <c r="K1322" s="31" t="n">
        <v>17</v>
      </c>
      <c r="L1322" s="31" t="n">
        <f aca="false">J1322+K1322</f>
        <v>29</v>
      </c>
      <c r="M1322" s="31" t="n">
        <v>30</v>
      </c>
      <c r="N1322" s="5" t="n">
        <f aca="false">(L1322+M1322)</f>
        <v>59</v>
      </c>
      <c r="O1322" s="6" t="s">
        <v>186</v>
      </c>
      <c r="R1322" s="4" t="n">
        <v>5</v>
      </c>
      <c r="T1322" s="9" t="n">
        <f aca="false">R1322+S1322</f>
        <v>5</v>
      </c>
      <c r="U1322" s="10" t="n">
        <f aca="false">SUM(N1322+T1322)</f>
        <v>64</v>
      </c>
      <c r="W1322" s="10" t="n">
        <f aca="false">SUM(U1322+V1322)</f>
        <v>64</v>
      </c>
      <c r="X1322" s="32" t="s">
        <v>31</v>
      </c>
      <c r="Y1322" s="32"/>
      <c r="Z1322" s="32" t="n">
        <v>1</v>
      </c>
      <c r="AA1322" s="32"/>
    </row>
    <row r="1323" customFormat="false" ht="21.7" hidden="false" customHeight="false" outlineLevel="0" collapsed="false">
      <c r="A1323" s="28"/>
      <c r="B1323" s="28"/>
      <c r="C1323" s="29" t="s">
        <v>2968</v>
      </c>
      <c r="D1323" s="28" t="s">
        <v>2969</v>
      </c>
      <c r="E1323" s="28" t="s">
        <v>94</v>
      </c>
      <c r="F1323" s="28" t="s">
        <v>35</v>
      </c>
      <c r="G1323" s="7" t="n">
        <v>25199</v>
      </c>
      <c r="H1323" s="3" t="n">
        <v>6</v>
      </c>
      <c r="I1323" s="3" t="n">
        <v>7</v>
      </c>
      <c r="J1323" s="4" t="n">
        <f aca="false">H1323+I1323</f>
        <v>13</v>
      </c>
      <c r="K1323" s="31" t="n">
        <v>16</v>
      </c>
      <c r="L1323" s="31" t="n">
        <f aca="false">J1323+K1323</f>
        <v>29</v>
      </c>
      <c r="M1323" s="31" t="n">
        <v>32</v>
      </c>
      <c r="N1323" s="5" t="n">
        <f aca="false">(L1323+M1323)</f>
        <v>61</v>
      </c>
      <c r="O1323" s="6" t="s">
        <v>157</v>
      </c>
      <c r="R1323" s="4" t="n">
        <v>3</v>
      </c>
      <c r="T1323" s="9" t="n">
        <f aca="false">R1323+S1323</f>
        <v>3</v>
      </c>
      <c r="U1323" s="10" t="n">
        <f aca="false">SUM(N1323+T1323)</f>
        <v>64</v>
      </c>
      <c r="V1323" s="11" t="n">
        <v>0</v>
      </c>
      <c r="W1323" s="10" t="n">
        <f aca="false">SUM(U1323+V1323)</f>
        <v>64</v>
      </c>
      <c r="X1323" s="32"/>
      <c r="Y1323" s="32"/>
      <c r="Z1323" s="32"/>
      <c r="AA1323" s="32"/>
    </row>
    <row r="1324" customFormat="false" ht="21.7" hidden="false" customHeight="false" outlineLevel="0" collapsed="false">
      <c r="A1324" s="28"/>
      <c r="B1324" s="28"/>
      <c r="C1324" s="29" t="s">
        <v>2970</v>
      </c>
      <c r="D1324" s="28" t="s">
        <v>2971</v>
      </c>
      <c r="E1324" s="28" t="s">
        <v>982</v>
      </c>
      <c r="F1324" s="28" t="s">
        <v>95</v>
      </c>
      <c r="G1324" s="7" t="n">
        <v>25232</v>
      </c>
      <c r="H1324" s="3" t="n">
        <v>6</v>
      </c>
      <c r="I1324" s="3" t="n">
        <v>7</v>
      </c>
      <c r="J1324" s="4" t="n">
        <f aca="false">H1324+I1324</f>
        <v>13</v>
      </c>
      <c r="K1324" s="31" t="n">
        <v>15</v>
      </c>
      <c r="L1324" s="31" t="n">
        <f aca="false">J1324+K1324</f>
        <v>28</v>
      </c>
      <c r="M1324" s="31" t="n">
        <v>28</v>
      </c>
      <c r="N1324" s="5" t="n">
        <f aca="false">(L1324+M1324)</f>
        <v>56</v>
      </c>
      <c r="O1324" s="6" t="s">
        <v>139</v>
      </c>
      <c r="R1324" s="4" t="n">
        <v>5</v>
      </c>
      <c r="S1324" s="4" t="n">
        <v>2.45</v>
      </c>
      <c r="T1324" s="9" t="n">
        <f aca="false">R1324+S1324</f>
        <v>7.45</v>
      </c>
      <c r="U1324" s="10" t="n">
        <f aca="false">SUM(N1324+T1324)</f>
        <v>63.45</v>
      </c>
      <c r="V1324" s="11" t="n">
        <v>0.5</v>
      </c>
      <c r="W1324" s="10" t="n">
        <f aca="false">SUM(U1324+V1324)</f>
        <v>63.95</v>
      </c>
      <c r="X1324" s="32"/>
      <c r="Y1324" s="32"/>
      <c r="Z1324" s="32"/>
      <c r="AA1324" s="32"/>
    </row>
    <row r="1325" customFormat="false" ht="21.7" hidden="false" customHeight="false" outlineLevel="0" collapsed="false">
      <c r="A1325" s="28"/>
      <c r="B1325" s="28"/>
      <c r="C1325" s="29" t="s">
        <v>2972</v>
      </c>
      <c r="D1325" s="28" t="s">
        <v>2095</v>
      </c>
      <c r="E1325" s="28" t="s">
        <v>1372</v>
      </c>
      <c r="F1325" s="28" t="s">
        <v>35</v>
      </c>
      <c r="G1325" s="7" t="n">
        <v>25127</v>
      </c>
      <c r="H1325" s="3" t="n">
        <v>6</v>
      </c>
      <c r="I1325" s="3" t="n">
        <v>6</v>
      </c>
      <c r="J1325" s="4" t="n">
        <f aca="false">H1325+I1325</f>
        <v>12</v>
      </c>
      <c r="K1325" s="31" t="n">
        <v>16</v>
      </c>
      <c r="L1325" s="31" t="n">
        <f aca="false">J1325+K1325</f>
        <v>28</v>
      </c>
      <c r="M1325" s="31" t="n">
        <v>30</v>
      </c>
      <c r="N1325" s="5" t="n">
        <f aca="false">(L1325+M1325)</f>
        <v>58</v>
      </c>
      <c r="O1325" s="6" t="s">
        <v>310</v>
      </c>
      <c r="P1325" s="7" t="s">
        <v>31</v>
      </c>
      <c r="Q1325" s="8" t="s">
        <v>85</v>
      </c>
      <c r="R1325" s="4" t="n">
        <v>5</v>
      </c>
      <c r="S1325" s="4" t="n">
        <v>0.5</v>
      </c>
      <c r="T1325" s="9" t="n">
        <f aca="false">R1325+S1325</f>
        <v>5.5</v>
      </c>
      <c r="U1325" s="10" t="n">
        <f aca="false">SUM(N1325+T1325)</f>
        <v>63.5</v>
      </c>
      <c r="V1325" s="11" t="n">
        <v>0.4</v>
      </c>
      <c r="W1325" s="10" t="n">
        <f aca="false">SUM(U1325+V1325)</f>
        <v>63.9</v>
      </c>
      <c r="X1325" s="32"/>
      <c r="Y1325" s="32"/>
      <c r="Z1325" s="32"/>
      <c r="AA1325" s="32"/>
    </row>
    <row r="1326" customFormat="false" ht="21.7" hidden="false" customHeight="false" outlineLevel="0" collapsed="false">
      <c r="A1326" s="28"/>
      <c r="B1326" s="28"/>
      <c r="C1326" s="29" t="s">
        <v>2973</v>
      </c>
      <c r="D1326" s="28" t="s">
        <v>2249</v>
      </c>
      <c r="E1326" s="28" t="s">
        <v>206</v>
      </c>
      <c r="F1326" s="28" t="s">
        <v>95</v>
      </c>
      <c r="G1326" s="7" t="n">
        <v>23394</v>
      </c>
      <c r="H1326" s="3" t="n">
        <v>7</v>
      </c>
      <c r="I1326" s="3" t="n">
        <v>7</v>
      </c>
      <c r="J1326" s="4" t="n">
        <f aca="false">H1326+I1326</f>
        <v>14</v>
      </c>
      <c r="K1326" s="31" t="n">
        <v>14</v>
      </c>
      <c r="L1326" s="31" t="n">
        <f aca="false">J1326+K1326</f>
        <v>28</v>
      </c>
      <c r="M1326" s="31" t="n">
        <v>30</v>
      </c>
      <c r="N1326" s="5" t="n">
        <f aca="false">(L1326+M1326)</f>
        <v>58</v>
      </c>
      <c r="O1326" s="6" t="s">
        <v>149</v>
      </c>
      <c r="R1326" s="4" t="n">
        <v>4</v>
      </c>
      <c r="S1326" s="33" t="s">
        <v>2974</v>
      </c>
      <c r="T1326" s="9" t="e">
        <f aca="false">R1326+S1326</f>
        <v>#VALUE!</v>
      </c>
      <c r="U1326" s="10" t="e">
        <f aca="false">SUM(N1326+T1326)</f>
        <v>#VALUE!</v>
      </c>
      <c r="V1326" s="11" t="n">
        <v>0.2</v>
      </c>
      <c r="W1326" s="10" t="e">
        <f aca="false">SUM(U1326+V1326)</f>
        <v>#VALUE!</v>
      </c>
      <c r="X1326" s="32" t="s">
        <v>31</v>
      </c>
      <c r="Y1326" s="32"/>
      <c r="Z1326" s="32" t="n">
        <v>2</v>
      </c>
      <c r="AA1326" s="32"/>
    </row>
    <row r="1327" customFormat="false" ht="21.7" hidden="false" customHeight="false" outlineLevel="0" collapsed="false">
      <c r="A1327" s="28"/>
      <c r="B1327" s="28"/>
      <c r="C1327" s="29" t="s">
        <v>2975</v>
      </c>
      <c r="D1327" s="28" t="s">
        <v>2976</v>
      </c>
      <c r="E1327" s="28" t="s">
        <v>247</v>
      </c>
      <c r="F1327" s="28" t="s">
        <v>35</v>
      </c>
      <c r="G1327" s="7" t="n">
        <v>24184</v>
      </c>
      <c r="H1327" s="3" t="n">
        <v>7</v>
      </c>
      <c r="I1327" s="3" t="n">
        <v>6</v>
      </c>
      <c r="J1327" s="4" t="n">
        <f aca="false">H1327+I1327</f>
        <v>13</v>
      </c>
      <c r="K1327" s="31" t="n">
        <v>15</v>
      </c>
      <c r="L1327" s="31" t="n">
        <f aca="false">J1327+K1327</f>
        <v>28</v>
      </c>
      <c r="M1327" s="31" t="n">
        <v>29</v>
      </c>
      <c r="N1327" s="5" t="n">
        <f aca="false">(L1327+M1327)</f>
        <v>57</v>
      </c>
      <c r="O1327" s="6" t="s">
        <v>168</v>
      </c>
      <c r="R1327" s="4" t="n">
        <v>6</v>
      </c>
      <c r="S1327" s="4" t="n">
        <v>0.5</v>
      </c>
      <c r="T1327" s="9" t="n">
        <f aca="false">R1327+S1327</f>
        <v>6.5</v>
      </c>
      <c r="U1327" s="10" t="n">
        <f aca="false">SUM(N1327+T1327)</f>
        <v>63.5</v>
      </c>
      <c r="V1327" s="11" t="n">
        <v>0.3</v>
      </c>
      <c r="W1327" s="10" t="n">
        <f aca="false">SUM(U1327+V1327)</f>
        <v>63.8</v>
      </c>
      <c r="X1327" s="32" t="s">
        <v>31</v>
      </c>
      <c r="Y1327" s="32"/>
      <c r="Z1327" s="32" t="n">
        <v>2</v>
      </c>
      <c r="AA1327" s="32"/>
    </row>
    <row r="1328" customFormat="false" ht="21.7" hidden="false" customHeight="false" outlineLevel="0" collapsed="false">
      <c r="A1328" s="28"/>
      <c r="B1328" s="28"/>
      <c r="C1328" s="29" t="s">
        <v>2977</v>
      </c>
      <c r="D1328" s="28" t="s">
        <v>2978</v>
      </c>
      <c r="E1328" s="28" t="s">
        <v>1906</v>
      </c>
      <c r="F1328" s="28" t="s">
        <v>207</v>
      </c>
      <c r="G1328" s="7" t="n">
        <v>25889</v>
      </c>
      <c r="H1328" s="3" t="n">
        <v>6</v>
      </c>
      <c r="I1328" s="3" t="n">
        <v>6</v>
      </c>
      <c r="J1328" s="4" t="n">
        <f aca="false">H1328+I1328</f>
        <v>12</v>
      </c>
      <c r="K1328" s="31" t="n">
        <v>16</v>
      </c>
      <c r="L1328" s="31" t="n">
        <f aca="false">J1328+K1328</f>
        <v>28</v>
      </c>
      <c r="M1328" s="31" t="n">
        <v>30</v>
      </c>
      <c r="N1328" s="5" t="n">
        <f aca="false">(L1328+M1328)</f>
        <v>58</v>
      </c>
      <c r="O1328" s="6" t="s">
        <v>195</v>
      </c>
      <c r="P1328" s="7" t="s">
        <v>31</v>
      </c>
      <c r="Q1328" s="8" t="s">
        <v>89</v>
      </c>
      <c r="R1328" s="4" t="n">
        <v>5</v>
      </c>
      <c r="S1328" s="4" t="n">
        <v>0.65</v>
      </c>
      <c r="T1328" s="9" t="n">
        <f aca="false">R1328+S1328</f>
        <v>5.65</v>
      </c>
      <c r="U1328" s="10" t="n">
        <f aca="false">SUM(N1328+T1328)</f>
        <v>63.65</v>
      </c>
      <c r="V1328" s="11" t="n">
        <v>0.1</v>
      </c>
      <c r="W1328" s="10" t="n">
        <f aca="false">SUM(U1328+V1328)</f>
        <v>63.75</v>
      </c>
      <c r="X1328" s="32"/>
      <c r="Y1328" s="32"/>
      <c r="Z1328" s="32"/>
      <c r="AA1328" s="32"/>
    </row>
    <row r="1329" customFormat="false" ht="21.7" hidden="false" customHeight="false" outlineLevel="0" collapsed="false">
      <c r="A1329" s="28"/>
      <c r="B1329" s="28"/>
      <c r="C1329" s="29" t="s">
        <v>2979</v>
      </c>
      <c r="D1329" s="28" t="s">
        <v>1854</v>
      </c>
      <c r="E1329" s="28" t="s">
        <v>148</v>
      </c>
      <c r="F1329" s="28" t="s">
        <v>35</v>
      </c>
      <c r="G1329" s="7" t="n">
        <v>24501</v>
      </c>
      <c r="H1329" s="3" t="n">
        <v>6</v>
      </c>
      <c r="I1329" s="3" t="n">
        <v>6</v>
      </c>
      <c r="J1329" s="4" t="n">
        <f aca="false">H1329+I1329</f>
        <v>12</v>
      </c>
      <c r="K1329" s="31" t="n">
        <v>17</v>
      </c>
      <c r="L1329" s="31" t="n">
        <f aca="false">J1329+K1329</f>
        <v>29</v>
      </c>
      <c r="M1329" s="31" t="n">
        <v>28</v>
      </c>
      <c r="N1329" s="5" t="n">
        <f aca="false">(L1329+M1329)</f>
        <v>57</v>
      </c>
      <c r="O1329" s="6" t="s">
        <v>320</v>
      </c>
      <c r="P1329" s="7" t="s">
        <v>31</v>
      </c>
      <c r="Q1329" s="8" t="s">
        <v>200</v>
      </c>
      <c r="R1329" s="4" t="n">
        <v>6</v>
      </c>
      <c r="S1329" s="33" t="s">
        <v>846</v>
      </c>
      <c r="T1329" s="9" t="e">
        <f aca="false">R1329+S1329</f>
        <v>#VALUE!</v>
      </c>
      <c r="U1329" s="10" t="e">
        <f aca="false">SUM(N1329+T1329)</f>
        <v>#VALUE!</v>
      </c>
      <c r="V1329" s="11" t="n">
        <v>0.5</v>
      </c>
      <c r="W1329" s="10" t="e">
        <f aca="false">SUM(U1329+V1329)</f>
        <v>#VALUE!</v>
      </c>
      <c r="X1329" s="32"/>
      <c r="Y1329" s="32"/>
      <c r="Z1329" s="32"/>
      <c r="AA1329" s="32"/>
    </row>
    <row r="1330" customFormat="false" ht="21.7" hidden="false" customHeight="false" outlineLevel="0" collapsed="false">
      <c r="A1330" s="28"/>
      <c r="B1330" s="28"/>
      <c r="C1330" s="29" t="s">
        <v>2980</v>
      </c>
      <c r="D1330" s="28" t="s">
        <v>2981</v>
      </c>
      <c r="E1330" s="28" t="s">
        <v>54</v>
      </c>
      <c r="F1330" s="28" t="s">
        <v>35</v>
      </c>
      <c r="G1330" s="7" t="n">
        <v>23979</v>
      </c>
      <c r="H1330" s="3" t="n">
        <v>6</v>
      </c>
      <c r="I1330" s="3" t="n">
        <v>6</v>
      </c>
      <c r="J1330" s="4" t="n">
        <f aca="false">H1330+I1330</f>
        <v>12</v>
      </c>
      <c r="K1330" s="31" t="n">
        <v>17</v>
      </c>
      <c r="L1330" s="31" t="n">
        <f aca="false">J1330+K1330</f>
        <v>29</v>
      </c>
      <c r="M1330" s="31" t="n">
        <v>28</v>
      </c>
      <c r="N1330" s="5" t="n">
        <f aca="false">(L1330+M1330)</f>
        <v>57</v>
      </c>
      <c r="O1330" s="6" t="s">
        <v>45</v>
      </c>
      <c r="R1330" s="4" t="n">
        <v>6</v>
      </c>
      <c r="S1330" s="4" t="n">
        <v>0.25</v>
      </c>
      <c r="T1330" s="9" t="n">
        <f aca="false">R1330+S1330</f>
        <v>6.25</v>
      </c>
      <c r="U1330" s="10" t="n">
        <f aca="false">SUM(N1330+T1330)</f>
        <v>63.25</v>
      </c>
      <c r="V1330" s="11" t="n">
        <v>0.5</v>
      </c>
      <c r="W1330" s="10" t="n">
        <f aca="false">SUM(U1330+V1330)</f>
        <v>63.75</v>
      </c>
      <c r="X1330" s="32"/>
      <c r="Y1330" s="32"/>
      <c r="Z1330" s="32"/>
      <c r="AA1330" s="32"/>
    </row>
    <row r="1331" customFormat="false" ht="21.7" hidden="false" customHeight="false" outlineLevel="0" collapsed="false">
      <c r="A1331" s="28"/>
      <c r="B1331" s="28"/>
      <c r="C1331" s="29" t="s">
        <v>2982</v>
      </c>
      <c r="D1331" s="28" t="s">
        <v>2983</v>
      </c>
      <c r="E1331" s="28" t="s">
        <v>455</v>
      </c>
      <c r="F1331" s="28" t="s">
        <v>35</v>
      </c>
      <c r="G1331" s="7" t="n">
        <v>21581</v>
      </c>
      <c r="H1331" s="3" t="n">
        <v>7</v>
      </c>
      <c r="I1331" s="3" t="n">
        <v>6</v>
      </c>
      <c r="J1331" s="4" t="n">
        <f aca="false">H1331+I1331</f>
        <v>13</v>
      </c>
      <c r="K1331" s="31" t="n">
        <v>17</v>
      </c>
      <c r="L1331" s="31" t="n">
        <f aca="false">J1331+K1331</f>
        <v>30</v>
      </c>
      <c r="M1331" s="31" t="n">
        <v>30</v>
      </c>
      <c r="N1331" s="5" t="n">
        <f aca="false">(L1331+M1331)</f>
        <v>60</v>
      </c>
      <c r="O1331" s="6" t="s">
        <v>149</v>
      </c>
      <c r="P1331" s="7" t="s">
        <v>31</v>
      </c>
      <c r="Q1331" s="8" t="s">
        <v>131</v>
      </c>
      <c r="R1331" s="4" t="n">
        <v>3</v>
      </c>
      <c r="S1331" s="4" t="n">
        <v>0.2</v>
      </c>
      <c r="T1331" s="9" t="n">
        <f aca="false">R1331+S1331</f>
        <v>3.2</v>
      </c>
      <c r="U1331" s="10" t="n">
        <f aca="false">SUM(N1331+T1331)</f>
        <v>63.2</v>
      </c>
      <c r="V1331" s="11" t="n">
        <v>0.5</v>
      </c>
      <c r="W1331" s="10" t="n">
        <f aca="false">SUM(U1331+V1331)</f>
        <v>63.7</v>
      </c>
      <c r="X1331" s="32"/>
      <c r="Y1331" s="32"/>
      <c r="Z1331" s="32"/>
      <c r="AA1331" s="32"/>
    </row>
    <row r="1332" customFormat="false" ht="21.7" hidden="false" customHeight="false" outlineLevel="0" collapsed="false">
      <c r="A1332" s="28"/>
      <c r="B1332" s="28"/>
      <c r="C1332" s="29" t="s">
        <v>2984</v>
      </c>
      <c r="D1332" s="28" t="s">
        <v>2985</v>
      </c>
      <c r="E1332" s="28" t="s">
        <v>75</v>
      </c>
      <c r="F1332" s="28" t="s">
        <v>227</v>
      </c>
      <c r="G1332" s="7" t="n">
        <v>24269</v>
      </c>
      <c r="H1332" s="3" t="n">
        <v>6</v>
      </c>
      <c r="I1332" s="3" t="n">
        <v>6</v>
      </c>
      <c r="J1332" s="4" t="n">
        <f aca="false">H1332+I1332</f>
        <v>12</v>
      </c>
      <c r="K1332" s="31" t="n">
        <v>16</v>
      </c>
      <c r="L1332" s="31" t="n">
        <f aca="false">J1332+K1332</f>
        <v>28</v>
      </c>
      <c r="M1332" s="31" t="n">
        <v>32</v>
      </c>
      <c r="N1332" s="5" t="n">
        <f aca="false">(L1332+M1332)</f>
        <v>60</v>
      </c>
      <c r="O1332" s="6" t="s">
        <v>85</v>
      </c>
      <c r="P1332" s="7" t="s">
        <v>31</v>
      </c>
      <c r="Q1332" s="8" t="s">
        <v>86</v>
      </c>
      <c r="R1332" s="4" t="n">
        <v>3</v>
      </c>
      <c r="S1332" s="4" t="n">
        <v>0.45</v>
      </c>
      <c r="T1332" s="9" t="n">
        <f aca="false">R1332+S1332</f>
        <v>3.45</v>
      </c>
      <c r="U1332" s="10" t="n">
        <f aca="false">SUM(N1332+T1332)</f>
        <v>63.45</v>
      </c>
      <c r="V1332" s="11" t="n">
        <v>0.2</v>
      </c>
      <c r="W1332" s="10" t="n">
        <f aca="false">SUM(U1332+V1332)</f>
        <v>63.65</v>
      </c>
      <c r="X1332" s="32"/>
      <c r="Y1332" s="32"/>
      <c r="Z1332" s="32"/>
      <c r="AA1332" s="32"/>
    </row>
    <row r="1333" customFormat="false" ht="21.7" hidden="false" customHeight="false" outlineLevel="0" collapsed="false">
      <c r="A1333" s="28"/>
      <c r="B1333" s="28"/>
      <c r="C1333" s="29" t="s">
        <v>2986</v>
      </c>
      <c r="D1333" s="28" t="s">
        <v>2987</v>
      </c>
      <c r="E1333" s="28" t="s">
        <v>247</v>
      </c>
      <c r="F1333" s="28" t="s">
        <v>35</v>
      </c>
      <c r="G1333" s="7" t="n">
        <v>26038</v>
      </c>
      <c r="H1333" s="3" t="n">
        <v>6</v>
      </c>
      <c r="I1333" s="3" t="n">
        <v>7</v>
      </c>
      <c r="J1333" s="4" t="n">
        <f aca="false">H1333+I1333</f>
        <v>13</v>
      </c>
      <c r="K1333" s="31" t="n">
        <v>15</v>
      </c>
      <c r="L1333" s="31" t="n">
        <f aca="false">J1333+K1333</f>
        <v>28</v>
      </c>
      <c r="M1333" s="31" t="n">
        <v>29</v>
      </c>
      <c r="N1333" s="5" t="n">
        <f aca="false">(L1333+M1333)</f>
        <v>57</v>
      </c>
      <c r="O1333" s="6" t="s">
        <v>45</v>
      </c>
      <c r="R1333" s="4" t="n">
        <v>6</v>
      </c>
      <c r="S1333" s="4" t="n">
        <v>0.2</v>
      </c>
      <c r="T1333" s="9" t="n">
        <f aca="false">R1333+S1333</f>
        <v>6.2</v>
      </c>
      <c r="U1333" s="10" t="n">
        <f aca="false">SUM(N1333+T1333)</f>
        <v>63.2</v>
      </c>
      <c r="V1333" s="11" t="n">
        <v>0.4</v>
      </c>
      <c r="W1333" s="10" t="n">
        <f aca="false">SUM(U1333+V1333)</f>
        <v>63.6</v>
      </c>
      <c r="X1333" s="32"/>
      <c r="Y1333" s="32"/>
      <c r="Z1333" s="32"/>
      <c r="AA1333" s="32"/>
    </row>
    <row r="1334" customFormat="false" ht="21.7" hidden="false" customHeight="false" outlineLevel="0" collapsed="false">
      <c r="A1334" s="28"/>
      <c r="B1334" s="28"/>
      <c r="C1334" s="29" t="s">
        <v>2988</v>
      </c>
      <c r="D1334" s="28" t="s">
        <v>2989</v>
      </c>
      <c r="E1334" s="28" t="s">
        <v>2990</v>
      </c>
      <c r="F1334" s="28" t="s">
        <v>29</v>
      </c>
      <c r="G1334" s="7" t="n">
        <v>23276</v>
      </c>
      <c r="H1334" s="3" t="n">
        <v>7</v>
      </c>
      <c r="I1334" s="3" t="n">
        <v>6</v>
      </c>
      <c r="J1334" s="4" t="n">
        <f aca="false">H1334+I1334</f>
        <v>13</v>
      </c>
      <c r="K1334" s="31" t="n">
        <v>15</v>
      </c>
      <c r="L1334" s="31" t="n">
        <f aca="false">J1334+K1334</f>
        <v>28</v>
      </c>
      <c r="M1334" s="31" t="n">
        <v>35</v>
      </c>
      <c r="N1334" s="5" t="n">
        <f aca="false">(L1334+M1334)</f>
        <v>63</v>
      </c>
      <c r="O1334" s="6" t="s">
        <v>65</v>
      </c>
      <c r="R1334" s="4" t="n">
        <v>0.5</v>
      </c>
      <c r="T1334" s="9" t="n">
        <f aca="false">R1334+S1334</f>
        <v>0.5</v>
      </c>
      <c r="U1334" s="10" t="n">
        <f aca="false">SUM(N1334+T1334)</f>
        <v>63.5</v>
      </c>
      <c r="V1334" s="11" t="n">
        <v>0.1</v>
      </c>
      <c r="W1334" s="10" t="n">
        <f aca="false">SUM(U1334+V1334)</f>
        <v>63.6</v>
      </c>
      <c r="X1334" s="32"/>
      <c r="Y1334" s="32"/>
      <c r="Z1334" s="32"/>
      <c r="AA1334" s="32"/>
    </row>
    <row r="1335" customFormat="false" ht="21.7" hidden="false" customHeight="false" outlineLevel="0" collapsed="false">
      <c r="A1335" s="28"/>
      <c r="B1335" s="28"/>
      <c r="C1335" s="29" t="s">
        <v>2991</v>
      </c>
      <c r="D1335" s="28" t="s">
        <v>2992</v>
      </c>
      <c r="E1335" s="28" t="s">
        <v>2993</v>
      </c>
      <c r="F1335" s="28" t="s">
        <v>35</v>
      </c>
      <c r="G1335" s="7" t="n">
        <v>22776</v>
      </c>
      <c r="H1335" s="3" t="n">
        <v>8</v>
      </c>
      <c r="I1335" s="3" t="n">
        <v>8</v>
      </c>
      <c r="J1335" s="4" t="n">
        <f aca="false">H1335+I1335</f>
        <v>16</v>
      </c>
      <c r="K1335" s="31" t="n">
        <v>15</v>
      </c>
      <c r="L1335" s="31" t="n">
        <f aca="false">J1335+K1335</f>
        <v>31</v>
      </c>
      <c r="M1335" s="31" t="n">
        <v>28</v>
      </c>
      <c r="N1335" s="5" t="n">
        <f aca="false">(L1335+M1335)</f>
        <v>59</v>
      </c>
      <c r="O1335" s="6" t="s">
        <v>255</v>
      </c>
      <c r="R1335" s="4" t="n">
        <v>0.5</v>
      </c>
      <c r="S1335" s="4" t="n">
        <v>4</v>
      </c>
      <c r="T1335" s="9" t="n">
        <f aca="false">R1335+S1335</f>
        <v>4.5</v>
      </c>
      <c r="U1335" s="10" t="n">
        <f aca="false">SUM(N1335+T1335)</f>
        <v>63.5</v>
      </c>
      <c r="V1335" s="11" t="n">
        <v>0.1</v>
      </c>
      <c r="W1335" s="10" t="n">
        <f aca="false">SUM(U1335+V1335)</f>
        <v>63.6</v>
      </c>
      <c r="X1335" s="32"/>
      <c r="Y1335" s="32"/>
      <c r="Z1335" s="32"/>
      <c r="AA1335" s="32"/>
    </row>
    <row r="1336" customFormat="false" ht="21.7" hidden="false" customHeight="false" outlineLevel="0" collapsed="false">
      <c r="A1336" s="28"/>
      <c r="B1336" s="28"/>
      <c r="C1336" s="29" t="s">
        <v>2994</v>
      </c>
      <c r="D1336" s="28" t="s">
        <v>2668</v>
      </c>
      <c r="E1336" s="28" t="s">
        <v>2995</v>
      </c>
      <c r="F1336" s="28" t="s">
        <v>207</v>
      </c>
      <c r="G1336" s="7" t="n">
        <v>22721</v>
      </c>
      <c r="H1336" s="3" t="n">
        <v>6</v>
      </c>
      <c r="I1336" s="3" t="n">
        <v>6</v>
      </c>
      <c r="J1336" s="4" t="n">
        <f aca="false">H1336+I1336</f>
        <v>12</v>
      </c>
      <c r="K1336" s="31" t="n">
        <v>17</v>
      </c>
      <c r="L1336" s="31" t="n">
        <f aca="false">J1336+K1336</f>
        <v>29</v>
      </c>
      <c r="M1336" s="31" t="n">
        <v>30</v>
      </c>
      <c r="N1336" s="5" t="n">
        <f aca="false">(L1336+M1336)</f>
        <v>59</v>
      </c>
      <c r="O1336" s="6" t="s">
        <v>333</v>
      </c>
      <c r="P1336" s="7" t="s">
        <v>424</v>
      </c>
      <c r="Q1336" s="8" t="s">
        <v>200</v>
      </c>
      <c r="R1336" s="4" t="n">
        <v>3</v>
      </c>
      <c r="S1336" s="4" t="n">
        <v>1.4</v>
      </c>
      <c r="T1336" s="9" t="n">
        <f aca="false">R1336+S1336</f>
        <v>4.4</v>
      </c>
      <c r="U1336" s="10" t="n">
        <f aca="false">SUM(N1336+T1336)</f>
        <v>63.4</v>
      </c>
      <c r="V1336" s="11" t="n">
        <v>0.2</v>
      </c>
      <c r="W1336" s="10" t="n">
        <f aca="false">SUM(U1336+V1336)</f>
        <v>63.6</v>
      </c>
      <c r="X1336" s="32"/>
      <c r="Y1336" s="32"/>
      <c r="Z1336" s="32"/>
      <c r="AA1336" s="32"/>
    </row>
    <row r="1337" customFormat="false" ht="21.7" hidden="false" customHeight="false" outlineLevel="0" collapsed="false">
      <c r="A1337" s="28"/>
      <c r="B1337" s="28"/>
      <c r="C1337" s="29" t="s">
        <v>2996</v>
      </c>
      <c r="D1337" s="28" t="s">
        <v>1964</v>
      </c>
      <c r="E1337" s="28" t="s">
        <v>596</v>
      </c>
      <c r="F1337" s="28" t="s">
        <v>35</v>
      </c>
      <c r="G1337" s="7" t="n">
        <v>23880</v>
      </c>
      <c r="H1337" s="3" t="n">
        <v>6</v>
      </c>
      <c r="I1337" s="3" t="n">
        <v>6</v>
      </c>
      <c r="J1337" s="4" t="n">
        <f aca="false">H1337+I1337</f>
        <v>12</v>
      </c>
      <c r="K1337" s="31" t="n">
        <v>16</v>
      </c>
      <c r="L1337" s="31" t="n">
        <f aca="false">J1337+K1337</f>
        <v>28</v>
      </c>
      <c r="M1337" s="31" t="n">
        <v>32</v>
      </c>
      <c r="N1337" s="5" t="n">
        <f aca="false">(L1337+M1337)</f>
        <v>60</v>
      </c>
      <c r="O1337" s="6" t="s">
        <v>49</v>
      </c>
      <c r="R1337" s="4" t="n">
        <v>3</v>
      </c>
      <c r="T1337" s="9" t="n">
        <f aca="false">R1337+S1337</f>
        <v>3</v>
      </c>
      <c r="U1337" s="10" t="n">
        <f aca="false">SUM(N1337+T1337)</f>
        <v>63</v>
      </c>
      <c r="V1337" s="11" t="n">
        <v>0.5</v>
      </c>
      <c r="W1337" s="10" t="n">
        <f aca="false">SUM(U1337+V1337)</f>
        <v>63.5</v>
      </c>
      <c r="X1337" s="32" t="s">
        <v>31</v>
      </c>
      <c r="Y1337" s="32"/>
      <c r="Z1337" s="32" t="n">
        <v>2</v>
      </c>
      <c r="AA1337" s="32"/>
    </row>
    <row r="1338" customFormat="false" ht="21.7" hidden="false" customHeight="false" outlineLevel="0" collapsed="false">
      <c r="A1338" s="28"/>
      <c r="B1338" s="28"/>
      <c r="C1338" s="29" t="s">
        <v>2997</v>
      </c>
      <c r="D1338" s="28" t="s">
        <v>2998</v>
      </c>
      <c r="E1338" s="28" t="s">
        <v>206</v>
      </c>
      <c r="F1338" s="28" t="s">
        <v>207</v>
      </c>
      <c r="G1338" s="7" t="n">
        <v>22942</v>
      </c>
      <c r="H1338" s="3" t="n">
        <v>6</v>
      </c>
      <c r="I1338" s="3" t="n">
        <v>6</v>
      </c>
      <c r="J1338" s="4" t="n">
        <f aca="false">H1338+I1338</f>
        <v>12</v>
      </c>
      <c r="K1338" s="31" t="n">
        <v>19</v>
      </c>
      <c r="L1338" s="31" t="n">
        <f aca="false">J1338+K1338</f>
        <v>31</v>
      </c>
      <c r="M1338" s="31" t="n">
        <v>30</v>
      </c>
      <c r="N1338" s="5" t="n">
        <f aca="false">(L1338+M1338)</f>
        <v>61</v>
      </c>
      <c r="O1338" s="6" t="s">
        <v>552</v>
      </c>
      <c r="R1338" s="4" t="n">
        <v>2</v>
      </c>
      <c r="S1338" s="4" t="n">
        <v>0.5</v>
      </c>
      <c r="T1338" s="9" t="n">
        <f aca="false">R1338+S1338</f>
        <v>2.5</v>
      </c>
      <c r="U1338" s="10" t="n">
        <f aca="false">SUM(N1338+T1338)</f>
        <v>63.5</v>
      </c>
      <c r="W1338" s="10" t="n">
        <f aca="false">SUM(U1338+V1338)</f>
        <v>63.5</v>
      </c>
      <c r="X1338" s="32" t="s">
        <v>31</v>
      </c>
      <c r="Y1338" s="32"/>
      <c r="Z1338" s="32" t="n">
        <v>2</v>
      </c>
      <c r="AA1338" s="32"/>
    </row>
    <row r="1339" customFormat="false" ht="21.7" hidden="false" customHeight="false" outlineLevel="0" collapsed="false">
      <c r="A1339" s="28"/>
      <c r="B1339" s="28"/>
      <c r="C1339" s="29" t="s">
        <v>2999</v>
      </c>
      <c r="D1339" s="28" t="s">
        <v>3000</v>
      </c>
      <c r="E1339" s="28" t="s">
        <v>3001</v>
      </c>
      <c r="F1339" s="28" t="s">
        <v>35</v>
      </c>
      <c r="G1339" s="7" t="n">
        <v>26288</v>
      </c>
      <c r="H1339" s="3" t="n">
        <v>6</v>
      </c>
      <c r="I1339" s="3" t="n">
        <v>6</v>
      </c>
      <c r="J1339" s="4" t="n">
        <f aca="false">H1339+I1339</f>
        <v>12</v>
      </c>
      <c r="K1339" s="31" t="n">
        <v>18</v>
      </c>
      <c r="L1339" s="31" t="n">
        <f aca="false">J1339+K1339</f>
        <v>30</v>
      </c>
      <c r="M1339" s="31" t="n">
        <v>30</v>
      </c>
      <c r="N1339" s="5" t="n">
        <f aca="false">(L1339+M1339)</f>
        <v>60</v>
      </c>
      <c r="O1339" s="6" t="s">
        <v>168</v>
      </c>
      <c r="R1339" s="4" t="n">
        <v>3</v>
      </c>
      <c r="T1339" s="9" t="n">
        <f aca="false">R1339+S1339</f>
        <v>3</v>
      </c>
      <c r="U1339" s="10" t="n">
        <f aca="false">SUM(N1339+T1339)</f>
        <v>63</v>
      </c>
      <c r="V1339" s="11" t="n">
        <v>0.5</v>
      </c>
      <c r="W1339" s="10" t="n">
        <f aca="false">SUM(U1339+V1339)</f>
        <v>63.5</v>
      </c>
      <c r="X1339" s="32"/>
      <c r="Y1339" s="32"/>
      <c r="Z1339" s="32"/>
      <c r="AA1339" s="32"/>
    </row>
    <row r="1340" customFormat="false" ht="21.7" hidden="false" customHeight="false" outlineLevel="0" collapsed="false">
      <c r="A1340" s="28"/>
      <c r="B1340" s="28"/>
      <c r="C1340" s="29" t="s">
        <v>3002</v>
      </c>
      <c r="D1340" s="28" t="s">
        <v>591</v>
      </c>
      <c r="E1340" s="28" t="s">
        <v>2688</v>
      </c>
      <c r="F1340" s="28" t="s">
        <v>35</v>
      </c>
      <c r="G1340" s="7" t="n">
        <v>26258</v>
      </c>
      <c r="H1340" s="3" t="n">
        <v>6</v>
      </c>
      <c r="I1340" s="3" t="n">
        <v>6</v>
      </c>
      <c r="J1340" s="4" t="n">
        <f aca="false">H1340+I1340</f>
        <v>12</v>
      </c>
      <c r="K1340" s="31" t="n">
        <v>16</v>
      </c>
      <c r="L1340" s="31" t="n">
        <f aca="false">J1340+K1340</f>
        <v>28</v>
      </c>
      <c r="M1340" s="31" t="n">
        <v>30</v>
      </c>
      <c r="N1340" s="5" t="n">
        <f aca="false">(L1340+M1340)</f>
        <v>58</v>
      </c>
      <c r="O1340" s="6" t="s">
        <v>76</v>
      </c>
      <c r="R1340" s="4" t="n">
        <v>5</v>
      </c>
      <c r="T1340" s="9" t="n">
        <f aca="false">R1340+S1340</f>
        <v>5</v>
      </c>
      <c r="U1340" s="10" t="n">
        <f aca="false">SUM(N1340+T1340)</f>
        <v>63</v>
      </c>
      <c r="V1340" s="11" t="n">
        <v>0.5</v>
      </c>
      <c r="W1340" s="10" t="n">
        <f aca="false">SUM(U1340+V1340)</f>
        <v>63.5</v>
      </c>
      <c r="X1340" s="32"/>
      <c r="Y1340" s="32"/>
      <c r="Z1340" s="32"/>
      <c r="AA1340" s="32"/>
    </row>
    <row r="1341" customFormat="false" ht="21.7" hidden="false" customHeight="false" outlineLevel="0" collapsed="false">
      <c r="A1341" s="28"/>
      <c r="B1341" s="28"/>
      <c r="C1341" s="29" t="s">
        <v>3003</v>
      </c>
      <c r="D1341" s="28" t="s">
        <v>782</v>
      </c>
      <c r="E1341" s="28" t="s">
        <v>127</v>
      </c>
      <c r="F1341" s="28" t="s">
        <v>35</v>
      </c>
      <c r="G1341" s="7" t="n">
        <v>25782</v>
      </c>
      <c r="H1341" s="3" t="n">
        <v>6</v>
      </c>
      <c r="I1341" s="3" t="n">
        <v>7</v>
      </c>
      <c r="J1341" s="4" t="n">
        <f aca="false">H1341+I1341</f>
        <v>13</v>
      </c>
      <c r="K1341" s="31" t="n">
        <v>16</v>
      </c>
      <c r="L1341" s="31" t="n">
        <f aca="false">J1341+K1341</f>
        <v>29</v>
      </c>
      <c r="M1341" s="31" t="n">
        <v>28</v>
      </c>
      <c r="N1341" s="5" t="n">
        <f aca="false">(L1341+M1341)</f>
        <v>57</v>
      </c>
      <c r="O1341" s="6" t="s">
        <v>212</v>
      </c>
      <c r="P1341" s="7" t="s">
        <v>31</v>
      </c>
      <c r="Q1341" s="8" t="s">
        <v>172</v>
      </c>
      <c r="R1341" s="4" t="n">
        <v>6</v>
      </c>
      <c r="S1341" s="33" t="s">
        <v>570</v>
      </c>
      <c r="T1341" s="9" t="e">
        <f aca="false">R1341+S1341</f>
        <v>#VALUE!</v>
      </c>
      <c r="U1341" s="10" t="e">
        <f aca="false">SUM(N1341+T1341)</f>
        <v>#VALUE!</v>
      </c>
      <c r="V1341" s="11" t="n">
        <v>0.4</v>
      </c>
      <c r="W1341" s="10" t="e">
        <f aca="false">SUM(U1341+V1341)</f>
        <v>#VALUE!</v>
      </c>
      <c r="X1341" s="32"/>
      <c r="Y1341" s="32"/>
      <c r="Z1341" s="32"/>
      <c r="AA1341" s="32"/>
    </row>
    <row r="1342" customFormat="false" ht="21.7" hidden="false" customHeight="false" outlineLevel="0" collapsed="false">
      <c r="A1342" s="28"/>
      <c r="B1342" s="28"/>
      <c r="C1342" s="29" t="s">
        <v>3004</v>
      </c>
      <c r="D1342" s="28" t="s">
        <v>3005</v>
      </c>
      <c r="E1342" s="28" t="s">
        <v>54</v>
      </c>
      <c r="F1342" s="28" t="s">
        <v>35</v>
      </c>
      <c r="G1342" s="7" t="n">
        <v>25419</v>
      </c>
      <c r="H1342" s="3" t="n">
        <v>7</v>
      </c>
      <c r="I1342" s="3" t="n">
        <v>6</v>
      </c>
      <c r="J1342" s="4" t="n">
        <f aca="false">H1342+I1342</f>
        <v>13</v>
      </c>
      <c r="K1342" s="31" t="n">
        <v>16</v>
      </c>
      <c r="L1342" s="31" t="n">
        <f aca="false">J1342+K1342</f>
        <v>29</v>
      </c>
      <c r="M1342" s="31" t="n">
        <v>28</v>
      </c>
      <c r="N1342" s="5" t="n">
        <f aca="false">(L1342+M1342)</f>
        <v>57</v>
      </c>
      <c r="O1342" s="6" t="s">
        <v>149</v>
      </c>
      <c r="R1342" s="4" t="n">
        <v>6</v>
      </c>
      <c r="T1342" s="9" t="n">
        <f aca="false">R1342+S1342</f>
        <v>6</v>
      </c>
      <c r="U1342" s="10" t="n">
        <f aca="false">SUM(N1342+T1342)</f>
        <v>63</v>
      </c>
      <c r="V1342" s="11" t="n">
        <v>0.5</v>
      </c>
      <c r="W1342" s="10" t="n">
        <f aca="false">SUM(U1342+V1342)</f>
        <v>63.5</v>
      </c>
      <c r="X1342" s="32"/>
      <c r="Y1342" s="32"/>
      <c r="Z1342" s="32"/>
      <c r="AA1342" s="32"/>
    </row>
    <row r="1343" customFormat="false" ht="21.7" hidden="false" customHeight="false" outlineLevel="0" collapsed="false">
      <c r="A1343" s="28"/>
      <c r="B1343" s="28"/>
      <c r="C1343" s="29" t="s">
        <v>3006</v>
      </c>
      <c r="D1343" s="28" t="s">
        <v>2208</v>
      </c>
      <c r="E1343" s="28" t="s">
        <v>889</v>
      </c>
      <c r="F1343" s="28" t="s">
        <v>143</v>
      </c>
      <c r="G1343" s="7" t="n">
        <v>24274</v>
      </c>
      <c r="H1343" s="3" t="n">
        <v>6</v>
      </c>
      <c r="I1343" s="3" t="n">
        <v>6</v>
      </c>
      <c r="J1343" s="4" t="n">
        <f aca="false">H1343+I1343</f>
        <v>12</v>
      </c>
      <c r="K1343" s="31" t="n">
        <v>16</v>
      </c>
      <c r="L1343" s="31" t="n">
        <f aca="false">J1343+K1343</f>
        <v>28</v>
      </c>
      <c r="M1343" s="31" t="n">
        <v>30</v>
      </c>
      <c r="N1343" s="5" t="n">
        <f aca="false">(L1343+M1343)</f>
        <v>58</v>
      </c>
      <c r="O1343" s="6" t="s">
        <v>149</v>
      </c>
      <c r="R1343" s="4" t="n">
        <v>5</v>
      </c>
      <c r="T1343" s="9" t="n">
        <f aca="false">R1343+S1343</f>
        <v>5</v>
      </c>
      <c r="U1343" s="10" t="n">
        <f aca="false">SUM(N1343+T1343)</f>
        <v>63</v>
      </c>
      <c r="V1343" s="11" t="n">
        <v>0.5</v>
      </c>
      <c r="W1343" s="10" t="n">
        <f aca="false">SUM(U1343+V1343)</f>
        <v>63.5</v>
      </c>
      <c r="X1343" s="32"/>
      <c r="Y1343" s="32"/>
      <c r="Z1343" s="32"/>
      <c r="AA1343" s="32"/>
    </row>
    <row r="1344" customFormat="false" ht="21.7" hidden="false" customHeight="false" outlineLevel="0" collapsed="false">
      <c r="A1344" s="28"/>
      <c r="B1344" s="28"/>
      <c r="C1344" s="29" t="s">
        <v>3007</v>
      </c>
      <c r="D1344" s="28" t="s">
        <v>3008</v>
      </c>
      <c r="E1344" s="28" t="s">
        <v>647</v>
      </c>
      <c r="F1344" s="28" t="s">
        <v>35</v>
      </c>
      <c r="G1344" s="7" t="n">
        <v>20374</v>
      </c>
      <c r="H1344" s="3" t="n">
        <v>7</v>
      </c>
      <c r="I1344" s="3" t="n">
        <v>6</v>
      </c>
      <c r="J1344" s="4" t="n">
        <f aca="false">H1344+I1344</f>
        <v>13</v>
      </c>
      <c r="K1344" s="31" t="n">
        <v>15</v>
      </c>
      <c r="L1344" s="31" t="n">
        <f aca="false">J1344+K1344</f>
        <v>28</v>
      </c>
      <c r="M1344" s="31" t="n">
        <v>35</v>
      </c>
      <c r="N1344" s="5" t="n">
        <f aca="false">(L1344+M1344)</f>
        <v>63</v>
      </c>
      <c r="O1344" s="6" t="s">
        <v>208</v>
      </c>
      <c r="R1344" s="4" t="n">
        <v>0.5</v>
      </c>
      <c r="T1344" s="9" t="n">
        <f aca="false">R1344+S1344</f>
        <v>0.5</v>
      </c>
      <c r="U1344" s="10" t="n">
        <f aca="false">SUM(N1344+T1344)</f>
        <v>63.5</v>
      </c>
      <c r="W1344" s="10" t="n">
        <f aca="false">SUM(U1344+V1344)</f>
        <v>63.5</v>
      </c>
      <c r="X1344" s="32"/>
      <c r="Y1344" s="32"/>
      <c r="Z1344" s="32"/>
      <c r="AA1344" s="32"/>
    </row>
    <row r="1345" customFormat="false" ht="21.7" hidden="false" customHeight="false" outlineLevel="0" collapsed="false">
      <c r="A1345" s="28"/>
      <c r="B1345" s="28"/>
      <c r="C1345" s="29" t="s">
        <v>3009</v>
      </c>
      <c r="D1345" s="28" t="s">
        <v>2653</v>
      </c>
      <c r="E1345" s="28" t="s">
        <v>3010</v>
      </c>
      <c r="F1345" s="28" t="s">
        <v>207</v>
      </c>
      <c r="G1345" s="7" t="n">
        <v>22659</v>
      </c>
      <c r="H1345" s="3" t="n">
        <v>9</v>
      </c>
      <c r="I1345" s="3" t="n">
        <v>6</v>
      </c>
      <c r="J1345" s="4" t="n">
        <f aca="false">H1345+I1345</f>
        <v>15</v>
      </c>
      <c r="K1345" s="31" t="n">
        <v>16</v>
      </c>
      <c r="L1345" s="31" t="n">
        <f aca="false">J1345+K1345</f>
        <v>31</v>
      </c>
      <c r="M1345" s="31" t="n">
        <v>28</v>
      </c>
      <c r="N1345" s="5" t="n">
        <f aca="false">(L1345+M1345)</f>
        <v>59</v>
      </c>
      <c r="O1345" s="6" t="s">
        <v>40</v>
      </c>
      <c r="P1345" s="7" t="s">
        <v>31</v>
      </c>
      <c r="Q1345" s="8" t="s">
        <v>144</v>
      </c>
      <c r="R1345" s="4" t="n">
        <v>4</v>
      </c>
      <c r="S1345" s="4" t="n">
        <v>0.25</v>
      </c>
      <c r="T1345" s="9" t="n">
        <f aca="false">R1345+S1345</f>
        <v>4.25</v>
      </c>
      <c r="U1345" s="10" t="n">
        <f aca="false">SUM(N1345+T1345)</f>
        <v>63.25</v>
      </c>
      <c r="V1345" s="11" t="n">
        <v>0.2</v>
      </c>
      <c r="W1345" s="10" t="n">
        <f aca="false">SUM(U1345+V1345)</f>
        <v>63.45</v>
      </c>
      <c r="X1345" s="32" t="s">
        <v>31</v>
      </c>
      <c r="Y1345" s="32"/>
      <c r="Z1345" s="32" t="n">
        <v>2</v>
      </c>
      <c r="AA1345" s="32"/>
    </row>
    <row r="1346" customFormat="false" ht="21.7" hidden="false" customHeight="false" outlineLevel="0" collapsed="false">
      <c r="A1346" s="28"/>
      <c r="B1346" s="28"/>
      <c r="C1346" s="29" t="s">
        <v>3011</v>
      </c>
      <c r="D1346" s="28" t="s">
        <v>685</v>
      </c>
      <c r="E1346" s="28" t="s">
        <v>276</v>
      </c>
      <c r="F1346" s="28" t="s">
        <v>509</v>
      </c>
      <c r="G1346" s="7" t="n">
        <v>20038</v>
      </c>
      <c r="H1346" s="3" t="n">
        <v>7</v>
      </c>
      <c r="I1346" s="3" t="n">
        <v>7</v>
      </c>
      <c r="J1346" s="4" t="n">
        <f aca="false">H1346+I1346</f>
        <v>14</v>
      </c>
      <c r="K1346" s="31" t="n">
        <v>15</v>
      </c>
      <c r="L1346" s="31" t="n">
        <f aca="false">J1346+K1346</f>
        <v>29</v>
      </c>
      <c r="M1346" s="31" t="n">
        <v>28</v>
      </c>
      <c r="N1346" s="5" t="n">
        <f aca="false">(L1346+M1346)</f>
        <v>57</v>
      </c>
      <c r="O1346" s="6" t="s">
        <v>228</v>
      </c>
      <c r="P1346" s="7" t="s">
        <v>31</v>
      </c>
      <c r="Q1346" s="8" t="s">
        <v>71</v>
      </c>
      <c r="R1346" s="4" t="n">
        <v>6</v>
      </c>
      <c r="S1346" s="4" t="n">
        <v>0.45</v>
      </c>
      <c r="T1346" s="9" t="n">
        <f aca="false">R1346+S1346</f>
        <v>6.45</v>
      </c>
      <c r="U1346" s="10" t="n">
        <f aca="false">SUM(N1346+T1346)</f>
        <v>63.45</v>
      </c>
      <c r="W1346" s="10" t="n">
        <f aca="false">SUM(U1346+V1346)</f>
        <v>63.45</v>
      </c>
      <c r="X1346" s="32" t="s">
        <v>256</v>
      </c>
      <c r="Y1346" s="32" t="s">
        <v>257</v>
      </c>
      <c r="Z1346" s="32"/>
      <c r="AA1346" s="32"/>
    </row>
    <row r="1347" customFormat="false" ht="21.7" hidden="false" customHeight="false" outlineLevel="0" collapsed="false">
      <c r="A1347" s="28"/>
      <c r="B1347" s="28"/>
      <c r="C1347" s="29" t="s">
        <v>3012</v>
      </c>
      <c r="D1347" s="28" t="s">
        <v>3013</v>
      </c>
      <c r="E1347" s="28" t="s">
        <v>3014</v>
      </c>
      <c r="F1347" s="28" t="s">
        <v>227</v>
      </c>
      <c r="G1347" s="7" t="n">
        <v>25011</v>
      </c>
      <c r="H1347" s="3" t="n">
        <v>7</v>
      </c>
      <c r="I1347" s="3" t="n">
        <v>6</v>
      </c>
      <c r="J1347" s="4" t="n">
        <f aca="false">H1347+I1347</f>
        <v>13</v>
      </c>
      <c r="K1347" s="31" t="n">
        <v>15</v>
      </c>
      <c r="L1347" s="31" t="n">
        <f aca="false">J1347+K1347</f>
        <v>28</v>
      </c>
      <c r="M1347" s="31" t="n">
        <v>32</v>
      </c>
      <c r="N1347" s="5" t="n">
        <f aca="false">(L1347+M1347)</f>
        <v>60</v>
      </c>
      <c r="O1347" s="6" t="s">
        <v>168</v>
      </c>
      <c r="R1347" s="4" t="n">
        <v>3</v>
      </c>
      <c r="S1347" s="4" t="n">
        <v>0.1</v>
      </c>
      <c r="T1347" s="9" t="n">
        <f aca="false">R1347+S1347</f>
        <v>3.1</v>
      </c>
      <c r="U1347" s="10" t="n">
        <f aca="false">SUM(N1347+T1347)</f>
        <v>63.1</v>
      </c>
      <c r="V1347" s="11" t="n">
        <v>0.3</v>
      </c>
      <c r="W1347" s="10" t="n">
        <f aca="false">SUM(U1347+V1347)</f>
        <v>63.4</v>
      </c>
      <c r="X1347" s="32" t="s">
        <v>31</v>
      </c>
      <c r="Y1347" s="32"/>
      <c r="Z1347" s="32" t="n">
        <v>1</v>
      </c>
      <c r="AA1347" s="32"/>
    </row>
    <row r="1348" customFormat="false" ht="21.7" hidden="false" customHeight="false" outlineLevel="0" collapsed="false">
      <c r="A1348" s="28"/>
      <c r="B1348" s="28"/>
      <c r="C1348" s="29" t="s">
        <v>3015</v>
      </c>
      <c r="D1348" s="28" t="s">
        <v>2183</v>
      </c>
      <c r="E1348" s="28" t="s">
        <v>1969</v>
      </c>
      <c r="F1348" s="28" t="s">
        <v>143</v>
      </c>
      <c r="G1348" s="7" t="n">
        <v>24342</v>
      </c>
      <c r="H1348" s="3" t="n">
        <v>7</v>
      </c>
      <c r="I1348" s="3" t="n">
        <v>6</v>
      </c>
      <c r="J1348" s="4" t="n">
        <f aca="false">H1348+I1348</f>
        <v>13</v>
      </c>
      <c r="K1348" s="31" t="n">
        <v>16</v>
      </c>
      <c r="L1348" s="31" t="n">
        <f aca="false">J1348+K1348</f>
        <v>29</v>
      </c>
      <c r="M1348" s="31" t="n">
        <v>28</v>
      </c>
      <c r="N1348" s="5" t="n">
        <f aca="false">(L1348+M1348)</f>
        <v>57</v>
      </c>
      <c r="O1348" s="6" t="s">
        <v>70</v>
      </c>
      <c r="R1348" s="4" t="n">
        <v>6</v>
      </c>
      <c r="T1348" s="9" t="n">
        <f aca="false">R1348+S1348</f>
        <v>6</v>
      </c>
      <c r="U1348" s="10" t="n">
        <f aca="false">SUM(N1348+T1348)</f>
        <v>63</v>
      </c>
      <c r="V1348" s="11" t="n">
        <v>0.4</v>
      </c>
      <c r="W1348" s="10" t="n">
        <f aca="false">SUM(U1348+V1348)</f>
        <v>63.4</v>
      </c>
      <c r="X1348" s="32" t="s">
        <v>31</v>
      </c>
      <c r="Y1348" s="32"/>
      <c r="Z1348" s="32" t="n">
        <v>1</v>
      </c>
      <c r="AA1348" s="32"/>
    </row>
    <row r="1349" customFormat="false" ht="21.7" hidden="false" customHeight="false" outlineLevel="0" collapsed="false">
      <c r="A1349" s="28"/>
      <c r="B1349" s="28"/>
      <c r="C1349" s="29" t="s">
        <v>3016</v>
      </c>
      <c r="D1349" s="28" t="s">
        <v>3017</v>
      </c>
      <c r="E1349" s="28" t="s">
        <v>921</v>
      </c>
      <c r="F1349" s="28" t="s">
        <v>35</v>
      </c>
      <c r="G1349" s="7" t="n">
        <v>21226</v>
      </c>
      <c r="H1349" s="3" t="n">
        <v>6</v>
      </c>
      <c r="I1349" s="3" t="n">
        <v>6</v>
      </c>
      <c r="J1349" s="4" t="n">
        <f aca="false">H1349+I1349</f>
        <v>12</v>
      </c>
      <c r="K1349" s="31" t="n">
        <v>16</v>
      </c>
      <c r="L1349" s="31" t="n">
        <f aca="false">J1349+K1349</f>
        <v>28</v>
      </c>
      <c r="M1349" s="31" t="n">
        <v>28</v>
      </c>
      <c r="N1349" s="5" t="n">
        <f aca="false">(L1349+M1349)</f>
        <v>56</v>
      </c>
      <c r="O1349" s="6" t="s">
        <v>320</v>
      </c>
      <c r="R1349" s="4" t="n">
        <v>6</v>
      </c>
      <c r="S1349" s="4" t="n">
        <v>1</v>
      </c>
      <c r="T1349" s="9" t="n">
        <f aca="false">R1349+S1349</f>
        <v>7</v>
      </c>
      <c r="U1349" s="10" t="n">
        <f aca="false">SUM(N1349+T1349)</f>
        <v>63</v>
      </c>
      <c r="V1349" s="11" t="n">
        <v>0.4</v>
      </c>
      <c r="W1349" s="10" t="n">
        <f aca="false">SUM(U1349+V1349)</f>
        <v>63.4</v>
      </c>
      <c r="X1349" s="32" t="s">
        <v>31</v>
      </c>
      <c r="Y1349" s="32"/>
      <c r="Z1349" s="32" t="n">
        <v>1</v>
      </c>
      <c r="AA1349" s="32"/>
    </row>
    <row r="1350" customFormat="false" ht="21.7" hidden="false" customHeight="false" outlineLevel="0" collapsed="false">
      <c r="A1350" s="28"/>
      <c r="B1350" s="28"/>
      <c r="C1350" s="29" t="s">
        <v>3018</v>
      </c>
      <c r="D1350" s="28" t="s">
        <v>1408</v>
      </c>
      <c r="E1350" s="28" t="s">
        <v>387</v>
      </c>
      <c r="F1350" s="28" t="s">
        <v>95</v>
      </c>
      <c r="G1350" s="7" t="n">
        <v>26048</v>
      </c>
      <c r="H1350" s="3" t="n">
        <v>6</v>
      </c>
      <c r="I1350" s="3" t="n">
        <v>7</v>
      </c>
      <c r="J1350" s="4" t="n">
        <f aca="false">H1350+I1350</f>
        <v>13</v>
      </c>
      <c r="K1350" s="31" t="n">
        <v>15</v>
      </c>
      <c r="L1350" s="31" t="n">
        <f aca="false">J1350+K1350</f>
        <v>28</v>
      </c>
      <c r="M1350" s="31" t="n">
        <v>28</v>
      </c>
      <c r="N1350" s="5" t="n">
        <f aca="false">(L1350+M1350)</f>
        <v>56</v>
      </c>
      <c r="O1350" s="6" t="s">
        <v>149</v>
      </c>
      <c r="P1350" s="7" t="s">
        <v>31</v>
      </c>
      <c r="Q1350" s="8" t="s">
        <v>189</v>
      </c>
      <c r="R1350" s="4" t="n">
        <v>6</v>
      </c>
      <c r="S1350" s="4" t="n">
        <v>1</v>
      </c>
      <c r="T1350" s="9" t="n">
        <f aca="false">R1350+S1350</f>
        <v>7</v>
      </c>
      <c r="U1350" s="10" t="n">
        <f aca="false">SUM(N1350+T1350)</f>
        <v>63</v>
      </c>
      <c r="V1350" s="11" t="n">
        <v>0.4</v>
      </c>
      <c r="W1350" s="10" t="n">
        <f aca="false">SUM(U1350+V1350)</f>
        <v>63.4</v>
      </c>
      <c r="X1350" s="32"/>
      <c r="Y1350" s="32"/>
      <c r="Z1350" s="32"/>
      <c r="AA1350" s="32"/>
    </row>
    <row r="1351" customFormat="false" ht="21.7" hidden="false" customHeight="false" outlineLevel="0" collapsed="false">
      <c r="A1351" s="28"/>
      <c r="B1351" s="28"/>
      <c r="C1351" s="29" t="s">
        <v>3019</v>
      </c>
      <c r="D1351" s="28" t="s">
        <v>3020</v>
      </c>
      <c r="E1351" s="28" t="s">
        <v>303</v>
      </c>
      <c r="F1351" s="28" t="s">
        <v>35</v>
      </c>
      <c r="G1351" s="7" t="n">
        <v>24938</v>
      </c>
      <c r="H1351" s="3" t="n">
        <v>7</v>
      </c>
      <c r="I1351" s="3" t="n">
        <v>6</v>
      </c>
      <c r="J1351" s="4" t="n">
        <f aca="false">H1351+I1351</f>
        <v>13</v>
      </c>
      <c r="K1351" s="31" t="n">
        <v>16</v>
      </c>
      <c r="L1351" s="31" t="n">
        <f aca="false">J1351+K1351</f>
        <v>29</v>
      </c>
      <c r="M1351" s="31" t="n">
        <v>30</v>
      </c>
      <c r="N1351" s="5" t="n">
        <f aca="false">(L1351+M1351)</f>
        <v>59</v>
      </c>
      <c r="O1351" s="6" t="s">
        <v>168</v>
      </c>
      <c r="R1351" s="4" t="n">
        <v>3</v>
      </c>
      <c r="S1351" s="4" t="n">
        <v>0.8</v>
      </c>
      <c r="T1351" s="9" t="n">
        <f aca="false">R1351+S1351</f>
        <v>3.8</v>
      </c>
      <c r="U1351" s="10" t="n">
        <f aca="false">SUM(N1351+T1351)</f>
        <v>62.8</v>
      </c>
      <c r="V1351" s="11" t="n">
        <v>0.5</v>
      </c>
      <c r="W1351" s="10" t="n">
        <f aca="false">SUM(U1351+V1351)</f>
        <v>63.3</v>
      </c>
      <c r="X1351" s="34" t="s">
        <v>256</v>
      </c>
      <c r="Y1351" s="34" t="s">
        <v>257</v>
      </c>
      <c r="Z1351" s="34"/>
      <c r="AA1351" s="34"/>
    </row>
    <row r="1352" customFormat="false" ht="21.7" hidden="false" customHeight="false" outlineLevel="0" collapsed="false">
      <c r="A1352" s="28"/>
      <c r="B1352" s="28"/>
      <c r="C1352" s="29" t="s">
        <v>3021</v>
      </c>
      <c r="D1352" s="28" t="s">
        <v>3022</v>
      </c>
      <c r="E1352" s="28" t="s">
        <v>889</v>
      </c>
      <c r="F1352" s="28" t="s">
        <v>227</v>
      </c>
      <c r="G1352" s="7" t="n">
        <v>21812</v>
      </c>
      <c r="H1352" s="3" t="n">
        <v>6</v>
      </c>
      <c r="I1352" s="3" t="n">
        <v>7</v>
      </c>
      <c r="J1352" s="4" t="n">
        <f aca="false">H1352+I1352</f>
        <v>13</v>
      </c>
      <c r="K1352" s="31" t="n">
        <v>16</v>
      </c>
      <c r="L1352" s="31" t="n">
        <f aca="false">J1352+K1352</f>
        <v>29</v>
      </c>
      <c r="M1352" s="31" t="n">
        <v>28</v>
      </c>
      <c r="N1352" s="5" t="n">
        <f aca="false">(L1352+M1352)</f>
        <v>57</v>
      </c>
      <c r="O1352" s="6" t="s">
        <v>113</v>
      </c>
      <c r="R1352" s="4" t="n">
        <v>6</v>
      </c>
      <c r="T1352" s="9" t="n">
        <f aca="false">R1352+S1352</f>
        <v>6</v>
      </c>
      <c r="U1352" s="10" t="n">
        <f aca="false">SUM(N1352+T1352)</f>
        <v>63</v>
      </c>
      <c r="V1352" s="11" t="n">
        <v>0.3</v>
      </c>
      <c r="W1352" s="10" t="n">
        <f aca="false">SUM(U1352+V1352)</f>
        <v>63.3</v>
      </c>
      <c r="X1352" s="32"/>
      <c r="Y1352" s="32"/>
      <c r="Z1352" s="32"/>
      <c r="AA1352" s="32"/>
    </row>
    <row r="1353" customFormat="false" ht="21.7" hidden="false" customHeight="false" outlineLevel="0" collapsed="false">
      <c r="A1353" s="28"/>
      <c r="B1353" s="28"/>
      <c r="C1353" s="29" t="s">
        <v>3023</v>
      </c>
      <c r="D1353" s="28" t="s">
        <v>3024</v>
      </c>
      <c r="E1353" s="28" t="s">
        <v>3025</v>
      </c>
      <c r="F1353" s="28" t="s">
        <v>207</v>
      </c>
      <c r="G1353" s="7" t="n">
        <v>22558</v>
      </c>
      <c r="H1353" s="3" t="n">
        <v>6</v>
      </c>
      <c r="I1353" s="3" t="n">
        <v>6</v>
      </c>
      <c r="J1353" s="4" t="n">
        <f aca="false">H1353+I1353</f>
        <v>12</v>
      </c>
      <c r="K1353" s="31" t="n">
        <v>16</v>
      </c>
      <c r="L1353" s="31" t="n">
        <f aca="false">J1353+K1353</f>
        <v>28</v>
      </c>
      <c r="M1353" s="31" t="n">
        <v>32</v>
      </c>
      <c r="N1353" s="5" t="n">
        <f aca="false">(L1353+M1353)</f>
        <v>60</v>
      </c>
      <c r="O1353" s="6" t="s">
        <v>212</v>
      </c>
      <c r="P1353" s="7" t="s">
        <v>31</v>
      </c>
      <c r="Q1353" s="8" t="s">
        <v>97</v>
      </c>
      <c r="R1353" s="4" t="n">
        <v>3</v>
      </c>
      <c r="S1353" s="4" t="n">
        <v>0.25</v>
      </c>
      <c r="T1353" s="9" t="n">
        <f aca="false">R1353+S1353</f>
        <v>3.25</v>
      </c>
      <c r="U1353" s="10" t="n">
        <f aca="false">SUM(N1353+T1353)</f>
        <v>63.25</v>
      </c>
      <c r="W1353" s="10" t="n">
        <f aca="false">SUM(U1353+V1353)</f>
        <v>63.25</v>
      </c>
      <c r="X1353" s="34" t="s">
        <v>31</v>
      </c>
      <c r="Y1353" s="34"/>
      <c r="Z1353" s="34" t="s">
        <v>37</v>
      </c>
      <c r="AA1353" s="32"/>
    </row>
    <row r="1354" customFormat="false" ht="21.7" hidden="false" customHeight="false" outlineLevel="0" collapsed="false">
      <c r="A1354" s="28"/>
      <c r="B1354" s="28"/>
      <c r="C1354" s="29" t="s">
        <v>3026</v>
      </c>
      <c r="D1354" s="28" t="s">
        <v>3027</v>
      </c>
      <c r="E1354" s="28" t="s">
        <v>1969</v>
      </c>
      <c r="F1354" s="28" t="s">
        <v>35</v>
      </c>
      <c r="G1354" s="7" t="n">
        <v>22397</v>
      </c>
      <c r="H1354" s="3" t="n">
        <v>6</v>
      </c>
      <c r="I1354" s="3" t="n">
        <v>6</v>
      </c>
      <c r="J1354" s="4" t="n">
        <f aca="false">H1354+I1354</f>
        <v>12</v>
      </c>
      <c r="K1354" s="31" t="n">
        <v>16</v>
      </c>
      <c r="L1354" s="31" t="n">
        <f aca="false">J1354+K1354</f>
        <v>28</v>
      </c>
      <c r="M1354" s="31" t="n">
        <v>32</v>
      </c>
      <c r="N1354" s="5" t="n">
        <f aca="false">(L1354+M1354)</f>
        <v>60</v>
      </c>
      <c r="O1354" s="6" t="s">
        <v>289</v>
      </c>
      <c r="R1354" s="4" t="n">
        <v>3</v>
      </c>
      <c r="S1354" s="4" t="n">
        <v>0.25</v>
      </c>
      <c r="T1354" s="9" t="n">
        <f aca="false">R1354+S1354</f>
        <v>3.25</v>
      </c>
      <c r="U1354" s="10" t="n">
        <f aca="false">SUM(N1354+T1354)</f>
        <v>63.25</v>
      </c>
      <c r="V1354" s="11" t="n">
        <v>0</v>
      </c>
      <c r="W1354" s="10" t="n">
        <f aca="false">SUM(U1354+V1354)</f>
        <v>63.25</v>
      </c>
      <c r="X1354" s="32"/>
      <c r="Y1354" s="32"/>
      <c r="Z1354" s="32"/>
      <c r="AA1354" s="32"/>
    </row>
    <row r="1355" customFormat="false" ht="21.7" hidden="false" customHeight="false" outlineLevel="0" collapsed="false">
      <c r="A1355" s="28"/>
      <c r="B1355" s="28"/>
      <c r="C1355" s="29" t="s">
        <v>3028</v>
      </c>
      <c r="D1355" s="28" t="s">
        <v>3029</v>
      </c>
      <c r="E1355" s="28" t="s">
        <v>2618</v>
      </c>
      <c r="F1355" s="28" t="s">
        <v>35</v>
      </c>
      <c r="G1355" s="7" t="n">
        <v>22003</v>
      </c>
      <c r="H1355" s="3" t="n">
        <v>8</v>
      </c>
      <c r="I1355" s="3" t="n">
        <v>7</v>
      </c>
      <c r="J1355" s="4" t="n">
        <f aca="false">H1355+I1355</f>
        <v>15</v>
      </c>
      <c r="K1355" s="31" t="n">
        <v>14</v>
      </c>
      <c r="L1355" s="31" t="n">
        <f aca="false">J1355+K1355</f>
        <v>29</v>
      </c>
      <c r="M1355" s="31" t="n">
        <v>30</v>
      </c>
      <c r="N1355" s="5" t="n">
        <f aca="false">(L1355+M1355)</f>
        <v>59</v>
      </c>
      <c r="O1355" s="6" t="s">
        <v>135</v>
      </c>
      <c r="R1355" s="4" t="n">
        <v>4</v>
      </c>
      <c r="S1355" s="4" t="n">
        <v>0.2</v>
      </c>
      <c r="T1355" s="9" t="n">
        <f aca="false">R1355+S1355</f>
        <v>4.2</v>
      </c>
      <c r="U1355" s="10" t="n">
        <f aca="false">SUM(N1355+T1355)</f>
        <v>63.2</v>
      </c>
      <c r="V1355" s="11" t="n">
        <v>0</v>
      </c>
      <c r="W1355" s="10" t="n">
        <f aca="false">SUM(U1355+V1355)</f>
        <v>63.2</v>
      </c>
      <c r="X1355" s="32" t="s">
        <v>72</v>
      </c>
      <c r="Y1355" s="32"/>
      <c r="Z1355" s="32"/>
      <c r="AA1355" s="32"/>
    </row>
    <row r="1356" customFormat="false" ht="21.7" hidden="false" customHeight="false" outlineLevel="0" collapsed="false">
      <c r="A1356" s="28"/>
      <c r="B1356" s="28"/>
      <c r="C1356" s="29" t="s">
        <v>3030</v>
      </c>
      <c r="D1356" s="28" t="s">
        <v>3031</v>
      </c>
      <c r="E1356" s="28" t="s">
        <v>526</v>
      </c>
      <c r="F1356" s="28" t="s">
        <v>95</v>
      </c>
      <c r="G1356" s="7" t="n">
        <v>26324</v>
      </c>
      <c r="H1356" s="3" t="n">
        <v>7</v>
      </c>
      <c r="I1356" s="3" t="n">
        <v>6</v>
      </c>
      <c r="J1356" s="4" t="n">
        <f aca="false">H1356+I1356</f>
        <v>13</v>
      </c>
      <c r="K1356" s="31" t="n">
        <v>15</v>
      </c>
      <c r="L1356" s="31" t="n">
        <f aca="false">J1356+K1356</f>
        <v>28</v>
      </c>
      <c r="M1356" s="31" t="n">
        <v>30</v>
      </c>
      <c r="N1356" s="5" t="n">
        <f aca="false">(L1356+M1356)</f>
        <v>58</v>
      </c>
      <c r="O1356" s="6" t="s">
        <v>36</v>
      </c>
      <c r="P1356" s="7" t="s">
        <v>31</v>
      </c>
      <c r="Q1356" s="8" t="s">
        <v>189</v>
      </c>
      <c r="R1356" s="4" t="n">
        <v>5</v>
      </c>
      <c r="T1356" s="9" t="n">
        <f aca="false">R1356+S1356</f>
        <v>5</v>
      </c>
      <c r="U1356" s="10" t="n">
        <f aca="false">SUM(N1356+T1356)</f>
        <v>63</v>
      </c>
      <c r="V1356" s="11" t="n">
        <v>0.2</v>
      </c>
      <c r="W1356" s="10" t="n">
        <f aca="false">SUM(U1356+V1356)</f>
        <v>63.2</v>
      </c>
      <c r="X1356" s="32"/>
      <c r="Y1356" s="32"/>
      <c r="Z1356" s="32"/>
      <c r="AA1356" s="32"/>
    </row>
    <row r="1357" customFormat="false" ht="21.7" hidden="false" customHeight="false" outlineLevel="0" collapsed="false">
      <c r="A1357" s="28"/>
      <c r="B1357" s="28"/>
      <c r="C1357" s="29" t="s">
        <v>3032</v>
      </c>
      <c r="D1357" s="28" t="s">
        <v>3033</v>
      </c>
      <c r="E1357" s="28" t="s">
        <v>939</v>
      </c>
      <c r="F1357" s="28" t="s">
        <v>960</v>
      </c>
      <c r="G1357" s="7" t="n">
        <v>25784</v>
      </c>
      <c r="H1357" s="3" t="n">
        <v>7</v>
      </c>
      <c r="I1357" s="3" t="n">
        <v>6</v>
      </c>
      <c r="J1357" s="4" t="n">
        <f aca="false">H1357+I1357</f>
        <v>13</v>
      </c>
      <c r="K1357" s="31" t="n">
        <v>18</v>
      </c>
      <c r="L1357" s="31" t="n">
        <f aca="false">J1357+K1357</f>
        <v>31</v>
      </c>
      <c r="M1357" s="31" t="n">
        <v>28</v>
      </c>
      <c r="N1357" s="5" t="n">
        <f aca="false">(L1357+M1357)</f>
        <v>59</v>
      </c>
      <c r="O1357" s="6" t="s">
        <v>251</v>
      </c>
      <c r="P1357" s="7" t="s">
        <v>31</v>
      </c>
      <c r="Q1357" s="8" t="s">
        <v>97</v>
      </c>
      <c r="R1357" s="4" t="n">
        <v>4</v>
      </c>
      <c r="T1357" s="9" t="n">
        <f aca="false">R1357+S1357</f>
        <v>4</v>
      </c>
      <c r="U1357" s="10" t="n">
        <f aca="false">SUM(N1357+T1357)</f>
        <v>63</v>
      </c>
      <c r="V1357" s="11" t="n">
        <v>0.2</v>
      </c>
      <c r="W1357" s="10" t="n">
        <f aca="false">SUM(U1357+V1357)</f>
        <v>63.2</v>
      </c>
      <c r="X1357" s="32"/>
      <c r="Y1357" s="32"/>
      <c r="Z1357" s="32"/>
      <c r="AA1357" s="32"/>
    </row>
    <row r="1358" customFormat="false" ht="21.7" hidden="false" customHeight="false" outlineLevel="0" collapsed="false">
      <c r="A1358" s="28"/>
      <c r="B1358" s="28"/>
      <c r="C1358" s="29" t="s">
        <v>3034</v>
      </c>
      <c r="D1358" s="28" t="s">
        <v>3035</v>
      </c>
      <c r="E1358" s="28" t="s">
        <v>662</v>
      </c>
      <c r="F1358" s="28" t="s">
        <v>95</v>
      </c>
      <c r="G1358" s="7" t="n">
        <v>24865</v>
      </c>
      <c r="H1358" s="3" t="n">
        <v>6</v>
      </c>
      <c r="I1358" s="3" t="n">
        <v>7</v>
      </c>
      <c r="J1358" s="4" t="n">
        <f aca="false">H1358+I1358</f>
        <v>13</v>
      </c>
      <c r="K1358" s="31" t="n">
        <v>15</v>
      </c>
      <c r="L1358" s="31" t="n">
        <f aca="false">J1358+K1358</f>
        <v>28</v>
      </c>
      <c r="M1358" s="31" t="n">
        <v>30</v>
      </c>
      <c r="N1358" s="5" t="n">
        <f aca="false">(L1358+M1358)</f>
        <v>58</v>
      </c>
      <c r="O1358" s="6" t="s">
        <v>45</v>
      </c>
      <c r="P1358" s="7" t="s">
        <v>31</v>
      </c>
      <c r="Q1358" s="8" t="s">
        <v>101</v>
      </c>
      <c r="R1358" s="4" t="n">
        <v>5</v>
      </c>
      <c r="T1358" s="9" t="n">
        <f aca="false">R1358+S1358</f>
        <v>5</v>
      </c>
      <c r="U1358" s="10" t="n">
        <f aca="false">SUM(N1358+T1358)</f>
        <v>63</v>
      </c>
      <c r="V1358" s="11" t="n">
        <v>0.2</v>
      </c>
      <c r="W1358" s="10" t="n">
        <f aca="false">SUM(U1358+V1358)</f>
        <v>63.2</v>
      </c>
      <c r="X1358" s="32"/>
      <c r="Y1358" s="32"/>
      <c r="Z1358" s="32"/>
      <c r="AA1358" s="32"/>
    </row>
    <row r="1359" customFormat="false" ht="21.7" hidden="false" customHeight="false" outlineLevel="0" collapsed="false">
      <c r="A1359" s="28"/>
      <c r="B1359" s="28"/>
      <c r="C1359" s="29" t="s">
        <v>3036</v>
      </c>
      <c r="D1359" s="28" t="s">
        <v>3037</v>
      </c>
      <c r="E1359" s="28" t="s">
        <v>678</v>
      </c>
      <c r="F1359" s="28" t="s">
        <v>35</v>
      </c>
      <c r="G1359" s="7" t="n">
        <v>24496</v>
      </c>
      <c r="H1359" s="3" t="n">
        <v>6</v>
      </c>
      <c r="I1359" s="3" t="n">
        <v>6</v>
      </c>
      <c r="J1359" s="4" t="n">
        <f aca="false">H1359+I1359</f>
        <v>12</v>
      </c>
      <c r="K1359" s="31" t="n">
        <v>16</v>
      </c>
      <c r="L1359" s="31" t="n">
        <f aca="false">J1359+K1359</f>
        <v>28</v>
      </c>
      <c r="M1359" s="31" t="n">
        <v>32</v>
      </c>
      <c r="N1359" s="5" t="n">
        <f aca="false">(L1359+M1359)</f>
        <v>60</v>
      </c>
      <c r="O1359" s="6" t="s">
        <v>36</v>
      </c>
      <c r="R1359" s="4" t="n">
        <v>3</v>
      </c>
      <c r="T1359" s="9" t="n">
        <f aca="false">R1359+S1359</f>
        <v>3</v>
      </c>
      <c r="U1359" s="10" t="n">
        <f aca="false">SUM(N1359+T1359)</f>
        <v>63</v>
      </c>
      <c r="V1359" s="11" t="n">
        <v>0.2</v>
      </c>
      <c r="W1359" s="10" t="n">
        <f aca="false">SUM(U1359+V1359)</f>
        <v>63.2</v>
      </c>
      <c r="X1359" s="32"/>
      <c r="Y1359" s="32"/>
      <c r="Z1359" s="32"/>
      <c r="AA1359" s="32"/>
    </row>
    <row r="1360" customFormat="false" ht="21.7" hidden="false" customHeight="false" outlineLevel="0" collapsed="false">
      <c r="A1360" s="28"/>
      <c r="B1360" s="28"/>
      <c r="C1360" s="29" t="s">
        <v>3038</v>
      </c>
      <c r="D1360" s="28" t="s">
        <v>3039</v>
      </c>
      <c r="E1360" s="28" t="s">
        <v>1116</v>
      </c>
      <c r="F1360" s="28" t="s">
        <v>35</v>
      </c>
      <c r="G1360" s="7" t="n">
        <v>22303</v>
      </c>
      <c r="H1360" s="3" t="n">
        <v>6</v>
      </c>
      <c r="I1360" s="3" t="n">
        <v>6</v>
      </c>
      <c r="J1360" s="4" t="n">
        <f aca="false">H1360+I1360</f>
        <v>12</v>
      </c>
      <c r="K1360" s="31" t="n">
        <v>16</v>
      </c>
      <c r="L1360" s="31" t="n">
        <f aca="false">J1360+K1360</f>
        <v>28</v>
      </c>
      <c r="M1360" s="31" t="n">
        <v>28</v>
      </c>
      <c r="N1360" s="5" t="n">
        <f aca="false">(L1360+M1360)</f>
        <v>56</v>
      </c>
      <c r="O1360" s="6" t="s">
        <v>149</v>
      </c>
      <c r="P1360" s="7" t="s">
        <v>31</v>
      </c>
      <c r="Q1360" s="8" t="s">
        <v>333</v>
      </c>
      <c r="R1360" s="4" t="n">
        <v>4</v>
      </c>
      <c r="S1360" s="4" t="n">
        <v>3.1</v>
      </c>
      <c r="T1360" s="9" t="n">
        <f aca="false">R1360+S1360</f>
        <v>7.1</v>
      </c>
      <c r="U1360" s="10" t="n">
        <f aca="false">SUM(N1360+T1360)</f>
        <v>63.1</v>
      </c>
      <c r="V1360" s="11" t="n">
        <v>0.1</v>
      </c>
      <c r="W1360" s="10" t="n">
        <f aca="false">SUM(U1360+V1360)</f>
        <v>63.2</v>
      </c>
      <c r="X1360" s="32"/>
      <c r="Y1360" s="32"/>
      <c r="Z1360" s="32"/>
      <c r="AA1360" s="32"/>
    </row>
    <row r="1361" customFormat="false" ht="21.7" hidden="false" customHeight="false" outlineLevel="0" collapsed="false">
      <c r="A1361" s="28"/>
      <c r="B1361" s="28"/>
      <c r="C1361" s="29" t="s">
        <v>3040</v>
      </c>
      <c r="D1361" s="28" t="s">
        <v>3041</v>
      </c>
      <c r="E1361" s="28" t="s">
        <v>54</v>
      </c>
      <c r="F1361" s="28" t="s">
        <v>143</v>
      </c>
      <c r="G1361" s="7" t="n">
        <v>23312</v>
      </c>
      <c r="H1361" s="3" t="n">
        <v>7</v>
      </c>
      <c r="I1361" s="3" t="n">
        <v>7</v>
      </c>
      <c r="J1361" s="4" t="n">
        <f aca="false">H1361+I1361</f>
        <v>14</v>
      </c>
      <c r="K1361" s="31" t="n">
        <v>14</v>
      </c>
      <c r="L1361" s="31" t="n">
        <f aca="false">J1361+K1361</f>
        <v>28</v>
      </c>
      <c r="M1361" s="31" t="n">
        <v>28</v>
      </c>
      <c r="N1361" s="5" t="n">
        <f aca="false">(L1361+M1361)</f>
        <v>56</v>
      </c>
      <c r="O1361" s="6" t="s">
        <v>195</v>
      </c>
      <c r="R1361" s="4" t="n">
        <v>4</v>
      </c>
      <c r="S1361" s="4" t="n">
        <v>3</v>
      </c>
      <c r="T1361" s="9" t="n">
        <f aca="false">R1361+S1361</f>
        <v>7</v>
      </c>
      <c r="U1361" s="10" t="n">
        <f aca="false">SUM(N1361+T1361)</f>
        <v>63</v>
      </c>
      <c r="V1361" s="11" t="n">
        <v>0.1</v>
      </c>
      <c r="W1361" s="10" t="n">
        <f aca="false">SUM(U1361+V1361)</f>
        <v>63.1</v>
      </c>
      <c r="X1361" s="32" t="s">
        <v>31</v>
      </c>
      <c r="Y1361" s="32"/>
      <c r="Z1361" s="32" t="n">
        <v>2</v>
      </c>
      <c r="AA1361" s="32"/>
    </row>
    <row r="1362" customFormat="false" ht="21.7" hidden="false" customHeight="false" outlineLevel="0" collapsed="false">
      <c r="A1362" s="28"/>
      <c r="B1362" s="28"/>
      <c r="C1362" s="29" t="s">
        <v>3042</v>
      </c>
      <c r="D1362" s="28" t="s">
        <v>3043</v>
      </c>
      <c r="E1362" s="28" t="s">
        <v>94</v>
      </c>
      <c r="F1362" s="28" t="s">
        <v>95</v>
      </c>
      <c r="G1362" s="7" t="n">
        <v>23387</v>
      </c>
      <c r="H1362" s="3" t="n">
        <v>6</v>
      </c>
      <c r="I1362" s="3" t="n">
        <v>6</v>
      </c>
      <c r="J1362" s="4" t="n">
        <f aca="false">H1362+I1362</f>
        <v>12</v>
      </c>
      <c r="K1362" s="31" t="n">
        <v>17</v>
      </c>
      <c r="L1362" s="31" t="n">
        <f aca="false">J1362+K1362</f>
        <v>29</v>
      </c>
      <c r="M1362" s="31" t="n">
        <v>29</v>
      </c>
      <c r="N1362" s="5" t="n">
        <f aca="false">(L1362+M1362)</f>
        <v>58</v>
      </c>
      <c r="O1362" s="6" t="s">
        <v>86</v>
      </c>
      <c r="R1362" s="4" t="n">
        <v>5</v>
      </c>
      <c r="T1362" s="9" t="n">
        <f aca="false">R1362+S1362</f>
        <v>5</v>
      </c>
      <c r="U1362" s="10" t="n">
        <f aca="false">SUM(N1362+T1362)</f>
        <v>63</v>
      </c>
      <c r="V1362" s="11" t="n">
        <v>0.1</v>
      </c>
      <c r="W1362" s="10" t="n">
        <f aca="false">SUM(U1362+V1362)</f>
        <v>63.1</v>
      </c>
      <c r="X1362" s="32" t="s">
        <v>31</v>
      </c>
      <c r="Y1362" s="32"/>
      <c r="Z1362" s="32" t="n">
        <v>1</v>
      </c>
      <c r="AA1362" s="32"/>
    </row>
    <row r="1363" customFormat="false" ht="21.7" hidden="false" customHeight="false" outlineLevel="0" collapsed="false">
      <c r="A1363" s="28"/>
      <c r="B1363" s="28"/>
      <c r="C1363" s="29" t="s">
        <v>3044</v>
      </c>
      <c r="D1363" s="28" t="s">
        <v>3045</v>
      </c>
      <c r="E1363" s="28" t="s">
        <v>75</v>
      </c>
      <c r="F1363" s="28" t="s">
        <v>35</v>
      </c>
      <c r="G1363" s="7" t="n">
        <v>23149</v>
      </c>
      <c r="H1363" s="3" t="n">
        <v>6</v>
      </c>
      <c r="I1363" s="3" t="n">
        <v>6</v>
      </c>
      <c r="J1363" s="4" t="n">
        <f aca="false">H1363+I1363</f>
        <v>12</v>
      </c>
      <c r="K1363" s="31" t="n">
        <v>16</v>
      </c>
      <c r="L1363" s="31" t="n">
        <f aca="false">J1363+K1363</f>
        <v>28</v>
      </c>
      <c r="M1363" s="31" t="n">
        <v>30</v>
      </c>
      <c r="N1363" s="5" t="n">
        <f aca="false">(L1363+M1363)</f>
        <v>58</v>
      </c>
      <c r="O1363" s="6" t="s">
        <v>119</v>
      </c>
      <c r="R1363" s="33" t="s">
        <v>42</v>
      </c>
      <c r="S1363" s="4" t="n">
        <v>1</v>
      </c>
      <c r="T1363" s="9" t="n">
        <f aca="false">R1363+S1363</f>
        <v>5</v>
      </c>
      <c r="U1363" s="10" t="n">
        <f aca="false">SUM(N1363+T1363)</f>
        <v>63</v>
      </c>
      <c r="V1363" s="11" t="n">
        <v>0.1</v>
      </c>
      <c r="W1363" s="10" t="n">
        <f aca="false">SUM(U1363+V1363)</f>
        <v>63.1</v>
      </c>
      <c r="X1363" s="32" t="s">
        <v>31</v>
      </c>
      <c r="Y1363" s="32"/>
      <c r="Z1363" s="32" t="n">
        <v>1</v>
      </c>
      <c r="AA1363" s="32"/>
    </row>
    <row r="1364" customFormat="false" ht="21.7" hidden="false" customHeight="false" outlineLevel="0" collapsed="false">
      <c r="A1364" s="28"/>
      <c r="B1364" s="28"/>
      <c r="C1364" s="29" t="s">
        <v>3046</v>
      </c>
      <c r="D1364" s="28" t="s">
        <v>3047</v>
      </c>
      <c r="E1364" s="28" t="s">
        <v>94</v>
      </c>
      <c r="F1364" s="28" t="s">
        <v>227</v>
      </c>
      <c r="G1364" s="7" t="n">
        <v>23900</v>
      </c>
      <c r="H1364" s="3" t="n">
        <v>6</v>
      </c>
      <c r="I1364" s="3" t="n">
        <v>6</v>
      </c>
      <c r="J1364" s="4" t="n">
        <f aca="false">H1364+I1364</f>
        <v>12</v>
      </c>
      <c r="K1364" s="31" t="n">
        <v>16</v>
      </c>
      <c r="L1364" s="31" t="n">
        <f aca="false">J1364+K1364</f>
        <v>28</v>
      </c>
      <c r="M1364" s="31" t="n">
        <v>30</v>
      </c>
      <c r="N1364" s="5" t="n">
        <f aca="false">(L1364+M1364)</f>
        <v>58</v>
      </c>
      <c r="O1364" s="6" t="s">
        <v>131</v>
      </c>
      <c r="R1364" s="4" t="n">
        <v>5</v>
      </c>
      <c r="T1364" s="9" t="n">
        <f aca="false">R1364+S1364</f>
        <v>5</v>
      </c>
      <c r="U1364" s="10" t="n">
        <f aca="false">SUM(N1364+T1364)</f>
        <v>63</v>
      </c>
      <c r="V1364" s="11" t="n">
        <v>0.1</v>
      </c>
      <c r="W1364" s="10" t="n">
        <f aca="false">SUM(U1364+V1364)</f>
        <v>63.1</v>
      </c>
      <c r="X1364" s="32" t="s">
        <v>256</v>
      </c>
      <c r="Y1364" s="32" t="s">
        <v>257</v>
      </c>
      <c r="Z1364" s="32"/>
      <c r="AA1364" s="32"/>
    </row>
    <row r="1365" customFormat="false" ht="21.7" hidden="false" customHeight="false" outlineLevel="0" collapsed="false">
      <c r="A1365" s="28"/>
      <c r="B1365" s="28"/>
      <c r="C1365" s="29" t="s">
        <v>3048</v>
      </c>
      <c r="D1365" s="28" t="s">
        <v>3049</v>
      </c>
      <c r="E1365" s="28" t="s">
        <v>505</v>
      </c>
      <c r="F1365" s="28" t="s">
        <v>35</v>
      </c>
      <c r="G1365" s="7" t="n">
        <v>25949</v>
      </c>
      <c r="H1365" s="3" t="n">
        <v>7</v>
      </c>
      <c r="I1365" s="3" t="n">
        <v>6</v>
      </c>
      <c r="J1365" s="4" t="n">
        <f aca="false">H1365+I1365</f>
        <v>13</v>
      </c>
      <c r="K1365" s="31" t="n">
        <v>17</v>
      </c>
      <c r="L1365" s="31" t="n">
        <f aca="false">J1365+K1365</f>
        <v>30</v>
      </c>
      <c r="M1365" s="31" t="n">
        <v>28</v>
      </c>
      <c r="N1365" s="5" t="n">
        <f aca="false">(L1365+M1365)</f>
        <v>58</v>
      </c>
      <c r="O1365" s="6" t="s">
        <v>70</v>
      </c>
      <c r="P1365" s="7" t="s">
        <v>31</v>
      </c>
      <c r="Q1365" s="8" t="s">
        <v>71</v>
      </c>
      <c r="R1365" s="4" t="n">
        <v>5</v>
      </c>
      <c r="T1365" s="9" t="n">
        <f aca="false">R1365+S1365</f>
        <v>5</v>
      </c>
      <c r="U1365" s="10" t="n">
        <f aca="false">SUM(N1365+T1365)</f>
        <v>63</v>
      </c>
      <c r="V1365" s="11" t="n">
        <v>0.1</v>
      </c>
      <c r="W1365" s="10" t="n">
        <f aca="false">SUM(U1365+V1365)</f>
        <v>63.1</v>
      </c>
      <c r="X1365" s="32"/>
      <c r="Y1365" s="32"/>
      <c r="Z1365" s="32"/>
      <c r="AA1365" s="32"/>
    </row>
    <row r="1366" customFormat="false" ht="21.7" hidden="false" customHeight="false" outlineLevel="0" collapsed="false">
      <c r="A1366" s="28"/>
      <c r="B1366" s="28"/>
      <c r="C1366" s="29" t="s">
        <v>3050</v>
      </c>
      <c r="D1366" s="28" t="s">
        <v>2052</v>
      </c>
      <c r="E1366" s="28" t="s">
        <v>3051</v>
      </c>
      <c r="F1366" s="28" t="s">
        <v>95</v>
      </c>
      <c r="G1366" s="7" t="n">
        <v>23064</v>
      </c>
      <c r="H1366" s="3" t="n">
        <v>6</v>
      </c>
      <c r="I1366" s="3" t="n">
        <v>6</v>
      </c>
      <c r="J1366" s="4" t="n">
        <f aca="false">H1366+I1366</f>
        <v>12</v>
      </c>
      <c r="K1366" s="31" t="n">
        <v>16</v>
      </c>
      <c r="L1366" s="31" t="n">
        <f aca="false">J1366+K1366</f>
        <v>28</v>
      </c>
      <c r="M1366" s="31" t="n">
        <v>32</v>
      </c>
      <c r="N1366" s="5" t="n">
        <f aca="false">(L1366+M1366)</f>
        <v>60</v>
      </c>
      <c r="O1366" s="6" t="s">
        <v>251</v>
      </c>
      <c r="P1366" s="7" t="s">
        <v>31</v>
      </c>
      <c r="Q1366" s="8" t="s">
        <v>97</v>
      </c>
      <c r="R1366" s="4" t="n">
        <v>3</v>
      </c>
      <c r="T1366" s="9" t="n">
        <f aca="false">R1366+S1366</f>
        <v>3</v>
      </c>
      <c r="U1366" s="10" t="n">
        <f aca="false">SUM(N1366+T1366)</f>
        <v>63</v>
      </c>
      <c r="V1366" s="11" t="n">
        <v>0.1</v>
      </c>
      <c r="W1366" s="10" t="n">
        <f aca="false">SUM(U1366+V1366)</f>
        <v>63.1</v>
      </c>
      <c r="X1366" s="32"/>
      <c r="Y1366" s="32"/>
      <c r="Z1366" s="32"/>
      <c r="AA1366" s="32"/>
    </row>
    <row r="1367" customFormat="false" ht="21.7" hidden="false" customHeight="false" outlineLevel="0" collapsed="false">
      <c r="A1367" s="28"/>
      <c r="B1367" s="28"/>
      <c r="C1367" s="29" t="s">
        <v>3052</v>
      </c>
      <c r="D1367" s="28" t="s">
        <v>3053</v>
      </c>
      <c r="E1367" s="28" t="s">
        <v>138</v>
      </c>
      <c r="F1367" s="28" t="s">
        <v>3054</v>
      </c>
      <c r="G1367" s="7" t="n">
        <v>22687</v>
      </c>
      <c r="H1367" s="3" t="n">
        <v>8</v>
      </c>
      <c r="I1367" s="3" t="n">
        <v>7</v>
      </c>
      <c r="J1367" s="4" t="n">
        <f aca="false">H1367+I1367</f>
        <v>15</v>
      </c>
      <c r="K1367" s="31" t="n">
        <v>16</v>
      </c>
      <c r="L1367" s="31" t="n">
        <f aca="false">J1367+K1367</f>
        <v>31</v>
      </c>
      <c r="M1367" s="31" t="n">
        <v>28</v>
      </c>
      <c r="N1367" s="5" t="n">
        <f aca="false">(L1367+M1367)</f>
        <v>59</v>
      </c>
      <c r="O1367" s="6" t="s">
        <v>149</v>
      </c>
      <c r="P1367" s="7" t="s">
        <v>31</v>
      </c>
      <c r="Q1367" s="8" t="s">
        <v>333</v>
      </c>
      <c r="R1367" s="4" t="n">
        <v>4</v>
      </c>
      <c r="S1367" s="4" t="n">
        <v>0.1</v>
      </c>
      <c r="T1367" s="9" t="n">
        <f aca="false">R1367+S1367</f>
        <v>4.1</v>
      </c>
      <c r="U1367" s="10" t="n">
        <f aca="false">SUM(N1367+T1367)</f>
        <v>63.1</v>
      </c>
      <c r="W1367" s="10" t="n">
        <f aca="false">SUM(U1367+V1367)</f>
        <v>63.1</v>
      </c>
      <c r="X1367" s="32"/>
      <c r="Y1367" s="32"/>
      <c r="Z1367" s="32"/>
      <c r="AA1367" s="32"/>
    </row>
    <row r="1368" customFormat="false" ht="21.7" hidden="false" customHeight="false" outlineLevel="0" collapsed="false">
      <c r="A1368" s="28"/>
      <c r="B1368" s="28"/>
      <c r="C1368" s="29" t="s">
        <v>3055</v>
      </c>
      <c r="D1368" s="28" t="s">
        <v>3056</v>
      </c>
      <c r="E1368" s="28" t="s">
        <v>1226</v>
      </c>
      <c r="F1368" s="28" t="s">
        <v>35</v>
      </c>
      <c r="G1368" s="7" t="n">
        <v>22625</v>
      </c>
      <c r="H1368" s="3" t="n">
        <v>6</v>
      </c>
      <c r="I1368" s="3" t="n">
        <v>6</v>
      </c>
      <c r="J1368" s="4" t="n">
        <f aca="false">H1368+I1368</f>
        <v>12</v>
      </c>
      <c r="K1368" s="31" t="n">
        <v>16</v>
      </c>
      <c r="L1368" s="31" t="n">
        <f aca="false">J1368+K1368</f>
        <v>28</v>
      </c>
      <c r="M1368" s="31" t="n">
        <v>30</v>
      </c>
      <c r="N1368" s="5" t="n">
        <f aca="false">(L1368+M1368)</f>
        <v>58</v>
      </c>
      <c r="O1368" s="6" t="s">
        <v>162</v>
      </c>
      <c r="R1368" s="4" t="n">
        <v>5</v>
      </c>
      <c r="T1368" s="9" t="n">
        <f aca="false">R1368+S1368</f>
        <v>5</v>
      </c>
      <c r="U1368" s="10" t="n">
        <f aca="false">SUM(N1368+T1368)</f>
        <v>63</v>
      </c>
      <c r="V1368" s="11" t="n">
        <v>0.1</v>
      </c>
      <c r="W1368" s="10" t="n">
        <f aca="false">SUM(U1368+V1368)</f>
        <v>63.1</v>
      </c>
      <c r="X1368" s="32"/>
      <c r="Y1368" s="32"/>
      <c r="Z1368" s="32"/>
      <c r="AA1368" s="32"/>
    </row>
    <row r="1369" customFormat="false" ht="21.7" hidden="false" customHeight="false" outlineLevel="0" collapsed="false">
      <c r="A1369" s="28"/>
      <c r="B1369" s="28"/>
      <c r="C1369" s="29" t="s">
        <v>3057</v>
      </c>
      <c r="D1369" s="28" t="s">
        <v>3058</v>
      </c>
      <c r="E1369" s="28" t="s">
        <v>939</v>
      </c>
      <c r="F1369" s="28" t="s">
        <v>207</v>
      </c>
      <c r="G1369" s="7" t="n">
        <v>21626</v>
      </c>
      <c r="H1369" s="3" t="n">
        <v>8</v>
      </c>
      <c r="I1369" s="3" t="n">
        <v>7</v>
      </c>
      <c r="J1369" s="4" t="n">
        <f aca="false">H1369+I1369</f>
        <v>15</v>
      </c>
      <c r="K1369" s="31" t="n">
        <v>13</v>
      </c>
      <c r="L1369" s="31" t="n">
        <f aca="false">J1369+K1369</f>
        <v>28</v>
      </c>
      <c r="M1369" s="31" t="n">
        <v>28</v>
      </c>
      <c r="N1369" s="5" t="n">
        <f aca="false">(L1369+M1369)</f>
        <v>56</v>
      </c>
      <c r="O1369" s="6" t="s">
        <v>30</v>
      </c>
      <c r="P1369" s="7" t="s">
        <v>31</v>
      </c>
      <c r="Q1369" s="8" t="s">
        <v>76</v>
      </c>
      <c r="R1369" s="4" t="n">
        <v>4</v>
      </c>
      <c r="S1369" s="4" t="n">
        <v>3</v>
      </c>
      <c r="T1369" s="9" t="n">
        <f aca="false">R1369+S1369</f>
        <v>7</v>
      </c>
      <c r="U1369" s="10" t="n">
        <f aca="false">SUM(N1369+T1369)</f>
        <v>63</v>
      </c>
      <c r="V1369" s="11" t="n">
        <v>0.1</v>
      </c>
      <c r="W1369" s="10" t="n">
        <f aca="false">SUM(U1369+V1369)</f>
        <v>63.1</v>
      </c>
      <c r="X1369" s="32"/>
      <c r="Y1369" s="32"/>
      <c r="Z1369" s="32"/>
      <c r="AA1369" s="32"/>
    </row>
    <row r="1370" customFormat="false" ht="21.7" hidden="false" customHeight="false" outlineLevel="0" collapsed="false">
      <c r="A1370" s="28"/>
      <c r="B1370" s="28"/>
      <c r="C1370" s="29" t="s">
        <v>3059</v>
      </c>
      <c r="D1370" s="42" t="s">
        <v>3060</v>
      </c>
      <c r="E1370" s="28" t="s">
        <v>653</v>
      </c>
      <c r="F1370" s="28" t="s">
        <v>207</v>
      </c>
      <c r="G1370" s="7" t="n">
        <v>21703</v>
      </c>
      <c r="H1370" s="3" t="n">
        <v>6.5</v>
      </c>
      <c r="I1370" s="3" t="n">
        <v>6.5</v>
      </c>
      <c r="J1370" s="4" t="n">
        <f aca="false">H1370+I1370</f>
        <v>13</v>
      </c>
      <c r="K1370" s="31" t="n">
        <v>15</v>
      </c>
      <c r="L1370" s="31" t="n">
        <f aca="false">J1370+K1370</f>
        <v>28</v>
      </c>
      <c r="M1370" s="31" t="n">
        <v>28</v>
      </c>
      <c r="N1370" s="5" t="n">
        <f aca="false">(L1370+M1370)</f>
        <v>56</v>
      </c>
      <c r="O1370" s="6" t="s">
        <v>86</v>
      </c>
      <c r="P1370" s="7" t="s">
        <v>31</v>
      </c>
      <c r="Q1370" s="8" t="s">
        <v>200</v>
      </c>
      <c r="R1370" s="4" t="n">
        <v>6</v>
      </c>
      <c r="S1370" s="4" t="n">
        <v>0.55</v>
      </c>
      <c r="T1370" s="9" t="n">
        <f aca="false">R1370+S1370</f>
        <v>6.55</v>
      </c>
      <c r="U1370" s="10" t="n">
        <f aca="false">SUM(N1370+T1370)</f>
        <v>62.55</v>
      </c>
      <c r="V1370" s="11" t="n">
        <v>0.5</v>
      </c>
      <c r="W1370" s="10" t="n">
        <f aca="false">SUM(U1370+V1370)</f>
        <v>63.05</v>
      </c>
      <c r="X1370" s="32" t="s">
        <v>1627</v>
      </c>
      <c r="Y1370" s="32" t="s">
        <v>636</v>
      </c>
      <c r="Z1370" s="32" t="n">
        <v>1</v>
      </c>
      <c r="AA1370" s="32"/>
    </row>
    <row r="1371" customFormat="false" ht="21.7" hidden="false" customHeight="false" outlineLevel="0" collapsed="false">
      <c r="A1371" s="28"/>
      <c r="B1371" s="28"/>
      <c r="C1371" s="29" t="s">
        <v>3061</v>
      </c>
      <c r="D1371" s="28" t="s">
        <v>3062</v>
      </c>
      <c r="E1371" s="28" t="s">
        <v>193</v>
      </c>
      <c r="F1371" s="28" t="s">
        <v>35</v>
      </c>
      <c r="G1371" s="7" t="n">
        <v>21074</v>
      </c>
      <c r="H1371" s="3" t="n">
        <v>6</v>
      </c>
      <c r="I1371" s="3" t="n">
        <v>7</v>
      </c>
      <c r="J1371" s="4" t="n">
        <f aca="false">H1371+I1371</f>
        <v>13</v>
      </c>
      <c r="K1371" s="31" t="n">
        <v>16</v>
      </c>
      <c r="L1371" s="31" t="n">
        <f aca="false">J1371+K1371</f>
        <v>29</v>
      </c>
      <c r="M1371" s="31" t="n">
        <v>29</v>
      </c>
      <c r="N1371" s="5" t="n">
        <f aca="false">(L1371+M1371)</f>
        <v>58</v>
      </c>
      <c r="O1371" s="6" t="s">
        <v>101</v>
      </c>
      <c r="P1371" s="7" t="s">
        <v>31</v>
      </c>
      <c r="Q1371" s="8" t="s">
        <v>131</v>
      </c>
      <c r="R1371" s="4" t="n">
        <v>4</v>
      </c>
      <c r="S1371" s="4" t="n">
        <v>0.7</v>
      </c>
      <c r="T1371" s="9" t="n">
        <f aca="false">R1371+S1371</f>
        <v>4.7</v>
      </c>
      <c r="U1371" s="10" t="n">
        <f aca="false">SUM(N1371+T1371)</f>
        <v>62.7</v>
      </c>
      <c r="V1371" s="11" t="n">
        <v>0.3</v>
      </c>
      <c r="W1371" s="10" t="n">
        <f aca="false">SUM(U1371+V1371)</f>
        <v>63</v>
      </c>
      <c r="X1371" s="32" t="s">
        <v>1888</v>
      </c>
      <c r="Y1371" s="32"/>
      <c r="Z1371" s="32" t="n">
        <v>1</v>
      </c>
      <c r="AA1371" s="32"/>
    </row>
    <row r="1372" customFormat="false" ht="21.7" hidden="false" customHeight="false" outlineLevel="0" collapsed="false">
      <c r="A1372" s="28"/>
      <c r="B1372" s="28"/>
      <c r="C1372" s="29" t="s">
        <v>3063</v>
      </c>
      <c r="D1372" s="28" t="s">
        <v>3064</v>
      </c>
      <c r="E1372" s="28" t="s">
        <v>127</v>
      </c>
      <c r="F1372" s="28" t="s">
        <v>35</v>
      </c>
      <c r="G1372" s="7" t="n">
        <v>25776</v>
      </c>
      <c r="H1372" s="3" t="n">
        <v>6</v>
      </c>
      <c r="I1372" s="3" t="n">
        <v>6</v>
      </c>
      <c r="J1372" s="4" t="n">
        <f aca="false">H1372+I1372</f>
        <v>12</v>
      </c>
      <c r="K1372" s="31" t="n">
        <v>16</v>
      </c>
      <c r="L1372" s="31" t="n">
        <f aca="false">J1372+K1372</f>
        <v>28</v>
      </c>
      <c r="M1372" s="31" t="n">
        <v>30</v>
      </c>
      <c r="N1372" s="5" t="n">
        <f aca="false">(L1372+M1372)</f>
        <v>58</v>
      </c>
      <c r="O1372" s="6" t="s">
        <v>86</v>
      </c>
      <c r="R1372" s="4" t="n">
        <v>5</v>
      </c>
      <c r="T1372" s="9" t="n">
        <f aca="false">R1372+S1372</f>
        <v>5</v>
      </c>
      <c r="U1372" s="10" t="n">
        <f aca="false">SUM(N1372+T1372)</f>
        <v>63</v>
      </c>
      <c r="W1372" s="10" t="n">
        <f aca="false">SUM(U1372+V1372)</f>
        <v>63</v>
      </c>
      <c r="X1372" s="32" t="s">
        <v>31</v>
      </c>
      <c r="Y1372" s="32"/>
      <c r="Z1372" s="32" t="n">
        <v>2</v>
      </c>
      <c r="AA1372" s="32"/>
    </row>
    <row r="1373" customFormat="false" ht="21.7" hidden="false" customHeight="false" outlineLevel="0" collapsed="false">
      <c r="A1373" s="28"/>
      <c r="B1373" s="28"/>
      <c r="C1373" s="29" t="s">
        <v>3065</v>
      </c>
      <c r="D1373" s="28" t="s">
        <v>3066</v>
      </c>
      <c r="E1373" s="28" t="s">
        <v>939</v>
      </c>
      <c r="F1373" s="28" t="s">
        <v>207</v>
      </c>
      <c r="G1373" s="7" t="n">
        <v>23395</v>
      </c>
      <c r="H1373" s="3" t="n">
        <v>7</v>
      </c>
      <c r="I1373" s="3" t="n">
        <v>7</v>
      </c>
      <c r="J1373" s="4" t="n">
        <f aca="false">H1373+I1373</f>
        <v>14</v>
      </c>
      <c r="K1373" s="31" t="n">
        <v>16</v>
      </c>
      <c r="L1373" s="31" t="n">
        <f aca="false">J1373+K1373</f>
        <v>30</v>
      </c>
      <c r="M1373" s="31" t="n">
        <v>30</v>
      </c>
      <c r="N1373" s="5" t="n">
        <f aca="false">(L1373+M1373)</f>
        <v>60</v>
      </c>
      <c r="O1373" s="6" t="s">
        <v>208</v>
      </c>
      <c r="R1373" s="4" t="n">
        <v>2</v>
      </c>
      <c r="S1373" s="4" t="n">
        <v>1</v>
      </c>
      <c r="T1373" s="9" t="n">
        <f aca="false">R1373+S1373</f>
        <v>3</v>
      </c>
      <c r="U1373" s="10" t="n">
        <f aca="false">SUM(N1373+T1373)</f>
        <v>63</v>
      </c>
      <c r="W1373" s="10" t="n">
        <f aca="false">SUM(U1373+V1373)</f>
        <v>63</v>
      </c>
      <c r="X1373" s="32" t="s">
        <v>31</v>
      </c>
      <c r="Y1373" s="32"/>
      <c r="Z1373" s="32" t="n">
        <v>2</v>
      </c>
      <c r="AA1373" s="32"/>
    </row>
    <row r="1374" customFormat="false" ht="21.7" hidden="false" customHeight="false" outlineLevel="0" collapsed="false">
      <c r="A1374" s="28"/>
      <c r="B1374" s="28"/>
      <c r="C1374" s="29" t="s">
        <v>3067</v>
      </c>
      <c r="D1374" s="28" t="s">
        <v>3068</v>
      </c>
      <c r="E1374" s="28" t="s">
        <v>2053</v>
      </c>
      <c r="F1374" s="28" t="s">
        <v>2189</v>
      </c>
      <c r="G1374" s="7" t="n">
        <v>22864</v>
      </c>
      <c r="H1374" s="3" t="n">
        <v>6</v>
      </c>
      <c r="I1374" s="3" t="n">
        <v>6</v>
      </c>
      <c r="J1374" s="4" t="n">
        <f aca="false">H1374+I1374</f>
        <v>12</v>
      </c>
      <c r="K1374" s="31" t="n">
        <v>16</v>
      </c>
      <c r="L1374" s="31" t="n">
        <f aca="false">J1374+K1374</f>
        <v>28</v>
      </c>
      <c r="M1374" s="31" t="n">
        <v>30</v>
      </c>
      <c r="N1374" s="5" t="n">
        <f aca="false">(L1374+M1374)</f>
        <v>58</v>
      </c>
      <c r="O1374" s="6" t="s">
        <v>289</v>
      </c>
      <c r="P1374" s="7" t="s">
        <v>31</v>
      </c>
      <c r="Q1374" s="8" t="s">
        <v>251</v>
      </c>
      <c r="R1374" s="4" t="n">
        <v>5</v>
      </c>
      <c r="T1374" s="9" t="n">
        <f aca="false">R1374+S1374</f>
        <v>5</v>
      </c>
      <c r="U1374" s="10" t="n">
        <f aca="false">SUM(N1374+T1374)</f>
        <v>63</v>
      </c>
      <c r="W1374" s="10" t="n">
        <f aca="false">SUM(U1374+V1374)</f>
        <v>63</v>
      </c>
      <c r="X1374" s="32" t="s">
        <v>31</v>
      </c>
      <c r="Y1374" s="32"/>
      <c r="Z1374" s="32" t="n">
        <v>2</v>
      </c>
      <c r="AA1374" s="32"/>
    </row>
    <row r="1375" customFormat="false" ht="21.7" hidden="false" customHeight="false" outlineLevel="0" collapsed="false">
      <c r="A1375" s="28"/>
      <c r="B1375" s="28"/>
      <c r="C1375" s="29" t="s">
        <v>3069</v>
      </c>
      <c r="D1375" s="28" t="s">
        <v>3070</v>
      </c>
      <c r="E1375" s="28" t="s">
        <v>340</v>
      </c>
      <c r="F1375" s="28" t="s">
        <v>35</v>
      </c>
      <c r="G1375" s="7" t="n">
        <v>22838</v>
      </c>
      <c r="H1375" s="3" t="n">
        <v>6</v>
      </c>
      <c r="I1375" s="3" t="n">
        <v>6</v>
      </c>
      <c r="J1375" s="4" t="n">
        <f aca="false">H1375+I1375</f>
        <v>12</v>
      </c>
      <c r="K1375" s="31" t="n">
        <v>17</v>
      </c>
      <c r="L1375" s="31" t="n">
        <f aca="false">J1375+K1375</f>
        <v>29</v>
      </c>
      <c r="M1375" s="31" t="n">
        <v>28</v>
      </c>
      <c r="N1375" s="5" t="n">
        <f aca="false">(L1375+M1375)</f>
        <v>57</v>
      </c>
      <c r="O1375" s="6" t="s">
        <v>168</v>
      </c>
      <c r="R1375" s="4" t="n">
        <v>6</v>
      </c>
      <c r="T1375" s="9" t="n">
        <f aca="false">R1375+S1375</f>
        <v>6</v>
      </c>
      <c r="U1375" s="10" t="n">
        <f aca="false">SUM(N1375+T1375)</f>
        <v>63</v>
      </c>
      <c r="W1375" s="10" t="n">
        <f aca="false">SUM(U1375+V1375)</f>
        <v>63</v>
      </c>
      <c r="X1375" s="32" t="s">
        <v>31</v>
      </c>
      <c r="Y1375" s="32"/>
      <c r="Z1375" s="32" t="n">
        <v>2</v>
      </c>
      <c r="AA1375" s="32"/>
    </row>
    <row r="1376" customFormat="false" ht="21.7" hidden="false" customHeight="false" outlineLevel="0" collapsed="false">
      <c r="A1376" s="28"/>
      <c r="B1376" s="28"/>
      <c r="C1376" s="29" t="s">
        <v>3071</v>
      </c>
      <c r="D1376" s="28" t="s">
        <v>3072</v>
      </c>
      <c r="E1376" s="28" t="s">
        <v>560</v>
      </c>
      <c r="F1376" s="28" t="s">
        <v>143</v>
      </c>
      <c r="G1376" s="7" t="n">
        <v>22143</v>
      </c>
      <c r="H1376" s="3" t="n">
        <v>7</v>
      </c>
      <c r="I1376" s="3" t="n">
        <v>7</v>
      </c>
      <c r="J1376" s="4" t="n">
        <f aca="false">H1376+I1376</f>
        <v>14</v>
      </c>
      <c r="K1376" s="31" t="n">
        <v>14</v>
      </c>
      <c r="L1376" s="31" t="n">
        <f aca="false">J1376+K1376</f>
        <v>28</v>
      </c>
      <c r="M1376" s="31" t="n">
        <v>31</v>
      </c>
      <c r="N1376" s="5" t="n">
        <f aca="false">(L1376+M1376)</f>
        <v>59</v>
      </c>
      <c r="O1376" s="6" t="s">
        <v>119</v>
      </c>
      <c r="R1376" s="4" t="n">
        <v>3</v>
      </c>
      <c r="S1376" s="33" t="s">
        <v>26</v>
      </c>
      <c r="T1376" s="9" t="n">
        <f aca="false">R1376+S1376</f>
        <v>4</v>
      </c>
      <c r="U1376" s="10" t="n">
        <f aca="false">SUM(N1376+T1376)</f>
        <v>63</v>
      </c>
      <c r="W1376" s="10" t="n">
        <f aca="false">SUM(U1376+V1376)</f>
        <v>63</v>
      </c>
      <c r="X1376" s="32" t="s">
        <v>31</v>
      </c>
      <c r="Y1376" s="32"/>
      <c r="Z1376" s="32" t="n">
        <v>2</v>
      </c>
      <c r="AA1376" s="32"/>
    </row>
    <row r="1377" customFormat="false" ht="21.7" hidden="false" customHeight="false" outlineLevel="0" collapsed="false">
      <c r="A1377" s="28"/>
      <c r="B1377" s="28"/>
      <c r="C1377" s="29" t="s">
        <v>3073</v>
      </c>
      <c r="D1377" s="28" t="s">
        <v>3074</v>
      </c>
      <c r="E1377" s="28" t="s">
        <v>569</v>
      </c>
      <c r="F1377" s="28" t="s">
        <v>509</v>
      </c>
      <c r="G1377" s="7" t="n">
        <v>18774</v>
      </c>
      <c r="H1377" s="3" t="n">
        <v>6</v>
      </c>
      <c r="I1377" s="3" t="n">
        <v>7</v>
      </c>
      <c r="J1377" s="4" t="n">
        <f aca="false">H1377+I1377</f>
        <v>13</v>
      </c>
      <c r="K1377" s="31" t="n">
        <v>16</v>
      </c>
      <c r="L1377" s="31" t="n">
        <f aca="false">J1377+K1377</f>
        <v>29</v>
      </c>
      <c r="M1377" s="31" t="n">
        <v>28</v>
      </c>
      <c r="N1377" s="5" t="n">
        <f aca="false">(L1377+M1377)</f>
        <v>57</v>
      </c>
      <c r="O1377" s="6" t="s">
        <v>85</v>
      </c>
      <c r="R1377" s="4" t="n">
        <v>5</v>
      </c>
      <c r="S1377" s="4" t="n">
        <v>1</v>
      </c>
      <c r="T1377" s="9" t="n">
        <f aca="false">R1377+S1377</f>
        <v>6</v>
      </c>
      <c r="U1377" s="10" t="n">
        <f aca="false">SUM(N1377+T1377)</f>
        <v>63</v>
      </c>
      <c r="W1377" s="10" t="n">
        <f aca="false">SUM(U1377+V1377)</f>
        <v>63</v>
      </c>
      <c r="X1377" s="32" t="s">
        <v>31</v>
      </c>
      <c r="Y1377" s="32"/>
      <c r="Z1377" s="32" t="n">
        <v>2</v>
      </c>
      <c r="AA1377" s="32"/>
    </row>
    <row r="1378" customFormat="false" ht="21.7" hidden="false" customHeight="false" outlineLevel="0" collapsed="false">
      <c r="A1378" s="28"/>
      <c r="B1378" s="28"/>
      <c r="C1378" s="29" t="s">
        <v>3075</v>
      </c>
      <c r="D1378" s="28" t="s">
        <v>3076</v>
      </c>
      <c r="E1378" s="28" t="s">
        <v>148</v>
      </c>
      <c r="F1378" s="28" t="s">
        <v>29</v>
      </c>
      <c r="G1378" s="7" t="n">
        <v>24526</v>
      </c>
      <c r="H1378" s="3" t="n">
        <v>7</v>
      </c>
      <c r="I1378" s="3" t="n">
        <v>7</v>
      </c>
      <c r="J1378" s="4" t="n">
        <f aca="false">H1378+I1378</f>
        <v>14</v>
      </c>
      <c r="K1378" s="31" t="n">
        <v>14</v>
      </c>
      <c r="L1378" s="31" t="n">
        <f aca="false">J1378+K1378</f>
        <v>28</v>
      </c>
      <c r="M1378" s="31" t="n">
        <v>34</v>
      </c>
      <c r="N1378" s="5" t="n">
        <f aca="false">(L1378+M1378)</f>
        <v>62</v>
      </c>
      <c r="O1378" s="6" t="s">
        <v>131</v>
      </c>
      <c r="R1378" s="4" t="n">
        <v>0.5</v>
      </c>
      <c r="T1378" s="9" t="n">
        <f aca="false">R1378+S1378</f>
        <v>0.5</v>
      </c>
      <c r="U1378" s="10" t="n">
        <f aca="false">SUM(N1378+T1378)</f>
        <v>62.5</v>
      </c>
      <c r="V1378" s="11" t="n">
        <v>0.5</v>
      </c>
      <c r="W1378" s="10" t="n">
        <f aca="false">SUM(U1378+V1378)</f>
        <v>63</v>
      </c>
      <c r="X1378" s="32" t="s">
        <v>31</v>
      </c>
      <c r="Y1378" s="32"/>
      <c r="Z1378" s="32" t="n">
        <v>1</v>
      </c>
      <c r="AA1378" s="32"/>
    </row>
    <row r="1379" customFormat="false" ht="21.7" hidden="false" customHeight="false" outlineLevel="0" collapsed="false">
      <c r="A1379" s="28"/>
      <c r="B1379" s="28"/>
      <c r="C1379" s="29" t="s">
        <v>3077</v>
      </c>
      <c r="D1379" s="28" t="s">
        <v>1276</v>
      </c>
      <c r="E1379" s="28" t="s">
        <v>1299</v>
      </c>
      <c r="F1379" s="28" t="s">
        <v>35</v>
      </c>
      <c r="G1379" s="7" t="n">
        <v>22790</v>
      </c>
      <c r="H1379" s="3" t="n">
        <v>7</v>
      </c>
      <c r="I1379" s="3" t="n">
        <v>7</v>
      </c>
      <c r="J1379" s="4" t="n">
        <f aca="false">H1379+I1379</f>
        <v>14</v>
      </c>
      <c r="K1379" s="31" t="n">
        <v>16</v>
      </c>
      <c r="L1379" s="31" t="n">
        <f aca="false">J1379+K1379</f>
        <v>30</v>
      </c>
      <c r="M1379" s="31" t="n">
        <v>28</v>
      </c>
      <c r="N1379" s="5" t="n">
        <f aca="false">(L1379+M1379)</f>
        <v>58</v>
      </c>
      <c r="O1379" s="6" t="s">
        <v>119</v>
      </c>
      <c r="R1379" s="4" t="n">
        <v>4</v>
      </c>
      <c r="S1379" s="4" t="n">
        <v>1</v>
      </c>
      <c r="T1379" s="9" t="n">
        <f aca="false">R1379+S1379</f>
        <v>5</v>
      </c>
      <c r="U1379" s="10" t="n">
        <f aca="false">SUM(N1379+T1379)</f>
        <v>63</v>
      </c>
      <c r="W1379" s="10" t="n">
        <f aca="false">SUM(U1379+V1379)</f>
        <v>63</v>
      </c>
      <c r="X1379" s="32" t="s">
        <v>31</v>
      </c>
      <c r="Y1379" s="32"/>
      <c r="Z1379" s="32" t="n">
        <v>1</v>
      </c>
      <c r="AA1379" s="32"/>
    </row>
    <row r="1380" customFormat="false" ht="21.7" hidden="false" customHeight="false" outlineLevel="0" collapsed="false">
      <c r="A1380" s="28"/>
      <c r="B1380" s="28"/>
      <c r="C1380" s="29" t="s">
        <v>3078</v>
      </c>
      <c r="D1380" s="28" t="s">
        <v>3079</v>
      </c>
      <c r="E1380" s="28" t="s">
        <v>3080</v>
      </c>
      <c r="F1380" s="28" t="s">
        <v>143</v>
      </c>
      <c r="G1380" s="7" t="n">
        <v>16946</v>
      </c>
      <c r="H1380" s="3" t="n">
        <v>6</v>
      </c>
      <c r="I1380" s="3" t="n">
        <v>6</v>
      </c>
      <c r="J1380" s="4" t="n">
        <f aca="false">H1380+I1380</f>
        <v>12</v>
      </c>
      <c r="K1380" s="31" t="n">
        <v>17</v>
      </c>
      <c r="L1380" s="31" t="n">
        <f aca="false">J1380+K1380</f>
        <v>29</v>
      </c>
      <c r="M1380" s="31" t="n">
        <v>28</v>
      </c>
      <c r="N1380" s="5" t="n">
        <f aca="false">(L1380+M1380)</f>
        <v>57</v>
      </c>
      <c r="O1380" s="6" t="s">
        <v>119</v>
      </c>
      <c r="R1380" s="4" t="n">
        <v>5</v>
      </c>
      <c r="S1380" s="4" t="n">
        <v>1</v>
      </c>
      <c r="T1380" s="9" t="n">
        <f aca="false">R1380+S1380</f>
        <v>6</v>
      </c>
      <c r="U1380" s="10" t="n">
        <f aca="false">SUM(N1380+T1380)</f>
        <v>63</v>
      </c>
      <c r="V1380" s="11" t="n">
        <v>0</v>
      </c>
      <c r="W1380" s="10" t="n">
        <f aca="false">SUM(U1380+V1380)</f>
        <v>63</v>
      </c>
      <c r="X1380" s="32" t="s">
        <v>31</v>
      </c>
      <c r="Y1380" s="32"/>
      <c r="Z1380" s="32" t="n">
        <v>1</v>
      </c>
      <c r="AA1380" s="32"/>
    </row>
    <row r="1381" customFormat="false" ht="21.7" hidden="false" customHeight="false" outlineLevel="0" collapsed="false">
      <c r="A1381" s="28"/>
      <c r="B1381" s="28"/>
      <c r="C1381" s="29" t="s">
        <v>3081</v>
      </c>
      <c r="D1381" s="28" t="s">
        <v>3082</v>
      </c>
      <c r="E1381" s="28" t="s">
        <v>918</v>
      </c>
      <c r="F1381" s="28" t="s">
        <v>207</v>
      </c>
      <c r="G1381" s="7" t="n">
        <v>25683</v>
      </c>
      <c r="H1381" s="3" t="n">
        <v>6</v>
      </c>
      <c r="I1381" s="3" t="n">
        <v>6</v>
      </c>
      <c r="J1381" s="4" t="n">
        <f aca="false">H1381+I1381</f>
        <v>12</v>
      </c>
      <c r="K1381" s="31" t="n">
        <v>16</v>
      </c>
      <c r="L1381" s="31" t="n">
        <f aca="false">J1381+K1381</f>
        <v>28</v>
      </c>
      <c r="M1381" s="31" t="n">
        <v>30</v>
      </c>
      <c r="N1381" s="5" t="n">
        <f aca="false">(L1381+M1381)</f>
        <v>58</v>
      </c>
      <c r="O1381" s="6" t="s">
        <v>251</v>
      </c>
      <c r="R1381" s="4" t="n">
        <v>5</v>
      </c>
      <c r="T1381" s="9" t="n">
        <f aca="false">R1381+S1381</f>
        <v>5</v>
      </c>
      <c r="U1381" s="10" t="n">
        <f aca="false">SUM(N1381+T1381)</f>
        <v>63</v>
      </c>
      <c r="W1381" s="10" t="n">
        <f aca="false">SUM(U1381+V1381)</f>
        <v>63</v>
      </c>
      <c r="X1381" s="32"/>
      <c r="Y1381" s="32"/>
      <c r="Z1381" s="32"/>
      <c r="AA1381" s="32"/>
    </row>
    <row r="1382" customFormat="false" ht="21.7" hidden="false" customHeight="false" outlineLevel="0" collapsed="false">
      <c r="A1382" s="28"/>
      <c r="B1382" s="28"/>
      <c r="C1382" s="29" t="s">
        <v>3083</v>
      </c>
      <c r="D1382" s="28" t="s">
        <v>3084</v>
      </c>
      <c r="E1382" s="28" t="s">
        <v>75</v>
      </c>
      <c r="F1382" s="28" t="s">
        <v>35</v>
      </c>
      <c r="G1382" s="7" t="n">
        <v>24731</v>
      </c>
      <c r="H1382" s="3" t="n">
        <v>6</v>
      </c>
      <c r="I1382" s="3" t="n">
        <v>6</v>
      </c>
      <c r="J1382" s="4" t="n">
        <f aca="false">H1382+I1382</f>
        <v>12</v>
      </c>
      <c r="K1382" s="31" t="n">
        <v>19</v>
      </c>
      <c r="L1382" s="31" t="n">
        <f aca="false">J1382+K1382</f>
        <v>31</v>
      </c>
      <c r="M1382" s="31" t="n">
        <v>30</v>
      </c>
      <c r="N1382" s="5" t="n">
        <f aca="false">(L1382+M1382)</f>
        <v>61</v>
      </c>
      <c r="O1382" s="6" t="s">
        <v>255</v>
      </c>
      <c r="R1382" s="4" t="n">
        <v>2</v>
      </c>
      <c r="T1382" s="9" t="n">
        <f aca="false">R1382+S1382</f>
        <v>2</v>
      </c>
      <c r="U1382" s="10" t="n">
        <f aca="false">SUM(N1382+T1382)</f>
        <v>63</v>
      </c>
      <c r="W1382" s="10" t="n">
        <f aca="false">SUM(U1382+V1382)</f>
        <v>63</v>
      </c>
      <c r="X1382" s="32"/>
      <c r="Y1382" s="32"/>
      <c r="Z1382" s="32"/>
      <c r="AA1382" s="32"/>
    </row>
    <row r="1383" customFormat="false" ht="21.7" hidden="false" customHeight="false" outlineLevel="0" collapsed="false">
      <c r="A1383" s="28"/>
      <c r="B1383" s="28"/>
      <c r="C1383" s="29" t="s">
        <v>3085</v>
      </c>
      <c r="D1383" s="28" t="s">
        <v>1957</v>
      </c>
      <c r="E1383" s="28" t="s">
        <v>3086</v>
      </c>
      <c r="F1383" s="28" t="s">
        <v>207</v>
      </c>
      <c r="G1383" s="7" t="n">
        <v>24725</v>
      </c>
      <c r="H1383" s="3" t="n">
        <v>7</v>
      </c>
      <c r="I1383" s="3" t="n">
        <v>8</v>
      </c>
      <c r="J1383" s="4" t="n">
        <f aca="false">H1383+I1383</f>
        <v>15</v>
      </c>
      <c r="K1383" s="31" t="n">
        <v>13</v>
      </c>
      <c r="L1383" s="31" t="n">
        <f aca="false">J1383+K1383</f>
        <v>28</v>
      </c>
      <c r="M1383" s="31" t="n">
        <v>28</v>
      </c>
      <c r="N1383" s="5" t="n">
        <f aca="false">(L1383+M1383)</f>
        <v>56</v>
      </c>
      <c r="O1383" s="6" t="s">
        <v>244</v>
      </c>
      <c r="R1383" s="4" t="n">
        <v>6</v>
      </c>
      <c r="S1383" s="4" t="n">
        <v>0.5</v>
      </c>
      <c r="T1383" s="9" t="n">
        <f aca="false">R1383+S1383</f>
        <v>6.5</v>
      </c>
      <c r="U1383" s="10" t="n">
        <f aca="false">SUM(N1383+T1383)</f>
        <v>62.5</v>
      </c>
      <c r="V1383" s="11" t="n">
        <v>0.5</v>
      </c>
      <c r="W1383" s="10" t="n">
        <f aca="false">SUM(U1383+V1383)</f>
        <v>63</v>
      </c>
      <c r="X1383" s="32"/>
      <c r="Y1383" s="32"/>
      <c r="Z1383" s="32"/>
      <c r="AA1383" s="32"/>
    </row>
    <row r="1384" customFormat="false" ht="21.7" hidden="false" customHeight="false" outlineLevel="0" collapsed="false">
      <c r="A1384" s="28"/>
      <c r="B1384" s="28"/>
      <c r="C1384" s="29" t="s">
        <v>3087</v>
      </c>
      <c r="D1384" s="28" t="s">
        <v>504</v>
      </c>
      <c r="E1384" s="28" t="s">
        <v>134</v>
      </c>
      <c r="F1384" s="28" t="s">
        <v>713</v>
      </c>
      <c r="G1384" s="7" t="n">
        <v>24606</v>
      </c>
      <c r="H1384" s="3" t="n">
        <v>6</v>
      </c>
      <c r="I1384" s="3" t="n">
        <v>7</v>
      </c>
      <c r="J1384" s="4" t="n">
        <f aca="false">H1384+I1384</f>
        <v>13</v>
      </c>
      <c r="K1384" s="31" t="n">
        <v>16</v>
      </c>
      <c r="L1384" s="31" t="n">
        <f aca="false">J1384+K1384</f>
        <v>29</v>
      </c>
      <c r="M1384" s="31" t="n">
        <v>30</v>
      </c>
      <c r="N1384" s="5" t="n">
        <f aca="false">(L1384+M1384)</f>
        <v>59</v>
      </c>
      <c r="O1384" s="6" t="s">
        <v>46</v>
      </c>
      <c r="R1384" s="4" t="n">
        <v>4</v>
      </c>
      <c r="T1384" s="9" t="n">
        <f aca="false">R1384+S1384</f>
        <v>4</v>
      </c>
      <c r="U1384" s="10" t="n">
        <f aca="false">SUM(N1384+T1384)</f>
        <v>63</v>
      </c>
      <c r="W1384" s="10" t="n">
        <f aca="false">SUM(U1384+V1384)</f>
        <v>63</v>
      </c>
      <c r="X1384" s="32"/>
      <c r="Y1384" s="32"/>
      <c r="Z1384" s="32"/>
      <c r="AA1384" s="32"/>
    </row>
    <row r="1385" customFormat="false" ht="21.7" hidden="false" customHeight="false" outlineLevel="0" collapsed="false">
      <c r="A1385" s="28"/>
      <c r="B1385" s="28"/>
      <c r="C1385" s="29" t="s">
        <v>3088</v>
      </c>
      <c r="D1385" s="28" t="s">
        <v>3089</v>
      </c>
      <c r="E1385" s="28" t="s">
        <v>226</v>
      </c>
      <c r="F1385" s="28" t="s">
        <v>35</v>
      </c>
      <c r="G1385" s="7" t="n">
        <v>24399</v>
      </c>
      <c r="H1385" s="3" t="n">
        <v>6</v>
      </c>
      <c r="I1385" s="3" t="n">
        <v>7</v>
      </c>
      <c r="J1385" s="4" t="n">
        <f aca="false">H1385+I1385</f>
        <v>13</v>
      </c>
      <c r="K1385" s="31" t="n">
        <v>15</v>
      </c>
      <c r="L1385" s="31" t="n">
        <f aca="false">J1385+K1385</f>
        <v>28</v>
      </c>
      <c r="M1385" s="31" t="n">
        <v>34</v>
      </c>
      <c r="N1385" s="5" t="n">
        <f aca="false">(L1385+M1385)</f>
        <v>62</v>
      </c>
      <c r="O1385" s="6" t="s">
        <v>186</v>
      </c>
      <c r="R1385" s="4" t="n">
        <v>1</v>
      </c>
      <c r="T1385" s="9" t="n">
        <f aca="false">R1385+S1385</f>
        <v>1</v>
      </c>
      <c r="U1385" s="10" t="n">
        <f aca="false">SUM(N1385+T1385)</f>
        <v>63</v>
      </c>
      <c r="W1385" s="10" t="n">
        <f aca="false">SUM(U1385+V1385)</f>
        <v>63</v>
      </c>
      <c r="X1385" s="32"/>
      <c r="Y1385" s="32"/>
      <c r="Z1385" s="32"/>
      <c r="AA1385" s="32"/>
    </row>
    <row r="1386" customFormat="false" ht="21.7" hidden="false" customHeight="false" outlineLevel="0" collapsed="false">
      <c r="A1386" s="28"/>
      <c r="B1386" s="28"/>
      <c r="C1386" s="29" t="s">
        <v>3090</v>
      </c>
      <c r="D1386" s="28" t="s">
        <v>3091</v>
      </c>
      <c r="E1386" s="28" t="s">
        <v>3092</v>
      </c>
      <c r="F1386" s="28" t="s">
        <v>29</v>
      </c>
      <c r="G1386" s="7" t="n">
        <v>23030</v>
      </c>
      <c r="H1386" s="3" t="n">
        <v>7</v>
      </c>
      <c r="I1386" s="3" t="n">
        <v>6</v>
      </c>
      <c r="J1386" s="4" t="n">
        <f aca="false">H1386+I1386</f>
        <v>13</v>
      </c>
      <c r="K1386" s="31" t="n">
        <v>17</v>
      </c>
      <c r="L1386" s="31" t="n">
        <f aca="false">J1386+K1386</f>
        <v>30</v>
      </c>
      <c r="M1386" s="31" t="n">
        <v>32</v>
      </c>
      <c r="N1386" s="5" t="n">
        <f aca="false">(L1386+M1386)</f>
        <v>62</v>
      </c>
      <c r="O1386" s="6" t="s">
        <v>65</v>
      </c>
      <c r="R1386" s="4" t="n">
        <v>1</v>
      </c>
      <c r="T1386" s="9" t="n">
        <f aca="false">R1386+S1386</f>
        <v>1</v>
      </c>
      <c r="U1386" s="10" t="n">
        <f aca="false">SUM(N1386+T1386)</f>
        <v>63</v>
      </c>
      <c r="W1386" s="10" t="n">
        <f aca="false">SUM(U1386+V1386)</f>
        <v>63</v>
      </c>
      <c r="X1386" s="32"/>
      <c r="Y1386" s="32"/>
      <c r="Z1386" s="32"/>
      <c r="AA1386" s="32"/>
    </row>
    <row r="1387" customFormat="false" ht="21.7" hidden="false" customHeight="false" outlineLevel="0" collapsed="false">
      <c r="A1387" s="28"/>
      <c r="B1387" s="28"/>
      <c r="C1387" s="29" t="s">
        <v>3093</v>
      </c>
      <c r="D1387" s="28" t="s">
        <v>591</v>
      </c>
      <c r="E1387" s="28" t="s">
        <v>647</v>
      </c>
      <c r="F1387" s="28" t="s">
        <v>35</v>
      </c>
      <c r="G1387" s="7" t="n">
        <v>25518</v>
      </c>
      <c r="H1387" s="3" t="n">
        <v>8</v>
      </c>
      <c r="I1387" s="3" t="n">
        <v>6</v>
      </c>
      <c r="J1387" s="4" t="n">
        <f aca="false">H1387+I1387</f>
        <v>14</v>
      </c>
      <c r="K1387" s="31" t="n">
        <v>14</v>
      </c>
      <c r="L1387" s="31" t="n">
        <f aca="false">J1387+K1387</f>
        <v>28</v>
      </c>
      <c r="M1387" s="31" t="n">
        <v>28</v>
      </c>
      <c r="N1387" s="5" t="n">
        <f aca="false">(L1387+M1387)</f>
        <v>56</v>
      </c>
      <c r="O1387" s="6" t="s">
        <v>76</v>
      </c>
      <c r="P1387" s="7" t="s">
        <v>31</v>
      </c>
      <c r="Q1387" s="8" t="s">
        <v>172</v>
      </c>
      <c r="R1387" s="4" t="n">
        <v>6</v>
      </c>
      <c r="S1387" s="4" t="n">
        <v>0.75</v>
      </c>
      <c r="T1387" s="9" t="n">
        <f aca="false">R1387+S1387</f>
        <v>6.75</v>
      </c>
      <c r="U1387" s="10" t="n">
        <f aca="false">SUM(N1387+T1387)</f>
        <v>62.75</v>
      </c>
      <c r="V1387" s="11" t="n">
        <v>0.2</v>
      </c>
      <c r="W1387" s="10" t="n">
        <f aca="false">SUM(U1387+V1387)</f>
        <v>62.95</v>
      </c>
      <c r="X1387" s="32"/>
      <c r="Y1387" s="32"/>
      <c r="Z1387" s="32"/>
      <c r="AA1387" s="32"/>
    </row>
    <row r="1388" customFormat="false" ht="21.7" hidden="false" customHeight="false" outlineLevel="0" collapsed="false">
      <c r="A1388" s="28"/>
      <c r="B1388" s="28"/>
      <c r="C1388" s="29" t="s">
        <v>3094</v>
      </c>
      <c r="D1388" s="28" t="s">
        <v>3095</v>
      </c>
      <c r="E1388" s="28" t="s">
        <v>309</v>
      </c>
      <c r="F1388" s="28" t="s">
        <v>35</v>
      </c>
      <c r="G1388" s="7" t="n">
        <v>23275</v>
      </c>
      <c r="H1388" s="3" t="n">
        <v>7</v>
      </c>
      <c r="I1388" s="3" t="n">
        <v>7</v>
      </c>
      <c r="J1388" s="4" t="n">
        <f aca="false">H1388+I1388</f>
        <v>14</v>
      </c>
      <c r="K1388" s="31" t="n">
        <v>14</v>
      </c>
      <c r="L1388" s="31" t="n">
        <f aca="false">J1388+K1388</f>
        <v>28</v>
      </c>
      <c r="M1388" s="31" t="n">
        <v>33</v>
      </c>
      <c r="N1388" s="5" t="n">
        <f aca="false">(L1388+M1388)</f>
        <v>61</v>
      </c>
      <c r="O1388" s="6" t="s">
        <v>49</v>
      </c>
      <c r="R1388" s="4" t="n">
        <v>0.5</v>
      </c>
      <c r="S1388" s="33" t="s">
        <v>26</v>
      </c>
      <c r="T1388" s="9" t="n">
        <f aca="false">R1388+S1388</f>
        <v>1.5</v>
      </c>
      <c r="U1388" s="10" t="n">
        <f aca="false">SUM(N1388+T1388)</f>
        <v>62.5</v>
      </c>
      <c r="V1388" s="11" t="n">
        <v>0.3</v>
      </c>
      <c r="W1388" s="10" t="n">
        <f aca="false">SUM(U1388+V1388)</f>
        <v>62.8</v>
      </c>
      <c r="X1388" s="32"/>
      <c r="Y1388" s="32"/>
      <c r="Z1388" s="32"/>
      <c r="AA1388" s="32"/>
    </row>
    <row r="1389" customFormat="false" ht="21.7" hidden="false" customHeight="false" outlineLevel="0" collapsed="false">
      <c r="A1389" s="28"/>
      <c r="B1389" s="28"/>
      <c r="C1389" s="29" t="s">
        <v>3096</v>
      </c>
      <c r="D1389" s="28" t="s">
        <v>122</v>
      </c>
      <c r="E1389" s="28" t="s">
        <v>418</v>
      </c>
      <c r="F1389" s="28" t="s">
        <v>35</v>
      </c>
      <c r="G1389" s="7" t="n">
        <v>24147</v>
      </c>
      <c r="H1389" s="3" t="n">
        <v>7</v>
      </c>
      <c r="I1389" s="3" t="n">
        <v>7</v>
      </c>
      <c r="J1389" s="4" t="n">
        <f aca="false">H1389+I1389</f>
        <v>14</v>
      </c>
      <c r="K1389" s="31" t="n">
        <v>17</v>
      </c>
      <c r="L1389" s="31" t="n">
        <f aca="false">J1389+K1389</f>
        <v>31</v>
      </c>
      <c r="M1389" s="31" t="n">
        <v>29</v>
      </c>
      <c r="N1389" s="5" t="n">
        <f aca="false">(L1389+M1389)</f>
        <v>60</v>
      </c>
      <c r="O1389" s="6" t="s">
        <v>89</v>
      </c>
      <c r="R1389" s="4" t="n">
        <v>2</v>
      </c>
      <c r="S1389" s="4" t="n">
        <v>0.75</v>
      </c>
      <c r="T1389" s="9" t="n">
        <f aca="false">R1389+S1389</f>
        <v>2.75</v>
      </c>
      <c r="U1389" s="10" t="n">
        <f aca="false">SUM(N1389+T1389)</f>
        <v>62.75</v>
      </c>
      <c r="V1389" s="11" t="n">
        <v>0</v>
      </c>
      <c r="W1389" s="10" t="n">
        <f aca="false">SUM(U1389+V1389)</f>
        <v>62.75</v>
      </c>
      <c r="X1389" s="32" t="s">
        <v>2005</v>
      </c>
      <c r="Y1389" s="32" t="s">
        <v>636</v>
      </c>
      <c r="Z1389" s="32"/>
      <c r="AA1389" s="32"/>
    </row>
    <row r="1390" customFormat="false" ht="21.7" hidden="false" customHeight="false" outlineLevel="0" collapsed="false">
      <c r="A1390" s="28"/>
      <c r="B1390" s="28"/>
      <c r="C1390" s="29" t="s">
        <v>3097</v>
      </c>
      <c r="D1390" s="28" t="s">
        <v>3098</v>
      </c>
      <c r="E1390" s="28" t="s">
        <v>309</v>
      </c>
      <c r="F1390" s="28" t="s">
        <v>143</v>
      </c>
      <c r="G1390" s="7" t="n">
        <v>23751</v>
      </c>
      <c r="H1390" s="3" t="n">
        <v>6</v>
      </c>
      <c r="I1390" s="3" t="n">
        <v>6</v>
      </c>
      <c r="J1390" s="4" t="n">
        <f aca="false">H1390+I1390</f>
        <v>12</v>
      </c>
      <c r="K1390" s="31" t="n">
        <v>16</v>
      </c>
      <c r="L1390" s="31" t="n">
        <f aca="false">J1390+K1390</f>
        <v>28</v>
      </c>
      <c r="M1390" s="31" t="n">
        <v>28</v>
      </c>
      <c r="N1390" s="5" t="n">
        <f aca="false">(L1390+M1390)</f>
        <v>56</v>
      </c>
      <c r="O1390" s="6" t="s">
        <v>30</v>
      </c>
      <c r="R1390" s="4" t="n">
        <v>6</v>
      </c>
      <c r="S1390" s="4" t="n">
        <v>0.45</v>
      </c>
      <c r="T1390" s="9" t="n">
        <f aca="false">R1390+S1390</f>
        <v>6.45</v>
      </c>
      <c r="U1390" s="10" t="n">
        <f aca="false">SUM(N1390+T1390)</f>
        <v>62.45</v>
      </c>
      <c r="V1390" s="11" t="n">
        <v>0.3</v>
      </c>
      <c r="W1390" s="10" t="n">
        <f aca="false">SUM(U1390+V1390)</f>
        <v>62.75</v>
      </c>
      <c r="X1390" s="32"/>
      <c r="Y1390" s="32"/>
      <c r="Z1390" s="32"/>
      <c r="AA1390" s="32"/>
    </row>
    <row r="1391" customFormat="false" ht="21.7" hidden="false" customHeight="false" outlineLevel="0" collapsed="false">
      <c r="A1391" s="28"/>
      <c r="B1391" s="28"/>
      <c r="C1391" s="29" t="s">
        <v>3099</v>
      </c>
      <c r="D1391" s="28" t="s">
        <v>3100</v>
      </c>
      <c r="E1391" s="28" t="s">
        <v>438</v>
      </c>
      <c r="F1391" s="28" t="s">
        <v>29</v>
      </c>
      <c r="G1391" s="7" t="n">
        <v>24582</v>
      </c>
      <c r="H1391" s="3" t="n">
        <v>7</v>
      </c>
      <c r="I1391" s="3" t="n">
        <v>6</v>
      </c>
      <c r="J1391" s="4" t="n">
        <f aca="false">H1391+I1391</f>
        <v>13</v>
      </c>
      <c r="K1391" s="31" t="n">
        <v>16</v>
      </c>
      <c r="L1391" s="31" t="n">
        <f aca="false">J1391+K1391</f>
        <v>29</v>
      </c>
      <c r="M1391" s="31" t="n">
        <v>30</v>
      </c>
      <c r="N1391" s="5" t="n">
        <f aca="false">(L1391+M1391)</f>
        <v>59</v>
      </c>
      <c r="O1391" s="6" t="s">
        <v>45</v>
      </c>
      <c r="R1391" s="33" t="s">
        <v>37</v>
      </c>
      <c r="S1391" s="4" t="n">
        <v>0.45</v>
      </c>
      <c r="T1391" s="9" t="n">
        <f aca="false">R1391+S1391</f>
        <v>3.45</v>
      </c>
      <c r="U1391" s="10" t="n">
        <f aca="false">SUM(N1391+T1391)</f>
        <v>62.45</v>
      </c>
      <c r="V1391" s="11" t="n">
        <v>0.2</v>
      </c>
      <c r="W1391" s="10" t="n">
        <f aca="false">SUM(U1391+V1391)</f>
        <v>62.65</v>
      </c>
      <c r="X1391" s="32"/>
      <c r="Y1391" s="32"/>
      <c r="Z1391" s="32"/>
      <c r="AA1391" s="32"/>
    </row>
    <row r="1392" customFormat="false" ht="21.7" hidden="false" customHeight="false" outlineLevel="0" collapsed="false">
      <c r="A1392" s="28"/>
      <c r="B1392" s="28"/>
      <c r="C1392" s="29" t="s">
        <v>3101</v>
      </c>
      <c r="D1392" s="28" t="s">
        <v>3102</v>
      </c>
      <c r="E1392" s="28" t="s">
        <v>1436</v>
      </c>
      <c r="F1392" s="28" t="s">
        <v>35</v>
      </c>
      <c r="G1392" s="7" t="n">
        <v>24896</v>
      </c>
      <c r="H1392" s="3" t="n">
        <v>6</v>
      </c>
      <c r="I1392" s="3" t="n">
        <v>6</v>
      </c>
      <c r="J1392" s="4" t="n">
        <f aca="false">H1392+I1392</f>
        <v>12</v>
      </c>
      <c r="K1392" s="31" t="n">
        <v>18</v>
      </c>
      <c r="L1392" s="31" t="n">
        <f aca="false">J1392+K1392</f>
        <v>30</v>
      </c>
      <c r="M1392" s="31" t="n">
        <v>29</v>
      </c>
      <c r="N1392" s="5" t="n">
        <f aca="false">(L1392+M1392)</f>
        <v>59</v>
      </c>
      <c r="O1392" s="6" t="s">
        <v>49</v>
      </c>
      <c r="P1392" s="7" t="s">
        <v>31</v>
      </c>
      <c r="Q1392" s="8" t="s">
        <v>119</v>
      </c>
      <c r="R1392" s="4" t="n">
        <v>3</v>
      </c>
      <c r="S1392" s="4" t="n">
        <v>0.5</v>
      </c>
      <c r="T1392" s="9" t="n">
        <f aca="false">R1392+S1392</f>
        <v>3.5</v>
      </c>
      <c r="U1392" s="10" t="n">
        <f aca="false">SUM(N1392+T1392)</f>
        <v>62.5</v>
      </c>
      <c r="V1392" s="11" t="n">
        <v>0.1</v>
      </c>
      <c r="W1392" s="10" t="n">
        <f aca="false">SUM(U1392+V1392)</f>
        <v>62.6</v>
      </c>
      <c r="X1392" s="32"/>
      <c r="Y1392" s="32"/>
      <c r="Z1392" s="32"/>
      <c r="AA1392" s="32"/>
    </row>
    <row r="1393" customFormat="false" ht="21.7" hidden="false" customHeight="false" outlineLevel="0" collapsed="false">
      <c r="A1393" s="28"/>
      <c r="B1393" s="28"/>
      <c r="C1393" s="29" t="s">
        <v>3103</v>
      </c>
      <c r="D1393" s="28" t="s">
        <v>2867</v>
      </c>
      <c r="E1393" s="28" t="s">
        <v>3104</v>
      </c>
      <c r="F1393" s="28" t="s">
        <v>2189</v>
      </c>
      <c r="G1393" s="7" t="n">
        <v>26292</v>
      </c>
      <c r="H1393" s="3" t="n">
        <v>6</v>
      </c>
      <c r="I1393" s="3" t="n">
        <v>7</v>
      </c>
      <c r="J1393" s="4" t="n">
        <f aca="false">H1393+I1393</f>
        <v>13</v>
      </c>
      <c r="K1393" s="31" t="n">
        <v>15</v>
      </c>
      <c r="L1393" s="31" t="n">
        <f aca="false">J1393+K1393</f>
        <v>28</v>
      </c>
      <c r="M1393" s="31" t="n">
        <v>28</v>
      </c>
      <c r="N1393" s="5" t="n">
        <f aca="false">(L1393+M1393)</f>
        <v>56</v>
      </c>
      <c r="O1393" s="6" t="s">
        <v>113</v>
      </c>
      <c r="R1393" s="4" t="n">
        <v>6</v>
      </c>
      <c r="T1393" s="9" t="n">
        <f aca="false">R1393+S1393</f>
        <v>6</v>
      </c>
      <c r="U1393" s="10" t="n">
        <f aca="false">SUM(N1393+T1393)</f>
        <v>62</v>
      </c>
      <c r="V1393" s="11" t="n">
        <v>0.5</v>
      </c>
      <c r="W1393" s="10" t="n">
        <f aca="false">SUM(U1393+V1393)</f>
        <v>62.5</v>
      </c>
      <c r="X1393" s="32" t="s">
        <v>72</v>
      </c>
      <c r="Y1393" s="32"/>
      <c r="Z1393" s="32"/>
      <c r="AA1393" s="32"/>
    </row>
    <row r="1394" customFormat="false" ht="21.7" hidden="false" customHeight="false" outlineLevel="0" collapsed="false">
      <c r="A1394" s="28"/>
      <c r="B1394" s="28"/>
      <c r="C1394" s="29" t="s">
        <v>3105</v>
      </c>
      <c r="D1394" s="28" t="s">
        <v>1830</v>
      </c>
      <c r="E1394" s="28" t="s">
        <v>64</v>
      </c>
      <c r="F1394" s="28" t="s">
        <v>35</v>
      </c>
      <c r="G1394" s="7" t="n">
        <v>21727</v>
      </c>
      <c r="H1394" s="3" t="n">
        <v>6</v>
      </c>
      <c r="I1394" s="3" t="n">
        <v>6</v>
      </c>
      <c r="J1394" s="4" t="n">
        <f aca="false">H1394+I1394</f>
        <v>12</v>
      </c>
      <c r="K1394" s="31" t="n">
        <v>16</v>
      </c>
      <c r="L1394" s="31" t="n">
        <f aca="false">J1394+K1394</f>
        <v>28</v>
      </c>
      <c r="M1394" s="31" t="n">
        <v>32</v>
      </c>
      <c r="N1394" s="5" t="n">
        <f aca="false">(L1394+M1394)</f>
        <v>60</v>
      </c>
      <c r="O1394" s="6" t="s">
        <v>55</v>
      </c>
      <c r="P1394" s="7" t="s">
        <v>31</v>
      </c>
      <c r="Q1394" s="8" t="s">
        <v>172</v>
      </c>
      <c r="R1394" s="4" t="n">
        <v>2</v>
      </c>
      <c r="T1394" s="9" t="n">
        <f aca="false">R1394+S1394</f>
        <v>2</v>
      </c>
      <c r="U1394" s="10" t="n">
        <f aca="false">SUM(N1394+T1394)</f>
        <v>62</v>
      </c>
      <c r="V1394" s="11" t="n">
        <v>0.5</v>
      </c>
      <c r="W1394" s="10" t="n">
        <f aca="false">SUM(U1394+V1394)</f>
        <v>62.5</v>
      </c>
      <c r="X1394" s="32" t="s">
        <v>31</v>
      </c>
      <c r="Y1394" s="32"/>
      <c r="Z1394" s="32" t="n">
        <v>2</v>
      </c>
      <c r="AA1394" s="32"/>
    </row>
    <row r="1395" customFormat="false" ht="21.7" hidden="false" customHeight="false" outlineLevel="0" collapsed="false">
      <c r="A1395" s="28"/>
      <c r="B1395" s="28"/>
      <c r="C1395" s="29" t="s">
        <v>3106</v>
      </c>
      <c r="D1395" s="28" t="s">
        <v>675</v>
      </c>
      <c r="E1395" s="28" t="s">
        <v>1470</v>
      </c>
      <c r="F1395" s="28" t="s">
        <v>35</v>
      </c>
      <c r="G1395" s="7" t="n">
        <v>23248</v>
      </c>
      <c r="H1395" s="3" t="n">
        <v>6</v>
      </c>
      <c r="I1395" s="3" t="n">
        <v>6</v>
      </c>
      <c r="J1395" s="4" t="n">
        <f aca="false">H1395+I1395</f>
        <v>12</v>
      </c>
      <c r="K1395" s="31" t="n">
        <v>16</v>
      </c>
      <c r="L1395" s="31" t="n">
        <f aca="false">J1395+K1395</f>
        <v>28</v>
      </c>
      <c r="M1395" s="31" t="n">
        <v>28</v>
      </c>
      <c r="N1395" s="5" t="n">
        <f aca="false">(L1395+M1395)</f>
        <v>56</v>
      </c>
      <c r="O1395" s="6" t="s">
        <v>65</v>
      </c>
      <c r="R1395" s="4" t="n">
        <v>4</v>
      </c>
      <c r="S1395" s="4" t="n">
        <v>2.5</v>
      </c>
      <c r="T1395" s="9" t="n">
        <f aca="false">R1395+S1395</f>
        <v>6.5</v>
      </c>
      <c r="U1395" s="10" t="n">
        <f aca="false">SUM(N1395+T1395)</f>
        <v>62.5</v>
      </c>
      <c r="V1395" s="11" t="n">
        <v>0</v>
      </c>
      <c r="W1395" s="10" t="n">
        <f aca="false">SUM(U1395+V1395)</f>
        <v>62.5</v>
      </c>
      <c r="X1395" s="32" t="s">
        <v>31</v>
      </c>
      <c r="Y1395" s="32"/>
      <c r="Z1395" s="32" t="n">
        <v>1</v>
      </c>
      <c r="AA1395" s="32"/>
    </row>
    <row r="1396" customFormat="false" ht="21.7" hidden="false" customHeight="false" outlineLevel="0" collapsed="false">
      <c r="A1396" s="28"/>
      <c r="B1396" s="28"/>
      <c r="C1396" s="29" t="s">
        <v>3107</v>
      </c>
      <c r="D1396" s="28" t="s">
        <v>2404</v>
      </c>
      <c r="E1396" s="28" t="s">
        <v>1510</v>
      </c>
      <c r="F1396" s="28" t="s">
        <v>51</v>
      </c>
      <c r="G1396" s="7" t="n">
        <v>21481</v>
      </c>
      <c r="H1396" s="3" t="n">
        <v>6</v>
      </c>
      <c r="I1396" s="3" t="n">
        <v>6</v>
      </c>
      <c r="J1396" s="4" t="n">
        <f aca="false">H1396+I1396</f>
        <v>12</v>
      </c>
      <c r="K1396" s="31" t="n">
        <v>17</v>
      </c>
      <c r="L1396" s="31" t="n">
        <f aca="false">J1396+K1396</f>
        <v>29</v>
      </c>
      <c r="M1396" s="31" t="n">
        <v>30</v>
      </c>
      <c r="N1396" s="5" t="n">
        <f aca="false">(L1396+M1396)</f>
        <v>59</v>
      </c>
      <c r="O1396" s="6" t="s">
        <v>195</v>
      </c>
      <c r="R1396" s="4" t="n">
        <v>3</v>
      </c>
      <c r="T1396" s="9" t="n">
        <f aca="false">R1396+S1396</f>
        <v>3</v>
      </c>
      <c r="U1396" s="10" t="n">
        <f aca="false">SUM(N1396+T1396)</f>
        <v>62</v>
      </c>
      <c r="V1396" s="11" t="n">
        <v>0.5</v>
      </c>
      <c r="W1396" s="10" t="n">
        <f aca="false">SUM(U1396+V1396)</f>
        <v>62.5</v>
      </c>
      <c r="X1396" s="32" t="s">
        <v>31</v>
      </c>
      <c r="Y1396" s="32"/>
      <c r="Z1396" s="32" t="n">
        <v>1</v>
      </c>
      <c r="AA1396" s="32"/>
    </row>
    <row r="1397" customFormat="false" ht="21.7" hidden="false" customHeight="false" outlineLevel="0" collapsed="false">
      <c r="A1397" s="28"/>
      <c r="B1397" s="28"/>
      <c r="C1397" s="29" t="s">
        <v>3108</v>
      </c>
      <c r="D1397" s="28" t="s">
        <v>572</v>
      </c>
      <c r="E1397" s="28" t="s">
        <v>496</v>
      </c>
      <c r="F1397" s="28" t="s">
        <v>35</v>
      </c>
      <c r="G1397" s="7" t="n">
        <v>21321</v>
      </c>
      <c r="H1397" s="3" t="n">
        <v>7</v>
      </c>
      <c r="I1397" s="3" t="n">
        <v>6</v>
      </c>
      <c r="J1397" s="4" t="n">
        <f aca="false">H1397+I1397</f>
        <v>13</v>
      </c>
      <c r="K1397" s="31" t="n">
        <v>17</v>
      </c>
      <c r="L1397" s="31" t="n">
        <f aca="false">J1397+K1397</f>
        <v>30</v>
      </c>
      <c r="M1397" s="31" t="n">
        <v>28</v>
      </c>
      <c r="N1397" s="5" t="n">
        <f aca="false">(L1397+M1397)</f>
        <v>58</v>
      </c>
      <c r="O1397" s="6" t="s">
        <v>55</v>
      </c>
      <c r="R1397" s="4" t="n">
        <v>4</v>
      </c>
      <c r="S1397" s="4" t="n">
        <v>0.5</v>
      </c>
      <c r="T1397" s="9" t="n">
        <f aca="false">R1397+S1397</f>
        <v>4.5</v>
      </c>
      <c r="U1397" s="10" t="n">
        <f aca="false">SUM(N1397+T1397)</f>
        <v>62.5</v>
      </c>
      <c r="W1397" s="10" t="n">
        <f aca="false">SUM(U1397+V1397)</f>
        <v>62.5</v>
      </c>
      <c r="X1397" s="32" t="s">
        <v>31</v>
      </c>
      <c r="Y1397" s="32"/>
      <c r="Z1397" s="32" t="n">
        <v>1</v>
      </c>
      <c r="AA1397" s="32"/>
    </row>
    <row r="1398" customFormat="false" ht="21.7" hidden="false" customHeight="false" outlineLevel="0" collapsed="false">
      <c r="A1398" s="28"/>
      <c r="B1398" s="28"/>
      <c r="C1398" s="29" t="s">
        <v>3109</v>
      </c>
      <c r="D1398" s="28" t="s">
        <v>184</v>
      </c>
      <c r="E1398" s="28" t="s">
        <v>569</v>
      </c>
      <c r="F1398" s="28" t="s">
        <v>95</v>
      </c>
      <c r="G1398" s="7" t="n">
        <v>23748</v>
      </c>
      <c r="H1398" s="3" t="n">
        <v>8</v>
      </c>
      <c r="I1398" s="3" t="n">
        <v>6</v>
      </c>
      <c r="J1398" s="4" t="n">
        <f aca="false">H1398+I1398</f>
        <v>14</v>
      </c>
      <c r="K1398" s="31" t="n">
        <v>15</v>
      </c>
      <c r="L1398" s="31" t="n">
        <f aca="false">J1398+K1398</f>
        <v>29</v>
      </c>
      <c r="M1398" s="31" t="n">
        <v>30</v>
      </c>
      <c r="N1398" s="5" t="n">
        <f aca="false">(L1398+M1398)</f>
        <v>59</v>
      </c>
      <c r="O1398" s="6" t="s">
        <v>186</v>
      </c>
      <c r="P1398" s="7" t="s">
        <v>31</v>
      </c>
      <c r="Q1398" s="8" t="s">
        <v>36</v>
      </c>
      <c r="R1398" s="4" t="n">
        <v>3</v>
      </c>
      <c r="T1398" s="9" t="n">
        <f aca="false">R1398+S1398</f>
        <v>3</v>
      </c>
      <c r="U1398" s="10" t="n">
        <f aca="false">SUM(N1398+T1398)</f>
        <v>62</v>
      </c>
      <c r="V1398" s="11" t="n">
        <v>0.5</v>
      </c>
      <c r="W1398" s="10" t="n">
        <f aca="false">SUM(U1398+V1398)</f>
        <v>62.5</v>
      </c>
      <c r="X1398" s="32" t="s">
        <v>256</v>
      </c>
      <c r="Y1398" s="32" t="s">
        <v>257</v>
      </c>
      <c r="Z1398" s="32"/>
      <c r="AA1398" s="32"/>
    </row>
    <row r="1399" customFormat="false" ht="21.7" hidden="false" customHeight="false" outlineLevel="0" collapsed="false">
      <c r="A1399" s="28"/>
      <c r="B1399" s="28"/>
      <c r="C1399" s="29" t="s">
        <v>3110</v>
      </c>
      <c r="D1399" s="28" t="s">
        <v>1130</v>
      </c>
      <c r="E1399" s="28" t="s">
        <v>3111</v>
      </c>
      <c r="F1399" s="28" t="s">
        <v>95</v>
      </c>
      <c r="G1399" s="7" t="n">
        <v>26177</v>
      </c>
      <c r="H1399" s="3" t="n">
        <v>6</v>
      </c>
      <c r="I1399" s="3" t="n">
        <v>7</v>
      </c>
      <c r="J1399" s="4" t="n">
        <f aca="false">H1399+I1399</f>
        <v>13</v>
      </c>
      <c r="K1399" s="31" t="n">
        <v>15</v>
      </c>
      <c r="L1399" s="31" t="n">
        <f aca="false">J1399+K1399</f>
        <v>28</v>
      </c>
      <c r="M1399" s="31" t="n">
        <v>28</v>
      </c>
      <c r="N1399" s="5" t="n">
        <f aca="false">(L1399+M1399)</f>
        <v>56</v>
      </c>
      <c r="O1399" s="6" t="s">
        <v>215</v>
      </c>
      <c r="R1399" s="4" t="n">
        <v>6</v>
      </c>
      <c r="T1399" s="9" t="n">
        <f aca="false">R1399+S1399</f>
        <v>6</v>
      </c>
      <c r="U1399" s="10" t="n">
        <f aca="false">SUM(N1399+T1399)</f>
        <v>62</v>
      </c>
      <c r="V1399" s="11" t="n">
        <v>0.5</v>
      </c>
      <c r="W1399" s="10" t="n">
        <f aca="false">SUM(U1399+V1399)</f>
        <v>62.5</v>
      </c>
      <c r="X1399" s="32"/>
      <c r="Y1399" s="32"/>
      <c r="Z1399" s="32"/>
      <c r="AA1399" s="32"/>
    </row>
    <row r="1400" customFormat="false" ht="21.7" hidden="false" customHeight="false" outlineLevel="0" collapsed="false">
      <c r="A1400" s="28"/>
      <c r="B1400" s="28"/>
      <c r="C1400" s="29" t="s">
        <v>3112</v>
      </c>
      <c r="D1400" s="28" t="s">
        <v>3113</v>
      </c>
      <c r="E1400" s="28" t="s">
        <v>533</v>
      </c>
      <c r="F1400" s="28" t="s">
        <v>95</v>
      </c>
      <c r="G1400" s="7" t="n">
        <v>25636</v>
      </c>
      <c r="H1400" s="3" t="n">
        <v>7</v>
      </c>
      <c r="I1400" s="3" t="n">
        <v>6</v>
      </c>
      <c r="J1400" s="4" t="n">
        <f aca="false">H1400+I1400</f>
        <v>13</v>
      </c>
      <c r="K1400" s="31" t="n">
        <v>18</v>
      </c>
      <c r="L1400" s="31" t="n">
        <f aca="false">J1400+K1400</f>
        <v>31</v>
      </c>
      <c r="M1400" s="31" t="n">
        <v>28</v>
      </c>
      <c r="N1400" s="5" t="n">
        <f aca="false">(L1400+M1400)</f>
        <v>59</v>
      </c>
      <c r="O1400" s="6" t="s">
        <v>208</v>
      </c>
      <c r="R1400" s="4" t="n">
        <v>3</v>
      </c>
      <c r="T1400" s="9" t="n">
        <f aca="false">R1400+S1400</f>
        <v>3</v>
      </c>
      <c r="U1400" s="10" t="n">
        <f aca="false">SUM(N1400+T1400)</f>
        <v>62</v>
      </c>
      <c r="V1400" s="11" t="n">
        <v>0.5</v>
      </c>
      <c r="W1400" s="10" t="n">
        <f aca="false">SUM(U1400+V1400)</f>
        <v>62.5</v>
      </c>
      <c r="X1400" s="32"/>
      <c r="Y1400" s="32"/>
      <c r="Z1400" s="32"/>
      <c r="AA1400" s="32"/>
    </row>
    <row r="1401" customFormat="false" ht="21.7" hidden="false" customHeight="false" outlineLevel="0" collapsed="false">
      <c r="A1401" s="28"/>
      <c r="B1401" s="28"/>
      <c r="C1401" s="29" t="s">
        <v>3114</v>
      </c>
      <c r="D1401" s="28" t="s">
        <v>3115</v>
      </c>
      <c r="E1401" s="28" t="s">
        <v>1035</v>
      </c>
      <c r="F1401" s="28" t="s">
        <v>945</v>
      </c>
      <c r="G1401" s="7" t="n">
        <v>25414</v>
      </c>
      <c r="H1401" s="3" t="n">
        <v>9</v>
      </c>
      <c r="I1401" s="3" t="n">
        <v>8</v>
      </c>
      <c r="J1401" s="4" t="n">
        <f aca="false">H1401+I1401</f>
        <v>17</v>
      </c>
      <c r="K1401" s="31" t="n">
        <v>12</v>
      </c>
      <c r="L1401" s="31" t="n">
        <f aca="false">J1401+K1401</f>
        <v>29</v>
      </c>
      <c r="M1401" s="31" t="n">
        <v>30</v>
      </c>
      <c r="N1401" s="5" t="n">
        <f aca="false">(L1401+M1401)</f>
        <v>59</v>
      </c>
      <c r="O1401" s="6" t="s">
        <v>212</v>
      </c>
      <c r="R1401" s="4" t="n">
        <v>3</v>
      </c>
      <c r="T1401" s="9" t="n">
        <f aca="false">R1401+S1401</f>
        <v>3</v>
      </c>
      <c r="U1401" s="10" t="n">
        <f aca="false">SUM(N1401+T1401)</f>
        <v>62</v>
      </c>
      <c r="V1401" s="11" t="n">
        <v>0.5</v>
      </c>
      <c r="W1401" s="10" t="n">
        <f aca="false">SUM(U1401+V1401)</f>
        <v>62.5</v>
      </c>
      <c r="X1401" s="32"/>
      <c r="Y1401" s="32"/>
      <c r="Z1401" s="32"/>
      <c r="AA1401" s="32"/>
    </row>
    <row r="1402" customFormat="false" ht="21.7" hidden="false" customHeight="false" outlineLevel="0" collapsed="false">
      <c r="A1402" s="28"/>
      <c r="B1402" s="28"/>
      <c r="C1402" s="29" t="s">
        <v>3116</v>
      </c>
      <c r="D1402" s="28" t="s">
        <v>3117</v>
      </c>
      <c r="E1402" s="28" t="s">
        <v>206</v>
      </c>
      <c r="F1402" s="28" t="s">
        <v>143</v>
      </c>
      <c r="G1402" s="7" t="n">
        <v>25205</v>
      </c>
      <c r="H1402" s="3" t="n">
        <v>6</v>
      </c>
      <c r="I1402" s="3" t="n">
        <v>7</v>
      </c>
      <c r="J1402" s="4" t="n">
        <f aca="false">H1402+I1402</f>
        <v>13</v>
      </c>
      <c r="K1402" s="31" t="n">
        <v>17</v>
      </c>
      <c r="L1402" s="31" t="n">
        <f aca="false">J1402+K1402</f>
        <v>30</v>
      </c>
      <c r="M1402" s="31" t="n">
        <v>32</v>
      </c>
      <c r="N1402" s="5" t="n">
        <f aca="false">(L1402+M1402)</f>
        <v>62</v>
      </c>
      <c r="O1402" s="6" t="s">
        <v>76</v>
      </c>
      <c r="R1402" s="4" t="n">
        <v>0.5</v>
      </c>
      <c r="T1402" s="9" t="n">
        <f aca="false">R1402+S1402</f>
        <v>0.5</v>
      </c>
      <c r="U1402" s="10" t="n">
        <f aca="false">SUM(N1402+T1402)</f>
        <v>62.5</v>
      </c>
      <c r="W1402" s="10" t="n">
        <f aca="false">SUM(U1402+V1402)</f>
        <v>62.5</v>
      </c>
      <c r="X1402" s="32"/>
      <c r="Y1402" s="32"/>
      <c r="Z1402" s="32"/>
      <c r="AA1402" s="32"/>
    </row>
    <row r="1403" customFormat="false" ht="21.7" hidden="false" customHeight="false" outlineLevel="0" collapsed="false">
      <c r="A1403" s="28"/>
      <c r="B1403" s="28"/>
      <c r="C1403" s="29" t="s">
        <v>3118</v>
      </c>
      <c r="D1403" s="28" t="s">
        <v>3119</v>
      </c>
      <c r="E1403" s="28" t="s">
        <v>3120</v>
      </c>
      <c r="F1403" s="28" t="s">
        <v>35</v>
      </c>
      <c r="G1403" s="7" t="n">
        <v>24172</v>
      </c>
      <c r="H1403" s="3" t="n">
        <v>6</v>
      </c>
      <c r="I1403" s="3" t="n">
        <v>6</v>
      </c>
      <c r="J1403" s="4" t="n">
        <f aca="false">H1403+I1403</f>
        <v>12</v>
      </c>
      <c r="K1403" s="31" t="n">
        <v>16</v>
      </c>
      <c r="L1403" s="31" t="n">
        <f aca="false">J1403+K1403</f>
        <v>28</v>
      </c>
      <c r="M1403" s="31" t="n">
        <v>30</v>
      </c>
      <c r="N1403" s="5" t="n">
        <f aca="false">(L1403+M1403)</f>
        <v>58</v>
      </c>
      <c r="O1403" s="6" t="s">
        <v>208</v>
      </c>
      <c r="R1403" s="4" t="n">
        <v>4</v>
      </c>
      <c r="T1403" s="9" t="n">
        <f aca="false">R1403+S1403</f>
        <v>4</v>
      </c>
      <c r="U1403" s="10" t="n">
        <f aca="false">SUM(N1403+T1403)</f>
        <v>62</v>
      </c>
      <c r="V1403" s="11" t="n">
        <v>0.5</v>
      </c>
      <c r="W1403" s="10" t="n">
        <f aca="false">SUM(U1403+V1403)</f>
        <v>62.5</v>
      </c>
      <c r="X1403" s="32"/>
      <c r="Y1403" s="32"/>
      <c r="Z1403" s="32"/>
      <c r="AA1403" s="32"/>
    </row>
    <row r="1404" customFormat="false" ht="21.7" hidden="false" customHeight="false" outlineLevel="0" collapsed="false">
      <c r="A1404" s="28"/>
      <c r="B1404" s="28"/>
      <c r="C1404" s="29" t="s">
        <v>3121</v>
      </c>
      <c r="D1404" s="28" t="s">
        <v>1945</v>
      </c>
      <c r="E1404" s="28" t="s">
        <v>3122</v>
      </c>
      <c r="F1404" s="28" t="s">
        <v>35</v>
      </c>
      <c r="G1404" s="7" t="n">
        <v>23236</v>
      </c>
      <c r="H1404" s="3" t="n">
        <v>6</v>
      </c>
      <c r="I1404" s="3" t="n">
        <v>6</v>
      </c>
      <c r="J1404" s="4" t="n">
        <f aca="false">H1404+I1404</f>
        <v>12</v>
      </c>
      <c r="K1404" s="31" t="n">
        <v>19</v>
      </c>
      <c r="L1404" s="31" t="n">
        <f aca="false">J1404+K1404</f>
        <v>31</v>
      </c>
      <c r="M1404" s="31" t="n">
        <v>28</v>
      </c>
      <c r="N1404" s="5" t="n">
        <f aca="false">(L1404+M1404)</f>
        <v>59</v>
      </c>
      <c r="O1404" s="6" t="s">
        <v>40</v>
      </c>
      <c r="P1404" s="7" t="s">
        <v>31</v>
      </c>
      <c r="Q1404" s="8" t="s">
        <v>149</v>
      </c>
      <c r="R1404" s="4" t="n">
        <v>3</v>
      </c>
      <c r="T1404" s="9" t="n">
        <f aca="false">R1404+S1404</f>
        <v>3</v>
      </c>
      <c r="U1404" s="10" t="n">
        <f aca="false">SUM(N1404+T1404)</f>
        <v>62</v>
      </c>
      <c r="V1404" s="11" t="n">
        <v>0.5</v>
      </c>
      <c r="W1404" s="10" t="n">
        <f aca="false">SUM(U1404+V1404)</f>
        <v>62.5</v>
      </c>
      <c r="X1404" s="32"/>
      <c r="Y1404" s="32"/>
      <c r="Z1404" s="32"/>
      <c r="AA1404" s="32"/>
    </row>
    <row r="1405" customFormat="false" ht="21.7" hidden="false" customHeight="false" outlineLevel="0" collapsed="false">
      <c r="A1405" s="28"/>
      <c r="B1405" s="28"/>
      <c r="C1405" s="29" t="s">
        <v>3123</v>
      </c>
      <c r="D1405" s="28" t="s">
        <v>3124</v>
      </c>
      <c r="E1405" s="28" t="s">
        <v>148</v>
      </c>
      <c r="F1405" s="28" t="s">
        <v>35</v>
      </c>
      <c r="G1405" s="7" t="n">
        <v>21615</v>
      </c>
      <c r="H1405" s="3" t="n">
        <v>7</v>
      </c>
      <c r="I1405" s="3" t="n">
        <v>6</v>
      </c>
      <c r="J1405" s="4" t="n">
        <f aca="false">H1405+I1405</f>
        <v>13</v>
      </c>
      <c r="K1405" s="31" t="n">
        <v>18</v>
      </c>
      <c r="L1405" s="31" t="n">
        <f aca="false">J1405+K1405</f>
        <v>31</v>
      </c>
      <c r="M1405" s="31" t="n">
        <v>28</v>
      </c>
      <c r="N1405" s="5" t="n">
        <f aca="false">(L1405+M1405)</f>
        <v>59</v>
      </c>
      <c r="O1405" s="6" t="s">
        <v>65</v>
      </c>
      <c r="R1405" s="4" t="n">
        <v>3</v>
      </c>
      <c r="S1405" s="4" t="n">
        <v>0.25</v>
      </c>
      <c r="T1405" s="9" t="n">
        <f aca="false">R1405+S1405</f>
        <v>3.25</v>
      </c>
      <c r="U1405" s="10" t="n">
        <f aca="false">SUM(N1405+T1405)</f>
        <v>62.25</v>
      </c>
      <c r="V1405" s="11" t="n">
        <v>0.2</v>
      </c>
      <c r="W1405" s="10" t="n">
        <f aca="false">SUM(U1405+V1405)</f>
        <v>62.45</v>
      </c>
      <c r="X1405" s="32"/>
      <c r="Y1405" s="32"/>
      <c r="Z1405" s="32"/>
      <c r="AA1405" s="32"/>
    </row>
    <row r="1406" customFormat="false" ht="21.7" hidden="false" customHeight="false" outlineLevel="0" collapsed="false">
      <c r="A1406" s="28"/>
      <c r="B1406" s="28"/>
      <c r="C1406" s="29" t="s">
        <v>3125</v>
      </c>
      <c r="D1406" s="28" t="s">
        <v>591</v>
      </c>
      <c r="E1406" s="28" t="s">
        <v>1710</v>
      </c>
      <c r="F1406" s="28" t="s">
        <v>35</v>
      </c>
      <c r="G1406" s="7" t="n">
        <v>18682</v>
      </c>
      <c r="H1406" s="3" t="n">
        <v>7</v>
      </c>
      <c r="I1406" s="3" t="n">
        <v>7</v>
      </c>
      <c r="J1406" s="4" t="n">
        <f aca="false">H1406+I1406</f>
        <v>14</v>
      </c>
      <c r="K1406" s="31" t="n">
        <v>14</v>
      </c>
      <c r="L1406" s="31" t="n">
        <f aca="false">J1406+K1406</f>
        <v>28</v>
      </c>
      <c r="M1406" s="31" t="n">
        <v>30</v>
      </c>
      <c r="N1406" s="5" t="n">
        <f aca="false">(L1406+M1406)</f>
        <v>58</v>
      </c>
      <c r="O1406" s="6" t="s">
        <v>76</v>
      </c>
      <c r="R1406" s="4" t="n">
        <v>4</v>
      </c>
      <c r="T1406" s="9" t="n">
        <f aca="false">R1406+S1406</f>
        <v>4</v>
      </c>
      <c r="U1406" s="10" t="n">
        <v>62</v>
      </c>
      <c r="V1406" s="11" t="n">
        <v>0.4</v>
      </c>
      <c r="W1406" s="10" t="n">
        <f aca="false">SUM(U1406+V1406)</f>
        <v>62.4</v>
      </c>
      <c r="X1406" s="32" t="s">
        <v>51</v>
      </c>
      <c r="Y1406" s="32"/>
      <c r="Z1406" s="32" t="n">
        <v>2</v>
      </c>
      <c r="AA1406" s="32"/>
    </row>
    <row r="1407" customFormat="false" ht="21.7" hidden="false" customHeight="false" outlineLevel="0" collapsed="false">
      <c r="A1407" s="28"/>
      <c r="B1407" s="28"/>
      <c r="C1407" s="29" t="s">
        <v>3126</v>
      </c>
      <c r="D1407" s="28" t="s">
        <v>2809</v>
      </c>
      <c r="E1407" s="28" t="s">
        <v>1666</v>
      </c>
      <c r="F1407" s="28" t="s">
        <v>3127</v>
      </c>
      <c r="G1407" s="7" t="n">
        <v>19141</v>
      </c>
      <c r="H1407" s="3" t="n">
        <v>6</v>
      </c>
      <c r="I1407" s="3" t="n">
        <v>6</v>
      </c>
      <c r="J1407" s="4" t="n">
        <f aca="false">H1407+I1407</f>
        <v>12</v>
      </c>
      <c r="K1407" s="31" t="n">
        <v>16</v>
      </c>
      <c r="L1407" s="31" t="n">
        <f aca="false">J1407+K1407</f>
        <v>28</v>
      </c>
      <c r="M1407" s="31" t="n">
        <v>30</v>
      </c>
      <c r="N1407" s="5" t="n">
        <f aca="false">(L1407+M1407)</f>
        <v>58</v>
      </c>
      <c r="O1407" s="6" t="s">
        <v>149</v>
      </c>
      <c r="R1407" s="4" t="n">
        <v>4</v>
      </c>
      <c r="T1407" s="9" t="n">
        <f aca="false">R1407+S1407</f>
        <v>4</v>
      </c>
      <c r="U1407" s="10" t="n">
        <f aca="false">SUM(N1407+T1407)</f>
        <v>62</v>
      </c>
      <c r="V1407" s="11" t="n">
        <v>0.4</v>
      </c>
      <c r="W1407" s="10" t="n">
        <f aca="false">SUM(U1407+V1407)</f>
        <v>62.4</v>
      </c>
      <c r="X1407" s="32" t="s">
        <v>31</v>
      </c>
      <c r="Y1407" s="32"/>
      <c r="Z1407" s="32" t="n">
        <v>2</v>
      </c>
      <c r="AA1407" s="32"/>
    </row>
    <row r="1408" customFormat="false" ht="21.7" hidden="false" customHeight="false" outlineLevel="0" collapsed="false">
      <c r="A1408" s="28"/>
      <c r="B1408" s="28"/>
      <c r="C1408" s="29" t="s">
        <v>3128</v>
      </c>
      <c r="D1408" s="28" t="s">
        <v>1082</v>
      </c>
      <c r="E1408" s="28" t="s">
        <v>438</v>
      </c>
      <c r="F1408" s="28" t="s">
        <v>95</v>
      </c>
      <c r="G1408" s="7" t="n">
        <v>26460</v>
      </c>
      <c r="H1408" s="3" t="n">
        <v>6</v>
      </c>
      <c r="I1408" s="3" t="n">
        <v>6</v>
      </c>
      <c r="J1408" s="4" t="n">
        <f aca="false">H1408+I1408</f>
        <v>12</v>
      </c>
      <c r="K1408" s="31" t="n">
        <v>16</v>
      </c>
      <c r="L1408" s="31" t="n">
        <f aca="false">J1408+K1408</f>
        <v>28</v>
      </c>
      <c r="M1408" s="31" t="n">
        <v>28</v>
      </c>
      <c r="N1408" s="5" t="n">
        <f aca="false">(L1408+M1408)</f>
        <v>56</v>
      </c>
      <c r="O1408" s="6" t="s">
        <v>49</v>
      </c>
      <c r="R1408" s="4" t="n">
        <v>6</v>
      </c>
      <c r="T1408" s="9" t="n">
        <f aca="false">R1408+S1408</f>
        <v>6</v>
      </c>
      <c r="U1408" s="10" t="n">
        <f aca="false">SUM(N1408+T1408)</f>
        <v>62</v>
      </c>
      <c r="V1408" s="11" t="n">
        <v>0.4</v>
      </c>
      <c r="W1408" s="10" t="n">
        <f aca="false">SUM(U1408+V1408)</f>
        <v>62.4</v>
      </c>
      <c r="X1408" s="32"/>
      <c r="Y1408" s="32"/>
      <c r="Z1408" s="32"/>
      <c r="AA1408" s="32"/>
    </row>
    <row r="1409" customFormat="false" ht="21.7" hidden="false" customHeight="false" outlineLevel="0" collapsed="false">
      <c r="A1409" s="28"/>
      <c r="B1409" s="28"/>
      <c r="C1409" s="29" t="s">
        <v>3129</v>
      </c>
      <c r="D1409" s="28" t="s">
        <v>3130</v>
      </c>
      <c r="E1409" s="28" t="s">
        <v>34</v>
      </c>
      <c r="F1409" s="28" t="s">
        <v>35</v>
      </c>
      <c r="G1409" s="7" t="n">
        <v>24250</v>
      </c>
      <c r="H1409" s="3" t="n">
        <v>6</v>
      </c>
      <c r="I1409" s="3" t="n">
        <v>6</v>
      </c>
      <c r="J1409" s="4" t="n">
        <f aca="false">H1409+I1409</f>
        <v>12</v>
      </c>
      <c r="K1409" s="31" t="n">
        <v>16</v>
      </c>
      <c r="L1409" s="31" t="n">
        <f aca="false">J1409+K1409</f>
        <v>28</v>
      </c>
      <c r="M1409" s="31" t="n">
        <v>28</v>
      </c>
      <c r="N1409" s="5" t="n">
        <f aca="false">(L1409+M1409)</f>
        <v>56</v>
      </c>
      <c r="O1409" s="6" t="s">
        <v>157</v>
      </c>
      <c r="P1409" s="7" t="s">
        <v>31</v>
      </c>
      <c r="Q1409" s="8" t="s">
        <v>195</v>
      </c>
      <c r="R1409" s="4" t="n">
        <v>6</v>
      </c>
      <c r="T1409" s="9" t="n">
        <f aca="false">R1409+S1409</f>
        <v>6</v>
      </c>
      <c r="U1409" s="10" t="n">
        <f aca="false">SUM(N1409+T1409)</f>
        <v>62</v>
      </c>
      <c r="V1409" s="11" t="n">
        <v>0.4</v>
      </c>
      <c r="W1409" s="10" t="n">
        <f aca="false">SUM(U1409+V1409)</f>
        <v>62.4</v>
      </c>
      <c r="X1409" s="32"/>
      <c r="Y1409" s="32"/>
      <c r="Z1409" s="32"/>
      <c r="AA1409" s="32"/>
    </row>
    <row r="1410" customFormat="false" ht="21.7" hidden="false" customHeight="false" outlineLevel="0" collapsed="false">
      <c r="A1410" s="28"/>
      <c r="B1410" s="28"/>
      <c r="C1410" s="29" t="s">
        <v>3131</v>
      </c>
      <c r="D1410" s="28" t="s">
        <v>3132</v>
      </c>
      <c r="E1410" s="28" t="s">
        <v>206</v>
      </c>
      <c r="F1410" s="28" t="s">
        <v>143</v>
      </c>
      <c r="G1410" s="7" t="n">
        <v>24172</v>
      </c>
      <c r="H1410" s="3" t="n">
        <v>6</v>
      </c>
      <c r="I1410" s="3" t="n">
        <v>7</v>
      </c>
      <c r="J1410" s="4" t="n">
        <f aca="false">H1410+I1410</f>
        <v>13</v>
      </c>
      <c r="K1410" s="31" t="n">
        <v>15</v>
      </c>
      <c r="L1410" s="31" t="n">
        <f aca="false">J1410+K1410</f>
        <v>28</v>
      </c>
      <c r="M1410" s="31" t="n">
        <v>28</v>
      </c>
      <c r="N1410" s="5" t="n">
        <f aca="false">(L1410+M1410)</f>
        <v>56</v>
      </c>
      <c r="O1410" s="6" t="s">
        <v>333</v>
      </c>
      <c r="P1410" s="7" t="s">
        <v>31</v>
      </c>
      <c r="Q1410" s="8" t="s">
        <v>172</v>
      </c>
      <c r="R1410" s="4" t="n">
        <v>6</v>
      </c>
      <c r="T1410" s="9" t="n">
        <f aca="false">R1410+S1410</f>
        <v>6</v>
      </c>
      <c r="U1410" s="10" t="n">
        <f aca="false">SUM(N1410+T1410)</f>
        <v>62</v>
      </c>
      <c r="V1410" s="11" t="n">
        <v>0.4</v>
      </c>
      <c r="W1410" s="10" t="n">
        <f aca="false">SUM(U1410+V1410)</f>
        <v>62.4</v>
      </c>
      <c r="X1410" s="32"/>
      <c r="Y1410" s="32"/>
      <c r="Z1410" s="32"/>
      <c r="AA1410" s="32"/>
    </row>
    <row r="1411" customFormat="false" ht="21.7" hidden="false" customHeight="false" outlineLevel="0" collapsed="false">
      <c r="A1411" s="28"/>
      <c r="B1411" s="28"/>
      <c r="C1411" s="29" t="s">
        <v>3133</v>
      </c>
      <c r="D1411" s="28" t="s">
        <v>164</v>
      </c>
      <c r="E1411" s="28" t="s">
        <v>918</v>
      </c>
      <c r="F1411" s="28" t="s">
        <v>35</v>
      </c>
      <c r="G1411" s="7" t="n">
        <v>22422</v>
      </c>
      <c r="H1411" s="3" t="n">
        <v>6</v>
      </c>
      <c r="I1411" s="3" t="n">
        <v>6</v>
      </c>
      <c r="J1411" s="4" t="n">
        <f aca="false">H1411+I1411</f>
        <v>12</v>
      </c>
      <c r="K1411" s="31" t="n">
        <v>19</v>
      </c>
      <c r="L1411" s="31" t="n">
        <f aca="false">J1411+K1411</f>
        <v>31</v>
      </c>
      <c r="M1411" s="31" t="n">
        <v>28</v>
      </c>
      <c r="N1411" s="5" t="n">
        <f aca="false">(L1411+M1411)</f>
        <v>59</v>
      </c>
      <c r="O1411" s="6" t="s">
        <v>157</v>
      </c>
      <c r="P1411" s="7" t="s">
        <v>31</v>
      </c>
      <c r="Q1411" s="8" t="s">
        <v>228</v>
      </c>
      <c r="R1411" s="4" t="n">
        <v>2</v>
      </c>
      <c r="S1411" s="4" t="n">
        <v>1.3</v>
      </c>
      <c r="T1411" s="9" t="n">
        <f aca="false">R1411+S1411</f>
        <v>3.3</v>
      </c>
      <c r="U1411" s="10" t="n">
        <f aca="false">SUM(N1411+T1411)</f>
        <v>62.3</v>
      </c>
      <c r="V1411" s="11" t="n">
        <v>0.1</v>
      </c>
      <c r="W1411" s="10" t="n">
        <f aca="false">SUM(U1411+V1411)</f>
        <v>62.4</v>
      </c>
      <c r="X1411" s="32"/>
      <c r="Y1411" s="32"/>
      <c r="Z1411" s="32"/>
      <c r="AA1411" s="32"/>
    </row>
    <row r="1412" customFormat="false" ht="21.7" hidden="false" customHeight="false" outlineLevel="0" collapsed="false">
      <c r="A1412" s="28"/>
      <c r="B1412" s="28"/>
      <c r="C1412" s="29" t="s">
        <v>3134</v>
      </c>
      <c r="D1412" s="28" t="s">
        <v>1037</v>
      </c>
      <c r="E1412" s="28" t="s">
        <v>206</v>
      </c>
      <c r="F1412" s="28" t="s">
        <v>35</v>
      </c>
      <c r="G1412" s="7" t="n">
        <v>23441</v>
      </c>
      <c r="H1412" s="3" t="n">
        <v>7</v>
      </c>
      <c r="I1412" s="3" t="n">
        <v>7</v>
      </c>
      <c r="J1412" s="4" t="n">
        <f aca="false">H1412+I1412</f>
        <v>14</v>
      </c>
      <c r="K1412" s="31" t="n">
        <v>17</v>
      </c>
      <c r="L1412" s="31" t="n">
        <f aca="false">J1412+K1412</f>
        <v>31</v>
      </c>
      <c r="M1412" s="31" t="n">
        <v>28</v>
      </c>
      <c r="N1412" s="5" t="n">
        <f aca="false">(L1412+M1412)</f>
        <v>59</v>
      </c>
      <c r="O1412" s="6" t="s">
        <v>46</v>
      </c>
      <c r="R1412" s="4" t="n">
        <v>3</v>
      </c>
      <c r="S1412" s="4" t="n">
        <v>0.2</v>
      </c>
      <c r="T1412" s="9" t="n">
        <f aca="false">R1412+S1412</f>
        <v>3.2</v>
      </c>
      <c r="U1412" s="10" t="n">
        <f aca="false">SUM(N1412+T1412)</f>
        <v>62.2</v>
      </c>
      <c r="V1412" s="11" t="n">
        <v>0.1</v>
      </c>
      <c r="W1412" s="10" t="n">
        <f aca="false">SUM(U1412+V1412)</f>
        <v>62.3</v>
      </c>
      <c r="X1412" s="32" t="s">
        <v>31</v>
      </c>
      <c r="Y1412" s="32"/>
      <c r="Z1412" s="32" t="n">
        <v>2</v>
      </c>
      <c r="AA1412" s="32"/>
    </row>
    <row r="1413" customFormat="false" ht="21.7" hidden="false" customHeight="false" outlineLevel="0" collapsed="false">
      <c r="A1413" s="28"/>
      <c r="B1413" s="28"/>
      <c r="C1413" s="29" t="s">
        <v>3135</v>
      </c>
      <c r="D1413" s="28" t="s">
        <v>3136</v>
      </c>
      <c r="E1413" s="28" t="s">
        <v>426</v>
      </c>
      <c r="F1413" s="28" t="s">
        <v>35</v>
      </c>
      <c r="G1413" s="7" t="n">
        <v>19653</v>
      </c>
      <c r="H1413" s="3" t="n">
        <v>6</v>
      </c>
      <c r="I1413" s="3" t="n">
        <v>6</v>
      </c>
      <c r="J1413" s="4" t="n">
        <f aca="false">H1413+I1413</f>
        <v>12</v>
      </c>
      <c r="K1413" s="31" t="n">
        <v>18</v>
      </c>
      <c r="L1413" s="31" t="n">
        <f aca="false">J1413+K1413</f>
        <v>30</v>
      </c>
      <c r="M1413" s="31" t="n">
        <v>28</v>
      </c>
      <c r="N1413" s="5" t="n">
        <f aca="false">(L1413+M1413)</f>
        <v>58</v>
      </c>
      <c r="O1413" s="6" t="s">
        <v>114</v>
      </c>
      <c r="P1413" s="7" t="s">
        <v>31</v>
      </c>
      <c r="Q1413" s="8" t="s">
        <v>46</v>
      </c>
      <c r="R1413" s="4" t="n">
        <v>3</v>
      </c>
      <c r="S1413" s="4" t="n">
        <v>0.8</v>
      </c>
      <c r="T1413" s="9" t="n">
        <f aca="false">R1413+S1413</f>
        <v>3.8</v>
      </c>
      <c r="U1413" s="10" t="n">
        <f aca="false">SUM(N1413+T1413)</f>
        <v>61.8</v>
      </c>
      <c r="V1413" s="11" t="n">
        <v>0.5</v>
      </c>
      <c r="W1413" s="10" t="n">
        <f aca="false">SUM(U1413+V1413)</f>
        <v>62.3</v>
      </c>
      <c r="X1413" s="32" t="s">
        <v>31</v>
      </c>
      <c r="Y1413" s="32"/>
      <c r="Z1413" s="32" t="n">
        <v>2</v>
      </c>
      <c r="AA1413" s="32"/>
    </row>
    <row r="1414" customFormat="false" ht="21.7" hidden="false" customHeight="false" outlineLevel="0" collapsed="false">
      <c r="A1414" s="28"/>
      <c r="B1414" s="28"/>
      <c r="C1414" s="29" t="s">
        <v>3137</v>
      </c>
      <c r="D1414" s="28" t="s">
        <v>3138</v>
      </c>
      <c r="E1414" s="28" t="s">
        <v>94</v>
      </c>
      <c r="F1414" s="28" t="s">
        <v>35</v>
      </c>
      <c r="G1414" s="7" t="n">
        <v>25993</v>
      </c>
      <c r="H1414" s="3" t="n">
        <v>6</v>
      </c>
      <c r="I1414" s="3" t="n">
        <v>6</v>
      </c>
      <c r="J1414" s="4" t="n">
        <f aca="false">H1414+I1414</f>
        <v>12</v>
      </c>
      <c r="K1414" s="31" t="n">
        <v>16</v>
      </c>
      <c r="L1414" s="31" t="n">
        <f aca="false">J1414+K1414</f>
        <v>28</v>
      </c>
      <c r="M1414" s="31" t="n">
        <v>28</v>
      </c>
      <c r="N1414" s="5" t="n">
        <f aca="false">(L1414+M1414)</f>
        <v>56</v>
      </c>
      <c r="O1414" s="6" t="s">
        <v>208</v>
      </c>
      <c r="P1414" s="7" t="s">
        <v>31</v>
      </c>
      <c r="Q1414" s="8" t="s">
        <v>255</v>
      </c>
      <c r="R1414" s="4" t="n">
        <v>6</v>
      </c>
      <c r="S1414" s="4" t="n">
        <v>0.25</v>
      </c>
      <c r="T1414" s="9" t="n">
        <f aca="false">R1414+S1414</f>
        <v>6.25</v>
      </c>
      <c r="U1414" s="10" t="n">
        <f aca="false">SUM(N1414+T1414)</f>
        <v>62.25</v>
      </c>
      <c r="V1414" s="11" t="n">
        <v>0.1</v>
      </c>
      <c r="W1414" s="10" t="n">
        <f aca="false">SUM(U1414+V1414)</f>
        <v>62.35</v>
      </c>
      <c r="X1414" s="32" t="s">
        <v>31</v>
      </c>
      <c r="Y1414" s="32"/>
      <c r="Z1414" s="32" t="n">
        <v>1</v>
      </c>
      <c r="AA1414" s="32"/>
    </row>
    <row r="1415" customFormat="false" ht="21.7" hidden="false" customHeight="false" outlineLevel="0" collapsed="false">
      <c r="A1415" s="28"/>
      <c r="B1415" s="28"/>
      <c r="C1415" s="29" t="s">
        <v>3139</v>
      </c>
      <c r="D1415" s="28" t="s">
        <v>3140</v>
      </c>
      <c r="E1415" s="28" t="s">
        <v>206</v>
      </c>
      <c r="F1415" s="28" t="s">
        <v>879</v>
      </c>
      <c r="G1415" s="7" t="n">
        <v>26910</v>
      </c>
      <c r="H1415" s="3" t="n">
        <v>6</v>
      </c>
      <c r="I1415" s="3" t="n">
        <v>6</v>
      </c>
      <c r="J1415" s="4" t="n">
        <f aca="false">H1415+I1415</f>
        <v>12</v>
      </c>
      <c r="K1415" s="31" t="n">
        <v>16</v>
      </c>
      <c r="L1415" s="31" t="n">
        <f aca="false">J1415+K1415</f>
        <v>28</v>
      </c>
      <c r="M1415" s="31" t="n">
        <v>29</v>
      </c>
      <c r="N1415" s="5" t="n">
        <f aca="false">(L1415+M1415)</f>
        <v>57</v>
      </c>
      <c r="O1415" s="6" t="s">
        <v>212</v>
      </c>
      <c r="R1415" s="4" t="n">
        <v>5</v>
      </c>
      <c r="T1415" s="9" t="n">
        <f aca="false">R1415+S1415</f>
        <v>5</v>
      </c>
      <c r="U1415" s="10" t="n">
        <f aca="false">SUM(N1415+T1415)</f>
        <v>62</v>
      </c>
      <c r="V1415" s="11" t="n">
        <v>0.3</v>
      </c>
      <c r="W1415" s="10" t="n">
        <f aca="false">SUM(U1415+V1415)</f>
        <v>62.3</v>
      </c>
      <c r="X1415" s="32"/>
      <c r="Y1415" s="32"/>
      <c r="Z1415" s="32"/>
      <c r="AA1415" s="32"/>
    </row>
    <row r="1416" customFormat="false" ht="21.7" hidden="false" customHeight="false" outlineLevel="0" collapsed="false">
      <c r="A1416" s="28"/>
      <c r="B1416" s="28"/>
      <c r="C1416" s="29" t="s">
        <v>3141</v>
      </c>
      <c r="D1416" s="28" t="s">
        <v>3142</v>
      </c>
      <c r="E1416" s="28" t="s">
        <v>1135</v>
      </c>
      <c r="F1416" s="28" t="s">
        <v>156</v>
      </c>
      <c r="G1416" s="7" t="n">
        <v>25012</v>
      </c>
      <c r="H1416" s="3" t="n">
        <v>8</v>
      </c>
      <c r="I1416" s="3" t="n">
        <v>8</v>
      </c>
      <c r="J1416" s="4" t="n">
        <f aca="false">H1416+I1416</f>
        <v>16</v>
      </c>
      <c r="K1416" s="31" t="n">
        <v>12</v>
      </c>
      <c r="L1416" s="31" t="n">
        <f aca="false">J1416+K1416</f>
        <v>28</v>
      </c>
      <c r="M1416" s="31" t="n">
        <v>30</v>
      </c>
      <c r="N1416" s="5" t="n">
        <f aca="false">(L1416+M1416)</f>
        <v>58</v>
      </c>
      <c r="O1416" s="6" t="s">
        <v>55</v>
      </c>
      <c r="P1416" s="7" t="s">
        <v>31</v>
      </c>
      <c r="Q1416" s="8" t="s">
        <v>172</v>
      </c>
      <c r="R1416" s="4" t="n">
        <v>4</v>
      </c>
      <c r="T1416" s="9" t="n">
        <f aca="false">R1416+S1416</f>
        <v>4</v>
      </c>
      <c r="U1416" s="10" t="n">
        <f aca="false">SUM(N1416+T1416)</f>
        <v>62</v>
      </c>
      <c r="V1416" s="11" t="n">
        <v>0.3</v>
      </c>
      <c r="W1416" s="10" t="n">
        <f aca="false">SUM(U1416+V1416)</f>
        <v>62.3</v>
      </c>
      <c r="X1416" s="32"/>
      <c r="Y1416" s="32"/>
      <c r="Z1416" s="32"/>
      <c r="AA1416" s="32"/>
    </row>
    <row r="1417" customFormat="false" ht="21.7" hidden="false" customHeight="false" outlineLevel="0" collapsed="false">
      <c r="A1417" s="28"/>
      <c r="B1417" s="28"/>
      <c r="C1417" s="29" t="s">
        <v>3143</v>
      </c>
      <c r="D1417" s="28" t="s">
        <v>3144</v>
      </c>
      <c r="E1417" s="28" t="s">
        <v>1977</v>
      </c>
      <c r="F1417" s="28" t="s">
        <v>207</v>
      </c>
      <c r="G1417" s="7" t="n">
        <v>24847</v>
      </c>
      <c r="H1417" s="3" t="n">
        <v>6</v>
      </c>
      <c r="I1417" s="3" t="n">
        <v>6</v>
      </c>
      <c r="J1417" s="4" t="n">
        <f aca="false">H1417+I1417</f>
        <v>12</v>
      </c>
      <c r="K1417" s="31" t="n">
        <v>17</v>
      </c>
      <c r="L1417" s="31" t="n">
        <f aca="false">J1417+K1417</f>
        <v>29</v>
      </c>
      <c r="M1417" s="31" t="n">
        <v>28</v>
      </c>
      <c r="N1417" s="5" t="n">
        <f aca="false">(L1417+M1417)</f>
        <v>57</v>
      </c>
      <c r="O1417" s="6" t="s">
        <v>135</v>
      </c>
      <c r="P1417" s="7" t="s">
        <v>31</v>
      </c>
      <c r="Q1417" s="8" t="s">
        <v>234</v>
      </c>
      <c r="R1417" s="4" t="n">
        <v>5</v>
      </c>
      <c r="T1417" s="9" t="n">
        <f aca="false">R1417+S1417</f>
        <v>5</v>
      </c>
      <c r="U1417" s="10" t="n">
        <f aca="false">SUM(N1417+T1417)</f>
        <v>62</v>
      </c>
      <c r="V1417" s="11" t="n">
        <v>0.3</v>
      </c>
      <c r="W1417" s="10" t="n">
        <f aca="false">SUM(U1417+V1417)</f>
        <v>62.3</v>
      </c>
      <c r="X1417" s="32"/>
      <c r="Y1417" s="32"/>
      <c r="Z1417" s="32"/>
      <c r="AA1417" s="32"/>
    </row>
    <row r="1418" customFormat="false" ht="21.7" hidden="false" customHeight="false" outlineLevel="0" collapsed="false">
      <c r="A1418" s="28"/>
      <c r="B1418" s="28"/>
      <c r="C1418" s="29" t="s">
        <v>3145</v>
      </c>
      <c r="D1418" s="28" t="s">
        <v>3146</v>
      </c>
      <c r="E1418" s="28" t="s">
        <v>621</v>
      </c>
      <c r="F1418" s="28" t="s">
        <v>35</v>
      </c>
      <c r="G1418" s="7" t="n">
        <v>23145</v>
      </c>
      <c r="H1418" s="3" t="n">
        <v>7</v>
      </c>
      <c r="I1418" s="3" t="n">
        <v>7</v>
      </c>
      <c r="J1418" s="4" t="n">
        <f aca="false">H1418+I1418</f>
        <v>14</v>
      </c>
      <c r="K1418" s="31" t="n">
        <v>14</v>
      </c>
      <c r="L1418" s="31" t="n">
        <f aca="false">J1418+K1418</f>
        <v>28</v>
      </c>
      <c r="M1418" s="31" t="n">
        <v>28</v>
      </c>
      <c r="N1418" s="5" t="n">
        <f aca="false">(L1418+M1418)</f>
        <v>56</v>
      </c>
      <c r="O1418" s="6" t="s">
        <v>234</v>
      </c>
      <c r="R1418" s="4" t="n">
        <v>6</v>
      </c>
      <c r="T1418" s="9" t="n">
        <f aca="false">R1418+S1418</f>
        <v>6</v>
      </c>
      <c r="U1418" s="10" t="n">
        <f aca="false">SUM(N1418+T1418)</f>
        <v>62</v>
      </c>
      <c r="V1418" s="11" t="n">
        <v>0.3</v>
      </c>
      <c r="W1418" s="10" t="n">
        <f aca="false">SUM(U1418+V1418)</f>
        <v>62.3</v>
      </c>
      <c r="X1418" s="32"/>
      <c r="Y1418" s="32"/>
      <c r="Z1418" s="32"/>
      <c r="AA1418" s="32"/>
    </row>
    <row r="1419" customFormat="false" ht="21.7" hidden="false" customHeight="false" outlineLevel="0" collapsed="false">
      <c r="A1419" s="28"/>
      <c r="B1419" s="28"/>
      <c r="C1419" s="29" t="s">
        <v>3147</v>
      </c>
      <c r="D1419" s="28" t="s">
        <v>3148</v>
      </c>
      <c r="E1419" s="28" t="s">
        <v>276</v>
      </c>
      <c r="F1419" s="28" t="s">
        <v>35</v>
      </c>
      <c r="G1419" s="7" t="n">
        <v>23364</v>
      </c>
      <c r="H1419" s="3" t="n">
        <v>9</v>
      </c>
      <c r="I1419" s="3" t="n">
        <v>8</v>
      </c>
      <c r="J1419" s="4" t="n">
        <f aca="false">H1419+I1419</f>
        <v>17</v>
      </c>
      <c r="K1419" s="31" t="n">
        <v>12</v>
      </c>
      <c r="L1419" s="31" t="n">
        <f aca="false">J1419+K1419</f>
        <v>29</v>
      </c>
      <c r="M1419" s="31" t="n">
        <v>32</v>
      </c>
      <c r="N1419" s="5" t="n">
        <f aca="false">(L1419+M1419)</f>
        <v>61</v>
      </c>
      <c r="O1419" s="6" t="s">
        <v>89</v>
      </c>
      <c r="R1419" s="4" t="n">
        <v>1</v>
      </c>
      <c r="S1419" s="4" t="n">
        <v>0.25</v>
      </c>
      <c r="T1419" s="9" t="n">
        <f aca="false">R1419+S1419</f>
        <v>1.25</v>
      </c>
      <c r="U1419" s="10" t="n">
        <f aca="false">SUM(N1419+T1419)</f>
        <v>62.25</v>
      </c>
      <c r="V1419" s="11" t="n">
        <v>0</v>
      </c>
      <c r="W1419" s="10" t="n">
        <f aca="false">SUM(U1419+V1419)</f>
        <v>62.25</v>
      </c>
      <c r="X1419" s="32" t="s">
        <v>31</v>
      </c>
      <c r="Y1419" s="32"/>
      <c r="Z1419" s="32" t="n">
        <v>2</v>
      </c>
      <c r="AA1419" s="32"/>
    </row>
    <row r="1420" customFormat="false" ht="21.7" hidden="false" customHeight="false" outlineLevel="0" collapsed="false">
      <c r="A1420" s="28"/>
      <c r="B1420" s="28"/>
      <c r="C1420" s="29" t="s">
        <v>3149</v>
      </c>
      <c r="D1420" s="28" t="s">
        <v>3150</v>
      </c>
      <c r="E1420" s="28" t="s">
        <v>2129</v>
      </c>
      <c r="F1420" s="36" t="s">
        <v>35</v>
      </c>
      <c r="G1420" s="7" t="n">
        <v>22724</v>
      </c>
      <c r="H1420" s="3" t="n">
        <v>6</v>
      </c>
      <c r="I1420" s="3" t="n">
        <v>6</v>
      </c>
      <c r="J1420" s="4" t="n">
        <f aca="false">H1420+I1420</f>
        <v>12</v>
      </c>
      <c r="K1420" s="31" t="n">
        <v>17</v>
      </c>
      <c r="L1420" s="31" t="n">
        <f aca="false">J1420+K1420</f>
        <v>29</v>
      </c>
      <c r="M1420" s="31" t="n">
        <v>28</v>
      </c>
      <c r="N1420" s="5" t="n">
        <f aca="false">(L1420+M1420)</f>
        <v>57</v>
      </c>
      <c r="O1420" s="6" t="s">
        <v>195</v>
      </c>
      <c r="P1420" s="7" t="s">
        <v>31</v>
      </c>
      <c r="Q1420" s="8" t="s">
        <v>168</v>
      </c>
      <c r="R1420" s="4" t="n">
        <v>3</v>
      </c>
      <c r="S1420" s="4" t="n">
        <v>2.25</v>
      </c>
      <c r="T1420" s="9" t="n">
        <f aca="false">R1420+S1420</f>
        <v>5.25</v>
      </c>
      <c r="U1420" s="10" t="n">
        <f aca="false">SUM(N1420+T1420)</f>
        <v>62.25</v>
      </c>
      <c r="W1420" s="10" t="n">
        <f aca="false">SUM(U1420+V1420)</f>
        <v>62.25</v>
      </c>
      <c r="X1420" s="32"/>
      <c r="Y1420" s="32"/>
      <c r="Z1420" s="32"/>
      <c r="AA1420" s="32" t="s">
        <v>91</v>
      </c>
    </row>
    <row r="1421" customFormat="false" ht="21.7" hidden="false" customHeight="false" outlineLevel="0" collapsed="false">
      <c r="A1421" s="28"/>
      <c r="B1421" s="28"/>
      <c r="C1421" s="29" t="s">
        <v>3151</v>
      </c>
      <c r="D1421" s="28" t="s">
        <v>516</v>
      </c>
      <c r="E1421" s="28" t="s">
        <v>329</v>
      </c>
      <c r="F1421" s="28" t="s">
        <v>35</v>
      </c>
      <c r="G1421" s="7" t="n">
        <v>26901</v>
      </c>
      <c r="H1421" s="3" t="n">
        <v>7</v>
      </c>
      <c r="I1421" s="3" t="n">
        <v>8</v>
      </c>
      <c r="J1421" s="4" t="n">
        <f aca="false">H1421+I1421</f>
        <v>15</v>
      </c>
      <c r="K1421" s="31" t="n">
        <v>13</v>
      </c>
      <c r="L1421" s="31" t="n">
        <f aca="false">J1421+K1421</f>
        <v>28</v>
      </c>
      <c r="M1421" s="31" t="n">
        <v>28</v>
      </c>
      <c r="N1421" s="5" t="n">
        <f aca="false">(L1421+M1421)</f>
        <v>56</v>
      </c>
      <c r="O1421" s="6" t="s">
        <v>106</v>
      </c>
      <c r="P1421" s="7" t="s">
        <v>31</v>
      </c>
      <c r="Q1421" s="8" t="s">
        <v>76</v>
      </c>
      <c r="R1421" s="4" t="n">
        <v>6</v>
      </c>
      <c r="T1421" s="9" t="n">
        <f aca="false">R1421+S1421</f>
        <v>6</v>
      </c>
      <c r="U1421" s="10" t="n">
        <f aca="false">SUM(N1421+T1421)</f>
        <v>62</v>
      </c>
      <c r="V1421" s="11" t="n">
        <v>0.2</v>
      </c>
      <c r="W1421" s="10" t="n">
        <f aca="false">SUM(U1421+V1421)</f>
        <v>62.2</v>
      </c>
      <c r="X1421" s="32" t="s">
        <v>72</v>
      </c>
      <c r="Y1421" s="32"/>
      <c r="Z1421" s="32"/>
      <c r="AA1421" s="32"/>
    </row>
    <row r="1422" customFormat="false" ht="21.7" hidden="false" customHeight="false" outlineLevel="0" collapsed="false">
      <c r="A1422" s="28"/>
      <c r="B1422" s="28"/>
      <c r="C1422" s="29" t="s">
        <v>3152</v>
      </c>
      <c r="D1422" s="28" t="s">
        <v>3153</v>
      </c>
      <c r="E1422" s="28" t="s">
        <v>3154</v>
      </c>
      <c r="F1422" s="28" t="s">
        <v>207</v>
      </c>
      <c r="G1422" s="7" t="n">
        <v>23430</v>
      </c>
      <c r="H1422" s="3" t="n">
        <v>7</v>
      </c>
      <c r="I1422" s="3" t="n">
        <v>7</v>
      </c>
      <c r="J1422" s="4" t="n">
        <f aca="false">H1422+I1422</f>
        <v>14</v>
      </c>
      <c r="K1422" s="31" t="n">
        <v>15</v>
      </c>
      <c r="L1422" s="31" t="n">
        <f aca="false">J1422+K1422</f>
        <v>29</v>
      </c>
      <c r="M1422" s="31" t="n">
        <v>30</v>
      </c>
      <c r="N1422" s="5" t="n">
        <f aca="false">(L1422+M1422)</f>
        <v>59</v>
      </c>
      <c r="O1422" s="6" t="s">
        <v>149</v>
      </c>
      <c r="P1422" s="7" t="s">
        <v>31</v>
      </c>
      <c r="Q1422" s="8" t="s">
        <v>168</v>
      </c>
      <c r="R1422" s="4" t="n">
        <v>1</v>
      </c>
      <c r="S1422" s="4" t="n">
        <v>2.2</v>
      </c>
      <c r="T1422" s="9" t="n">
        <f aca="false">R1422+S1422</f>
        <v>3.2</v>
      </c>
      <c r="U1422" s="10" t="n">
        <f aca="false">SUM(N1422+T1422)</f>
        <v>62.2</v>
      </c>
      <c r="V1422" s="11" t="n">
        <v>0</v>
      </c>
      <c r="W1422" s="10" t="n">
        <f aca="false">SUM(U1422+V1422)</f>
        <v>62.2</v>
      </c>
      <c r="X1422" s="32" t="s">
        <v>31</v>
      </c>
      <c r="Y1422" s="32"/>
      <c r="Z1422" s="32" t="n">
        <v>2</v>
      </c>
      <c r="AA1422" s="32"/>
    </row>
    <row r="1423" customFormat="false" ht="21.7" hidden="false" customHeight="false" outlineLevel="0" collapsed="false">
      <c r="A1423" s="28"/>
      <c r="B1423" s="28"/>
      <c r="C1423" s="29" t="s">
        <v>3155</v>
      </c>
      <c r="D1423" s="28" t="s">
        <v>2454</v>
      </c>
      <c r="E1423" s="28" t="s">
        <v>458</v>
      </c>
      <c r="F1423" s="28" t="s">
        <v>35</v>
      </c>
      <c r="G1423" s="7" t="n">
        <v>23395</v>
      </c>
      <c r="H1423" s="3" t="n">
        <v>6</v>
      </c>
      <c r="I1423" s="3" t="n">
        <v>6</v>
      </c>
      <c r="J1423" s="4" t="n">
        <f aca="false">H1423+I1423</f>
        <v>12</v>
      </c>
      <c r="K1423" s="31" t="n">
        <v>18</v>
      </c>
      <c r="L1423" s="31" t="n">
        <f aca="false">J1423+K1423</f>
        <v>30</v>
      </c>
      <c r="M1423" s="31" t="n">
        <v>28</v>
      </c>
      <c r="N1423" s="5" t="n">
        <f aca="false">(L1423+M1423)</f>
        <v>58</v>
      </c>
      <c r="O1423" s="6" t="s">
        <v>86</v>
      </c>
      <c r="P1423" s="7" t="s">
        <v>31</v>
      </c>
      <c r="Q1423" s="8" t="s">
        <v>200</v>
      </c>
      <c r="R1423" s="4" t="n">
        <v>3</v>
      </c>
      <c r="S1423" s="4" t="n">
        <v>1.2</v>
      </c>
      <c r="T1423" s="9" t="n">
        <f aca="false">R1423+S1423</f>
        <v>4.2</v>
      </c>
      <c r="U1423" s="10" t="n">
        <f aca="false">SUM(N1423+T1423)</f>
        <v>62.2</v>
      </c>
      <c r="W1423" s="10" t="n">
        <f aca="false">SUM(U1423+V1423)</f>
        <v>62.2</v>
      </c>
      <c r="X1423" s="32" t="s">
        <v>31</v>
      </c>
      <c r="Y1423" s="32"/>
      <c r="Z1423" s="32" t="n">
        <v>1</v>
      </c>
      <c r="AA1423" s="32"/>
    </row>
    <row r="1424" customFormat="false" ht="21.7" hidden="false" customHeight="false" outlineLevel="0" collapsed="false">
      <c r="A1424" s="28"/>
      <c r="B1424" s="28"/>
      <c r="C1424" s="29" t="s">
        <v>3156</v>
      </c>
      <c r="D1424" s="28" t="s">
        <v>93</v>
      </c>
      <c r="E1424" s="28" t="s">
        <v>834</v>
      </c>
      <c r="F1424" s="28" t="s">
        <v>95</v>
      </c>
      <c r="G1424" s="7" t="n">
        <v>25733</v>
      </c>
      <c r="H1424" s="3" t="n">
        <v>6</v>
      </c>
      <c r="I1424" s="3" t="n">
        <v>6</v>
      </c>
      <c r="J1424" s="4" t="n">
        <f aca="false">H1424+I1424</f>
        <v>12</v>
      </c>
      <c r="K1424" s="31" t="n">
        <v>17</v>
      </c>
      <c r="L1424" s="31" t="n">
        <f aca="false">J1424+K1424</f>
        <v>29</v>
      </c>
      <c r="M1424" s="31" t="n">
        <v>28</v>
      </c>
      <c r="N1424" s="5" t="n">
        <f aca="false">(L1424+M1424)</f>
        <v>57</v>
      </c>
      <c r="O1424" s="6" t="s">
        <v>96</v>
      </c>
      <c r="R1424" s="4" t="n">
        <v>5</v>
      </c>
      <c r="T1424" s="9" t="n">
        <f aca="false">R1424+S1424</f>
        <v>5</v>
      </c>
      <c r="U1424" s="10" t="n">
        <f aca="false">SUM(N1424+T1424)</f>
        <v>62</v>
      </c>
      <c r="V1424" s="11" t="n">
        <v>0.2</v>
      </c>
      <c r="W1424" s="10" t="n">
        <f aca="false">SUM(U1424+V1424)</f>
        <v>62.2</v>
      </c>
      <c r="X1424" s="32"/>
      <c r="Y1424" s="32"/>
      <c r="Z1424" s="32"/>
      <c r="AA1424" s="32"/>
    </row>
    <row r="1425" customFormat="false" ht="21.7" hidden="false" customHeight="false" outlineLevel="0" collapsed="false">
      <c r="A1425" s="28"/>
      <c r="B1425" s="28"/>
      <c r="C1425" s="29" t="s">
        <v>3157</v>
      </c>
      <c r="D1425" s="28" t="s">
        <v>3158</v>
      </c>
      <c r="E1425" s="28" t="s">
        <v>3159</v>
      </c>
      <c r="F1425" s="28" t="s">
        <v>35</v>
      </c>
      <c r="G1425" s="7" t="n">
        <v>21462</v>
      </c>
      <c r="H1425" s="3" t="n">
        <v>6</v>
      </c>
      <c r="I1425" s="3" t="n">
        <v>7</v>
      </c>
      <c r="J1425" s="4" t="n">
        <f aca="false">H1425+I1425</f>
        <v>13</v>
      </c>
      <c r="K1425" s="31" t="n">
        <v>18</v>
      </c>
      <c r="L1425" s="31" t="n">
        <f aca="false">J1425+K1425</f>
        <v>31</v>
      </c>
      <c r="M1425" s="31" t="n">
        <v>28</v>
      </c>
      <c r="N1425" s="5" t="n">
        <f aca="false">(L1425+M1425)</f>
        <v>59</v>
      </c>
      <c r="O1425" s="6" t="s">
        <v>149</v>
      </c>
      <c r="P1425" s="7" t="s">
        <v>31</v>
      </c>
      <c r="Q1425" s="8" t="s">
        <v>333</v>
      </c>
      <c r="R1425" s="4" t="n">
        <v>3</v>
      </c>
      <c r="T1425" s="9" t="n">
        <f aca="false">R1425+S1425</f>
        <v>3</v>
      </c>
      <c r="U1425" s="10" t="n">
        <f aca="false">SUM(N1425+T1425)</f>
        <v>62</v>
      </c>
      <c r="V1425" s="11" t="n">
        <v>0.1</v>
      </c>
      <c r="W1425" s="10" t="n">
        <f aca="false">SUM(U1425+V1425)</f>
        <v>62.1</v>
      </c>
      <c r="X1425" s="32" t="s">
        <v>928</v>
      </c>
      <c r="Y1425" s="32" t="s">
        <v>257</v>
      </c>
      <c r="Z1425" s="32" t="n">
        <v>2</v>
      </c>
      <c r="AA1425" s="32"/>
    </row>
    <row r="1426" customFormat="false" ht="21.7" hidden="false" customHeight="false" outlineLevel="0" collapsed="false">
      <c r="A1426" s="28"/>
      <c r="B1426" s="28"/>
      <c r="C1426" s="29" t="s">
        <v>3160</v>
      </c>
      <c r="D1426" s="28" t="s">
        <v>1862</v>
      </c>
      <c r="E1426" s="28" t="s">
        <v>473</v>
      </c>
      <c r="F1426" s="28" t="s">
        <v>227</v>
      </c>
      <c r="G1426" s="7" t="n">
        <v>21227</v>
      </c>
      <c r="H1426" s="3" t="n">
        <v>6</v>
      </c>
      <c r="I1426" s="3" t="n">
        <v>6</v>
      </c>
      <c r="J1426" s="4" t="n">
        <f aca="false">H1426+I1426</f>
        <v>12</v>
      </c>
      <c r="K1426" s="31" t="n">
        <v>19</v>
      </c>
      <c r="L1426" s="31" t="n">
        <f aca="false">J1426+K1426</f>
        <v>31</v>
      </c>
      <c r="M1426" s="31" t="n">
        <v>28</v>
      </c>
      <c r="N1426" s="5" t="n">
        <f aca="false">(L1426+M1426)</f>
        <v>59</v>
      </c>
      <c r="O1426" s="6" t="s">
        <v>552</v>
      </c>
      <c r="R1426" s="4" t="n">
        <v>3</v>
      </c>
      <c r="T1426" s="9" t="n">
        <f aca="false">R1426+S1426</f>
        <v>3</v>
      </c>
      <c r="U1426" s="10" t="n">
        <f aca="false">SUM(N1426+T1426)</f>
        <v>62</v>
      </c>
      <c r="V1426" s="11" t="n">
        <v>0.1</v>
      </c>
      <c r="W1426" s="10" t="n">
        <f aca="false">SUM(U1426+V1426)</f>
        <v>62.1</v>
      </c>
      <c r="X1426" s="32" t="s">
        <v>31</v>
      </c>
      <c r="Y1426" s="32"/>
      <c r="Z1426" s="32" t="n">
        <v>4</v>
      </c>
      <c r="AA1426" s="32"/>
    </row>
    <row r="1427" customFormat="false" ht="21.7" hidden="false" customHeight="false" outlineLevel="0" collapsed="false">
      <c r="A1427" s="28"/>
      <c r="B1427" s="28"/>
      <c r="C1427" s="29" t="s">
        <v>3161</v>
      </c>
      <c r="D1427" s="28" t="s">
        <v>724</v>
      </c>
      <c r="E1427" s="28" t="s">
        <v>3162</v>
      </c>
      <c r="F1427" s="28" t="s">
        <v>35</v>
      </c>
      <c r="G1427" s="7" t="n">
        <v>22817</v>
      </c>
      <c r="H1427" s="3" t="n">
        <v>6</v>
      </c>
      <c r="I1427" s="3" t="n">
        <v>7</v>
      </c>
      <c r="J1427" s="4" t="n">
        <f aca="false">H1427+I1427</f>
        <v>13</v>
      </c>
      <c r="K1427" s="31" t="n">
        <v>16</v>
      </c>
      <c r="L1427" s="31" t="n">
        <f aca="false">J1427+K1427</f>
        <v>29</v>
      </c>
      <c r="M1427" s="31" t="n">
        <v>28</v>
      </c>
      <c r="N1427" s="5" t="n">
        <f aca="false">(L1427+M1427)</f>
        <v>57</v>
      </c>
      <c r="O1427" s="6" t="s">
        <v>310</v>
      </c>
      <c r="P1427" s="7" t="s">
        <v>31</v>
      </c>
      <c r="Q1427" s="8" t="s">
        <v>176</v>
      </c>
      <c r="R1427" s="4" t="n">
        <v>5</v>
      </c>
      <c r="T1427" s="9" t="n">
        <f aca="false">R1427+S1427</f>
        <v>5</v>
      </c>
      <c r="U1427" s="10" t="n">
        <f aca="false">SUM(N1427+T1427)</f>
        <v>62</v>
      </c>
      <c r="V1427" s="11" t="n">
        <v>0.1</v>
      </c>
      <c r="W1427" s="10" t="n">
        <f aca="false">SUM(U1427+V1427)</f>
        <v>62.1</v>
      </c>
      <c r="X1427" s="32" t="s">
        <v>31</v>
      </c>
      <c r="Y1427" s="32"/>
      <c r="Z1427" s="32" t="n">
        <v>2</v>
      </c>
      <c r="AA1427" s="32"/>
    </row>
    <row r="1428" customFormat="false" ht="21.7" hidden="false" customHeight="false" outlineLevel="0" collapsed="false">
      <c r="A1428" s="28"/>
      <c r="B1428" s="28"/>
      <c r="C1428" s="29" t="s">
        <v>3163</v>
      </c>
      <c r="D1428" s="28" t="s">
        <v>1595</v>
      </c>
      <c r="E1428" s="28" t="s">
        <v>678</v>
      </c>
      <c r="F1428" s="28" t="s">
        <v>35</v>
      </c>
      <c r="G1428" s="7" t="n">
        <v>24366</v>
      </c>
      <c r="H1428" s="3" t="n">
        <v>7</v>
      </c>
      <c r="I1428" s="3" t="n">
        <v>7</v>
      </c>
      <c r="J1428" s="4" t="n">
        <f aca="false">H1428+I1428</f>
        <v>14</v>
      </c>
      <c r="K1428" s="31" t="n">
        <v>16</v>
      </c>
      <c r="L1428" s="31" t="n">
        <f aca="false">J1428+K1428</f>
        <v>30</v>
      </c>
      <c r="M1428" s="31" t="n">
        <v>28</v>
      </c>
      <c r="N1428" s="5" t="n">
        <f aca="false">(L1428+M1428)</f>
        <v>58</v>
      </c>
      <c r="O1428" s="6" t="s">
        <v>119</v>
      </c>
      <c r="P1428" s="7" t="s">
        <v>31</v>
      </c>
      <c r="Q1428" s="8" t="s">
        <v>76</v>
      </c>
      <c r="R1428" s="4" t="n">
        <v>4</v>
      </c>
      <c r="T1428" s="9" t="n">
        <f aca="false">R1428+S1428</f>
        <v>4</v>
      </c>
      <c r="U1428" s="10" t="n">
        <f aca="false">SUM(N1428+T1428)</f>
        <v>62</v>
      </c>
      <c r="V1428" s="11" t="n">
        <v>0.1</v>
      </c>
      <c r="W1428" s="10" t="n">
        <f aca="false">SUM(U1428+V1428)</f>
        <v>62.1</v>
      </c>
      <c r="X1428" s="32" t="s">
        <v>31</v>
      </c>
      <c r="Y1428" s="32"/>
      <c r="Z1428" s="32" t="n">
        <v>1</v>
      </c>
      <c r="AA1428" s="32"/>
    </row>
    <row r="1429" customFormat="false" ht="21.7" hidden="false" customHeight="false" outlineLevel="0" collapsed="false">
      <c r="A1429" s="28"/>
      <c r="B1429" s="28"/>
      <c r="C1429" s="29" t="s">
        <v>3164</v>
      </c>
      <c r="D1429" s="28" t="s">
        <v>3165</v>
      </c>
      <c r="E1429" s="28" t="s">
        <v>377</v>
      </c>
      <c r="F1429" s="28" t="s">
        <v>35</v>
      </c>
      <c r="G1429" s="7" t="n">
        <v>22737</v>
      </c>
      <c r="H1429" s="3" t="n">
        <v>9</v>
      </c>
      <c r="I1429" s="3" t="n">
        <v>6</v>
      </c>
      <c r="J1429" s="4" t="n">
        <f aca="false">H1429+I1429</f>
        <v>15</v>
      </c>
      <c r="K1429" s="31" t="n">
        <v>13</v>
      </c>
      <c r="L1429" s="31" t="n">
        <f aca="false">J1429+K1429</f>
        <v>28</v>
      </c>
      <c r="M1429" s="31" t="n">
        <v>28</v>
      </c>
      <c r="N1429" s="5" t="n">
        <f aca="false">(L1429+M1429)</f>
        <v>56</v>
      </c>
      <c r="O1429" s="6" t="s">
        <v>85</v>
      </c>
      <c r="R1429" s="4" t="n">
        <v>1</v>
      </c>
      <c r="S1429" s="4" t="n">
        <v>4.5</v>
      </c>
      <c r="T1429" s="9" t="n">
        <f aca="false">R1429+S1429</f>
        <v>5.5</v>
      </c>
      <c r="U1429" s="10" t="n">
        <f aca="false">SUM(N1429+T1429)</f>
        <v>61.5</v>
      </c>
      <c r="V1429" s="11" t="n">
        <v>0.5</v>
      </c>
      <c r="W1429" s="10" t="n">
        <f aca="false">SUM(U1429+V1429)</f>
        <v>62</v>
      </c>
      <c r="X1429" s="32" t="s">
        <v>31</v>
      </c>
      <c r="Y1429" s="32"/>
      <c r="Z1429" s="32" t="n">
        <v>2</v>
      </c>
      <c r="AA1429" s="32"/>
    </row>
    <row r="1430" customFormat="false" ht="21.7" hidden="false" customHeight="false" outlineLevel="0" collapsed="false">
      <c r="A1430" s="28"/>
      <c r="B1430" s="28"/>
      <c r="C1430" s="29" t="s">
        <v>3166</v>
      </c>
      <c r="D1430" s="28" t="s">
        <v>3167</v>
      </c>
      <c r="E1430" s="28" t="s">
        <v>678</v>
      </c>
      <c r="F1430" s="28" t="s">
        <v>95</v>
      </c>
      <c r="G1430" s="7" t="n">
        <v>22583</v>
      </c>
      <c r="H1430" s="3" t="n">
        <v>6</v>
      </c>
      <c r="I1430" s="3" t="n">
        <v>6</v>
      </c>
      <c r="J1430" s="4" t="n">
        <f aca="false">H1430+I1430</f>
        <v>12</v>
      </c>
      <c r="K1430" s="31" t="n">
        <v>16</v>
      </c>
      <c r="L1430" s="31" t="n">
        <f aca="false">J1430+K1430</f>
        <v>28</v>
      </c>
      <c r="M1430" s="31" t="n">
        <v>28</v>
      </c>
      <c r="N1430" s="5" t="n">
        <f aca="false">(L1430+M1430)</f>
        <v>56</v>
      </c>
      <c r="O1430" s="6" t="s">
        <v>55</v>
      </c>
      <c r="R1430" s="4" t="n">
        <v>6</v>
      </c>
      <c r="T1430" s="9" t="n">
        <f aca="false">R1430+S1430</f>
        <v>6</v>
      </c>
      <c r="U1430" s="10" t="n">
        <f aca="false">SUM(N1430+T1430)</f>
        <v>62</v>
      </c>
      <c r="W1430" s="10" t="n">
        <f aca="false">SUM(U1430+V1430)</f>
        <v>62</v>
      </c>
      <c r="X1430" s="32" t="s">
        <v>31</v>
      </c>
      <c r="Y1430" s="32"/>
      <c r="Z1430" s="32" t="n">
        <v>1</v>
      </c>
      <c r="AA1430" s="32"/>
    </row>
    <row r="1431" customFormat="false" ht="21.7" hidden="false" customHeight="false" outlineLevel="0" collapsed="false">
      <c r="A1431" s="28"/>
      <c r="B1431" s="28"/>
      <c r="C1431" s="29" t="s">
        <v>3168</v>
      </c>
      <c r="D1431" s="28" t="s">
        <v>3169</v>
      </c>
      <c r="E1431" s="28" t="s">
        <v>3170</v>
      </c>
      <c r="F1431" s="28" t="s">
        <v>143</v>
      </c>
      <c r="G1431" s="7" t="n">
        <v>21274</v>
      </c>
      <c r="H1431" s="3" t="n">
        <v>9</v>
      </c>
      <c r="I1431" s="3" t="n">
        <v>7</v>
      </c>
      <c r="J1431" s="4" t="n">
        <f aca="false">H1431+I1431</f>
        <v>16</v>
      </c>
      <c r="K1431" s="31" t="n">
        <v>12</v>
      </c>
      <c r="L1431" s="31" t="n">
        <f aca="false">J1431+K1431</f>
        <v>28</v>
      </c>
      <c r="M1431" s="31" t="n">
        <v>28</v>
      </c>
      <c r="N1431" s="5" t="n">
        <f aca="false">(L1431+M1431)</f>
        <v>56</v>
      </c>
      <c r="O1431" s="6" t="s">
        <v>30</v>
      </c>
      <c r="P1431" s="7" t="s">
        <v>31</v>
      </c>
      <c r="Q1431" s="8" t="s">
        <v>89</v>
      </c>
      <c r="R1431" s="4" t="n">
        <v>5</v>
      </c>
      <c r="S1431" s="4" t="n">
        <v>1</v>
      </c>
      <c r="T1431" s="9" t="n">
        <f aca="false">R1431+S1431</f>
        <v>6</v>
      </c>
      <c r="U1431" s="10" t="n">
        <f aca="false">SUM(N1431+T1431)</f>
        <v>62</v>
      </c>
      <c r="W1431" s="10" t="n">
        <f aca="false">SUM(U1431+V1431)</f>
        <v>62</v>
      </c>
      <c r="X1431" s="32" t="s">
        <v>31</v>
      </c>
      <c r="Y1431" s="32"/>
      <c r="Z1431" s="32" t="n">
        <v>1</v>
      </c>
      <c r="AA1431" s="32"/>
    </row>
    <row r="1432" customFormat="false" ht="21.7" hidden="false" customHeight="false" outlineLevel="0" collapsed="false">
      <c r="A1432" s="28"/>
      <c r="B1432" s="28"/>
      <c r="C1432" s="29" t="s">
        <v>3171</v>
      </c>
      <c r="D1432" s="28" t="s">
        <v>3172</v>
      </c>
      <c r="E1432" s="28" t="s">
        <v>1731</v>
      </c>
      <c r="F1432" s="28" t="s">
        <v>143</v>
      </c>
      <c r="G1432" s="7" t="n">
        <v>26183</v>
      </c>
      <c r="H1432" s="3" t="n">
        <v>7</v>
      </c>
      <c r="I1432" s="3" t="n">
        <v>7</v>
      </c>
      <c r="J1432" s="4" t="n">
        <f aca="false">H1432+I1432</f>
        <v>14</v>
      </c>
      <c r="K1432" s="31" t="n">
        <v>14</v>
      </c>
      <c r="L1432" s="31" t="n">
        <f aca="false">J1432+K1432</f>
        <v>28</v>
      </c>
      <c r="M1432" s="31" t="n">
        <v>28</v>
      </c>
      <c r="N1432" s="5" t="n">
        <f aca="false">(L1432+M1432)</f>
        <v>56</v>
      </c>
      <c r="O1432" s="6" t="s">
        <v>60</v>
      </c>
      <c r="R1432" s="4" t="n">
        <v>6</v>
      </c>
      <c r="T1432" s="9" t="n">
        <f aca="false">R1432+S1432</f>
        <v>6</v>
      </c>
      <c r="U1432" s="10" t="n">
        <f aca="false">SUM(N1432+T1432)</f>
        <v>62</v>
      </c>
      <c r="W1432" s="10" t="n">
        <f aca="false">SUM(U1432+V1432)</f>
        <v>62</v>
      </c>
      <c r="X1432" s="32"/>
      <c r="Y1432" s="32"/>
      <c r="Z1432" s="32"/>
      <c r="AA1432" s="32"/>
    </row>
    <row r="1433" customFormat="false" ht="21.7" hidden="false" customHeight="false" outlineLevel="0" collapsed="false">
      <c r="A1433" s="28"/>
      <c r="B1433" s="28"/>
      <c r="C1433" s="29" t="s">
        <v>3173</v>
      </c>
      <c r="D1433" s="28" t="s">
        <v>3174</v>
      </c>
      <c r="E1433" s="28" t="s">
        <v>496</v>
      </c>
      <c r="F1433" s="28" t="s">
        <v>35</v>
      </c>
      <c r="G1433" s="7" t="n">
        <v>24875</v>
      </c>
      <c r="H1433" s="3" t="n">
        <v>7</v>
      </c>
      <c r="I1433" s="3" t="n">
        <v>6</v>
      </c>
      <c r="J1433" s="4" t="n">
        <f aca="false">H1433+I1433</f>
        <v>13</v>
      </c>
      <c r="K1433" s="31" t="n">
        <v>15</v>
      </c>
      <c r="L1433" s="31" t="n">
        <f aca="false">J1433+K1433</f>
        <v>28</v>
      </c>
      <c r="M1433" s="31" t="n">
        <v>30</v>
      </c>
      <c r="N1433" s="5" t="n">
        <f aca="false">(L1433+M1433)</f>
        <v>58</v>
      </c>
      <c r="O1433" s="6" t="s">
        <v>60</v>
      </c>
      <c r="R1433" s="4" t="n">
        <v>4</v>
      </c>
      <c r="T1433" s="9" t="n">
        <f aca="false">R1433+S1433</f>
        <v>4</v>
      </c>
      <c r="U1433" s="10" t="n">
        <f aca="false">SUM(N1433+T1433)</f>
        <v>62</v>
      </c>
      <c r="W1433" s="10" t="n">
        <f aca="false">SUM(U1433+V1433)</f>
        <v>62</v>
      </c>
      <c r="X1433" s="32"/>
      <c r="Y1433" s="32"/>
      <c r="Z1433" s="32"/>
      <c r="AA1433" s="32"/>
    </row>
    <row r="1434" customFormat="false" ht="21.7" hidden="false" customHeight="false" outlineLevel="0" collapsed="false">
      <c r="A1434" s="28"/>
      <c r="B1434" s="28"/>
      <c r="C1434" s="29" t="s">
        <v>3175</v>
      </c>
      <c r="D1434" s="28" t="s">
        <v>3176</v>
      </c>
      <c r="E1434" s="28" t="s">
        <v>455</v>
      </c>
      <c r="F1434" s="28" t="s">
        <v>227</v>
      </c>
      <c r="G1434" s="7" t="n">
        <v>24522</v>
      </c>
      <c r="H1434" s="3" t="n">
        <v>7</v>
      </c>
      <c r="I1434" s="3" t="n">
        <v>6</v>
      </c>
      <c r="J1434" s="4" t="n">
        <f aca="false">H1434+I1434</f>
        <v>13</v>
      </c>
      <c r="K1434" s="31" t="n">
        <v>15</v>
      </c>
      <c r="L1434" s="31" t="n">
        <f aca="false">J1434+K1434</f>
        <v>28</v>
      </c>
      <c r="M1434" s="31" t="n">
        <v>30</v>
      </c>
      <c r="N1434" s="5" t="n">
        <f aca="false">(L1434+M1434)</f>
        <v>58</v>
      </c>
      <c r="O1434" s="6" t="s">
        <v>65</v>
      </c>
      <c r="R1434" s="4" t="n">
        <v>4</v>
      </c>
      <c r="T1434" s="9" t="n">
        <f aca="false">R1434+S1434</f>
        <v>4</v>
      </c>
      <c r="U1434" s="10" t="n">
        <f aca="false">SUM(N1434+T1434)</f>
        <v>62</v>
      </c>
      <c r="W1434" s="10" t="n">
        <f aca="false">SUM(U1434+V1434)</f>
        <v>62</v>
      </c>
      <c r="X1434" s="32"/>
      <c r="Y1434" s="32"/>
      <c r="Z1434" s="32"/>
      <c r="AA1434" s="32"/>
    </row>
    <row r="1435" customFormat="false" ht="21.7" hidden="false" customHeight="false" outlineLevel="0" collapsed="false">
      <c r="A1435" s="28"/>
      <c r="B1435" s="28"/>
      <c r="C1435" s="29" t="s">
        <v>3177</v>
      </c>
      <c r="D1435" s="28" t="s">
        <v>3178</v>
      </c>
      <c r="E1435" s="28" t="s">
        <v>2688</v>
      </c>
      <c r="F1435" s="28" t="s">
        <v>207</v>
      </c>
      <c r="G1435" s="7" t="n">
        <v>24241</v>
      </c>
      <c r="H1435" s="3" t="n">
        <v>6</v>
      </c>
      <c r="I1435" s="3" t="n">
        <v>6</v>
      </c>
      <c r="J1435" s="4" t="n">
        <f aca="false">H1435+I1435</f>
        <v>12</v>
      </c>
      <c r="K1435" s="31" t="n">
        <v>17</v>
      </c>
      <c r="L1435" s="31" t="n">
        <f aca="false">J1435+K1435</f>
        <v>29</v>
      </c>
      <c r="M1435" s="31" t="n">
        <v>32</v>
      </c>
      <c r="N1435" s="5" t="n">
        <f aca="false">(L1435+M1435)</f>
        <v>61</v>
      </c>
      <c r="O1435" s="6" t="s">
        <v>310</v>
      </c>
      <c r="P1435" s="7" t="s">
        <v>31</v>
      </c>
      <c r="Q1435" s="8" t="s">
        <v>135</v>
      </c>
      <c r="R1435" s="4" t="n">
        <v>0.5</v>
      </c>
      <c r="T1435" s="9" t="n">
        <f aca="false">R1435+S1435</f>
        <v>0.5</v>
      </c>
      <c r="U1435" s="10" t="n">
        <f aca="false">SUM(N1435+T1435)</f>
        <v>61.5</v>
      </c>
      <c r="V1435" s="11" t="n">
        <v>0.5</v>
      </c>
      <c r="W1435" s="10" t="n">
        <f aca="false">SUM(U1435+V1435)</f>
        <v>62</v>
      </c>
      <c r="X1435" s="32"/>
      <c r="Y1435" s="32"/>
      <c r="Z1435" s="32"/>
      <c r="AA1435" s="32"/>
    </row>
    <row r="1436" customFormat="false" ht="21.7" hidden="false" customHeight="false" outlineLevel="0" collapsed="false">
      <c r="A1436" s="28"/>
      <c r="B1436" s="28"/>
      <c r="C1436" s="29" t="s">
        <v>3179</v>
      </c>
      <c r="D1436" s="28" t="s">
        <v>952</v>
      </c>
      <c r="E1436" s="28" t="s">
        <v>54</v>
      </c>
      <c r="F1436" s="28" t="s">
        <v>35</v>
      </c>
      <c r="G1436" s="7" t="n">
        <v>22770</v>
      </c>
      <c r="H1436" s="3" t="n">
        <v>6</v>
      </c>
      <c r="I1436" s="3" t="n">
        <v>6</v>
      </c>
      <c r="J1436" s="4" t="n">
        <f aca="false">H1436+I1436</f>
        <v>12</v>
      </c>
      <c r="K1436" s="31" t="n">
        <v>16</v>
      </c>
      <c r="L1436" s="31" t="n">
        <f aca="false">J1436+K1436</f>
        <v>28</v>
      </c>
      <c r="M1436" s="31" t="n">
        <v>28</v>
      </c>
      <c r="N1436" s="5" t="n">
        <f aca="false">(L1436+M1436)</f>
        <v>56</v>
      </c>
      <c r="O1436" s="6" t="s">
        <v>255</v>
      </c>
      <c r="R1436" s="4" t="n">
        <v>6</v>
      </c>
      <c r="T1436" s="9" t="n">
        <f aca="false">R1436+S1436</f>
        <v>6</v>
      </c>
      <c r="U1436" s="10" t="n">
        <f aca="false">SUM(N1436+T1436)</f>
        <v>62</v>
      </c>
      <c r="W1436" s="10" t="n">
        <f aca="false">SUM(U1436+V1436)</f>
        <v>62</v>
      </c>
      <c r="X1436" s="32"/>
      <c r="Y1436" s="32"/>
      <c r="Z1436" s="32"/>
      <c r="AA1436" s="32"/>
    </row>
    <row r="1437" customFormat="false" ht="21.7" hidden="false" customHeight="false" outlineLevel="0" collapsed="false">
      <c r="A1437" s="28"/>
      <c r="B1437" s="28"/>
      <c r="C1437" s="29" t="s">
        <v>3180</v>
      </c>
      <c r="D1437" s="28" t="s">
        <v>3181</v>
      </c>
      <c r="E1437" s="28" t="s">
        <v>3182</v>
      </c>
      <c r="F1437" s="28" t="s">
        <v>227</v>
      </c>
      <c r="G1437" s="7" t="n">
        <v>20473</v>
      </c>
      <c r="H1437" s="3" t="n">
        <v>7</v>
      </c>
      <c r="I1437" s="3" t="n">
        <v>6</v>
      </c>
      <c r="J1437" s="4" t="n">
        <f aca="false">H1437+I1437</f>
        <v>13</v>
      </c>
      <c r="K1437" s="31" t="n">
        <v>15</v>
      </c>
      <c r="L1437" s="31" t="n">
        <f aca="false">J1437+K1437</f>
        <v>28</v>
      </c>
      <c r="M1437" s="31" t="n">
        <v>32</v>
      </c>
      <c r="N1437" s="5" t="n">
        <f aca="false">(L1437+M1437)</f>
        <v>60</v>
      </c>
      <c r="O1437" s="6" t="s">
        <v>157</v>
      </c>
      <c r="P1437" s="7" t="s">
        <v>31</v>
      </c>
      <c r="Q1437" s="8" t="s">
        <v>30</v>
      </c>
      <c r="R1437" s="4" t="n">
        <v>0.5</v>
      </c>
      <c r="S1437" s="4" t="n">
        <v>1</v>
      </c>
      <c r="T1437" s="9" t="n">
        <f aca="false">R1437+S1437</f>
        <v>1.5</v>
      </c>
      <c r="U1437" s="10" t="n">
        <f aca="false">SUM(N1437+T1437)</f>
        <v>61.5</v>
      </c>
      <c r="V1437" s="11" t="n">
        <v>0.4</v>
      </c>
      <c r="W1437" s="10" t="n">
        <f aca="false">SUM(U1437+V1437)</f>
        <v>61.9</v>
      </c>
      <c r="X1437" s="32"/>
      <c r="Y1437" s="32"/>
      <c r="Z1437" s="32"/>
      <c r="AA1437" s="32"/>
    </row>
    <row r="1438" customFormat="false" ht="21.7" hidden="false" customHeight="false" outlineLevel="0" collapsed="false">
      <c r="A1438" s="28"/>
      <c r="B1438" s="28"/>
      <c r="C1438" s="29" t="s">
        <v>3183</v>
      </c>
      <c r="D1438" s="28" t="s">
        <v>2349</v>
      </c>
      <c r="E1438" s="28" t="s">
        <v>3184</v>
      </c>
      <c r="F1438" s="28" t="s">
        <v>35</v>
      </c>
      <c r="G1438" s="7" t="n">
        <v>21813</v>
      </c>
      <c r="H1438" s="3" t="n">
        <v>7</v>
      </c>
      <c r="I1438" s="3" t="n">
        <v>8</v>
      </c>
      <c r="J1438" s="4" t="n">
        <f aca="false">H1438+I1438</f>
        <v>15</v>
      </c>
      <c r="K1438" s="31" t="n">
        <v>16</v>
      </c>
      <c r="L1438" s="31" t="n">
        <f aca="false">J1438+K1438</f>
        <v>31</v>
      </c>
      <c r="M1438" s="31" t="n">
        <v>30</v>
      </c>
      <c r="N1438" s="5" t="n">
        <f aca="false">(L1438+M1438)</f>
        <v>61</v>
      </c>
      <c r="O1438" s="6" t="s">
        <v>101</v>
      </c>
      <c r="R1438" s="4" t="n">
        <v>0.5</v>
      </c>
      <c r="T1438" s="9" t="n">
        <f aca="false">R1438+S1438</f>
        <v>0.5</v>
      </c>
      <c r="U1438" s="10" t="n">
        <f aca="false">SUM(N1438+T1438)</f>
        <v>61.5</v>
      </c>
      <c r="V1438" s="11" t="n">
        <v>0.3</v>
      </c>
      <c r="W1438" s="10" t="n">
        <f aca="false">SUM(U1438+V1438)</f>
        <v>61.8</v>
      </c>
      <c r="X1438" s="32" t="s">
        <v>31</v>
      </c>
      <c r="Y1438" s="32"/>
      <c r="Z1438" s="32" t="n">
        <v>1</v>
      </c>
      <c r="AA1438" s="32"/>
    </row>
    <row r="1439" customFormat="false" ht="21.7" hidden="false" customHeight="false" outlineLevel="0" collapsed="false">
      <c r="A1439" s="28"/>
      <c r="B1439" s="28"/>
      <c r="C1439" s="29" t="s">
        <v>3185</v>
      </c>
      <c r="D1439" s="28" t="s">
        <v>2117</v>
      </c>
      <c r="E1439" s="28" t="s">
        <v>855</v>
      </c>
      <c r="F1439" s="28" t="s">
        <v>35</v>
      </c>
      <c r="G1439" s="7" t="n">
        <v>22817</v>
      </c>
      <c r="H1439" s="3" t="n">
        <v>6</v>
      </c>
      <c r="I1439" s="3" t="n">
        <v>7</v>
      </c>
      <c r="J1439" s="4" t="n">
        <f aca="false">H1439+I1439</f>
        <v>13</v>
      </c>
      <c r="K1439" s="31" t="n">
        <v>15</v>
      </c>
      <c r="L1439" s="31" t="n">
        <f aca="false">J1439+K1439</f>
        <v>28</v>
      </c>
      <c r="M1439" s="31" t="n">
        <v>28</v>
      </c>
      <c r="N1439" s="5" t="n">
        <f aca="false">(L1439+M1439)</f>
        <v>56</v>
      </c>
      <c r="O1439" s="6" t="s">
        <v>320</v>
      </c>
      <c r="R1439" s="4" t="n">
        <v>5</v>
      </c>
      <c r="S1439" s="4" t="n">
        <v>0.5</v>
      </c>
      <c r="T1439" s="9" t="n">
        <f aca="false">R1439+S1439</f>
        <v>5.5</v>
      </c>
      <c r="U1439" s="10" t="n">
        <f aca="false">SUM(N1439+T1439)</f>
        <v>61.5</v>
      </c>
      <c r="V1439" s="11" t="n">
        <v>0.3</v>
      </c>
      <c r="W1439" s="10" t="n">
        <f aca="false">SUM(U1439+V1439)</f>
        <v>61.8</v>
      </c>
      <c r="X1439" s="32"/>
      <c r="Y1439" s="32"/>
      <c r="Z1439" s="32"/>
      <c r="AA1439" s="32"/>
    </row>
    <row r="1440" customFormat="false" ht="21.7" hidden="false" customHeight="false" outlineLevel="0" collapsed="false">
      <c r="A1440" s="28"/>
      <c r="B1440" s="28"/>
      <c r="C1440" s="29" t="s">
        <v>3186</v>
      </c>
      <c r="D1440" s="28" t="s">
        <v>3187</v>
      </c>
      <c r="E1440" s="28" t="s">
        <v>380</v>
      </c>
      <c r="F1440" s="28" t="s">
        <v>227</v>
      </c>
      <c r="G1440" s="7" t="n">
        <v>20136</v>
      </c>
      <c r="H1440" s="3" t="n">
        <v>6</v>
      </c>
      <c r="I1440" s="3" t="n">
        <v>6</v>
      </c>
      <c r="J1440" s="4" t="n">
        <f aca="false">H1440+I1440</f>
        <v>12</v>
      </c>
      <c r="K1440" s="31" t="n">
        <v>16</v>
      </c>
      <c r="L1440" s="31" t="n">
        <f aca="false">J1440+K1440</f>
        <v>28</v>
      </c>
      <c r="M1440" s="31" t="n">
        <v>31</v>
      </c>
      <c r="N1440" s="5" t="n">
        <f aca="false">(L1440+M1440)</f>
        <v>59</v>
      </c>
      <c r="O1440" s="6" t="s">
        <v>89</v>
      </c>
      <c r="R1440" s="4" t="n">
        <v>2</v>
      </c>
      <c r="S1440" s="4" t="n">
        <v>0.75</v>
      </c>
      <c r="T1440" s="9" t="n">
        <f aca="false">R1440+S1440</f>
        <v>2.75</v>
      </c>
      <c r="U1440" s="10" t="n">
        <f aca="false">SUM(N1440+T1440)</f>
        <v>61.75</v>
      </c>
      <c r="V1440" s="11" t="n">
        <v>0</v>
      </c>
      <c r="W1440" s="10" t="n">
        <f aca="false">SUM(U1440+V1440)</f>
        <v>61.75</v>
      </c>
      <c r="X1440" s="32" t="s">
        <v>31</v>
      </c>
      <c r="Y1440" s="32"/>
      <c r="Z1440" s="32" t="n">
        <v>2</v>
      </c>
      <c r="AA1440" s="32"/>
    </row>
    <row r="1441" customFormat="false" ht="21.7" hidden="false" customHeight="false" outlineLevel="0" collapsed="false">
      <c r="A1441" s="28"/>
      <c r="B1441" s="28"/>
      <c r="C1441" s="29" t="s">
        <v>3188</v>
      </c>
      <c r="D1441" s="28" t="s">
        <v>2304</v>
      </c>
      <c r="E1441" s="28" t="s">
        <v>3189</v>
      </c>
      <c r="F1441" s="28" t="s">
        <v>207</v>
      </c>
      <c r="G1441" s="7" t="n">
        <v>24656</v>
      </c>
      <c r="H1441" s="3" t="n">
        <v>6</v>
      </c>
      <c r="I1441" s="3" t="n">
        <v>7</v>
      </c>
      <c r="J1441" s="4" t="n">
        <f aca="false">H1441+I1441</f>
        <v>13</v>
      </c>
      <c r="K1441" s="31" t="n">
        <v>15</v>
      </c>
      <c r="L1441" s="31" t="n">
        <f aca="false">J1441+K1441</f>
        <v>28</v>
      </c>
      <c r="M1441" s="31" t="n">
        <v>30</v>
      </c>
      <c r="N1441" s="5" t="n">
        <f aca="false">(L1441+M1441)</f>
        <v>58</v>
      </c>
      <c r="O1441" s="6" t="s">
        <v>36</v>
      </c>
      <c r="R1441" s="4" t="n">
        <v>3</v>
      </c>
      <c r="S1441" s="4" t="n">
        <v>0.6</v>
      </c>
      <c r="T1441" s="9" t="n">
        <f aca="false">R1441+S1441</f>
        <v>3.6</v>
      </c>
      <c r="U1441" s="10" t="n">
        <f aca="false">SUM(N1441+T1441)</f>
        <v>61.6</v>
      </c>
      <c r="V1441" s="11" t="n">
        <v>0.1</v>
      </c>
      <c r="W1441" s="10" t="n">
        <f aca="false">SUM(U1441+V1441)</f>
        <v>61.7</v>
      </c>
      <c r="X1441" s="32"/>
      <c r="Y1441" s="32"/>
      <c r="Z1441" s="32"/>
      <c r="AA1441" s="32"/>
    </row>
    <row r="1442" customFormat="false" ht="21.7" hidden="false" customHeight="false" outlineLevel="0" collapsed="false">
      <c r="A1442" s="28"/>
      <c r="B1442" s="28"/>
      <c r="C1442" s="29" t="s">
        <v>3190</v>
      </c>
      <c r="D1442" s="28" t="s">
        <v>1595</v>
      </c>
      <c r="E1442" s="28" t="s">
        <v>569</v>
      </c>
      <c r="F1442" s="28" t="s">
        <v>143</v>
      </c>
      <c r="G1442" s="7" t="n">
        <v>25979</v>
      </c>
      <c r="H1442" s="3" t="n">
        <v>6</v>
      </c>
      <c r="I1442" s="3" t="n">
        <v>6</v>
      </c>
      <c r="J1442" s="4" t="n">
        <f aca="false">H1442+I1442</f>
        <v>12</v>
      </c>
      <c r="K1442" s="31" t="n">
        <v>16</v>
      </c>
      <c r="L1442" s="31" t="n">
        <f aca="false">J1442+K1442</f>
        <v>28</v>
      </c>
      <c r="M1442" s="31" t="n">
        <v>30</v>
      </c>
      <c r="N1442" s="5" t="n">
        <f aca="false">(L1442+M1442)</f>
        <v>58</v>
      </c>
      <c r="O1442" s="6" t="s">
        <v>119</v>
      </c>
      <c r="R1442" s="4" t="n">
        <v>3</v>
      </c>
      <c r="S1442" s="4" t="n">
        <v>0.25</v>
      </c>
      <c r="T1442" s="9" t="n">
        <f aca="false">R1442+S1442</f>
        <v>3.25</v>
      </c>
      <c r="U1442" s="10" t="n">
        <f aca="false">SUM(N1442+T1442)</f>
        <v>61.25</v>
      </c>
      <c r="V1442" s="11" t="n">
        <v>0.4</v>
      </c>
      <c r="W1442" s="10" t="n">
        <f aca="false">SUM(U1442+V1442)</f>
        <v>61.65</v>
      </c>
      <c r="X1442" s="32"/>
      <c r="Y1442" s="32"/>
      <c r="Z1442" s="32"/>
      <c r="AA1442" s="32"/>
    </row>
    <row r="1443" customFormat="false" ht="21.7" hidden="false" customHeight="false" outlineLevel="0" collapsed="false">
      <c r="A1443" s="28"/>
      <c r="B1443" s="28"/>
      <c r="C1443" s="29" t="s">
        <v>3191</v>
      </c>
      <c r="D1443" s="28" t="s">
        <v>1567</v>
      </c>
      <c r="E1443" s="28" t="s">
        <v>3192</v>
      </c>
      <c r="F1443" s="28" t="s">
        <v>35</v>
      </c>
      <c r="G1443" s="7" t="n">
        <v>25087</v>
      </c>
      <c r="H1443" s="3" t="n">
        <v>6</v>
      </c>
      <c r="I1443" s="3" t="n">
        <v>6</v>
      </c>
      <c r="J1443" s="4" t="n">
        <f aca="false">H1443+I1443</f>
        <v>12</v>
      </c>
      <c r="K1443" s="31" t="n">
        <v>16</v>
      </c>
      <c r="L1443" s="31" t="n">
        <f aca="false">J1443+K1443</f>
        <v>28</v>
      </c>
      <c r="M1443" s="31" t="n">
        <v>29</v>
      </c>
      <c r="N1443" s="5" t="n">
        <f aca="false">(L1443+M1443)</f>
        <v>57</v>
      </c>
      <c r="O1443" s="6" t="s">
        <v>310</v>
      </c>
      <c r="R1443" s="4" t="n">
        <v>4</v>
      </c>
      <c r="S1443" s="4" t="n">
        <v>0.25</v>
      </c>
      <c r="T1443" s="9" t="n">
        <f aca="false">R1443+S1443</f>
        <v>4.25</v>
      </c>
      <c r="U1443" s="10" t="n">
        <f aca="false">SUM(N1443+T1443)</f>
        <v>61.25</v>
      </c>
      <c r="V1443" s="11" t="n">
        <v>0.3</v>
      </c>
      <c r="W1443" s="10" t="n">
        <f aca="false">SUM(U1443+V1443)</f>
        <v>61.55</v>
      </c>
      <c r="X1443" s="32" t="s">
        <v>31</v>
      </c>
      <c r="Y1443" s="32"/>
      <c r="Z1443" s="32" t="n">
        <v>2</v>
      </c>
      <c r="AA1443" s="32"/>
    </row>
    <row r="1444" customFormat="false" ht="21.7" hidden="false" customHeight="false" outlineLevel="0" collapsed="false">
      <c r="A1444" s="28"/>
      <c r="B1444" s="28"/>
      <c r="C1444" s="29" t="s">
        <v>3193</v>
      </c>
      <c r="D1444" s="28" t="s">
        <v>151</v>
      </c>
      <c r="E1444" s="28" t="s">
        <v>526</v>
      </c>
      <c r="F1444" s="28" t="s">
        <v>95</v>
      </c>
      <c r="G1444" s="7" t="n">
        <v>22578</v>
      </c>
      <c r="H1444" s="3" t="n">
        <v>6</v>
      </c>
      <c r="I1444" s="3" t="n">
        <v>6</v>
      </c>
      <c r="J1444" s="4" t="n">
        <f aca="false">H1444+I1444</f>
        <v>12</v>
      </c>
      <c r="K1444" s="31" t="n">
        <v>17</v>
      </c>
      <c r="L1444" s="31" t="n">
        <f aca="false">J1444+K1444</f>
        <v>29</v>
      </c>
      <c r="M1444" s="31" t="n">
        <v>30</v>
      </c>
      <c r="N1444" s="5" t="n">
        <f aca="false">(L1444+M1444)</f>
        <v>59</v>
      </c>
      <c r="O1444" s="6" t="s">
        <v>114</v>
      </c>
      <c r="R1444" s="4" t="n">
        <v>2</v>
      </c>
      <c r="T1444" s="9" t="n">
        <f aca="false">R1444+S1444</f>
        <v>2</v>
      </c>
      <c r="U1444" s="10" t="n">
        <f aca="false">SUM(N1444+T1444)</f>
        <v>61</v>
      </c>
      <c r="V1444" s="11" t="n">
        <v>0.5</v>
      </c>
      <c r="W1444" s="10" t="n">
        <f aca="false">SUM(U1444+V1444)</f>
        <v>61.5</v>
      </c>
      <c r="X1444" s="32" t="s">
        <v>635</v>
      </c>
      <c r="Y1444" s="32" t="s">
        <v>636</v>
      </c>
      <c r="Z1444" s="32"/>
      <c r="AA1444" s="32"/>
    </row>
    <row r="1445" customFormat="false" ht="21.7" hidden="false" customHeight="false" outlineLevel="0" collapsed="false">
      <c r="A1445" s="28"/>
      <c r="B1445" s="28"/>
      <c r="C1445" s="29" t="s">
        <v>3194</v>
      </c>
      <c r="D1445" s="28" t="s">
        <v>3195</v>
      </c>
      <c r="E1445" s="28" t="s">
        <v>2155</v>
      </c>
      <c r="F1445" s="28" t="s">
        <v>35</v>
      </c>
      <c r="G1445" s="7" t="n">
        <v>23296</v>
      </c>
      <c r="H1445" s="3" t="n">
        <v>6</v>
      </c>
      <c r="I1445" s="3" t="n">
        <v>6</v>
      </c>
      <c r="J1445" s="4" t="n">
        <f aca="false">H1445+I1445</f>
        <v>12</v>
      </c>
      <c r="K1445" s="31" t="n">
        <v>16</v>
      </c>
      <c r="L1445" s="31" t="n">
        <f aca="false">J1445+K1445</f>
        <v>28</v>
      </c>
      <c r="M1445" s="31" t="n">
        <v>30</v>
      </c>
      <c r="N1445" s="5" t="n">
        <f aca="false">(L1445+M1445)</f>
        <v>58</v>
      </c>
      <c r="O1445" s="6" t="s">
        <v>70</v>
      </c>
      <c r="R1445" s="4" t="n">
        <v>3</v>
      </c>
      <c r="S1445" s="4" t="n">
        <v>0.2</v>
      </c>
      <c r="T1445" s="9" t="n">
        <f aca="false">R1445+S1445</f>
        <v>3.2</v>
      </c>
      <c r="U1445" s="10" t="n">
        <f aca="false">SUM(N1445+T1445)</f>
        <v>61.2</v>
      </c>
      <c r="V1445" s="11" t="n">
        <v>0.3</v>
      </c>
      <c r="W1445" s="10" t="n">
        <f aca="false">SUM(U1445+V1445)</f>
        <v>61.5</v>
      </c>
      <c r="X1445" s="32" t="s">
        <v>31</v>
      </c>
      <c r="Y1445" s="32"/>
      <c r="Z1445" s="32" t="n">
        <v>2</v>
      </c>
      <c r="AA1445" s="32"/>
    </row>
    <row r="1446" customFormat="false" ht="21.7" hidden="false" customHeight="false" outlineLevel="0" collapsed="false">
      <c r="A1446" s="28"/>
      <c r="B1446" s="28"/>
      <c r="C1446" s="29" t="s">
        <v>3196</v>
      </c>
      <c r="D1446" s="28" t="s">
        <v>716</v>
      </c>
      <c r="E1446" s="28" t="s">
        <v>2143</v>
      </c>
      <c r="F1446" s="28" t="s">
        <v>35</v>
      </c>
      <c r="G1446" s="7" t="n">
        <v>25699</v>
      </c>
      <c r="H1446" s="3" t="n">
        <v>7</v>
      </c>
      <c r="I1446" s="3" t="n">
        <v>7</v>
      </c>
      <c r="J1446" s="4" t="n">
        <f aca="false">H1446+I1446</f>
        <v>14</v>
      </c>
      <c r="K1446" s="31" t="n">
        <v>14</v>
      </c>
      <c r="L1446" s="31" t="n">
        <f aca="false">J1446+K1446</f>
        <v>28</v>
      </c>
      <c r="M1446" s="31" t="n">
        <v>28</v>
      </c>
      <c r="N1446" s="5" t="n">
        <f aca="false">(L1446+M1446)</f>
        <v>56</v>
      </c>
      <c r="O1446" s="6" t="s">
        <v>552</v>
      </c>
      <c r="P1446" s="7" t="s">
        <v>31</v>
      </c>
      <c r="Q1446" s="8" t="s">
        <v>251</v>
      </c>
      <c r="R1446" s="4" t="n">
        <v>5</v>
      </c>
      <c r="T1446" s="9" t="n">
        <f aca="false">R1446+S1446</f>
        <v>5</v>
      </c>
      <c r="U1446" s="10" t="n">
        <f aca="false">SUM(N1446+T1446)</f>
        <v>61</v>
      </c>
      <c r="V1446" s="11" t="n">
        <v>0.5</v>
      </c>
      <c r="W1446" s="10" t="n">
        <f aca="false">SUM(U1446+V1446)</f>
        <v>61.5</v>
      </c>
      <c r="X1446" s="32"/>
      <c r="Y1446" s="32"/>
      <c r="Z1446" s="32"/>
      <c r="AA1446" s="32"/>
    </row>
    <row r="1447" customFormat="false" ht="21.7" hidden="false" customHeight="false" outlineLevel="0" collapsed="false">
      <c r="A1447" s="28"/>
      <c r="B1447" s="28"/>
      <c r="C1447" s="29" t="s">
        <v>3197</v>
      </c>
      <c r="D1447" s="28" t="s">
        <v>1408</v>
      </c>
      <c r="E1447" s="28" t="s">
        <v>380</v>
      </c>
      <c r="F1447" s="28" t="s">
        <v>35</v>
      </c>
      <c r="G1447" s="7" t="n">
        <v>25402</v>
      </c>
      <c r="H1447" s="3" t="n">
        <v>6</v>
      </c>
      <c r="I1447" s="3" t="n">
        <v>7</v>
      </c>
      <c r="J1447" s="4" t="n">
        <f aca="false">H1447+I1447</f>
        <v>13</v>
      </c>
      <c r="K1447" s="31" t="n">
        <v>15</v>
      </c>
      <c r="L1447" s="31" t="n">
        <f aca="false">J1447+K1447</f>
        <v>28</v>
      </c>
      <c r="M1447" s="31" t="n">
        <v>28</v>
      </c>
      <c r="N1447" s="5" t="n">
        <f aca="false">(L1447+M1447)</f>
        <v>56</v>
      </c>
      <c r="O1447" s="6" t="s">
        <v>149</v>
      </c>
      <c r="P1447" s="7" t="s">
        <v>31</v>
      </c>
      <c r="Q1447" s="8" t="s">
        <v>189</v>
      </c>
      <c r="R1447" s="4" t="n">
        <v>5</v>
      </c>
      <c r="T1447" s="9" t="n">
        <f aca="false">R1447+S1447</f>
        <v>5</v>
      </c>
      <c r="U1447" s="10" t="n">
        <f aca="false">SUM(N1447+T1447)</f>
        <v>61</v>
      </c>
      <c r="V1447" s="11" t="n">
        <v>0.5</v>
      </c>
      <c r="W1447" s="10" t="n">
        <f aca="false">SUM(U1447+V1447)</f>
        <v>61.5</v>
      </c>
      <c r="X1447" s="32"/>
      <c r="Y1447" s="32"/>
      <c r="Z1447" s="32"/>
      <c r="AA1447" s="32"/>
    </row>
    <row r="1448" customFormat="false" ht="21.7" hidden="false" customHeight="false" outlineLevel="0" collapsed="false">
      <c r="A1448" s="28"/>
      <c r="B1448" s="28"/>
      <c r="C1448" s="29" t="s">
        <v>3198</v>
      </c>
      <c r="D1448" s="28" t="s">
        <v>88</v>
      </c>
      <c r="E1448" s="28" t="s">
        <v>1548</v>
      </c>
      <c r="F1448" s="28" t="s">
        <v>35</v>
      </c>
      <c r="G1448" s="7" t="n">
        <v>26055</v>
      </c>
      <c r="H1448" s="3" t="n">
        <v>7</v>
      </c>
      <c r="I1448" s="3" t="n">
        <v>7</v>
      </c>
      <c r="J1448" s="4" t="n">
        <f aca="false">H1448+I1448</f>
        <v>14</v>
      </c>
      <c r="K1448" s="31" t="n">
        <v>14</v>
      </c>
      <c r="L1448" s="31" t="n">
        <f aca="false">J1448+K1448</f>
        <v>28</v>
      </c>
      <c r="M1448" s="31" t="n">
        <v>28</v>
      </c>
      <c r="N1448" s="5" t="n">
        <f aca="false">(L1448+M1448)</f>
        <v>56</v>
      </c>
      <c r="O1448" s="6" t="s">
        <v>40</v>
      </c>
      <c r="R1448" s="4" t="n">
        <v>5</v>
      </c>
      <c r="T1448" s="9" t="n">
        <f aca="false">R1448+S1448</f>
        <v>5</v>
      </c>
      <c r="U1448" s="10" t="n">
        <f aca="false">SUM(N1448+T1448)</f>
        <v>61</v>
      </c>
      <c r="V1448" s="11" t="n">
        <v>0.4</v>
      </c>
      <c r="W1448" s="10" t="n">
        <f aca="false">SUM(U1448+V1448)</f>
        <v>61.4</v>
      </c>
      <c r="X1448" s="32"/>
      <c r="Y1448" s="32"/>
      <c r="Z1448" s="32"/>
      <c r="AA1448" s="32"/>
    </row>
    <row r="1449" customFormat="false" ht="21.7" hidden="false" customHeight="false" outlineLevel="0" collapsed="false">
      <c r="A1449" s="28"/>
      <c r="B1449" s="28"/>
      <c r="C1449" s="29" t="s">
        <v>3199</v>
      </c>
      <c r="D1449" s="28" t="s">
        <v>481</v>
      </c>
      <c r="E1449" s="28" t="s">
        <v>391</v>
      </c>
      <c r="F1449" s="28" t="s">
        <v>207</v>
      </c>
      <c r="G1449" s="7" t="n">
        <v>24605</v>
      </c>
      <c r="H1449" s="3" t="n">
        <v>6</v>
      </c>
      <c r="I1449" s="3" t="n">
        <v>7</v>
      </c>
      <c r="J1449" s="4" t="n">
        <f aca="false">H1449+I1449</f>
        <v>13</v>
      </c>
      <c r="K1449" s="31" t="n">
        <v>15</v>
      </c>
      <c r="L1449" s="31" t="n">
        <f aca="false">J1449+K1449</f>
        <v>28</v>
      </c>
      <c r="M1449" s="31" t="n">
        <v>28</v>
      </c>
      <c r="N1449" s="5" t="n">
        <f aca="false">(L1449+M1449)</f>
        <v>56</v>
      </c>
      <c r="O1449" s="6" t="s">
        <v>149</v>
      </c>
      <c r="R1449" s="4" t="n">
        <v>4</v>
      </c>
      <c r="S1449" s="4" t="n">
        <v>1</v>
      </c>
      <c r="T1449" s="9" t="n">
        <f aca="false">R1449+S1449</f>
        <v>5</v>
      </c>
      <c r="U1449" s="10" t="n">
        <f aca="false">SUM(N1449+T1449)</f>
        <v>61</v>
      </c>
      <c r="V1449" s="11" t="n">
        <v>0.4</v>
      </c>
      <c r="W1449" s="10" t="n">
        <f aca="false">SUM(U1449+V1449)</f>
        <v>61.4</v>
      </c>
      <c r="X1449" s="32"/>
      <c r="Y1449" s="32"/>
      <c r="Z1449" s="32"/>
      <c r="AA1449" s="32"/>
    </row>
    <row r="1450" customFormat="false" ht="21.7" hidden="false" customHeight="false" outlineLevel="0" collapsed="false">
      <c r="A1450" s="28"/>
      <c r="B1450" s="28"/>
      <c r="C1450" s="29" t="s">
        <v>3200</v>
      </c>
      <c r="D1450" s="28" t="s">
        <v>264</v>
      </c>
      <c r="E1450" s="28" t="s">
        <v>171</v>
      </c>
      <c r="F1450" s="28" t="s">
        <v>207</v>
      </c>
      <c r="G1450" s="7" t="n">
        <v>25485</v>
      </c>
      <c r="H1450" s="3" t="n">
        <v>6</v>
      </c>
      <c r="I1450" s="3" t="n">
        <v>6</v>
      </c>
      <c r="J1450" s="4" t="n">
        <f aca="false">H1450+I1450</f>
        <v>12</v>
      </c>
      <c r="K1450" s="31" t="n">
        <v>16</v>
      </c>
      <c r="L1450" s="31" t="n">
        <f aca="false">J1450+K1450</f>
        <v>28</v>
      </c>
      <c r="M1450" s="31" t="n">
        <v>28</v>
      </c>
      <c r="N1450" s="5" t="n">
        <f aca="false">(L1450+M1450)</f>
        <v>56</v>
      </c>
      <c r="O1450" s="6" t="s">
        <v>113</v>
      </c>
      <c r="P1450" s="7" t="s">
        <v>31</v>
      </c>
      <c r="Q1450" s="8" t="s">
        <v>70</v>
      </c>
      <c r="R1450" s="4" t="n">
        <v>5</v>
      </c>
      <c r="S1450" s="4" t="n">
        <v>0.25</v>
      </c>
      <c r="T1450" s="9" t="n">
        <f aca="false">R1450+S1450</f>
        <v>5.25</v>
      </c>
      <c r="U1450" s="10" t="n">
        <f aca="false">SUM(N1450+T1450)</f>
        <v>61.25</v>
      </c>
      <c r="V1450" s="11" t="n">
        <v>0.1</v>
      </c>
      <c r="W1450" s="10" t="n">
        <f aca="false">SUM(U1450+V1450)</f>
        <v>61.35</v>
      </c>
      <c r="X1450" s="32"/>
      <c r="Y1450" s="32"/>
      <c r="Z1450" s="32"/>
      <c r="AA1450" s="32"/>
    </row>
    <row r="1451" customFormat="false" ht="21.7" hidden="false" customHeight="false" outlineLevel="0" collapsed="false">
      <c r="A1451" s="28"/>
      <c r="B1451" s="28"/>
      <c r="C1451" s="29" t="s">
        <v>3201</v>
      </c>
      <c r="D1451" s="28" t="s">
        <v>3202</v>
      </c>
      <c r="E1451" s="28" t="s">
        <v>64</v>
      </c>
      <c r="F1451" s="28" t="s">
        <v>35</v>
      </c>
      <c r="G1451" s="7" t="n">
        <v>24478</v>
      </c>
      <c r="H1451" s="3" t="n">
        <v>6</v>
      </c>
      <c r="I1451" s="3" t="n">
        <v>6</v>
      </c>
      <c r="J1451" s="4" t="n">
        <f aca="false">H1451+I1451</f>
        <v>12</v>
      </c>
      <c r="K1451" s="31" t="n">
        <v>16</v>
      </c>
      <c r="L1451" s="31" t="n">
        <f aca="false">J1451+K1451</f>
        <v>28</v>
      </c>
      <c r="M1451" s="31" t="n">
        <v>28</v>
      </c>
      <c r="N1451" s="5" t="n">
        <f aca="false">(L1451+M1451)</f>
        <v>56</v>
      </c>
      <c r="O1451" s="6" t="s">
        <v>96</v>
      </c>
      <c r="P1451" s="7" t="s">
        <v>31</v>
      </c>
      <c r="Q1451" s="8" t="s">
        <v>97</v>
      </c>
      <c r="R1451" s="4" t="n">
        <v>4</v>
      </c>
      <c r="S1451" s="4" t="n">
        <v>0.85</v>
      </c>
      <c r="T1451" s="9" t="n">
        <f aca="false">R1451+S1451</f>
        <v>4.85</v>
      </c>
      <c r="U1451" s="10" t="n">
        <f aca="false">SUM(N1451+T1451)</f>
        <v>60.85</v>
      </c>
      <c r="V1451" s="11" t="n">
        <v>0.5</v>
      </c>
      <c r="W1451" s="10" t="n">
        <f aca="false">SUM(U1451+V1451)</f>
        <v>61.35</v>
      </c>
      <c r="X1451" s="32"/>
      <c r="Y1451" s="32"/>
      <c r="Z1451" s="32"/>
      <c r="AA1451" s="32"/>
    </row>
    <row r="1452" customFormat="false" ht="21.7" hidden="false" customHeight="false" outlineLevel="0" collapsed="false">
      <c r="A1452" s="28"/>
      <c r="B1452" s="28"/>
      <c r="C1452" s="29" t="s">
        <v>3203</v>
      </c>
      <c r="D1452" s="28" t="s">
        <v>3204</v>
      </c>
      <c r="E1452" s="28" t="s">
        <v>64</v>
      </c>
      <c r="F1452" s="28" t="s">
        <v>35</v>
      </c>
      <c r="G1452" s="7" t="n">
        <v>20380</v>
      </c>
      <c r="H1452" s="3" t="n">
        <v>8</v>
      </c>
      <c r="I1452" s="3" t="n">
        <v>7</v>
      </c>
      <c r="J1452" s="4" t="n">
        <f aca="false">H1452+I1452</f>
        <v>15</v>
      </c>
      <c r="K1452" s="31" t="n">
        <v>16</v>
      </c>
      <c r="L1452" s="31" t="n">
        <f aca="false">J1452+K1452</f>
        <v>31</v>
      </c>
      <c r="M1452" s="31" t="n">
        <v>29</v>
      </c>
      <c r="N1452" s="5" t="n">
        <f aca="false">(L1452+M1452)</f>
        <v>60</v>
      </c>
      <c r="O1452" s="6" t="s">
        <v>289</v>
      </c>
      <c r="P1452" s="7" t="s">
        <v>31</v>
      </c>
      <c r="Q1452" s="8" t="s">
        <v>65</v>
      </c>
      <c r="R1452" s="4" t="n">
        <v>1</v>
      </c>
      <c r="S1452" s="4" t="n">
        <v>0.35</v>
      </c>
      <c r="T1452" s="9" t="n">
        <f aca="false">R1452+S1452</f>
        <v>1.35</v>
      </c>
      <c r="U1452" s="10" t="n">
        <f aca="false">SUM(N1452+T1452)</f>
        <v>61.35</v>
      </c>
      <c r="W1452" s="10" t="n">
        <f aca="false">SUM(U1452+V1452)</f>
        <v>61.35</v>
      </c>
      <c r="X1452" s="32"/>
      <c r="Y1452" s="32"/>
      <c r="Z1452" s="32"/>
      <c r="AA1452" s="32"/>
    </row>
    <row r="1453" customFormat="false" ht="21.7" hidden="false" customHeight="false" outlineLevel="0" collapsed="false">
      <c r="A1453" s="28"/>
      <c r="B1453" s="28"/>
      <c r="C1453" s="29" t="s">
        <v>3205</v>
      </c>
      <c r="D1453" s="28" t="s">
        <v>3206</v>
      </c>
      <c r="E1453" s="28" t="s">
        <v>1226</v>
      </c>
      <c r="F1453" s="28" t="s">
        <v>143</v>
      </c>
      <c r="G1453" s="7" t="n">
        <v>22868</v>
      </c>
      <c r="H1453" s="3" t="n">
        <v>6</v>
      </c>
      <c r="I1453" s="3" t="n">
        <v>6</v>
      </c>
      <c r="J1453" s="4" t="n">
        <f aca="false">H1453+I1453</f>
        <v>12</v>
      </c>
      <c r="K1453" s="31" t="n">
        <v>16</v>
      </c>
      <c r="L1453" s="31" t="n">
        <f aca="false">J1453+K1453</f>
        <v>28</v>
      </c>
      <c r="M1453" s="31" t="n">
        <v>28</v>
      </c>
      <c r="N1453" s="5" t="n">
        <f aca="false">(L1453+M1453)</f>
        <v>56</v>
      </c>
      <c r="O1453" s="6" t="s">
        <v>113</v>
      </c>
      <c r="R1453" s="4" t="n">
        <v>5</v>
      </c>
      <c r="T1453" s="9" t="n">
        <f aca="false">R1453+S1453</f>
        <v>5</v>
      </c>
      <c r="U1453" s="10" t="n">
        <f aca="false">SUM(N1453+T1453)</f>
        <v>61</v>
      </c>
      <c r="V1453" s="11" t="n">
        <v>0.3</v>
      </c>
      <c r="W1453" s="10" t="n">
        <f aca="false">SUM(U1453+V1453)</f>
        <v>61.3</v>
      </c>
      <c r="X1453" s="32" t="s">
        <v>31</v>
      </c>
      <c r="Y1453" s="32"/>
      <c r="Z1453" s="32" t="n">
        <v>2</v>
      </c>
      <c r="AA1453" s="32"/>
    </row>
    <row r="1454" customFormat="false" ht="21.7" hidden="false" customHeight="false" outlineLevel="0" collapsed="false">
      <c r="A1454" s="28"/>
      <c r="B1454" s="28"/>
      <c r="C1454" s="29" t="s">
        <v>3207</v>
      </c>
      <c r="D1454" s="28" t="s">
        <v>3208</v>
      </c>
      <c r="E1454" s="28" t="s">
        <v>94</v>
      </c>
      <c r="F1454" s="28" t="s">
        <v>35</v>
      </c>
      <c r="G1454" s="7" t="n">
        <v>24888</v>
      </c>
      <c r="H1454" s="3" t="n">
        <v>6</v>
      </c>
      <c r="I1454" s="3" t="n">
        <v>6</v>
      </c>
      <c r="J1454" s="4" t="n">
        <f aca="false">H1454+I1454</f>
        <v>12</v>
      </c>
      <c r="K1454" s="31" t="n">
        <v>16</v>
      </c>
      <c r="L1454" s="31" t="n">
        <f aca="false">J1454+K1454</f>
        <v>28</v>
      </c>
      <c r="M1454" s="31" t="n">
        <v>29</v>
      </c>
      <c r="N1454" s="5" t="n">
        <f aca="false">(L1454+M1454)</f>
        <v>57</v>
      </c>
      <c r="O1454" s="6" t="s">
        <v>45</v>
      </c>
      <c r="P1454" s="7" t="s">
        <v>31</v>
      </c>
      <c r="Q1454" s="8" t="s">
        <v>36</v>
      </c>
      <c r="R1454" s="4" t="n">
        <v>4</v>
      </c>
      <c r="T1454" s="9" t="n">
        <f aca="false">R1454+S1454</f>
        <v>4</v>
      </c>
      <c r="U1454" s="10" t="n">
        <f aca="false">SUM(N1454+T1454)</f>
        <v>61</v>
      </c>
      <c r="V1454" s="11" t="n">
        <v>0.3</v>
      </c>
      <c r="W1454" s="10" t="n">
        <f aca="false">SUM(U1454+V1454)</f>
        <v>61.3</v>
      </c>
      <c r="X1454" s="32" t="s">
        <v>31</v>
      </c>
      <c r="Y1454" s="32"/>
      <c r="Z1454" s="32" t="n">
        <v>1</v>
      </c>
      <c r="AA1454" s="32"/>
    </row>
    <row r="1455" customFormat="false" ht="21.7" hidden="false" customHeight="false" outlineLevel="0" collapsed="false">
      <c r="A1455" s="28"/>
      <c r="B1455" s="28"/>
      <c r="C1455" s="29" t="s">
        <v>3209</v>
      </c>
      <c r="D1455" s="28" t="s">
        <v>3210</v>
      </c>
      <c r="E1455" s="28" t="s">
        <v>1035</v>
      </c>
      <c r="F1455" s="28" t="s">
        <v>207</v>
      </c>
      <c r="G1455" s="7" t="n">
        <v>26522</v>
      </c>
      <c r="H1455" s="3" t="n">
        <v>6</v>
      </c>
      <c r="I1455" s="3" t="n">
        <v>7</v>
      </c>
      <c r="J1455" s="4" t="n">
        <f aca="false">H1455+I1455</f>
        <v>13</v>
      </c>
      <c r="K1455" s="31" t="n">
        <v>15</v>
      </c>
      <c r="L1455" s="31" t="n">
        <f aca="false">J1455+K1455</f>
        <v>28</v>
      </c>
      <c r="M1455" s="31" t="n">
        <v>28</v>
      </c>
      <c r="N1455" s="5" t="n">
        <f aca="false">(L1455+M1455)</f>
        <v>56</v>
      </c>
      <c r="O1455" s="6" t="s">
        <v>85</v>
      </c>
      <c r="P1455" s="7" t="s">
        <v>31</v>
      </c>
      <c r="Q1455" s="8" t="s">
        <v>86</v>
      </c>
      <c r="R1455" s="4" t="n">
        <v>5</v>
      </c>
      <c r="T1455" s="9" t="n">
        <f aca="false">R1455+S1455</f>
        <v>5</v>
      </c>
      <c r="U1455" s="10" t="n">
        <f aca="false">SUM(N1455+T1455)</f>
        <v>61</v>
      </c>
      <c r="V1455" s="11" t="n">
        <v>0.3</v>
      </c>
      <c r="W1455" s="10" t="n">
        <f aca="false">SUM(U1455+V1455)</f>
        <v>61.3</v>
      </c>
      <c r="X1455" s="32"/>
      <c r="Y1455" s="32"/>
      <c r="Z1455" s="32"/>
      <c r="AA1455" s="32"/>
    </row>
    <row r="1456" customFormat="false" ht="21.7" hidden="false" customHeight="false" outlineLevel="0" collapsed="false">
      <c r="A1456" s="28"/>
      <c r="B1456" s="28"/>
      <c r="C1456" s="29" t="s">
        <v>3211</v>
      </c>
      <c r="D1456" s="28" t="s">
        <v>3212</v>
      </c>
      <c r="E1456" s="28" t="s">
        <v>3213</v>
      </c>
      <c r="F1456" s="28" t="s">
        <v>35</v>
      </c>
      <c r="G1456" s="7" t="n">
        <v>24447</v>
      </c>
      <c r="H1456" s="3" t="n">
        <v>7</v>
      </c>
      <c r="I1456" s="3" t="n">
        <v>6</v>
      </c>
      <c r="J1456" s="4" t="n">
        <f aca="false">H1456+I1456</f>
        <v>13</v>
      </c>
      <c r="K1456" s="31" t="n">
        <v>15</v>
      </c>
      <c r="L1456" s="31" t="n">
        <f aca="false">J1456+K1456</f>
        <v>28</v>
      </c>
      <c r="M1456" s="31" t="n">
        <v>28</v>
      </c>
      <c r="N1456" s="5" t="n">
        <f aca="false">(L1456+M1456)</f>
        <v>56</v>
      </c>
      <c r="O1456" s="6" t="s">
        <v>131</v>
      </c>
      <c r="R1456" s="4" t="n">
        <v>5</v>
      </c>
      <c r="T1456" s="9" t="n">
        <f aca="false">R1456+S1456</f>
        <v>5</v>
      </c>
      <c r="U1456" s="10" t="n">
        <f aca="false">SUM(N1456+T1456)</f>
        <v>61</v>
      </c>
      <c r="V1456" s="11" t="n">
        <v>0.3</v>
      </c>
      <c r="W1456" s="10" t="n">
        <f aca="false">SUM(U1456+V1456)</f>
        <v>61.3</v>
      </c>
      <c r="X1456" s="32"/>
      <c r="Y1456" s="32"/>
      <c r="Z1456" s="32"/>
      <c r="AA1456" s="32"/>
    </row>
    <row r="1457" customFormat="false" ht="21.7" hidden="false" customHeight="false" outlineLevel="0" collapsed="false">
      <c r="A1457" s="28"/>
      <c r="B1457" s="28"/>
      <c r="C1457" s="29" t="s">
        <v>3214</v>
      </c>
      <c r="D1457" s="28" t="s">
        <v>3215</v>
      </c>
      <c r="E1457" s="28" t="s">
        <v>533</v>
      </c>
      <c r="F1457" s="28" t="s">
        <v>95</v>
      </c>
      <c r="G1457" s="7" t="n">
        <v>24476</v>
      </c>
      <c r="H1457" s="3" t="n">
        <v>7</v>
      </c>
      <c r="I1457" s="3" t="n">
        <v>6</v>
      </c>
      <c r="J1457" s="4" t="n">
        <f aca="false">H1457+I1457</f>
        <v>13</v>
      </c>
      <c r="K1457" s="31" t="n">
        <v>15</v>
      </c>
      <c r="L1457" s="31" t="n">
        <f aca="false">J1457+K1457</f>
        <v>28</v>
      </c>
      <c r="M1457" s="31" t="n">
        <v>28</v>
      </c>
      <c r="N1457" s="5" t="n">
        <f aca="false">(L1457+M1457)</f>
        <v>56</v>
      </c>
      <c r="O1457" s="6" t="s">
        <v>113</v>
      </c>
      <c r="P1457" s="7" t="s">
        <v>31</v>
      </c>
      <c r="Q1457" s="8" t="s">
        <v>119</v>
      </c>
      <c r="R1457" s="4" t="n">
        <v>5</v>
      </c>
      <c r="S1457" s="4" t="n">
        <v>0.25</v>
      </c>
      <c r="T1457" s="9" t="n">
        <f aca="false">R1457+S1457</f>
        <v>5.25</v>
      </c>
      <c r="U1457" s="10" t="n">
        <f aca="false">SUM(N1457+T1457)</f>
        <v>61.25</v>
      </c>
      <c r="V1457" s="11" t="n">
        <v>0</v>
      </c>
      <c r="W1457" s="10" t="n">
        <f aca="false">SUM(U1457+V1457)</f>
        <v>61.25</v>
      </c>
      <c r="X1457" s="32"/>
      <c r="Y1457" s="32"/>
      <c r="Z1457" s="32"/>
      <c r="AA1457" s="32"/>
    </row>
    <row r="1458" customFormat="false" ht="21.7" hidden="false" customHeight="false" outlineLevel="0" collapsed="false">
      <c r="A1458" s="28"/>
      <c r="B1458" s="28"/>
      <c r="C1458" s="29" t="s">
        <v>3216</v>
      </c>
      <c r="D1458" s="28" t="s">
        <v>3217</v>
      </c>
      <c r="E1458" s="28" t="s">
        <v>3218</v>
      </c>
      <c r="F1458" s="28" t="s">
        <v>207</v>
      </c>
      <c r="G1458" s="7" t="n">
        <v>22978</v>
      </c>
      <c r="H1458" s="3" t="n">
        <v>8</v>
      </c>
      <c r="I1458" s="3" t="n">
        <v>8</v>
      </c>
      <c r="J1458" s="4" t="n">
        <f aca="false">H1458+I1458</f>
        <v>16</v>
      </c>
      <c r="K1458" s="31" t="n">
        <v>12</v>
      </c>
      <c r="L1458" s="31" t="n">
        <f aca="false">J1458+K1458</f>
        <v>28</v>
      </c>
      <c r="M1458" s="31" t="n">
        <v>28</v>
      </c>
      <c r="N1458" s="5" t="n">
        <f aca="false">(L1458+M1458)</f>
        <v>56</v>
      </c>
      <c r="O1458" s="6" t="s">
        <v>627</v>
      </c>
      <c r="P1458" s="7" t="s">
        <v>31</v>
      </c>
      <c r="Q1458" s="8" t="s">
        <v>96</v>
      </c>
      <c r="R1458" s="4" t="n">
        <v>5</v>
      </c>
      <c r="T1458" s="9" t="n">
        <f aca="false">R1458+S1458</f>
        <v>5</v>
      </c>
      <c r="U1458" s="10" t="n">
        <f aca="false">SUM(N1458+T1458)</f>
        <v>61</v>
      </c>
      <c r="V1458" s="11" t="n">
        <v>0.2</v>
      </c>
      <c r="W1458" s="10" t="n">
        <f aca="false">SUM(U1458+V1458)</f>
        <v>61.2</v>
      </c>
      <c r="X1458" s="32" t="s">
        <v>31</v>
      </c>
      <c r="Y1458" s="32"/>
      <c r="Z1458" s="32" t="n">
        <v>2</v>
      </c>
      <c r="AA1458" s="32"/>
    </row>
    <row r="1459" customFormat="false" ht="21.7" hidden="false" customHeight="false" outlineLevel="0" collapsed="false">
      <c r="A1459" s="28"/>
      <c r="B1459" s="28"/>
      <c r="C1459" s="29" t="s">
        <v>3219</v>
      </c>
      <c r="D1459" s="28" t="s">
        <v>2676</v>
      </c>
      <c r="E1459" s="28" t="s">
        <v>505</v>
      </c>
      <c r="F1459" s="28" t="s">
        <v>35</v>
      </c>
      <c r="G1459" s="7" t="n">
        <v>26348</v>
      </c>
      <c r="H1459" s="3" t="n">
        <v>6</v>
      </c>
      <c r="I1459" s="3" t="n">
        <v>6</v>
      </c>
      <c r="J1459" s="4" t="n">
        <f aca="false">H1459+I1459</f>
        <v>12</v>
      </c>
      <c r="K1459" s="31" t="n">
        <v>16</v>
      </c>
      <c r="L1459" s="31" t="n">
        <f aca="false">J1459+K1459</f>
        <v>28</v>
      </c>
      <c r="M1459" s="31" t="n">
        <v>28</v>
      </c>
      <c r="N1459" s="5" t="n">
        <f aca="false">(L1459+M1459)</f>
        <v>56</v>
      </c>
      <c r="O1459" s="6" t="s">
        <v>89</v>
      </c>
      <c r="R1459" s="4" t="n">
        <v>5</v>
      </c>
      <c r="T1459" s="9" t="n">
        <f aca="false">R1459+S1459</f>
        <v>5</v>
      </c>
      <c r="U1459" s="10" t="n">
        <f aca="false">SUM(N1459+T1459)</f>
        <v>61</v>
      </c>
      <c r="V1459" s="11" t="n">
        <v>0.2</v>
      </c>
      <c r="W1459" s="10" t="n">
        <f aca="false">SUM(U1459+V1459)</f>
        <v>61.2</v>
      </c>
      <c r="X1459" s="32"/>
      <c r="Y1459" s="32"/>
      <c r="Z1459" s="32"/>
      <c r="AA1459" s="32"/>
    </row>
    <row r="1460" customFormat="false" ht="21.7" hidden="false" customHeight="false" outlineLevel="0" collapsed="false">
      <c r="A1460" s="28"/>
      <c r="B1460" s="28"/>
      <c r="C1460" s="29" t="s">
        <v>3220</v>
      </c>
      <c r="D1460" s="28" t="s">
        <v>591</v>
      </c>
      <c r="E1460" s="28" t="s">
        <v>34</v>
      </c>
      <c r="F1460" s="28" t="s">
        <v>35</v>
      </c>
      <c r="G1460" s="7" t="n">
        <v>24001</v>
      </c>
      <c r="H1460" s="3" t="n">
        <v>6</v>
      </c>
      <c r="I1460" s="3" t="n">
        <v>8</v>
      </c>
      <c r="J1460" s="4" t="n">
        <f aca="false">H1460+I1460</f>
        <v>14</v>
      </c>
      <c r="K1460" s="31" t="n">
        <v>15</v>
      </c>
      <c r="L1460" s="31" t="n">
        <f aca="false">J1460+K1460</f>
        <v>29</v>
      </c>
      <c r="M1460" s="31" t="n">
        <v>28</v>
      </c>
      <c r="N1460" s="5" t="n">
        <f aca="false">(L1460+M1460)</f>
        <v>57</v>
      </c>
      <c r="O1460" s="6" t="s">
        <v>76</v>
      </c>
      <c r="R1460" s="4" t="n">
        <v>4</v>
      </c>
      <c r="S1460" s="4" t="n">
        <v>0.2</v>
      </c>
      <c r="T1460" s="9" t="n">
        <f aca="false">R1460+S1460</f>
        <v>4.2</v>
      </c>
      <c r="U1460" s="10" t="n">
        <f aca="false">SUM(N1460+T1460)</f>
        <v>61.2</v>
      </c>
      <c r="W1460" s="10" t="n">
        <f aca="false">SUM(U1460+V1460)</f>
        <v>61.2</v>
      </c>
      <c r="X1460" s="32"/>
      <c r="Y1460" s="32"/>
      <c r="Z1460" s="32"/>
      <c r="AA1460" s="32"/>
    </row>
    <row r="1461" customFormat="false" ht="21.7" hidden="false" customHeight="false" outlineLevel="0" collapsed="false">
      <c r="A1461" s="28"/>
      <c r="B1461" s="28"/>
      <c r="C1461" s="29" t="s">
        <v>3221</v>
      </c>
      <c r="D1461" s="28" t="s">
        <v>3222</v>
      </c>
      <c r="E1461" s="28" t="s">
        <v>560</v>
      </c>
      <c r="F1461" s="28" t="s">
        <v>35</v>
      </c>
      <c r="G1461" s="7" t="n">
        <v>21761</v>
      </c>
      <c r="H1461" s="3" t="n">
        <v>8</v>
      </c>
      <c r="I1461" s="3" t="n">
        <v>6</v>
      </c>
      <c r="J1461" s="4" t="n">
        <f aca="false">H1461+I1461</f>
        <v>14</v>
      </c>
      <c r="K1461" s="31" t="n">
        <v>14</v>
      </c>
      <c r="L1461" s="31" t="n">
        <f aca="false">J1461+K1461</f>
        <v>28</v>
      </c>
      <c r="M1461" s="31" t="n">
        <v>28</v>
      </c>
      <c r="N1461" s="5" t="n">
        <f aca="false">(L1461+M1461)</f>
        <v>56</v>
      </c>
      <c r="O1461" s="6" t="s">
        <v>40</v>
      </c>
      <c r="P1461" s="7" t="s">
        <v>31</v>
      </c>
      <c r="Q1461" s="8" t="s">
        <v>85</v>
      </c>
      <c r="R1461" s="4" t="n">
        <v>5</v>
      </c>
      <c r="S1461" s="4" t="n">
        <v>0.2</v>
      </c>
      <c r="T1461" s="9" t="n">
        <f aca="false">R1461+S1461</f>
        <v>5.2</v>
      </c>
      <c r="U1461" s="10" t="n">
        <f aca="false">SUM(N1461+T1461)</f>
        <v>61.2</v>
      </c>
      <c r="W1461" s="10" t="n">
        <f aca="false">SUM(U1461+V1461)</f>
        <v>61.2</v>
      </c>
      <c r="X1461" s="32"/>
      <c r="Y1461" s="32"/>
      <c r="Z1461" s="32"/>
      <c r="AA1461" s="32"/>
    </row>
    <row r="1462" customFormat="false" ht="21.7" hidden="false" customHeight="false" outlineLevel="0" collapsed="false">
      <c r="A1462" s="28"/>
      <c r="B1462" s="28"/>
      <c r="C1462" s="29" t="s">
        <v>3223</v>
      </c>
      <c r="D1462" s="28" t="s">
        <v>678</v>
      </c>
      <c r="E1462" s="28" t="s">
        <v>3224</v>
      </c>
      <c r="F1462" s="28" t="s">
        <v>227</v>
      </c>
      <c r="G1462" s="7" t="n">
        <v>20166</v>
      </c>
      <c r="H1462" s="3" t="n">
        <v>7</v>
      </c>
      <c r="I1462" s="3" t="n">
        <v>7</v>
      </c>
      <c r="J1462" s="4" t="n">
        <f aca="false">H1462+I1462</f>
        <v>14</v>
      </c>
      <c r="K1462" s="31" t="n">
        <v>14</v>
      </c>
      <c r="L1462" s="31" t="n">
        <f aca="false">J1462+K1462</f>
        <v>28</v>
      </c>
      <c r="M1462" s="31" t="n">
        <v>28</v>
      </c>
      <c r="N1462" s="5" t="n">
        <f aca="false">(L1462+M1462)</f>
        <v>56</v>
      </c>
      <c r="O1462" s="6" t="s">
        <v>60</v>
      </c>
      <c r="R1462" s="4" t="n">
        <v>5</v>
      </c>
      <c r="T1462" s="9" t="n">
        <f aca="false">R1462+S1462</f>
        <v>5</v>
      </c>
      <c r="U1462" s="10" t="n">
        <f aca="false">SUM(N1462+T1462)</f>
        <v>61</v>
      </c>
      <c r="V1462" s="11" t="n">
        <v>0.2</v>
      </c>
      <c r="W1462" s="10" t="n">
        <f aca="false">SUM(U1462+V1462)</f>
        <v>61.2</v>
      </c>
      <c r="X1462" s="32"/>
      <c r="Y1462" s="32"/>
      <c r="Z1462" s="32"/>
      <c r="AA1462" s="32"/>
    </row>
    <row r="1463" customFormat="false" ht="21.7" hidden="false" customHeight="false" outlineLevel="0" collapsed="false">
      <c r="A1463" s="28"/>
      <c r="B1463" s="28"/>
      <c r="C1463" s="29" t="s">
        <v>3225</v>
      </c>
      <c r="D1463" s="28" t="s">
        <v>3178</v>
      </c>
      <c r="E1463" s="28" t="s">
        <v>288</v>
      </c>
      <c r="F1463" s="28" t="s">
        <v>207</v>
      </c>
      <c r="G1463" s="7" t="n">
        <v>22827</v>
      </c>
      <c r="H1463" s="3" t="n">
        <v>7</v>
      </c>
      <c r="I1463" s="3" t="n">
        <v>7</v>
      </c>
      <c r="J1463" s="4" t="n">
        <f aca="false">H1463+I1463</f>
        <v>14</v>
      </c>
      <c r="K1463" s="31" t="n">
        <v>15</v>
      </c>
      <c r="L1463" s="31" t="n">
        <f aca="false">J1463+K1463</f>
        <v>29</v>
      </c>
      <c r="M1463" s="31" t="n">
        <v>29</v>
      </c>
      <c r="N1463" s="5" t="n">
        <f aca="false">(L1463+M1463)</f>
        <v>58</v>
      </c>
      <c r="O1463" s="6" t="s">
        <v>310</v>
      </c>
      <c r="R1463" s="4" t="n">
        <v>2</v>
      </c>
      <c r="S1463" s="4" t="n">
        <v>1</v>
      </c>
      <c r="T1463" s="9" t="n">
        <f aca="false">R1463+S1463</f>
        <v>3</v>
      </c>
      <c r="U1463" s="10" t="n">
        <f aca="false">SUM(N1463+T1463)</f>
        <v>61</v>
      </c>
      <c r="V1463" s="11" t="n">
        <v>0.1</v>
      </c>
      <c r="W1463" s="10" t="n">
        <f aca="false">SUM(U1463+V1463)</f>
        <v>61.1</v>
      </c>
      <c r="X1463" s="32" t="s">
        <v>31</v>
      </c>
      <c r="Y1463" s="32"/>
      <c r="Z1463" s="32" t="n">
        <v>3</v>
      </c>
      <c r="AA1463" s="32"/>
    </row>
    <row r="1464" customFormat="false" ht="21.7" hidden="false" customHeight="false" outlineLevel="0" collapsed="false">
      <c r="A1464" s="28"/>
      <c r="B1464" s="28"/>
      <c r="C1464" s="29" t="s">
        <v>3226</v>
      </c>
      <c r="D1464" s="28" t="s">
        <v>3227</v>
      </c>
      <c r="E1464" s="28" t="s">
        <v>3228</v>
      </c>
      <c r="F1464" s="28" t="s">
        <v>2911</v>
      </c>
      <c r="G1464" s="7" t="n">
        <v>20029</v>
      </c>
      <c r="H1464" s="3" t="n">
        <v>8</v>
      </c>
      <c r="I1464" s="3" t="n">
        <v>7</v>
      </c>
      <c r="J1464" s="4" t="n">
        <f aca="false">H1464+I1464</f>
        <v>15</v>
      </c>
      <c r="K1464" s="31" t="n">
        <v>16</v>
      </c>
      <c r="L1464" s="31" t="n">
        <f aca="false">J1464+K1464</f>
        <v>31</v>
      </c>
      <c r="M1464" s="31" t="n">
        <v>28</v>
      </c>
      <c r="N1464" s="5" t="n">
        <f aca="false">(L1464+M1464)</f>
        <v>59</v>
      </c>
      <c r="O1464" s="6" t="s">
        <v>101</v>
      </c>
      <c r="R1464" s="4" t="n">
        <v>2</v>
      </c>
      <c r="T1464" s="9" t="n">
        <f aca="false">R1464+S1464</f>
        <v>2</v>
      </c>
      <c r="U1464" s="10" t="n">
        <f aca="false">SUM(N1464+T1464)</f>
        <v>61</v>
      </c>
      <c r="V1464" s="11" t="n">
        <v>0.1</v>
      </c>
      <c r="W1464" s="10" t="n">
        <f aca="false">SUM(U1464+V1464)</f>
        <v>61.1</v>
      </c>
      <c r="X1464" s="32" t="s">
        <v>31</v>
      </c>
      <c r="Y1464" s="32"/>
      <c r="Z1464" s="32" t="n">
        <v>3</v>
      </c>
      <c r="AA1464" s="32"/>
    </row>
    <row r="1465" customFormat="false" ht="21.7" hidden="false" customHeight="false" outlineLevel="0" collapsed="false">
      <c r="A1465" s="28"/>
      <c r="B1465" s="28"/>
      <c r="C1465" s="29" t="s">
        <v>3229</v>
      </c>
      <c r="D1465" s="28" t="s">
        <v>3230</v>
      </c>
      <c r="E1465" s="28" t="s">
        <v>288</v>
      </c>
      <c r="F1465" s="28" t="s">
        <v>35</v>
      </c>
      <c r="G1465" s="7" t="n">
        <v>23834</v>
      </c>
      <c r="H1465" s="3" t="n">
        <v>6</v>
      </c>
      <c r="I1465" s="3" t="n">
        <v>6</v>
      </c>
      <c r="J1465" s="4" t="n">
        <f aca="false">H1465+I1465</f>
        <v>12</v>
      </c>
      <c r="K1465" s="31" t="n">
        <v>16</v>
      </c>
      <c r="L1465" s="31" t="n">
        <f aca="false">J1465+K1465</f>
        <v>28</v>
      </c>
      <c r="M1465" s="31" t="n">
        <v>28</v>
      </c>
      <c r="N1465" s="5" t="n">
        <f aca="false">(L1465+M1465)</f>
        <v>56</v>
      </c>
      <c r="O1465" s="6" t="s">
        <v>36</v>
      </c>
      <c r="P1465" s="7" t="s">
        <v>31</v>
      </c>
      <c r="Q1465" s="8" t="s">
        <v>189</v>
      </c>
      <c r="R1465" s="4" t="n">
        <v>5</v>
      </c>
      <c r="T1465" s="9" t="n">
        <f aca="false">R1465+S1465</f>
        <v>5</v>
      </c>
      <c r="U1465" s="10" t="n">
        <f aca="false">SUM(N1465+T1465)</f>
        <v>61</v>
      </c>
      <c r="V1465" s="11" t="n">
        <v>0.1</v>
      </c>
      <c r="W1465" s="10" t="n">
        <f aca="false">SUM(U1465+V1465)</f>
        <v>61.1</v>
      </c>
      <c r="X1465" s="32" t="s">
        <v>31</v>
      </c>
      <c r="Y1465" s="32"/>
      <c r="Z1465" s="32" t="n">
        <v>2</v>
      </c>
      <c r="AA1465" s="32"/>
    </row>
    <row r="1466" customFormat="false" ht="21.7" hidden="false" customHeight="false" outlineLevel="0" collapsed="false">
      <c r="A1466" s="28"/>
      <c r="B1466" s="28"/>
      <c r="C1466" s="29" t="s">
        <v>3231</v>
      </c>
      <c r="D1466" s="28" t="s">
        <v>1584</v>
      </c>
      <c r="E1466" s="28" t="s">
        <v>1135</v>
      </c>
      <c r="F1466" s="28" t="s">
        <v>35</v>
      </c>
      <c r="G1466" s="7" t="n">
        <v>26363</v>
      </c>
      <c r="H1466" s="3" t="n">
        <v>8</v>
      </c>
      <c r="I1466" s="3" t="n">
        <v>6</v>
      </c>
      <c r="J1466" s="4" t="n">
        <f aca="false">H1466+I1466</f>
        <v>14</v>
      </c>
      <c r="K1466" s="31" t="n">
        <v>14</v>
      </c>
      <c r="L1466" s="31" t="n">
        <f aca="false">J1466+K1466</f>
        <v>28</v>
      </c>
      <c r="M1466" s="31" t="n">
        <v>28</v>
      </c>
      <c r="N1466" s="5" t="n">
        <f aca="false">(L1466+M1466)</f>
        <v>56</v>
      </c>
      <c r="O1466" s="6" t="s">
        <v>208</v>
      </c>
      <c r="R1466" s="4" t="n">
        <v>5</v>
      </c>
      <c r="T1466" s="9" t="n">
        <f aca="false">R1466+S1466</f>
        <v>5</v>
      </c>
      <c r="U1466" s="10" t="n">
        <f aca="false">SUM(N1466+T1466)</f>
        <v>61</v>
      </c>
      <c r="V1466" s="11" t="n">
        <v>0.1</v>
      </c>
      <c r="W1466" s="10" t="n">
        <f aca="false">SUM(U1466+V1466)</f>
        <v>61.1</v>
      </c>
      <c r="X1466" s="32"/>
      <c r="Y1466" s="32"/>
      <c r="Z1466" s="32"/>
      <c r="AA1466" s="32"/>
    </row>
    <row r="1467" customFormat="false" ht="21.7" hidden="false" customHeight="false" outlineLevel="0" collapsed="false">
      <c r="A1467" s="28"/>
      <c r="B1467" s="28"/>
      <c r="C1467" s="29" t="s">
        <v>3232</v>
      </c>
      <c r="D1467" s="28" t="s">
        <v>2435</v>
      </c>
      <c r="E1467" s="28" t="s">
        <v>921</v>
      </c>
      <c r="F1467" s="28" t="s">
        <v>35</v>
      </c>
      <c r="G1467" s="7" t="n">
        <v>25755</v>
      </c>
      <c r="H1467" s="3" t="n">
        <v>7</v>
      </c>
      <c r="I1467" s="3" t="n">
        <v>6</v>
      </c>
      <c r="J1467" s="4" t="n">
        <f aca="false">H1467+I1467</f>
        <v>13</v>
      </c>
      <c r="K1467" s="31" t="n">
        <v>17</v>
      </c>
      <c r="L1467" s="31" t="n">
        <f aca="false">J1467+K1467</f>
        <v>30</v>
      </c>
      <c r="M1467" s="31" t="n">
        <v>28</v>
      </c>
      <c r="N1467" s="5" t="n">
        <f aca="false">(L1467+M1467)</f>
        <v>58</v>
      </c>
      <c r="O1467" s="6" t="s">
        <v>333</v>
      </c>
      <c r="P1467" s="7" t="s">
        <v>31</v>
      </c>
      <c r="Q1467" s="8" t="s">
        <v>255</v>
      </c>
      <c r="R1467" s="4" t="n">
        <v>3</v>
      </c>
      <c r="T1467" s="9" t="n">
        <f aca="false">R1467+S1467</f>
        <v>3</v>
      </c>
      <c r="U1467" s="10" t="n">
        <f aca="false">SUM(N1467+T1467)</f>
        <v>61</v>
      </c>
      <c r="V1467" s="11" t="n">
        <v>0.1</v>
      </c>
      <c r="W1467" s="10" t="n">
        <f aca="false">SUM(U1467+V1467)</f>
        <v>61.1</v>
      </c>
      <c r="X1467" s="32"/>
      <c r="Y1467" s="32"/>
      <c r="Z1467" s="32"/>
      <c r="AA1467" s="32"/>
    </row>
    <row r="1468" customFormat="false" ht="21.7" hidden="false" customHeight="false" outlineLevel="0" collapsed="false">
      <c r="A1468" s="28"/>
      <c r="B1468" s="28"/>
      <c r="C1468" s="29" t="s">
        <v>3233</v>
      </c>
      <c r="D1468" s="28" t="s">
        <v>164</v>
      </c>
      <c r="E1468" s="28" t="s">
        <v>891</v>
      </c>
      <c r="F1468" s="28" t="s">
        <v>95</v>
      </c>
      <c r="G1468" s="7" t="n">
        <v>24721</v>
      </c>
      <c r="H1468" s="3" t="n">
        <v>6</v>
      </c>
      <c r="I1468" s="3" t="n">
        <v>7</v>
      </c>
      <c r="J1468" s="4" t="n">
        <f aca="false">H1468+I1468</f>
        <v>13</v>
      </c>
      <c r="K1468" s="31" t="n">
        <v>16</v>
      </c>
      <c r="L1468" s="31" t="n">
        <f aca="false">J1468+K1468</f>
        <v>29</v>
      </c>
      <c r="M1468" s="31" t="n">
        <v>29</v>
      </c>
      <c r="N1468" s="5" t="n">
        <f aca="false">(L1468+M1468)</f>
        <v>58</v>
      </c>
      <c r="O1468" s="6" t="s">
        <v>157</v>
      </c>
      <c r="P1468" s="7" t="s">
        <v>31</v>
      </c>
      <c r="Q1468" s="8" t="s">
        <v>36</v>
      </c>
      <c r="R1468" s="4" t="n">
        <v>3</v>
      </c>
      <c r="T1468" s="9" t="n">
        <f aca="false">R1468+S1468</f>
        <v>3</v>
      </c>
      <c r="U1468" s="10" t="n">
        <f aca="false">SUM(N1468+T1468)</f>
        <v>61</v>
      </c>
      <c r="V1468" s="11" t="n">
        <v>0.1</v>
      </c>
      <c r="W1468" s="10" t="n">
        <f aca="false">SUM(U1468+V1468)</f>
        <v>61.1</v>
      </c>
      <c r="X1468" s="32"/>
      <c r="Y1468" s="32"/>
      <c r="Z1468" s="32"/>
      <c r="AA1468" s="32"/>
    </row>
    <row r="1469" customFormat="false" ht="21.7" hidden="false" customHeight="false" outlineLevel="0" collapsed="false">
      <c r="A1469" s="28"/>
      <c r="B1469" s="28"/>
      <c r="C1469" s="29" t="s">
        <v>3234</v>
      </c>
      <c r="D1469" s="28" t="s">
        <v>787</v>
      </c>
      <c r="E1469" s="28" t="s">
        <v>1116</v>
      </c>
      <c r="F1469" s="28" t="s">
        <v>227</v>
      </c>
      <c r="G1469" s="7" t="n">
        <v>20566</v>
      </c>
      <c r="H1469" s="3" t="n">
        <v>7</v>
      </c>
      <c r="I1469" s="3" t="n">
        <v>7</v>
      </c>
      <c r="J1469" s="4" t="n">
        <f aca="false">H1469+I1469</f>
        <v>14</v>
      </c>
      <c r="K1469" s="31" t="n">
        <v>14</v>
      </c>
      <c r="L1469" s="31" t="n">
        <f aca="false">J1469+K1469</f>
        <v>28</v>
      </c>
      <c r="M1469" s="31" t="n">
        <v>28</v>
      </c>
      <c r="N1469" s="5" t="n">
        <f aca="false">(L1469+M1469)</f>
        <v>56</v>
      </c>
      <c r="O1469" s="6" t="s">
        <v>244</v>
      </c>
      <c r="R1469" s="4" t="n">
        <v>4</v>
      </c>
      <c r="S1469" s="4" t="n">
        <v>1.1</v>
      </c>
      <c r="T1469" s="9" t="n">
        <f aca="false">R1469+S1469</f>
        <v>5.1</v>
      </c>
      <c r="U1469" s="10" t="n">
        <f aca="false">SUM(N1469+T1469)</f>
        <v>61.1</v>
      </c>
      <c r="W1469" s="10" t="n">
        <f aca="false">SUM(U1469+V1469)</f>
        <v>61.1</v>
      </c>
      <c r="X1469" s="32"/>
      <c r="Y1469" s="32"/>
      <c r="Z1469" s="32"/>
      <c r="AA1469" s="32"/>
    </row>
    <row r="1470" customFormat="false" ht="21.7" hidden="false" customHeight="false" outlineLevel="0" collapsed="false">
      <c r="A1470" s="28"/>
      <c r="B1470" s="28"/>
      <c r="C1470" s="29" t="s">
        <v>3235</v>
      </c>
      <c r="D1470" s="28" t="s">
        <v>3236</v>
      </c>
      <c r="E1470" s="28" t="s">
        <v>438</v>
      </c>
      <c r="F1470" s="28" t="s">
        <v>143</v>
      </c>
      <c r="G1470" s="7" t="n">
        <v>18414</v>
      </c>
      <c r="H1470" s="3" t="n">
        <v>6</v>
      </c>
      <c r="I1470" s="3" t="n">
        <v>6</v>
      </c>
      <c r="J1470" s="4" t="n">
        <f aca="false">H1470+I1470</f>
        <v>12</v>
      </c>
      <c r="K1470" s="31" t="n">
        <v>18</v>
      </c>
      <c r="L1470" s="31" t="n">
        <f aca="false">J1470+K1470</f>
        <v>30</v>
      </c>
      <c r="M1470" s="31" t="n">
        <v>28</v>
      </c>
      <c r="N1470" s="5" t="n">
        <f aca="false">(L1470+M1470)</f>
        <v>58</v>
      </c>
      <c r="O1470" s="6" t="s">
        <v>149</v>
      </c>
      <c r="P1470" s="7" t="s">
        <v>31</v>
      </c>
      <c r="Q1470" s="8" t="s">
        <v>333</v>
      </c>
      <c r="R1470" s="4" t="n">
        <v>2</v>
      </c>
      <c r="S1470" s="33" t="s">
        <v>26</v>
      </c>
      <c r="T1470" s="9" t="n">
        <f aca="false">R1470+S1470</f>
        <v>3</v>
      </c>
      <c r="U1470" s="10" t="n">
        <f aca="false">SUM(N1470+T1470)</f>
        <v>61</v>
      </c>
      <c r="W1470" s="10" t="n">
        <f aca="false">SUM(U1470+V1470)</f>
        <v>61</v>
      </c>
      <c r="X1470" s="34" t="s">
        <v>3237</v>
      </c>
      <c r="Y1470" s="32" t="s">
        <v>257</v>
      </c>
      <c r="Z1470" s="32"/>
      <c r="AA1470" s="32"/>
    </row>
    <row r="1471" customFormat="false" ht="21.7" hidden="false" customHeight="false" outlineLevel="0" collapsed="false">
      <c r="A1471" s="28"/>
      <c r="B1471" s="28"/>
      <c r="C1471" s="29" t="s">
        <v>3238</v>
      </c>
      <c r="D1471" s="28" t="s">
        <v>3066</v>
      </c>
      <c r="E1471" s="28" t="s">
        <v>167</v>
      </c>
      <c r="F1471" s="28" t="s">
        <v>35</v>
      </c>
      <c r="G1471" s="7" t="n">
        <v>25539</v>
      </c>
      <c r="H1471" s="3" t="n">
        <v>7</v>
      </c>
      <c r="I1471" s="3" t="n">
        <v>7</v>
      </c>
      <c r="J1471" s="4" t="n">
        <f aca="false">H1471+I1471</f>
        <v>14</v>
      </c>
      <c r="K1471" s="31" t="n">
        <v>14</v>
      </c>
      <c r="L1471" s="31" t="n">
        <f aca="false">J1471+K1471</f>
        <v>28</v>
      </c>
      <c r="M1471" s="31" t="n">
        <v>32</v>
      </c>
      <c r="N1471" s="5" t="n">
        <f aca="false">(L1471+M1471)</f>
        <v>60</v>
      </c>
      <c r="O1471" s="6" t="s">
        <v>208</v>
      </c>
      <c r="R1471" s="4" t="n">
        <v>0.5</v>
      </c>
      <c r="T1471" s="9" t="n">
        <f aca="false">R1471+S1471</f>
        <v>0.5</v>
      </c>
      <c r="U1471" s="10" t="n">
        <f aca="false">SUM(N1471+T1471)</f>
        <v>60.5</v>
      </c>
      <c r="V1471" s="11" t="n">
        <v>0.5</v>
      </c>
      <c r="W1471" s="10" t="n">
        <f aca="false">SUM(U1471+V1471)</f>
        <v>61</v>
      </c>
      <c r="X1471" s="34" t="s">
        <v>635</v>
      </c>
      <c r="Y1471" s="32"/>
      <c r="Z1471" s="32"/>
      <c r="AA1471" s="32"/>
    </row>
    <row r="1472" customFormat="false" ht="21.7" hidden="false" customHeight="false" outlineLevel="0" collapsed="false">
      <c r="A1472" s="28"/>
      <c r="B1472" s="28"/>
      <c r="C1472" s="29" t="s">
        <v>3239</v>
      </c>
      <c r="D1472" s="28" t="s">
        <v>151</v>
      </c>
      <c r="E1472" s="28" t="s">
        <v>380</v>
      </c>
      <c r="F1472" s="28" t="s">
        <v>95</v>
      </c>
      <c r="G1472" s="7" t="n">
        <v>22301</v>
      </c>
      <c r="H1472" s="3" t="n">
        <v>6</v>
      </c>
      <c r="I1472" s="3" t="n">
        <v>6</v>
      </c>
      <c r="J1472" s="4" t="n">
        <f aca="false">H1472+I1472</f>
        <v>12</v>
      </c>
      <c r="K1472" s="31" t="n">
        <v>16</v>
      </c>
      <c r="L1472" s="31" t="n">
        <f aca="false">J1472+K1472</f>
        <v>28</v>
      </c>
      <c r="M1472" s="31" t="n">
        <v>28</v>
      </c>
      <c r="N1472" s="5" t="n">
        <f aca="false">(L1472+M1472)</f>
        <v>56</v>
      </c>
      <c r="O1472" s="6" t="s">
        <v>114</v>
      </c>
      <c r="P1472" s="7" t="s">
        <v>31</v>
      </c>
      <c r="Q1472" s="8" t="s">
        <v>101</v>
      </c>
      <c r="R1472" s="4" t="n">
        <v>5</v>
      </c>
      <c r="T1472" s="9" t="n">
        <f aca="false">R1472+S1472</f>
        <v>5</v>
      </c>
      <c r="U1472" s="10" t="n">
        <f aca="false">SUM(N1472+T1472)</f>
        <v>61</v>
      </c>
      <c r="W1472" s="10" t="n">
        <f aca="false">SUM(U1472+V1472)</f>
        <v>61</v>
      </c>
      <c r="X1472" s="32" t="s">
        <v>31</v>
      </c>
      <c r="Y1472" s="32"/>
      <c r="Z1472" s="32" t="n">
        <v>2</v>
      </c>
      <c r="AA1472" s="32"/>
    </row>
    <row r="1473" customFormat="false" ht="21.7" hidden="false" customHeight="false" outlineLevel="0" collapsed="false">
      <c r="A1473" s="28"/>
      <c r="B1473" s="28"/>
      <c r="C1473" s="29" t="s">
        <v>3240</v>
      </c>
      <c r="D1473" s="28" t="s">
        <v>3241</v>
      </c>
      <c r="E1473" s="28" t="s">
        <v>1598</v>
      </c>
      <c r="F1473" s="28" t="s">
        <v>713</v>
      </c>
      <c r="G1473" s="7" t="n">
        <v>21789</v>
      </c>
      <c r="H1473" s="3" t="n">
        <v>6</v>
      </c>
      <c r="I1473" s="3" t="n">
        <v>6</v>
      </c>
      <c r="J1473" s="4" t="n">
        <f aca="false">H1473+I1473</f>
        <v>12</v>
      </c>
      <c r="K1473" s="31" t="n">
        <v>16</v>
      </c>
      <c r="L1473" s="31" t="n">
        <f aca="false">J1473+K1473</f>
        <v>28</v>
      </c>
      <c r="M1473" s="31" t="n">
        <v>31</v>
      </c>
      <c r="N1473" s="5" t="n">
        <f aca="false">(L1473+M1473)</f>
        <v>59</v>
      </c>
      <c r="O1473" s="6" t="s">
        <v>310</v>
      </c>
      <c r="P1473" s="7" t="s">
        <v>31</v>
      </c>
      <c r="Q1473" s="8" t="s">
        <v>157</v>
      </c>
      <c r="R1473" s="4" t="n">
        <v>2</v>
      </c>
      <c r="T1473" s="9" t="n">
        <f aca="false">R1473+S1473</f>
        <v>2</v>
      </c>
      <c r="U1473" s="10" t="n">
        <f aca="false">SUM(N1473+T1473)</f>
        <v>61</v>
      </c>
      <c r="W1473" s="10" t="n">
        <f aca="false">SUM(U1473+V1473)</f>
        <v>61</v>
      </c>
      <c r="X1473" s="32" t="s">
        <v>31</v>
      </c>
      <c r="Y1473" s="32"/>
      <c r="Z1473" s="32" t="n">
        <v>2</v>
      </c>
      <c r="AA1473" s="32"/>
    </row>
    <row r="1474" customFormat="false" ht="21.7" hidden="false" customHeight="false" outlineLevel="0" collapsed="false">
      <c r="A1474" s="28"/>
      <c r="B1474" s="28"/>
      <c r="C1474" s="29" t="s">
        <v>3242</v>
      </c>
      <c r="D1474" s="28" t="s">
        <v>3243</v>
      </c>
      <c r="E1474" s="28" t="s">
        <v>505</v>
      </c>
      <c r="F1474" s="28" t="s">
        <v>143</v>
      </c>
      <c r="G1474" s="7" t="n">
        <v>25928</v>
      </c>
      <c r="H1474" s="3" t="n">
        <v>6</v>
      </c>
      <c r="I1474" s="3" t="n">
        <v>6</v>
      </c>
      <c r="J1474" s="4" t="n">
        <f aca="false">H1474+I1474</f>
        <v>12</v>
      </c>
      <c r="K1474" s="31" t="n">
        <v>16</v>
      </c>
      <c r="L1474" s="31" t="n">
        <f aca="false">J1474+K1474</f>
        <v>28</v>
      </c>
      <c r="M1474" s="31" t="n">
        <v>28</v>
      </c>
      <c r="N1474" s="5" t="n">
        <f aca="false">(L1474+M1474)</f>
        <v>56</v>
      </c>
      <c r="O1474" s="6" t="s">
        <v>96</v>
      </c>
      <c r="P1474" s="7" t="s">
        <v>31</v>
      </c>
      <c r="Q1474" s="8" t="s">
        <v>97</v>
      </c>
      <c r="R1474" s="4" t="n">
        <v>5</v>
      </c>
      <c r="T1474" s="9" t="n">
        <f aca="false">R1474+S1474</f>
        <v>5</v>
      </c>
      <c r="U1474" s="10" t="n">
        <f aca="false">SUM(N1474+T1474)</f>
        <v>61</v>
      </c>
      <c r="W1474" s="10" t="n">
        <f aca="false">SUM(U1474+V1474)</f>
        <v>61</v>
      </c>
      <c r="X1474" s="32" t="s">
        <v>31</v>
      </c>
      <c r="Y1474" s="32"/>
      <c r="Z1474" s="32" t="n">
        <v>1</v>
      </c>
      <c r="AA1474" s="32"/>
    </row>
    <row r="1475" customFormat="false" ht="21.7" hidden="false" customHeight="false" outlineLevel="0" collapsed="false">
      <c r="A1475" s="28"/>
      <c r="B1475" s="28"/>
      <c r="C1475" s="29" t="s">
        <v>3244</v>
      </c>
      <c r="D1475" s="28" t="s">
        <v>984</v>
      </c>
      <c r="E1475" s="28" t="s">
        <v>54</v>
      </c>
      <c r="F1475" s="28" t="s">
        <v>35</v>
      </c>
      <c r="G1475" s="7" t="n">
        <v>24904</v>
      </c>
      <c r="H1475" s="3" t="n">
        <v>6</v>
      </c>
      <c r="I1475" s="3" t="n">
        <v>6</v>
      </c>
      <c r="J1475" s="4" t="n">
        <f aca="false">H1475+I1475</f>
        <v>12</v>
      </c>
      <c r="K1475" s="31" t="n">
        <v>16</v>
      </c>
      <c r="L1475" s="31" t="n">
        <f aca="false">J1475+K1475</f>
        <v>28</v>
      </c>
      <c r="M1475" s="31" t="n">
        <v>28</v>
      </c>
      <c r="N1475" s="5" t="n">
        <f aca="false">(L1475+M1475)</f>
        <v>56</v>
      </c>
      <c r="O1475" s="6" t="s">
        <v>106</v>
      </c>
      <c r="P1475" s="7" t="s">
        <v>31</v>
      </c>
      <c r="Q1475" s="8" t="s">
        <v>55</v>
      </c>
      <c r="R1475" s="4" t="n">
        <v>5</v>
      </c>
      <c r="T1475" s="9" t="n">
        <f aca="false">R1475+S1475</f>
        <v>5</v>
      </c>
      <c r="U1475" s="10" t="n">
        <f aca="false">SUM(N1475+T1475)</f>
        <v>61</v>
      </c>
      <c r="W1475" s="10" t="n">
        <f aca="false">SUM(U1475+V1475)</f>
        <v>61</v>
      </c>
      <c r="X1475" s="32" t="s">
        <v>31</v>
      </c>
      <c r="Y1475" s="32"/>
      <c r="Z1475" s="32" t="n">
        <v>1</v>
      </c>
      <c r="AA1475" s="32"/>
    </row>
    <row r="1476" customFormat="false" ht="21.7" hidden="false" customHeight="false" outlineLevel="0" collapsed="false">
      <c r="A1476" s="28"/>
      <c r="B1476" s="28"/>
      <c r="C1476" s="29" t="s">
        <v>3245</v>
      </c>
      <c r="D1476" s="28" t="s">
        <v>3246</v>
      </c>
      <c r="E1476" s="28" t="s">
        <v>688</v>
      </c>
      <c r="F1476" s="28" t="s">
        <v>960</v>
      </c>
      <c r="G1476" s="7" t="n">
        <v>24720</v>
      </c>
      <c r="H1476" s="3" t="n">
        <v>8</v>
      </c>
      <c r="I1476" s="3" t="n">
        <v>6</v>
      </c>
      <c r="J1476" s="4" t="n">
        <f aca="false">H1476+I1476</f>
        <v>14</v>
      </c>
      <c r="K1476" s="31" t="n">
        <v>14</v>
      </c>
      <c r="L1476" s="31" t="n">
        <f aca="false">J1476+K1476</f>
        <v>28</v>
      </c>
      <c r="M1476" s="31" t="n">
        <v>29</v>
      </c>
      <c r="N1476" s="5" t="n">
        <f aca="false">(L1476+M1476)</f>
        <v>57</v>
      </c>
      <c r="O1476" s="6" t="s">
        <v>333</v>
      </c>
      <c r="R1476" s="4" t="n">
        <v>4</v>
      </c>
      <c r="T1476" s="9" t="n">
        <f aca="false">R1476+S1476</f>
        <v>4</v>
      </c>
      <c r="U1476" s="10" t="n">
        <f aca="false">SUM(N1476+T1476)</f>
        <v>61</v>
      </c>
      <c r="W1476" s="10" t="n">
        <f aca="false">SUM(U1476+V1476)</f>
        <v>61</v>
      </c>
      <c r="X1476" s="32" t="s">
        <v>31</v>
      </c>
      <c r="Y1476" s="32"/>
      <c r="Z1476" s="32" t="n">
        <v>1</v>
      </c>
      <c r="AA1476" s="32"/>
    </row>
    <row r="1477" customFormat="false" ht="21.7" hidden="false" customHeight="false" outlineLevel="0" collapsed="false">
      <c r="A1477" s="28"/>
      <c r="B1477" s="28"/>
      <c r="C1477" s="29" t="s">
        <v>3247</v>
      </c>
      <c r="D1477" s="28" t="s">
        <v>2555</v>
      </c>
      <c r="E1477" s="28" t="s">
        <v>3248</v>
      </c>
      <c r="F1477" s="28" t="s">
        <v>207</v>
      </c>
      <c r="G1477" s="7" t="n">
        <v>22999</v>
      </c>
      <c r="H1477" s="3" t="n">
        <v>6</v>
      </c>
      <c r="I1477" s="3" t="n">
        <v>6</v>
      </c>
      <c r="J1477" s="4" t="n">
        <f aca="false">H1477+I1477</f>
        <v>12</v>
      </c>
      <c r="K1477" s="31" t="n">
        <v>17</v>
      </c>
      <c r="L1477" s="31" t="n">
        <f aca="false">J1477+K1477</f>
        <v>29</v>
      </c>
      <c r="M1477" s="31" t="n">
        <v>30</v>
      </c>
      <c r="N1477" s="5" t="n">
        <f aca="false">(L1477+M1477)</f>
        <v>59</v>
      </c>
      <c r="O1477" s="6" t="s">
        <v>131</v>
      </c>
      <c r="R1477" s="4" t="n">
        <v>2</v>
      </c>
      <c r="T1477" s="9" t="n">
        <f aca="false">R1477+S1477</f>
        <v>2</v>
      </c>
      <c r="U1477" s="10" t="n">
        <f aca="false">SUM(N1477+T1477)</f>
        <v>61</v>
      </c>
      <c r="W1477" s="10" t="n">
        <f aca="false">SUM(U1477+V1477)</f>
        <v>61</v>
      </c>
      <c r="X1477" s="32" t="s">
        <v>31</v>
      </c>
      <c r="Y1477" s="32"/>
      <c r="Z1477" s="32" t="n">
        <v>1</v>
      </c>
      <c r="AA1477" s="32"/>
    </row>
    <row r="1478" customFormat="false" ht="21.7" hidden="false" customHeight="false" outlineLevel="0" collapsed="false">
      <c r="A1478" s="28"/>
      <c r="B1478" s="28"/>
      <c r="C1478" s="29" t="s">
        <v>3249</v>
      </c>
      <c r="D1478" s="28" t="s">
        <v>1198</v>
      </c>
      <c r="E1478" s="28" t="s">
        <v>1116</v>
      </c>
      <c r="F1478" s="28" t="s">
        <v>35</v>
      </c>
      <c r="G1478" s="7" t="n">
        <v>22542</v>
      </c>
      <c r="H1478" s="3" t="n">
        <v>6</v>
      </c>
      <c r="I1478" s="3" t="n">
        <v>6</v>
      </c>
      <c r="J1478" s="4" t="n">
        <f aca="false">H1478+I1478</f>
        <v>12</v>
      </c>
      <c r="K1478" s="31" t="n">
        <v>17</v>
      </c>
      <c r="L1478" s="31" t="n">
        <f aca="false">J1478+K1478</f>
        <v>29</v>
      </c>
      <c r="M1478" s="31" t="n">
        <v>28</v>
      </c>
      <c r="N1478" s="5" t="n">
        <f aca="false">(L1478+M1478)</f>
        <v>57</v>
      </c>
      <c r="O1478" s="6" t="s">
        <v>40</v>
      </c>
      <c r="R1478" s="4" t="n">
        <v>4</v>
      </c>
      <c r="T1478" s="9" t="n">
        <f aca="false">R1478+S1478</f>
        <v>4</v>
      </c>
      <c r="U1478" s="10" t="n">
        <f aca="false">SUM(N1478+T1478)</f>
        <v>61</v>
      </c>
      <c r="W1478" s="10" t="n">
        <f aca="false">SUM(U1478+V1478)</f>
        <v>61</v>
      </c>
      <c r="X1478" s="32" t="s">
        <v>31</v>
      </c>
      <c r="Y1478" s="32"/>
      <c r="Z1478" s="32" t="n">
        <v>1</v>
      </c>
      <c r="AA1478" s="32"/>
    </row>
    <row r="1479" customFormat="false" ht="21.7" hidden="false" customHeight="false" outlineLevel="0" collapsed="false">
      <c r="A1479" s="28"/>
      <c r="B1479" s="28"/>
      <c r="C1479" s="29" t="s">
        <v>3250</v>
      </c>
      <c r="D1479" s="28" t="s">
        <v>3251</v>
      </c>
      <c r="E1479" s="28" t="s">
        <v>377</v>
      </c>
      <c r="F1479" s="28" t="s">
        <v>207</v>
      </c>
      <c r="G1479" s="7" t="n">
        <v>22406</v>
      </c>
      <c r="H1479" s="3" t="n">
        <v>7</v>
      </c>
      <c r="I1479" s="3" t="n">
        <v>7</v>
      </c>
      <c r="J1479" s="4" t="n">
        <f aca="false">H1479+I1479</f>
        <v>14</v>
      </c>
      <c r="K1479" s="31" t="n">
        <v>15</v>
      </c>
      <c r="L1479" s="31" t="n">
        <f aca="false">J1479+K1479</f>
        <v>29</v>
      </c>
      <c r="M1479" s="31" t="n">
        <v>30</v>
      </c>
      <c r="N1479" s="5" t="n">
        <f aca="false">(L1479+M1479)</f>
        <v>59</v>
      </c>
      <c r="O1479" s="6" t="s">
        <v>106</v>
      </c>
      <c r="P1479" s="7" t="s">
        <v>31</v>
      </c>
      <c r="Q1479" s="8" t="s">
        <v>46</v>
      </c>
      <c r="R1479" s="4" t="n">
        <v>2</v>
      </c>
      <c r="T1479" s="9" t="n">
        <f aca="false">R1479+S1479</f>
        <v>2</v>
      </c>
      <c r="U1479" s="10" t="n">
        <f aca="false">SUM(N1479+T1479)</f>
        <v>61</v>
      </c>
      <c r="W1479" s="10" t="n">
        <f aca="false">SUM(U1479+V1479)</f>
        <v>61</v>
      </c>
      <c r="X1479" s="32" t="s">
        <v>31</v>
      </c>
      <c r="Y1479" s="32"/>
      <c r="Z1479" s="32" t="n">
        <v>1</v>
      </c>
      <c r="AA1479" s="32"/>
    </row>
    <row r="1480" customFormat="false" ht="21.7" hidden="false" customHeight="false" outlineLevel="0" collapsed="false">
      <c r="A1480" s="28"/>
      <c r="B1480" s="28"/>
      <c r="C1480" s="29" t="s">
        <v>3252</v>
      </c>
      <c r="D1480" s="28" t="s">
        <v>2679</v>
      </c>
      <c r="E1480" s="28" t="s">
        <v>662</v>
      </c>
      <c r="F1480" s="28" t="s">
        <v>35</v>
      </c>
      <c r="G1480" s="7" t="n">
        <v>23901</v>
      </c>
      <c r="H1480" s="3" t="n">
        <v>6</v>
      </c>
      <c r="I1480" s="3" t="n">
        <v>7</v>
      </c>
      <c r="J1480" s="4" t="n">
        <f aca="false">H1480+I1480</f>
        <v>13</v>
      </c>
      <c r="K1480" s="31" t="n">
        <v>16</v>
      </c>
      <c r="L1480" s="31" t="n">
        <f aca="false">J1480+K1480</f>
        <v>29</v>
      </c>
      <c r="M1480" s="31" t="n">
        <v>28</v>
      </c>
      <c r="N1480" s="5" t="n">
        <f aca="false">(L1480+M1480)</f>
        <v>57</v>
      </c>
      <c r="O1480" s="6" t="s">
        <v>195</v>
      </c>
      <c r="P1480" s="7" t="s">
        <v>31</v>
      </c>
      <c r="Q1480" s="8" t="s">
        <v>189</v>
      </c>
      <c r="R1480" s="4" t="n">
        <v>4</v>
      </c>
      <c r="T1480" s="9" t="n">
        <f aca="false">R1480+S1480</f>
        <v>4</v>
      </c>
      <c r="U1480" s="10" t="n">
        <f aca="false">SUM(N1480+T1480)</f>
        <v>61</v>
      </c>
      <c r="W1480" s="10" t="n">
        <f aca="false">SUM(U1480+V1480)</f>
        <v>61</v>
      </c>
      <c r="X1480" s="32"/>
      <c r="Y1480" s="32"/>
      <c r="Z1480" s="32"/>
      <c r="AA1480" s="32"/>
    </row>
    <row r="1481" customFormat="false" ht="21.7" hidden="false" customHeight="false" outlineLevel="0" collapsed="false">
      <c r="A1481" s="28"/>
      <c r="B1481" s="28"/>
      <c r="C1481" s="29" t="s">
        <v>3253</v>
      </c>
      <c r="D1481" s="28" t="s">
        <v>2332</v>
      </c>
      <c r="E1481" s="28" t="s">
        <v>1116</v>
      </c>
      <c r="F1481" s="28" t="s">
        <v>35</v>
      </c>
      <c r="G1481" s="7" t="n">
        <v>23850</v>
      </c>
      <c r="H1481" s="3" t="n">
        <v>6</v>
      </c>
      <c r="I1481" s="3" t="n">
        <v>6</v>
      </c>
      <c r="J1481" s="4" t="n">
        <f aca="false">H1481+I1481</f>
        <v>12</v>
      </c>
      <c r="K1481" s="31" t="n">
        <v>16</v>
      </c>
      <c r="L1481" s="31" t="n">
        <f aca="false">J1481+K1481</f>
        <v>28</v>
      </c>
      <c r="M1481" s="31" t="n">
        <v>29</v>
      </c>
      <c r="N1481" s="5" t="n">
        <f aca="false">(L1481+M1481)</f>
        <v>57</v>
      </c>
      <c r="O1481" s="6" t="s">
        <v>215</v>
      </c>
      <c r="R1481" s="4" t="n">
        <v>4</v>
      </c>
      <c r="T1481" s="9" t="n">
        <f aca="false">R1481+S1481</f>
        <v>4</v>
      </c>
      <c r="U1481" s="10" t="n">
        <f aca="false">SUM(N1481+T1481)</f>
        <v>61</v>
      </c>
      <c r="W1481" s="10" t="n">
        <f aca="false">SUM(U1481+V1481)</f>
        <v>61</v>
      </c>
      <c r="X1481" s="32"/>
      <c r="Y1481" s="32"/>
      <c r="Z1481" s="32"/>
      <c r="AA1481" s="32"/>
    </row>
    <row r="1482" customFormat="false" ht="21.7" hidden="false" customHeight="false" outlineLevel="0" collapsed="false">
      <c r="A1482" s="28"/>
      <c r="B1482" s="28"/>
      <c r="C1482" s="29" t="s">
        <v>3254</v>
      </c>
      <c r="D1482" s="28" t="s">
        <v>816</v>
      </c>
      <c r="E1482" s="28" t="s">
        <v>273</v>
      </c>
      <c r="F1482" s="28" t="s">
        <v>227</v>
      </c>
      <c r="G1482" s="7" t="n">
        <v>20059</v>
      </c>
      <c r="H1482" s="3" t="n">
        <v>6</v>
      </c>
      <c r="I1482" s="3" t="n">
        <v>6</v>
      </c>
      <c r="J1482" s="4" t="n">
        <f aca="false">H1482+I1482</f>
        <v>12</v>
      </c>
      <c r="K1482" s="31" t="n">
        <v>17</v>
      </c>
      <c r="L1482" s="31" t="n">
        <f aca="false">J1482+K1482</f>
        <v>29</v>
      </c>
      <c r="M1482" s="31" t="n">
        <v>28</v>
      </c>
      <c r="N1482" s="5" t="n">
        <f aca="false">(L1482+M1482)</f>
        <v>57</v>
      </c>
      <c r="O1482" s="6" t="s">
        <v>114</v>
      </c>
      <c r="R1482" s="4" t="n">
        <v>4</v>
      </c>
      <c r="T1482" s="9" t="n">
        <f aca="false">R1482+S1482</f>
        <v>4</v>
      </c>
      <c r="U1482" s="10" t="n">
        <f aca="false">SUM(N1482+T1482)</f>
        <v>61</v>
      </c>
      <c r="W1482" s="10" t="n">
        <f aca="false">SUM(U1482+V1482)</f>
        <v>61</v>
      </c>
      <c r="X1482" s="32"/>
      <c r="Y1482" s="32"/>
      <c r="Z1482" s="32"/>
      <c r="AA1482" s="32"/>
    </row>
    <row r="1483" customFormat="false" ht="21.7" hidden="false" customHeight="false" outlineLevel="0" collapsed="false">
      <c r="A1483" s="28"/>
      <c r="B1483" s="28"/>
      <c r="C1483" s="29" t="s">
        <v>3255</v>
      </c>
      <c r="D1483" s="28" t="s">
        <v>3256</v>
      </c>
      <c r="E1483" s="28" t="s">
        <v>185</v>
      </c>
      <c r="F1483" s="28" t="s">
        <v>35</v>
      </c>
      <c r="G1483" s="7" t="n">
        <v>21306</v>
      </c>
      <c r="H1483" s="3" t="n">
        <v>6</v>
      </c>
      <c r="I1483" s="3" t="n">
        <v>6</v>
      </c>
      <c r="J1483" s="4" t="n">
        <f aca="false">H1483+I1483</f>
        <v>12</v>
      </c>
      <c r="K1483" s="31" t="n">
        <v>16</v>
      </c>
      <c r="L1483" s="31" t="n">
        <f aca="false">J1483+K1483</f>
        <v>28</v>
      </c>
      <c r="M1483" s="31" t="n">
        <v>28</v>
      </c>
      <c r="N1483" s="5" t="n">
        <f aca="false">(L1483+M1483)</f>
        <v>56</v>
      </c>
      <c r="O1483" s="6" t="s">
        <v>144</v>
      </c>
      <c r="P1483" s="7" t="s">
        <v>31</v>
      </c>
      <c r="Q1483" s="8" t="s">
        <v>234</v>
      </c>
      <c r="R1483" s="4" t="n">
        <v>4</v>
      </c>
      <c r="S1483" s="4" t="n">
        <v>0.45</v>
      </c>
      <c r="T1483" s="9" t="n">
        <f aca="false">R1483+S1483</f>
        <v>4.45</v>
      </c>
      <c r="U1483" s="10" t="n">
        <f aca="false">SUM(N1483+T1483)</f>
        <v>60.45</v>
      </c>
      <c r="V1483" s="11" t="n">
        <v>0.5</v>
      </c>
      <c r="W1483" s="10" t="n">
        <f aca="false">SUM(U1483+V1483)</f>
        <v>60.95</v>
      </c>
      <c r="X1483" s="32" t="s">
        <v>31</v>
      </c>
      <c r="Y1483" s="32"/>
      <c r="Z1483" s="32" t="n">
        <v>2</v>
      </c>
      <c r="AA1483" s="32"/>
    </row>
    <row r="1484" customFormat="false" ht="21.7" hidden="false" customHeight="false" outlineLevel="0" collapsed="false">
      <c r="A1484" s="28"/>
      <c r="B1484" s="28"/>
      <c r="C1484" s="29" t="s">
        <v>3257</v>
      </c>
      <c r="D1484" s="28" t="s">
        <v>3258</v>
      </c>
      <c r="E1484" s="28" t="s">
        <v>148</v>
      </c>
      <c r="F1484" s="28" t="s">
        <v>35</v>
      </c>
      <c r="G1484" s="7" t="n">
        <v>25599</v>
      </c>
      <c r="H1484" s="3" t="n">
        <v>8</v>
      </c>
      <c r="I1484" s="3" t="n">
        <v>8</v>
      </c>
      <c r="J1484" s="4" t="n">
        <f aca="false">H1484+I1484</f>
        <v>16</v>
      </c>
      <c r="K1484" s="31" t="n">
        <v>14</v>
      </c>
      <c r="L1484" s="31" t="n">
        <f aca="false">J1484+K1484</f>
        <v>30</v>
      </c>
      <c r="M1484" s="31" t="n">
        <v>30</v>
      </c>
      <c r="N1484" s="5" t="n">
        <f aca="false">(L1484+M1484)</f>
        <v>60</v>
      </c>
      <c r="O1484" s="6" t="s">
        <v>255</v>
      </c>
      <c r="R1484" s="4" t="n">
        <v>0.5</v>
      </c>
      <c r="T1484" s="9" t="n">
        <f aca="false">R1484+S1484</f>
        <v>0.5</v>
      </c>
      <c r="U1484" s="10" t="n">
        <f aca="false">SUM(N1484+T1484)</f>
        <v>60.5</v>
      </c>
      <c r="V1484" s="11" t="n">
        <v>0.4</v>
      </c>
      <c r="W1484" s="10" t="n">
        <f aca="false">SUM(U1484+V1484)</f>
        <v>60.9</v>
      </c>
      <c r="X1484" s="32" t="s">
        <v>31</v>
      </c>
      <c r="Y1484" s="32"/>
      <c r="Z1484" s="32" t="n">
        <v>1</v>
      </c>
      <c r="AA1484" s="32"/>
    </row>
    <row r="1485" customFormat="false" ht="21.7" hidden="false" customHeight="false" outlineLevel="0" collapsed="false">
      <c r="A1485" s="28"/>
      <c r="B1485" s="28"/>
      <c r="C1485" s="29" t="s">
        <v>3259</v>
      </c>
      <c r="D1485" s="28" t="s">
        <v>1775</v>
      </c>
      <c r="E1485" s="28" t="s">
        <v>2366</v>
      </c>
      <c r="F1485" s="28" t="s">
        <v>35</v>
      </c>
      <c r="G1485" s="7" t="n">
        <v>25936</v>
      </c>
      <c r="H1485" s="3" t="n">
        <v>6</v>
      </c>
      <c r="I1485" s="3" t="n">
        <v>6</v>
      </c>
      <c r="J1485" s="4" t="n">
        <f aca="false">H1485+I1485</f>
        <v>12</v>
      </c>
      <c r="K1485" s="31" t="n">
        <v>16</v>
      </c>
      <c r="L1485" s="31" t="n">
        <f aca="false">J1485+K1485</f>
        <v>28</v>
      </c>
      <c r="M1485" s="31" t="n">
        <v>32</v>
      </c>
      <c r="N1485" s="5" t="n">
        <f aca="false">(L1485+M1485)</f>
        <v>60</v>
      </c>
      <c r="O1485" s="6" t="s">
        <v>157</v>
      </c>
      <c r="P1485" s="7" t="s">
        <v>31</v>
      </c>
      <c r="Q1485" s="8" t="s">
        <v>228</v>
      </c>
      <c r="R1485" s="4" t="n">
        <v>0.5</v>
      </c>
      <c r="T1485" s="9" t="n">
        <f aca="false">R1485+S1485</f>
        <v>0.5</v>
      </c>
      <c r="U1485" s="10" t="n">
        <f aca="false">SUM(N1485+T1485)</f>
        <v>60.5</v>
      </c>
      <c r="V1485" s="11" t="n">
        <v>0.4</v>
      </c>
      <c r="W1485" s="10" t="n">
        <f aca="false">SUM(U1485+V1485)</f>
        <v>60.9</v>
      </c>
      <c r="X1485" s="32"/>
      <c r="Y1485" s="32"/>
      <c r="Z1485" s="32"/>
      <c r="AA1485" s="32"/>
    </row>
    <row r="1486" customFormat="false" ht="21.7" hidden="false" customHeight="false" outlineLevel="0" collapsed="false">
      <c r="A1486" s="28"/>
      <c r="B1486" s="28"/>
      <c r="C1486" s="29" t="s">
        <v>3260</v>
      </c>
      <c r="D1486" s="28" t="s">
        <v>616</v>
      </c>
      <c r="E1486" s="28" t="s">
        <v>889</v>
      </c>
      <c r="F1486" s="28" t="s">
        <v>95</v>
      </c>
      <c r="G1486" s="7" t="n">
        <v>25235</v>
      </c>
      <c r="H1486" s="3" t="n">
        <v>8</v>
      </c>
      <c r="I1486" s="3" t="n">
        <v>7</v>
      </c>
      <c r="J1486" s="4" t="n">
        <f aca="false">H1486+I1486</f>
        <v>15</v>
      </c>
      <c r="K1486" s="31" t="n">
        <v>13</v>
      </c>
      <c r="L1486" s="31" t="n">
        <f aca="false">J1486+K1486</f>
        <v>28</v>
      </c>
      <c r="M1486" s="31" t="n">
        <v>32</v>
      </c>
      <c r="N1486" s="5" t="n">
        <f aca="false">(L1486+M1486)</f>
        <v>60</v>
      </c>
      <c r="O1486" s="6" t="s">
        <v>139</v>
      </c>
      <c r="R1486" s="4" t="n">
        <v>0.5</v>
      </c>
      <c r="T1486" s="9" t="n">
        <f aca="false">R1486+S1486</f>
        <v>0.5</v>
      </c>
      <c r="U1486" s="10" t="n">
        <f aca="false">SUM(N1486+T1486)</f>
        <v>60.5</v>
      </c>
      <c r="V1486" s="11" t="n">
        <v>0.3</v>
      </c>
      <c r="W1486" s="10" t="n">
        <f aca="false">SUM(U1486+V1486)</f>
        <v>60.8</v>
      </c>
      <c r="X1486" s="32"/>
      <c r="Y1486" s="32"/>
      <c r="Z1486" s="32"/>
      <c r="AA1486" s="32"/>
    </row>
    <row r="1487" customFormat="false" ht="21.7" hidden="false" customHeight="false" outlineLevel="0" collapsed="false">
      <c r="A1487" s="28"/>
      <c r="B1487" s="28"/>
      <c r="C1487" s="29" t="s">
        <v>3261</v>
      </c>
      <c r="D1487" s="28" t="s">
        <v>3262</v>
      </c>
      <c r="E1487" s="28" t="s">
        <v>34</v>
      </c>
      <c r="F1487" s="28" t="s">
        <v>207</v>
      </c>
      <c r="G1487" s="7" t="n">
        <v>24317</v>
      </c>
      <c r="H1487" s="3" t="n">
        <v>6</v>
      </c>
      <c r="I1487" s="3" t="n">
        <v>7</v>
      </c>
      <c r="J1487" s="4" t="n">
        <f aca="false">H1487+I1487</f>
        <v>13</v>
      </c>
      <c r="K1487" s="31" t="n">
        <v>15</v>
      </c>
      <c r="L1487" s="31" t="n">
        <f aca="false">J1487+K1487</f>
        <v>28</v>
      </c>
      <c r="M1487" s="31" t="n">
        <v>28</v>
      </c>
      <c r="N1487" s="5" t="n">
        <f aca="false">(L1487+M1487)</f>
        <v>56</v>
      </c>
      <c r="O1487" s="6" t="s">
        <v>289</v>
      </c>
      <c r="R1487" s="4" t="n">
        <v>4</v>
      </c>
      <c r="T1487" s="9" t="n">
        <f aca="false">R1487+S1487</f>
        <v>4</v>
      </c>
      <c r="U1487" s="10" t="n">
        <f aca="false">SUM(N1487+T1487)</f>
        <v>60</v>
      </c>
      <c r="V1487" s="11" t="n">
        <v>0.5</v>
      </c>
      <c r="W1487" s="10" t="n">
        <f aca="false">SUM(U1487+V1487)</f>
        <v>60.5</v>
      </c>
      <c r="X1487" s="32"/>
      <c r="Y1487" s="32"/>
      <c r="Z1487" s="32"/>
      <c r="AA1487" s="32"/>
    </row>
    <row r="1488" customFormat="false" ht="21.7" hidden="false" customHeight="false" outlineLevel="0" collapsed="false">
      <c r="A1488" s="28"/>
      <c r="B1488" s="28"/>
      <c r="C1488" s="29" t="s">
        <v>3263</v>
      </c>
      <c r="D1488" s="28" t="s">
        <v>1430</v>
      </c>
      <c r="E1488" s="28" t="s">
        <v>551</v>
      </c>
      <c r="F1488" s="28" t="s">
        <v>35</v>
      </c>
      <c r="G1488" s="7" t="n">
        <v>23396</v>
      </c>
      <c r="H1488" s="3" t="n">
        <v>6</v>
      </c>
      <c r="I1488" s="3" t="n">
        <v>6</v>
      </c>
      <c r="J1488" s="4" t="n">
        <f aca="false">H1488+I1488</f>
        <v>12</v>
      </c>
      <c r="K1488" s="31" t="n">
        <v>17</v>
      </c>
      <c r="L1488" s="31" t="n">
        <f aca="false">J1488+K1488</f>
        <v>29</v>
      </c>
      <c r="M1488" s="31" t="n">
        <v>28</v>
      </c>
      <c r="N1488" s="5" t="n">
        <f aca="false">(L1488+M1488)</f>
        <v>57</v>
      </c>
      <c r="O1488" s="6" t="s">
        <v>89</v>
      </c>
      <c r="P1488" s="7" t="s">
        <v>31</v>
      </c>
      <c r="Q1488" s="8" t="s">
        <v>200</v>
      </c>
      <c r="R1488" s="4" t="n">
        <v>3</v>
      </c>
      <c r="T1488" s="9" t="n">
        <f aca="false">R1488+S1488</f>
        <v>3</v>
      </c>
      <c r="U1488" s="10" t="n">
        <f aca="false">SUM(N1488+T1488)</f>
        <v>60</v>
      </c>
      <c r="V1488" s="11" t="n">
        <v>0.5</v>
      </c>
      <c r="W1488" s="10" t="n">
        <f aca="false">SUM(U1488+V1488)</f>
        <v>60.5</v>
      </c>
      <c r="X1488" s="32"/>
      <c r="Y1488" s="32"/>
      <c r="Z1488" s="32"/>
      <c r="AA1488" s="32"/>
    </row>
    <row r="1489" customFormat="false" ht="21.7" hidden="false" customHeight="false" outlineLevel="0" collapsed="false">
      <c r="A1489" s="28"/>
      <c r="B1489" s="28"/>
      <c r="C1489" s="29" t="s">
        <v>3264</v>
      </c>
      <c r="D1489" s="28" t="s">
        <v>3265</v>
      </c>
      <c r="E1489" s="28" t="s">
        <v>465</v>
      </c>
      <c r="F1489" s="28" t="s">
        <v>207</v>
      </c>
      <c r="G1489" s="7" t="n">
        <v>23096</v>
      </c>
      <c r="H1489" s="3" t="n">
        <v>6</v>
      </c>
      <c r="I1489" s="3" t="n">
        <v>8</v>
      </c>
      <c r="J1489" s="4" t="n">
        <f aca="false">H1489+I1489</f>
        <v>14</v>
      </c>
      <c r="K1489" s="31" t="n">
        <v>14</v>
      </c>
      <c r="L1489" s="31" t="n">
        <f aca="false">J1489+K1489</f>
        <v>28</v>
      </c>
      <c r="M1489" s="31" t="n">
        <v>32</v>
      </c>
      <c r="N1489" s="5" t="n">
        <f aca="false">(L1489+M1489)</f>
        <v>60</v>
      </c>
      <c r="O1489" s="6" t="s">
        <v>176</v>
      </c>
      <c r="P1489" s="7" t="s">
        <v>31</v>
      </c>
      <c r="Q1489" s="8" t="s">
        <v>71</v>
      </c>
      <c r="R1489" s="4" t="n">
        <v>0.5</v>
      </c>
      <c r="T1489" s="9" t="n">
        <f aca="false">R1489+S1489</f>
        <v>0.5</v>
      </c>
      <c r="U1489" s="10" t="n">
        <f aca="false">SUM(N1489+T1489)</f>
        <v>60.5</v>
      </c>
      <c r="V1489" s="11" t="n">
        <v>0</v>
      </c>
      <c r="W1489" s="10" t="n">
        <f aca="false">SUM(U1489+V1489)</f>
        <v>60.5</v>
      </c>
      <c r="X1489" s="32"/>
      <c r="Y1489" s="32"/>
      <c r="Z1489" s="32"/>
      <c r="AA1489" s="32"/>
    </row>
    <row r="1490" customFormat="false" ht="21.7" hidden="false" customHeight="false" outlineLevel="0" collapsed="false">
      <c r="A1490" s="28"/>
      <c r="B1490" s="28"/>
      <c r="C1490" s="29" t="s">
        <v>3266</v>
      </c>
      <c r="D1490" s="28" t="s">
        <v>233</v>
      </c>
      <c r="E1490" s="28" t="s">
        <v>94</v>
      </c>
      <c r="F1490" s="28" t="s">
        <v>35</v>
      </c>
      <c r="G1490" s="7" t="n">
        <v>22293</v>
      </c>
      <c r="H1490" s="3" t="n">
        <v>7</v>
      </c>
      <c r="I1490" s="3" t="n">
        <v>7</v>
      </c>
      <c r="J1490" s="4" t="n">
        <f aca="false">H1490+I1490</f>
        <v>14</v>
      </c>
      <c r="K1490" s="31" t="n">
        <v>15</v>
      </c>
      <c r="L1490" s="31" t="n">
        <f aca="false">J1490+K1490</f>
        <v>29</v>
      </c>
      <c r="M1490" s="31" t="n">
        <v>28</v>
      </c>
      <c r="N1490" s="5" t="n">
        <f aca="false">(L1490+M1490)</f>
        <v>57</v>
      </c>
      <c r="O1490" s="6" t="s">
        <v>234</v>
      </c>
      <c r="R1490" s="4" t="n">
        <v>2</v>
      </c>
      <c r="S1490" s="33" t="s">
        <v>26</v>
      </c>
      <c r="T1490" s="9" t="n">
        <f aca="false">R1490+S1490</f>
        <v>3</v>
      </c>
      <c r="U1490" s="10" t="n">
        <f aca="false">SUM(N1490+T1490)</f>
        <v>60</v>
      </c>
      <c r="V1490" s="11" t="n">
        <v>0.5</v>
      </c>
      <c r="W1490" s="10" t="n">
        <f aca="false">SUM(U1490+V1490)</f>
        <v>60.5</v>
      </c>
      <c r="X1490" s="32" t="s">
        <v>31</v>
      </c>
      <c r="Y1490" s="32"/>
      <c r="Z1490" s="32" t="n">
        <v>1</v>
      </c>
      <c r="AA1490" s="32"/>
    </row>
    <row r="1491" customFormat="false" ht="21.7" hidden="false" customHeight="false" outlineLevel="0" collapsed="false">
      <c r="A1491" s="28"/>
      <c r="B1491" s="28"/>
      <c r="C1491" s="29" t="s">
        <v>3267</v>
      </c>
      <c r="D1491" s="28" t="s">
        <v>722</v>
      </c>
      <c r="E1491" s="28" t="s">
        <v>309</v>
      </c>
      <c r="F1491" s="28" t="s">
        <v>35</v>
      </c>
      <c r="G1491" s="7" t="n">
        <v>24051</v>
      </c>
      <c r="H1491" s="3" t="n">
        <v>6</v>
      </c>
      <c r="I1491" s="3" t="n">
        <v>7</v>
      </c>
      <c r="J1491" s="4" t="n">
        <f aca="false">H1491+I1491</f>
        <v>13</v>
      </c>
      <c r="K1491" s="31" t="n">
        <v>15</v>
      </c>
      <c r="L1491" s="31" t="n">
        <f aca="false">J1491+K1491</f>
        <v>28</v>
      </c>
      <c r="M1491" s="31" t="n">
        <v>28</v>
      </c>
      <c r="N1491" s="5" t="n">
        <f aca="false">(L1491+M1491)</f>
        <v>56</v>
      </c>
      <c r="O1491" s="6" t="s">
        <v>80</v>
      </c>
      <c r="R1491" s="4" t="n">
        <v>4</v>
      </c>
      <c r="S1491" s="4" t="n">
        <v>0.1</v>
      </c>
      <c r="T1491" s="9" t="n">
        <f aca="false">R1491+S1491</f>
        <v>4.1</v>
      </c>
      <c r="U1491" s="10" t="n">
        <f aca="false">SUM(N1491+T1491)</f>
        <v>60.1</v>
      </c>
      <c r="V1491" s="11" t="n">
        <v>0.2</v>
      </c>
      <c r="W1491" s="10" t="n">
        <f aca="false">SUM(U1491+V1491)</f>
        <v>60.3</v>
      </c>
      <c r="X1491" s="32" t="s">
        <v>256</v>
      </c>
      <c r="Y1491" s="32" t="s">
        <v>257</v>
      </c>
      <c r="Z1491" s="32"/>
      <c r="AA1491" s="32"/>
    </row>
    <row r="1492" customFormat="false" ht="21.7" hidden="false" customHeight="false" outlineLevel="0" collapsed="false">
      <c r="A1492" s="28"/>
      <c r="B1492" s="28"/>
      <c r="C1492" s="29" t="s">
        <v>3268</v>
      </c>
      <c r="D1492" s="28" t="s">
        <v>2721</v>
      </c>
      <c r="E1492" s="28" t="s">
        <v>1885</v>
      </c>
      <c r="F1492" s="28" t="s">
        <v>35</v>
      </c>
      <c r="G1492" s="7" t="n">
        <v>26522</v>
      </c>
      <c r="H1492" s="3" t="n">
        <v>6</v>
      </c>
      <c r="I1492" s="3" t="n">
        <v>7</v>
      </c>
      <c r="J1492" s="4" t="n">
        <f aca="false">H1492+I1492</f>
        <v>13</v>
      </c>
      <c r="K1492" s="31" t="n">
        <v>16</v>
      </c>
      <c r="L1492" s="31" t="n">
        <f aca="false">J1492+K1492</f>
        <v>29</v>
      </c>
      <c r="M1492" s="31" t="n">
        <v>28</v>
      </c>
      <c r="N1492" s="5" t="n">
        <f aca="false">(L1492+M1492)</f>
        <v>57</v>
      </c>
      <c r="O1492" s="6" t="s">
        <v>180</v>
      </c>
      <c r="R1492" s="4" t="n">
        <v>3</v>
      </c>
      <c r="T1492" s="9" t="n">
        <f aca="false">R1492+S1492</f>
        <v>3</v>
      </c>
      <c r="U1492" s="10" t="n">
        <f aca="false">SUM(N1492+T1492)</f>
        <v>60</v>
      </c>
      <c r="V1492" s="11" t="n">
        <v>0.3</v>
      </c>
      <c r="W1492" s="10" t="n">
        <f aca="false">SUM(U1492+V1492)</f>
        <v>60.3</v>
      </c>
      <c r="X1492" s="32"/>
      <c r="Y1492" s="32"/>
      <c r="Z1492" s="32"/>
      <c r="AA1492" s="32"/>
    </row>
    <row r="1493" customFormat="false" ht="21.7" hidden="false" customHeight="false" outlineLevel="0" collapsed="false">
      <c r="A1493" s="28"/>
      <c r="B1493" s="28"/>
      <c r="C1493" s="29" t="s">
        <v>3269</v>
      </c>
      <c r="D1493" s="28" t="s">
        <v>2392</v>
      </c>
      <c r="E1493" s="28" t="s">
        <v>75</v>
      </c>
      <c r="F1493" s="28" t="s">
        <v>35</v>
      </c>
      <c r="G1493" s="7" t="n">
        <v>22973</v>
      </c>
      <c r="H1493" s="3" t="n">
        <v>6</v>
      </c>
      <c r="I1493" s="3" t="n">
        <v>7</v>
      </c>
      <c r="J1493" s="4" t="n">
        <f aca="false">H1493+I1493</f>
        <v>13</v>
      </c>
      <c r="K1493" s="31" t="n">
        <v>15</v>
      </c>
      <c r="L1493" s="31" t="n">
        <f aca="false">J1493+K1493</f>
        <v>28</v>
      </c>
      <c r="M1493" s="31" t="n">
        <v>28</v>
      </c>
      <c r="N1493" s="5" t="n">
        <f aca="false">(L1493+M1493)</f>
        <v>56</v>
      </c>
      <c r="O1493" s="6" t="s">
        <v>168</v>
      </c>
      <c r="P1493" s="7" t="s">
        <v>31</v>
      </c>
      <c r="Q1493" s="8" t="s">
        <v>172</v>
      </c>
      <c r="R1493" s="4" t="n">
        <v>2</v>
      </c>
      <c r="S1493" s="4" t="n">
        <v>1.7</v>
      </c>
      <c r="T1493" s="9" t="n">
        <f aca="false">R1493+S1493</f>
        <v>3.7</v>
      </c>
      <c r="U1493" s="10" t="n">
        <f aca="false">SUM(N1493+T1493)</f>
        <v>59.7</v>
      </c>
      <c r="V1493" s="11" t="n">
        <v>0.5</v>
      </c>
      <c r="W1493" s="10" t="n">
        <f aca="false">SUM(U1493+V1493)</f>
        <v>60.2</v>
      </c>
      <c r="X1493" s="32" t="s">
        <v>31</v>
      </c>
      <c r="Y1493" s="32"/>
      <c r="Z1493" s="32" t="n">
        <v>1</v>
      </c>
      <c r="AA1493" s="32"/>
    </row>
    <row r="1494" customFormat="false" ht="21.7" hidden="false" customHeight="false" outlineLevel="0" collapsed="false">
      <c r="A1494" s="28"/>
      <c r="B1494" s="28"/>
      <c r="C1494" s="29" t="s">
        <v>3270</v>
      </c>
      <c r="D1494" s="28" t="s">
        <v>3271</v>
      </c>
      <c r="E1494" s="28" t="s">
        <v>3272</v>
      </c>
      <c r="F1494" s="28" t="s">
        <v>945</v>
      </c>
      <c r="G1494" s="7" t="n">
        <v>22994</v>
      </c>
      <c r="H1494" s="3" t="n">
        <v>6</v>
      </c>
      <c r="I1494" s="3" t="n">
        <v>6</v>
      </c>
      <c r="J1494" s="4" t="n">
        <f aca="false">H1494+I1494</f>
        <v>12</v>
      </c>
      <c r="K1494" s="31" t="n">
        <v>16</v>
      </c>
      <c r="L1494" s="31" t="n">
        <f aca="false">J1494+K1494</f>
        <v>28</v>
      </c>
      <c r="M1494" s="31" t="n">
        <v>28</v>
      </c>
      <c r="N1494" s="5" t="n">
        <f aca="false">(L1494+M1494)</f>
        <v>56</v>
      </c>
      <c r="O1494" s="6" t="s">
        <v>46</v>
      </c>
      <c r="P1494" s="7" t="s">
        <v>31</v>
      </c>
      <c r="Q1494" s="8" t="s">
        <v>97</v>
      </c>
      <c r="R1494" s="4" t="n">
        <v>4</v>
      </c>
      <c r="T1494" s="9" t="n">
        <f aca="false">R1494+S1494</f>
        <v>4</v>
      </c>
      <c r="U1494" s="10" t="n">
        <f aca="false">SUM(N1494+T1494)</f>
        <v>60</v>
      </c>
      <c r="V1494" s="11" t="n">
        <v>0.2</v>
      </c>
      <c r="W1494" s="10" t="n">
        <f aca="false">SUM(U1494+V1494)</f>
        <v>60.2</v>
      </c>
      <c r="X1494" s="32"/>
      <c r="Y1494" s="32"/>
      <c r="Z1494" s="32"/>
      <c r="AA1494" s="32"/>
    </row>
    <row r="1495" customFormat="false" ht="21.7" hidden="false" customHeight="false" outlineLevel="0" collapsed="false">
      <c r="A1495" s="28"/>
      <c r="B1495" s="28"/>
      <c r="C1495" s="29" t="s">
        <v>3273</v>
      </c>
      <c r="D1495" s="28" t="s">
        <v>3212</v>
      </c>
      <c r="E1495" s="28" t="s">
        <v>3274</v>
      </c>
      <c r="F1495" s="28" t="s">
        <v>35</v>
      </c>
      <c r="G1495" s="7" t="n">
        <v>20842</v>
      </c>
      <c r="H1495" s="3" t="n">
        <v>6</v>
      </c>
      <c r="I1495" s="3" t="n">
        <v>7</v>
      </c>
      <c r="J1495" s="4" t="n">
        <f aca="false">H1495+I1495</f>
        <v>13</v>
      </c>
      <c r="K1495" s="31" t="n">
        <v>15</v>
      </c>
      <c r="L1495" s="31" t="n">
        <f aca="false">J1495+K1495</f>
        <v>28</v>
      </c>
      <c r="M1495" s="31" t="n">
        <v>28</v>
      </c>
      <c r="N1495" s="5" t="n">
        <f aca="false">(L1495+M1495)</f>
        <v>56</v>
      </c>
      <c r="O1495" s="6" t="s">
        <v>131</v>
      </c>
      <c r="R1495" s="4" t="n">
        <v>4</v>
      </c>
      <c r="T1495" s="9" t="n">
        <f aca="false">R1495+S1495</f>
        <v>4</v>
      </c>
      <c r="U1495" s="10" t="n">
        <f aca="false">SUM(N1495+T1495)</f>
        <v>60</v>
      </c>
      <c r="V1495" s="11" t="n">
        <v>0.2</v>
      </c>
      <c r="W1495" s="10" t="n">
        <f aca="false">SUM(U1495+V1495)</f>
        <v>60.2</v>
      </c>
      <c r="X1495" s="32"/>
      <c r="Y1495" s="32"/>
      <c r="Z1495" s="32"/>
      <c r="AA1495" s="32"/>
    </row>
    <row r="1496" customFormat="false" ht="21.7" hidden="false" customHeight="false" outlineLevel="0" collapsed="false">
      <c r="A1496" s="28"/>
      <c r="B1496" s="28"/>
      <c r="C1496" s="29" t="s">
        <v>3275</v>
      </c>
      <c r="D1496" s="28" t="s">
        <v>3276</v>
      </c>
      <c r="E1496" s="28" t="s">
        <v>1199</v>
      </c>
      <c r="F1496" s="28" t="s">
        <v>35</v>
      </c>
      <c r="G1496" s="7" t="n">
        <v>21594</v>
      </c>
      <c r="H1496" s="3" t="n">
        <v>6</v>
      </c>
      <c r="I1496" s="3" t="n">
        <v>6</v>
      </c>
      <c r="J1496" s="4" t="n">
        <f aca="false">H1496+I1496</f>
        <v>12</v>
      </c>
      <c r="K1496" s="31" t="n">
        <v>16</v>
      </c>
      <c r="L1496" s="31" t="n">
        <f aca="false">J1496+K1496</f>
        <v>28</v>
      </c>
      <c r="M1496" s="31" t="n">
        <v>28</v>
      </c>
      <c r="N1496" s="5" t="n">
        <f aca="false">(L1496+M1496)</f>
        <v>56</v>
      </c>
      <c r="O1496" s="6" t="s">
        <v>157</v>
      </c>
      <c r="P1496" s="7" t="s">
        <v>31</v>
      </c>
      <c r="Q1496" s="8" t="s">
        <v>176</v>
      </c>
      <c r="R1496" s="4" t="n">
        <v>4</v>
      </c>
      <c r="T1496" s="9" t="n">
        <f aca="false">R1496+S1496</f>
        <v>4</v>
      </c>
      <c r="U1496" s="10" t="n">
        <f aca="false">SUM(N1496+T1496)</f>
        <v>60</v>
      </c>
      <c r="V1496" s="11" t="n">
        <v>0.1</v>
      </c>
      <c r="W1496" s="10" t="n">
        <f aca="false">SUM(U1496+V1496)</f>
        <v>60.1</v>
      </c>
      <c r="X1496" s="32" t="s">
        <v>31</v>
      </c>
      <c r="Y1496" s="32"/>
      <c r="Z1496" s="32" t="n">
        <v>2</v>
      </c>
      <c r="AA1496" s="32"/>
    </row>
    <row r="1497" customFormat="false" ht="21.7" hidden="false" customHeight="false" outlineLevel="0" collapsed="false">
      <c r="A1497" s="28"/>
      <c r="B1497" s="28"/>
      <c r="C1497" s="29" t="s">
        <v>3277</v>
      </c>
      <c r="D1497" s="28" t="s">
        <v>3278</v>
      </c>
      <c r="E1497" s="28" t="s">
        <v>288</v>
      </c>
      <c r="F1497" s="28" t="s">
        <v>156</v>
      </c>
      <c r="G1497" s="7" t="n">
        <v>25260</v>
      </c>
      <c r="H1497" s="3" t="n">
        <v>6</v>
      </c>
      <c r="I1497" s="3" t="n">
        <v>6</v>
      </c>
      <c r="J1497" s="4" t="n">
        <f aca="false">H1497+I1497</f>
        <v>12</v>
      </c>
      <c r="K1497" s="31" t="n">
        <v>16</v>
      </c>
      <c r="L1497" s="31" t="n">
        <f aca="false">J1497+K1497</f>
        <v>28</v>
      </c>
      <c r="M1497" s="31" t="n">
        <v>28</v>
      </c>
      <c r="N1497" s="5" t="n">
        <f aca="false">(L1497+M1497)</f>
        <v>56</v>
      </c>
      <c r="O1497" s="6" t="s">
        <v>101</v>
      </c>
      <c r="R1497" s="4" t="n">
        <v>4</v>
      </c>
      <c r="T1497" s="9" t="n">
        <f aca="false">R1497+S1497</f>
        <v>4</v>
      </c>
      <c r="U1497" s="10" t="n">
        <f aca="false">SUM(N1497+T1497)</f>
        <v>60</v>
      </c>
      <c r="V1497" s="11" t="n">
        <v>0.1</v>
      </c>
      <c r="W1497" s="10" t="n">
        <f aca="false">SUM(U1497+V1497)</f>
        <v>60.1</v>
      </c>
      <c r="X1497" s="32"/>
      <c r="Y1497" s="32"/>
      <c r="Z1497" s="32"/>
      <c r="AA1497" s="32"/>
    </row>
    <row r="1498" customFormat="false" ht="21.7" hidden="false" customHeight="false" outlineLevel="0" collapsed="false">
      <c r="A1498" s="28"/>
      <c r="B1498" s="28"/>
      <c r="C1498" s="29" t="s">
        <v>3279</v>
      </c>
      <c r="D1498" s="28" t="s">
        <v>3280</v>
      </c>
      <c r="E1498" s="28" t="s">
        <v>505</v>
      </c>
      <c r="F1498" s="28" t="s">
        <v>227</v>
      </c>
      <c r="G1498" s="7" t="n">
        <v>24432</v>
      </c>
      <c r="H1498" s="3" t="n">
        <v>6</v>
      </c>
      <c r="I1498" s="3" t="n">
        <v>6</v>
      </c>
      <c r="J1498" s="4" t="n">
        <f aca="false">H1498+I1498</f>
        <v>12</v>
      </c>
      <c r="K1498" s="31" t="n">
        <v>16</v>
      </c>
      <c r="L1498" s="31" t="n">
        <f aca="false">J1498+K1498</f>
        <v>28</v>
      </c>
      <c r="M1498" s="31" t="n">
        <v>28</v>
      </c>
      <c r="N1498" s="5" t="n">
        <f aca="false">(L1498+M1498)</f>
        <v>56</v>
      </c>
      <c r="O1498" s="6" t="s">
        <v>627</v>
      </c>
      <c r="R1498" s="4" t="n">
        <v>4</v>
      </c>
      <c r="T1498" s="9" t="n">
        <f aca="false">R1498+S1498</f>
        <v>4</v>
      </c>
      <c r="U1498" s="10" t="n">
        <f aca="false">SUM(N1498+T1498)</f>
        <v>60</v>
      </c>
      <c r="V1498" s="11" t="n">
        <v>0</v>
      </c>
      <c r="W1498" s="10" t="n">
        <f aca="false">SUM(U1498+V1498)</f>
        <v>60</v>
      </c>
      <c r="X1498" s="32" t="s">
        <v>31</v>
      </c>
      <c r="Y1498" s="32"/>
      <c r="Z1498" s="32" t="n">
        <v>2</v>
      </c>
      <c r="AA1498" s="32"/>
    </row>
    <row r="1499" customFormat="false" ht="21.7" hidden="false" customHeight="false" outlineLevel="0" collapsed="false">
      <c r="A1499" s="28"/>
      <c r="B1499" s="28"/>
      <c r="C1499" s="29" t="s">
        <v>3281</v>
      </c>
      <c r="D1499" s="28" t="s">
        <v>3282</v>
      </c>
      <c r="E1499" s="28" t="s">
        <v>3283</v>
      </c>
      <c r="F1499" s="28" t="s">
        <v>713</v>
      </c>
      <c r="G1499" s="7" t="n">
        <v>21784</v>
      </c>
      <c r="H1499" s="3" t="n">
        <v>6</v>
      </c>
      <c r="I1499" s="3" t="n">
        <v>6</v>
      </c>
      <c r="J1499" s="4" t="n">
        <f aca="false">H1499+I1499</f>
        <v>12</v>
      </c>
      <c r="K1499" s="31" t="n">
        <v>16</v>
      </c>
      <c r="L1499" s="31" t="n">
        <f aca="false">J1499+K1499</f>
        <v>28</v>
      </c>
      <c r="M1499" s="31" t="n">
        <v>30</v>
      </c>
      <c r="N1499" s="5" t="n">
        <f aca="false">(L1499+M1499)</f>
        <v>58</v>
      </c>
      <c r="O1499" s="6" t="s">
        <v>45</v>
      </c>
      <c r="P1499" s="7" t="s">
        <v>31</v>
      </c>
      <c r="Q1499" s="8" t="s">
        <v>228</v>
      </c>
      <c r="R1499" s="4" t="n">
        <v>2</v>
      </c>
      <c r="T1499" s="9" t="n">
        <f aca="false">R1499+S1499</f>
        <v>2</v>
      </c>
      <c r="U1499" s="10" t="n">
        <f aca="false">SUM(N1499+T1499)</f>
        <v>60</v>
      </c>
      <c r="W1499" s="10" t="n">
        <f aca="false">SUM(U1499+V1499)</f>
        <v>60</v>
      </c>
      <c r="X1499" s="32" t="s">
        <v>31</v>
      </c>
      <c r="Y1499" s="32"/>
      <c r="Z1499" s="32" t="n">
        <v>2</v>
      </c>
      <c r="AA1499" s="32"/>
    </row>
    <row r="1500" customFormat="false" ht="21.7" hidden="false" customHeight="false" outlineLevel="0" collapsed="false">
      <c r="A1500" s="28"/>
      <c r="B1500" s="28"/>
      <c r="C1500" s="29" t="s">
        <v>3284</v>
      </c>
      <c r="D1500" s="28" t="s">
        <v>3285</v>
      </c>
      <c r="E1500" s="28" t="s">
        <v>1726</v>
      </c>
      <c r="F1500" s="28" t="s">
        <v>227</v>
      </c>
      <c r="G1500" s="7" t="n">
        <v>19123</v>
      </c>
      <c r="H1500" s="3" t="n">
        <v>7</v>
      </c>
      <c r="I1500" s="3" t="n">
        <v>6</v>
      </c>
      <c r="J1500" s="4" t="n">
        <f aca="false">H1500+I1500</f>
        <v>13</v>
      </c>
      <c r="K1500" s="31" t="n">
        <v>15</v>
      </c>
      <c r="L1500" s="31" t="n">
        <f aca="false">J1500+K1500</f>
        <v>28</v>
      </c>
      <c r="M1500" s="31" t="n">
        <v>28</v>
      </c>
      <c r="N1500" s="5" t="n">
        <f aca="false">(L1500+M1500)</f>
        <v>56</v>
      </c>
      <c r="O1500" s="6" t="s">
        <v>36</v>
      </c>
      <c r="R1500" s="4" t="n">
        <v>4</v>
      </c>
      <c r="T1500" s="9" t="n">
        <f aca="false">R1500+S1500</f>
        <v>4</v>
      </c>
      <c r="U1500" s="10" t="n">
        <f aca="false">SUM(N1500+T1500)</f>
        <v>60</v>
      </c>
      <c r="W1500" s="10" t="n">
        <f aca="false">SUM(U1500+V1500)</f>
        <v>60</v>
      </c>
      <c r="X1500" s="32" t="s">
        <v>31</v>
      </c>
      <c r="Y1500" s="32"/>
      <c r="Z1500" s="32" t="n">
        <v>2</v>
      </c>
      <c r="AA1500" s="32"/>
    </row>
    <row r="1501" customFormat="false" ht="21.7" hidden="false" customHeight="false" outlineLevel="0" collapsed="false">
      <c r="A1501" s="28"/>
      <c r="B1501" s="28"/>
      <c r="C1501" s="29" t="s">
        <v>3286</v>
      </c>
      <c r="D1501" s="28" t="s">
        <v>3287</v>
      </c>
      <c r="E1501" s="28" t="s">
        <v>1726</v>
      </c>
      <c r="F1501" s="28" t="s">
        <v>143</v>
      </c>
      <c r="G1501" s="7" t="n">
        <v>24395</v>
      </c>
      <c r="H1501" s="3" t="n">
        <v>6</v>
      </c>
      <c r="I1501" s="3" t="n">
        <v>8</v>
      </c>
      <c r="J1501" s="4" t="n">
        <f aca="false">H1501+I1501</f>
        <v>14</v>
      </c>
      <c r="K1501" s="31" t="n">
        <v>14</v>
      </c>
      <c r="L1501" s="31" t="n">
        <f aca="false">J1501+K1501</f>
        <v>28</v>
      </c>
      <c r="M1501" s="31" t="n">
        <v>28</v>
      </c>
      <c r="N1501" s="5" t="n">
        <f aca="false">(L1501+M1501)</f>
        <v>56</v>
      </c>
      <c r="O1501" s="6" t="s">
        <v>162</v>
      </c>
      <c r="R1501" s="4" t="n">
        <v>4</v>
      </c>
      <c r="T1501" s="9" t="n">
        <f aca="false">R1501+S1501</f>
        <v>4</v>
      </c>
      <c r="U1501" s="10" t="n">
        <f aca="false">SUM(N1501+T1501)</f>
        <v>60</v>
      </c>
      <c r="W1501" s="10" t="n">
        <f aca="false">SUM(U1501+V1501)</f>
        <v>60</v>
      </c>
      <c r="X1501" s="32" t="s">
        <v>31</v>
      </c>
      <c r="Y1501" s="32"/>
      <c r="Z1501" s="32" t="n">
        <v>1</v>
      </c>
      <c r="AA1501" s="32"/>
    </row>
    <row r="1502" customFormat="false" ht="21.7" hidden="false" customHeight="false" outlineLevel="0" collapsed="false">
      <c r="A1502" s="28"/>
      <c r="B1502" s="28"/>
      <c r="C1502" s="29" t="s">
        <v>3288</v>
      </c>
      <c r="D1502" s="28" t="s">
        <v>3289</v>
      </c>
      <c r="E1502" s="28" t="s">
        <v>539</v>
      </c>
      <c r="F1502" s="28" t="s">
        <v>35</v>
      </c>
      <c r="G1502" s="7" t="n">
        <v>22704</v>
      </c>
      <c r="H1502" s="3" t="n">
        <v>6</v>
      </c>
      <c r="I1502" s="3" t="n">
        <v>6</v>
      </c>
      <c r="J1502" s="4" t="n">
        <f aca="false">H1502+I1502</f>
        <v>12</v>
      </c>
      <c r="K1502" s="31" t="n">
        <v>16</v>
      </c>
      <c r="L1502" s="31" t="n">
        <f aca="false">J1502+K1502</f>
        <v>28</v>
      </c>
      <c r="M1502" s="31" t="n">
        <v>28</v>
      </c>
      <c r="N1502" s="5" t="n">
        <f aca="false">(L1502+M1502)</f>
        <v>56</v>
      </c>
      <c r="O1502" s="6" t="s">
        <v>119</v>
      </c>
      <c r="P1502" s="7" t="s">
        <v>31</v>
      </c>
      <c r="Q1502" s="8" t="s">
        <v>139</v>
      </c>
      <c r="R1502" s="4" t="n">
        <v>4</v>
      </c>
      <c r="T1502" s="9" t="n">
        <f aca="false">R1502+S1502</f>
        <v>4</v>
      </c>
      <c r="U1502" s="10" t="n">
        <f aca="false">SUM(N1502+T1502)</f>
        <v>60</v>
      </c>
      <c r="W1502" s="10" t="n">
        <f aca="false">SUM(U1502+V1502)</f>
        <v>60</v>
      </c>
      <c r="X1502" s="32" t="s">
        <v>31</v>
      </c>
      <c r="Y1502" s="32"/>
      <c r="Z1502" s="32" t="n">
        <v>1</v>
      </c>
      <c r="AA1502" s="32"/>
    </row>
    <row r="1503" customFormat="false" ht="21.7" hidden="false" customHeight="false" outlineLevel="0" collapsed="false">
      <c r="A1503" s="28"/>
      <c r="B1503" s="28"/>
      <c r="C1503" s="29" t="s">
        <v>3290</v>
      </c>
      <c r="D1503" s="28" t="s">
        <v>3291</v>
      </c>
      <c r="E1503" s="28" t="s">
        <v>585</v>
      </c>
      <c r="F1503" s="28" t="s">
        <v>35</v>
      </c>
      <c r="G1503" s="7" t="n">
        <v>25366</v>
      </c>
      <c r="H1503" s="3" t="n">
        <v>6</v>
      </c>
      <c r="I1503" s="3" t="n">
        <v>6</v>
      </c>
      <c r="J1503" s="4" t="n">
        <f aca="false">H1503+I1503</f>
        <v>12</v>
      </c>
      <c r="K1503" s="31" t="n">
        <v>16</v>
      </c>
      <c r="L1503" s="31" t="n">
        <f aca="false">J1503+K1503</f>
        <v>28</v>
      </c>
      <c r="M1503" s="31" t="n">
        <v>29</v>
      </c>
      <c r="N1503" s="5" t="n">
        <f aca="false">(L1503+M1503)</f>
        <v>57</v>
      </c>
      <c r="O1503" s="6" t="s">
        <v>627</v>
      </c>
      <c r="P1503" s="7" t="s">
        <v>31</v>
      </c>
      <c r="Q1503" s="8" t="s">
        <v>96</v>
      </c>
      <c r="R1503" s="4" t="n">
        <v>3</v>
      </c>
      <c r="T1503" s="9" t="n">
        <f aca="false">R1503+S1503</f>
        <v>3</v>
      </c>
      <c r="U1503" s="10" t="n">
        <f aca="false">SUM(N1503+T1503)</f>
        <v>60</v>
      </c>
      <c r="W1503" s="10" t="n">
        <f aca="false">SUM(U1503+V1503)</f>
        <v>60</v>
      </c>
      <c r="X1503" s="32"/>
      <c r="Y1503" s="32"/>
      <c r="Z1503" s="32"/>
      <c r="AA1503" s="32"/>
    </row>
    <row r="1504" customFormat="false" ht="21.7" hidden="false" customHeight="false" outlineLevel="0" collapsed="false">
      <c r="A1504" s="28"/>
      <c r="B1504" s="28"/>
      <c r="C1504" s="29" t="s">
        <v>3292</v>
      </c>
      <c r="D1504" s="28" t="s">
        <v>2790</v>
      </c>
      <c r="E1504" s="28" t="s">
        <v>418</v>
      </c>
      <c r="F1504" s="28" t="s">
        <v>35</v>
      </c>
      <c r="G1504" s="7" t="n">
        <v>23428</v>
      </c>
      <c r="H1504" s="3" t="n">
        <v>6</v>
      </c>
      <c r="I1504" s="3" t="n">
        <v>7</v>
      </c>
      <c r="J1504" s="4" t="n">
        <f aca="false">H1504+I1504</f>
        <v>13</v>
      </c>
      <c r="K1504" s="31" t="n">
        <v>15</v>
      </c>
      <c r="L1504" s="31" t="n">
        <f aca="false">J1504+K1504</f>
        <v>28</v>
      </c>
      <c r="M1504" s="31" t="n">
        <v>29</v>
      </c>
      <c r="N1504" s="5" t="n">
        <f aca="false">(L1504+M1504)</f>
        <v>57</v>
      </c>
      <c r="O1504" s="6" t="s">
        <v>65</v>
      </c>
      <c r="R1504" s="4" t="n">
        <v>2</v>
      </c>
      <c r="S1504" s="33" t="s">
        <v>90</v>
      </c>
      <c r="T1504" s="9" t="e">
        <f aca="false">R1504+S1504</f>
        <v>#VALUE!</v>
      </c>
      <c r="U1504" s="10" t="e">
        <f aca="false">SUM(N1504+T1504)</f>
        <v>#VALUE!</v>
      </c>
      <c r="V1504" s="11" t="n">
        <v>0.5</v>
      </c>
      <c r="W1504" s="10" t="e">
        <f aca="false">SUM(U1504+V1504)</f>
        <v>#VALUE!</v>
      </c>
      <c r="X1504" s="32" t="s">
        <v>31</v>
      </c>
      <c r="Y1504" s="32"/>
      <c r="Z1504" s="32" t="n">
        <v>2</v>
      </c>
      <c r="AA1504" s="32" t="s">
        <v>91</v>
      </c>
    </row>
    <row r="1505" customFormat="false" ht="21.7" hidden="false" customHeight="false" outlineLevel="0" collapsed="false">
      <c r="A1505" s="28"/>
      <c r="B1505" s="28"/>
      <c r="C1505" s="29" t="s">
        <v>3293</v>
      </c>
      <c r="D1505" s="28" t="s">
        <v>3294</v>
      </c>
      <c r="E1505" s="28" t="s">
        <v>3295</v>
      </c>
      <c r="F1505" s="28" t="s">
        <v>35</v>
      </c>
      <c r="G1505" s="7" t="n">
        <v>25659</v>
      </c>
      <c r="H1505" s="3" t="n">
        <v>7</v>
      </c>
      <c r="I1505" s="3" t="n">
        <v>7</v>
      </c>
      <c r="J1505" s="4" t="n">
        <f aca="false">H1505+I1505</f>
        <v>14</v>
      </c>
      <c r="K1505" s="31" t="n">
        <v>17</v>
      </c>
      <c r="L1505" s="31" t="n">
        <f aca="false">J1505+K1505</f>
        <v>31</v>
      </c>
      <c r="M1505" s="31" t="n">
        <v>28</v>
      </c>
      <c r="N1505" s="5" t="n">
        <f aca="false">(L1505+M1505)</f>
        <v>59</v>
      </c>
      <c r="O1505" s="6" t="s">
        <v>244</v>
      </c>
      <c r="R1505" s="4" t="n">
        <v>0.5</v>
      </c>
      <c r="S1505" s="4" t="n">
        <v>0.3</v>
      </c>
      <c r="T1505" s="9" t="n">
        <f aca="false">R1505+S1505</f>
        <v>0.8</v>
      </c>
      <c r="U1505" s="10" t="n">
        <f aca="false">SUM(N1505+T1505)</f>
        <v>59.8</v>
      </c>
      <c r="V1505" s="11" t="n">
        <v>0.1</v>
      </c>
      <c r="W1505" s="10" t="n">
        <f aca="false">SUM(U1505+V1505)</f>
        <v>59.9</v>
      </c>
      <c r="X1505" s="32" t="s">
        <v>31</v>
      </c>
      <c r="Y1505" s="32"/>
      <c r="Z1505" s="32" t="n">
        <v>2</v>
      </c>
      <c r="AA1505" s="32"/>
    </row>
    <row r="1506" customFormat="false" ht="21.7" hidden="false" customHeight="false" outlineLevel="0" collapsed="false">
      <c r="A1506" s="28"/>
      <c r="B1506" s="28"/>
      <c r="C1506" s="29" t="s">
        <v>3296</v>
      </c>
      <c r="D1506" s="28" t="s">
        <v>2277</v>
      </c>
      <c r="E1506" s="28" t="s">
        <v>650</v>
      </c>
      <c r="F1506" s="28" t="s">
        <v>35</v>
      </c>
      <c r="G1506" s="7" t="n">
        <v>22726</v>
      </c>
      <c r="H1506" s="3" t="n">
        <v>8</v>
      </c>
      <c r="I1506" s="3" t="n">
        <v>8</v>
      </c>
      <c r="J1506" s="4" t="n">
        <f aca="false">H1506+I1506</f>
        <v>16</v>
      </c>
      <c r="K1506" s="31" t="n">
        <v>15</v>
      </c>
      <c r="L1506" s="31" t="n">
        <f aca="false">J1506+K1506</f>
        <v>31</v>
      </c>
      <c r="M1506" s="31" t="n">
        <v>28</v>
      </c>
      <c r="N1506" s="5" t="n">
        <f aca="false">(L1506+M1506)</f>
        <v>59</v>
      </c>
      <c r="O1506" s="6" t="s">
        <v>119</v>
      </c>
      <c r="R1506" s="4" t="n">
        <v>0.5</v>
      </c>
      <c r="S1506" s="4" t="n">
        <v>0.4</v>
      </c>
      <c r="T1506" s="9" t="n">
        <f aca="false">R1506+S1506</f>
        <v>0.9</v>
      </c>
      <c r="U1506" s="10" t="n">
        <f aca="false">SUM(N1506+T1506)</f>
        <v>59.9</v>
      </c>
      <c r="V1506" s="11" t="n">
        <v>0</v>
      </c>
      <c r="W1506" s="10" t="n">
        <f aca="false">SUM(U1506+V1506)</f>
        <v>59.9</v>
      </c>
      <c r="X1506" s="32" t="s">
        <v>31</v>
      </c>
      <c r="Y1506" s="32"/>
      <c r="Z1506" s="32" t="n">
        <v>2</v>
      </c>
      <c r="AA1506" s="32"/>
    </row>
    <row r="1507" customFormat="false" ht="21.7" hidden="false" customHeight="false" outlineLevel="0" collapsed="false">
      <c r="A1507" s="28"/>
      <c r="B1507" s="28"/>
      <c r="C1507" s="29" t="s">
        <v>3297</v>
      </c>
      <c r="D1507" s="28" t="s">
        <v>3298</v>
      </c>
      <c r="E1507" s="28" t="s">
        <v>380</v>
      </c>
      <c r="F1507" s="28" t="s">
        <v>207</v>
      </c>
      <c r="G1507" s="7" t="n">
        <v>22691</v>
      </c>
      <c r="H1507" s="3" t="n">
        <v>7</v>
      </c>
      <c r="I1507" s="3" t="n">
        <v>7</v>
      </c>
      <c r="J1507" s="4" t="n">
        <f aca="false">H1507+I1507</f>
        <v>14</v>
      </c>
      <c r="K1507" s="31" t="n">
        <v>16</v>
      </c>
      <c r="L1507" s="31" t="n">
        <f aca="false">J1507+K1507</f>
        <v>30</v>
      </c>
      <c r="M1507" s="31" t="n">
        <v>28</v>
      </c>
      <c r="N1507" s="5" t="n">
        <f aca="false">(L1507+M1507)</f>
        <v>58</v>
      </c>
      <c r="O1507" s="6" t="s">
        <v>86</v>
      </c>
      <c r="R1507" s="4" t="n">
        <v>1</v>
      </c>
      <c r="S1507" s="4" t="n">
        <v>0.7</v>
      </c>
      <c r="T1507" s="9" t="n">
        <f aca="false">R1507+S1507</f>
        <v>1.7</v>
      </c>
      <c r="U1507" s="10" t="n">
        <f aca="false">SUM(N1507+T1507)</f>
        <v>59.7</v>
      </c>
      <c r="W1507" s="10" t="n">
        <f aca="false">SUM(U1507+V1507)</f>
        <v>59.7</v>
      </c>
      <c r="X1507" s="32"/>
      <c r="Y1507" s="32"/>
      <c r="Z1507" s="32"/>
      <c r="AA1507" s="32"/>
    </row>
    <row r="1508" customFormat="false" ht="21.7" hidden="false" customHeight="false" outlineLevel="0" collapsed="false">
      <c r="A1508" s="28"/>
      <c r="B1508" s="28"/>
      <c r="C1508" s="29" t="s">
        <v>3299</v>
      </c>
      <c r="D1508" s="28" t="s">
        <v>1082</v>
      </c>
      <c r="E1508" s="28" t="s">
        <v>193</v>
      </c>
      <c r="F1508" s="28" t="s">
        <v>95</v>
      </c>
      <c r="G1508" s="7" t="n">
        <v>23218</v>
      </c>
      <c r="H1508" s="3" t="n">
        <v>6</v>
      </c>
      <c r="I1508" s="3" t="n">
        <v>6</v>
      </c>
      <c r="J1508" s="4" t="n">
        <f aca="false">H1508+I1508</f>
        <v>12</v>
      </c>
      <c r="K1508" s="31" t="n">
        <v>16</v>
      </c>
      <c r="L1508" s="31" t="n">
        <f aca="false">J1508+K1508</f>
        <v>28</v>
      </c>
      <c r="M1508" s="31" t="n">
        <v>28</v>
      </c>
      <c r="N1508" s="5" t="n">
        <f aca="false">(L1508+M1508)</f>
        <v>56</v>
      </c>
      <c r="O1508" s="6" t="s">
        <v>49</v>
      </c>
      <c r="R1508" s="4" t="n">
        <v>2</v>
      </c>
      <c r="S1508" s="4" t="n">
        <v>1.6</v>
      </c>
      <c r="T1508" s="9" t="n">
        <f aca="false">R1508+S1508</f>
        <v>3.6</v>
      </c>
      <c r="U1508" s="10" t="n">
        <f aca="false">SUM(N1508+T1508)</f>
        <v>59.6</v>
      </c>
      <c r="V1508" s="11" t="n">
        <v>0</v>
      </c>
      <c r="W1508" s="10" t="n">
        <f aca="false">SUM(U1508+V1508)</f>
        <v>59.6</v>
      </c>
      <c r="X1508" s="32"/>
      <c r="Y1508" s="32"/>
      <c r="Z1508" s="32"/>
      <c r="AA1508" s="32"/>
    </row>
    <row r="1509" customFormat="false" ht="21.7" hidden="false" customHeight="false" outlineLevel="0" collapsed="false">
      <c r="A1509" s="28"/>
      <c r="B1509" s="28"/>
      <c r="C1509" s="29" t="s">
        <v>3300</v>
      </c>
      <c r="D1509" s="28" t="s">
        <v>1854</v>
      </c>
      <c r="E1509" s="28" t="s">
        <v>1391</v>
      </c>
      <c r="F1509" s="28" t="s">
        <v>35</v>
      </c>
      <c r="G1509" s="7" t="n">
        <v>21808</v>
      </c>
      <c r="H1509" s="3" t="n">
        <v>6</v>
      </c>
      <c r="I1509" s="3" t="n">
        <v>7</v>
      </c>
      <c r="J1509" s="4" t="n">
        <f aca="false">H1509+I1509</f>
        <v>13</v>
      </c>
      <c r="K1509" s="31" t="n">
        <v>17</v>
      </c>
      <c r="L1509" s="31" t="n">
        <f aca="false">J1509+K1509</f>
        <v>30</v>
      </c>
      <c r="M1509" s="31" t="n">
        <v>28</v>
      </c>
      <c r="N1509" s="5" t="n">
        <f aca="false">(L1509+M1509)</f>
        <v>58</v>
      </c>
      <c r="O1509" s="6" t="s">
        <v>320</v>
      </c>
      <c r="R1509" s="4" t="n">
        <v>0.5</v>
      </c>
      <c r="S1509" s="4" t="n">
        <v>1</v>
      </c>
      <c r="T1509" s="9" t="n">
        <f aca="false">R1509+S1509</f>
        <v>1.5</v>
      </c>
      <c r="U1509" s="10" t="n">
        <f aca="false">SUM(N1509+T1509)</f>
        <v>59.5</v>
      </c>
      <c r="W1509" s="10" t="n">
        <f aca="false">SUM(U1509+V1509)</f>
        <v>59.5</v>
      </c>
      <c r="X1509" s="32" t="s">
        <v>928</v>
      </c>
      <c r="Y1509" s="32" t="s">
        <v>257</v>
      </c>
      <c r="Z1509" s="32" t="n">
        <v>2</v>
      </c>
      <c r="AA1509" s="32" t="s">
        <v>91</v>
      </c>
    </row>
    <row r="1510" customFormat="false" ht="21.7" hidden="false" customHeight="false" outlineLevel="0" collapsed="false">
      <c r="A1510" s="28"/>
      <c r="B1510" s="28"/>
      <c r="C1510" s="29" t="s">
        <v>3301</v>
      </c>
      <c r="D1510" s="28" t="s">
        <v>3302</v>
      </c>
      <c r="E1510" s="28" t="s">
        <v>3303</v>
      </c>
      <c r="F1510" s="28" t="s">
        <v>227</v>
      </c>
      <c r="G1510" s="7" t="n">
        <v>23072</v>
      </c>
      <c r="H1510" s="3" t="n">
        <v>7</v>
      </c>
      <c r="I1510" s="3" t="n">
        <v>6</v>
      </c>
      <c r="J1510" s="4" t="n">
        <f aca="false">H1510+I1510</f>
        <v>13</v>
      </c>
      <c r="K1510" s="31" t="n">
        <v>15</v>
      </c>
      <c r="L1510" s="31" t="n">
        <f aca="false">J1510+K1510</f>
        <v>28</v>
      </c>
      <c r="M1510" s="31" t="n">
        <v>28</v>
      </c>
      <c r="N1510" s="5" t="n">
        <f aca="false">(L1510+M1510)</f>
        <v>56</v>
      </c>
      <c r="O1510" s="6" t="s">
        <v>49</v>
      </c>
      <c r="P1510" s="7" t="s">
        <v>31</v>
      </c>
      <c r="Q1510" s="8" t="s">
        <v>195</v>
      </c>
      <c r="R1510" s="4" t="n">
        <v>3</v>
      </c>
      <c r="S1510" s="4" t="n">
        <v>0.2</v>
      </c>
      <c r="T1510" s="9" t="n">
        <f aca="false">R1510+S1510</f>
        <v>3.2</v>
      </c>
      <c r="U1510" s="10" t="n">
        <f aca="false">SUM(N1510+T1510)</f>
        <v>59.2</v>
      </c>
      <c r="V1510" s="11" t="n">
        <v>0.3</v>
      </c>
      <c r="W1510" s="10" t="n">
        <f aca="false">SUM(U1510+V1510)</f>
        <v>59.5</v>
      </c>
      <c r="X1510" s="32" t="s">
        <v>31</v>
      </c>
      <c r="Y1510" s="32"/>
      <c r="Z1510" s="32" t="n">
        <v>2</v>
      </c>
      <c r="AA1510" s="32"/>
    </row>
    <row r="1511" customFormat="false" ht="21.7" hidden="false" customHeight="false" outlineLevel="0" collapsed="false">
      <c r="A1511" s="28"/>
      <c r="B1511" s="28"/>
      <c r="C1511" s="29" t="s">
        <v>3304</v>
      </c>
      <c r="D1511" s="28" t="s">
        <v>3066</v>
      </c>
      <c r="E1511" s="28" t="s">
        <v>918</v>
      </c>
      <c r="F1511" s="28" t="s">
        <v>35</v>
      </c>
      <c r="G1511" s="7" t="n">
        <v>21561</v>
      </c>
      <c r="H1511" s="3" t="n">
        <v>6</v>
      </c>
      <c r="I1511" s="3" t="n">
        <v>6</v>
      </c>
      <c r="J1511" s="4" t="n">
        <f aca="false">H1511+I1511</f>
        <v>12</v>
      </c>
      <c r="K1511" s="31" t="n">
        <v>16</v>
      </c>
      <c r="L1511" s="31" t="n">
        <f aca="false">J1511+K1511</f>
        <v>28</v>
      </c>
      <c r="M1511" s="31" t="n">
        <v>31</v>
      </c>
      <c r="N1511" s="5" t="n">
        <f aca="false">(L1511+M1511)</f>
        <v>59</v>
      </c>
      <c r="O1511" s="6" t="s">
        <v>208</v>
      </c>
      <c r="R1511" s="4" t="n">
        <v>0.5</v>
      </c>
      <c r="T1511" s="9" t="n">
        <f aca="false">R1511+S1511</f>
        <v>0.5</v>
      </c>
      <c r="U1511" s="10" t="n">
        <f aca="false">SUM(N1511+T1511)</f>
        <v>59.5</v>
      </c>
      <c r="W1511" s="10" t="n">
        <f aca="false">SUM(U1511+V1511)</f>
        <v>59.5</v>
      </c>
      <c r="X1511" s="34" t="s">
        <v>31</v>
      </c>
      <c r="Y1511" s="34"/>
      <c r="Z1511" s="34" t="s">
        <v>26</v>
      </c>
      <c r="AA1511" s="32"/>
    </row>
    <row r="1512" customFormat="false" ht="21.7" hidden="false" customHeight="false" outlineLevel="0" collapsed="false">
      <c r="A1512" s="28"/>
      <c r="B1512" s="28"/>
      <c r="C1512" s="29" t="s">
        <v>3305</v>
      </c>
      <c r="D1512" s="28" t="s">
        <v>3306</v>
      </c>
      <c r="E1512" s="28" t="s">
        <v>288</v>
      </c>
      <c r="F1512" s="28" t="s">
        <v>95</v>
      </c>
      <c r="G1512" s="7" t="n">
        <v>20750</v>
      </c>
      <c r="H1512" s="3" t="n">
        <v>6</v>
      </c>
      <c r="I1512" s="3" t="n">
        <v>6</v>
      </c>
      <c r="J1512" s="4" t="n">
        <f aca="false">H1512+I1512</f>
        <v>12</v>
      </c>
      <c r="K1512" s="31" t="n">
        <v>16</v>
      </c>
      <c r="L1512" s="31" t="n">
        <f aca="false">J1512+K1512</f>
        <v>28</v>
      </c>
      <c r="M1512" s="31" t="n">
        <v>28</v>
      </c>
      <c r="N1512" s="5" t="n">
        <f aca="false">(L1512+M1512)</f>
        <v>56</v>
      </c>
      <c r="O1512" s="6" t="s">
        <v>186</v>
      </c>
      <c r="P1512" s="7" t="s">
        <v>31</v>
      </c>
      <c r="Q1512" s="8" t="s">
        <v>106</v>
      </c>
      <c r="R1512" s="4" t="n">
        <v>3</v>
      </c>
      <c r="T1512" s="9" t="n">
        <f aca="false">R1512+S1512</f>
        <v>3</v>
      </c>
      <c r="U1512" s="10" t="n">
        <f aca="false">SUM(N1512+T1512)</f>
        <v>59</v>
      </c>
      <c r="V1512" s="11" t="n">
        <v>0.3</v>
      </c>
      <c r="W1512" s="10" t="n">
        <f aca="false">SUM(U1512+V1512)</f>
        <v>59.3</v>
      </c>
      <c r="X1512" s="32" t="s">
        <v>31</v>
      </c>
      <c r="Y1512" s="32"/>
      <c r="Z1512" s="32" t="n">
        <v>2</v>
      </c>
      <c r="AA1512" s="32"/>
    </row>
    <row r="1513" customFormat="false" ht="21.7" hidden="false" customHeight="false" outlineLevel="0" collapsed="false">
      <c r="A1513" s="28"/>
      <c r="B1513" s="28"/>
      <c r="C1513" s="29" t="s">
        <v>3307</v>
      </c>
      <c r="D1513" s="28" t="s">
        <v>3308</v>
      </c>
      <c r="E1513" s="28" t="s">
        <v>418</v>
      </c>
      <c r="F1513" s="28" t="s">
        <v>35</v>
      </c>
      <c r="G1513" s="7" t="n">
        <v>24313</v>
      </c>
      <c r="H1513" s="3" t="n">
        <v>6</v>
      </c>
      <c r="I1513" s="3" t="n">
        <v>6</v>
      </c>
      <c r="J1513" s="4" t="n">
        <f aca="false">H1513+I1513</f>
        <v>12</v>
      </c>
      <c r="K1513" s="31" t="n">
        <v>16</v>
      </c>
      <c r="L1513" s="31" t="n">
        <f aca="false">J1513+K1513</f>
        <v>28</v>
      </c>
      <c r="M1513" s="31" t="n">
        <v>28</v>
      </c>
      <c r="N1513" s="5" t="n">
        <f aca="false">(L1513+M1513)</f>
        <v>56</v>
      </c>
      <c r="O1513" s="6" t="s">
        <v>212</v>
      </c>
      <c r="R1513" s="4" t="n">
        <v>3</v>
      </c>
      <c r="S1513" s="33" t="s">
        <v>351</v>
      </c>
      <c r="T1513" s="9" t="e">
        <f aca="false">R1513+S1513</f>
        <v>#VALUE!</v>
      </c>
      <c r="U1513" s="10" t="e">
        <f aca="false">SUM(N1513+T1513)</f>
        <v>#VALUE!</v>
      </c>
      <c r="W1513" s="10" t="e">
        <f aca="false">SUM(U1513+V1513)</f>
        <v>#VALUE!</v>
      </c>
      <c r="X1513" s="32"/>
      <c r="Y1513" s="32"/>
      <c r="Z1513" s="32"/>
      <c r="AA1513" s="32"/>
    </row>
    <row r="1514" customFormat="false" ht="21.7" hidden="false" customHeight="false" outlineLevel="0" collapsed="false">
      <c r="A1514" s="28"/>
      <c r="B1514" s="28"/>
      <c r="C1514" s="29" t="s">
        <v>3309</v>
      </c>
      <c r="D1514" s="28" t="s">
        <v>3310</v>
      </c>
      <c r="E1514" s="28" t="s">
        <v>39</v>
      </c>
      <c r="F1514" s="28" t="s">
        <v>35</v>
      </c>
      <c r="G1514" s="7" t="n">
        <v>25264</v>
      </c>
      <c r="H1514" s="3" t="n">
        <v>6</v>
      </c>
      <c r="I1514" s="3" t="n">
        <v>6</v>
      </c>
      <c r="J1514" s="4" t="n">
        <f aca="false">H1514+I1514</f>
        <v>12</v>
      </c>
      <c r="K1514" s="31" t="n">
        <v>16</v>
      </c>
      <c r="L1514" s="31" t="n">
        <f aca="false">J1514+K1514</f>
        <v>28</v>
      </c>
      <c r="M1514" s="31" t="n">
        <v>28</v>
      </c>
      <c r="N1514" s="5" t="n">
        <f aca="false">(L1514+M1514)</f>
        <v>56</v>
      </c>
      <c r="O1514" s="6" t="s">
        <v>49</v>
      </c>
      <c r="R1514" s="4" t="n">
        <v>3</v>
      </c>
      <c r="S1514" s="4" t="n">
        <v>0.25</v>
      </c>
      <c r="T1514" s="9" t="n">
        <f aca="false">R1514+S1514</f>
        <v>3.25</v>
      </c>
      <c r="U1514" s="10" t="n">
        <f aca="false">SUM(N1514+T1514)</f>
        <v>59.25</v>
      </c>
      <c r="V1514" s="11" t="n">
        <v>0.1</v>
      </c>
      <c r="W1514" s="10" t="n">
        <f aca="false">SUM(U1514+V1514)</f>
        <v>59.35</v>
      </c>
      <c r="X1514" s="32" t="s">
        <v>31</v>
      </c>
      <c r="Y1514" s="32"/>
      <c r="Z1514" s="32" t="n">
        <v>1</v>
      </c>
      <c r="AA1514" s="32"/>
    </row>
    <row r="1515" customFormat="false" ht="21.7" hidden="false" customHeight="false" outlineLevel="0" collapsed="false">
      <c r="A1515" s="28"/>
      <c r="B1515" s="28"/>
      <c r="C1515" s="29" t="s">
        <v>3311</v>
      </c>
      <c r="D1515" s="28" t="s">
        <v>3312</v>
      </c>
      <c r="E1515" s="28" t="s">
        <v>94</v>
      </c>
      <c r="F1515" s="28" t="s">
        <v>35</v>
      </c>
      <c r="G1515" s="7" t="n">
        <v>22297</v>
      </c>
      <c r="H1515" s="3" t="n">
        <v>6</v>
      </c>
      <c r="I1515" s="3" t="n">
        <v>6</v>
      </c>
      <c r="J1515" s="4" t="n">
        <f aca="false">H1515+I1515</f>
        <v>12</v>
      </c>
      <c r="K1515" s="31" t="n">
        <v>16</v>
      </c>
      <c r="L1515" s="31" t="n">
        <f aca="false">J1515+K1515</f>
        <v>28</v>
      </c>
      <c r="M1515" s="31" t="n">
        <v>30</v>
      </c>
      <c r="N1515" s="5" t="n">
        <f aca="false">(L1515+M1515)</f>
        <v>58</v>
      </c>
      <c r="O1515" s="6" t="s">
        <v>157</v>
      </c>
      <c r="P1515" s="7" t="s">
        <v>31</v>
      </c>
      <c r="Q1515" s="8" t="s">
        <v>106</v>
      </c>
      <c r="R1515" s="4" t="n">
        <v>1</v>
      </c>
      <c r="T1515" s="9" t="n">
        <f aca="false">R1515+S1515</f>
        <v>1</v>
      </c>
      <c r="U1515" s="10" t="n">
        <f aca="false">SUM(N1515+T1515)</f>
        <v>59</v>
      </c>
      <c r="V1515" s="11" t="n">
        <v>0.4</v>
      </c>
      <c r="W1515" s="10" t="n">
        <f aca="false">SUM(U1515+V1515)</f>
        <v>59.4</v>
      </c>
      <c r="X1515" s="32" t="s">
        <v>31</v>
      </c>
      <c r="Y1515" s="32"/>
      <c r="Z1515" s="32" t="n">
        <v>1</v>
      </c>
      <c r="AA1515" s="32"/>
    </row>
    <row r="1516" customFormat="false" ht="21.7" hidden="false" customHeight="false" outlineLevel="0" collapsed="false">
      <c r="A1516" s="28"/>
      <c r="B1516" s="28"/>
      <c r="C1516" s="29" t="s">
        <v>3313</v>
      </c>
      <c r="D1516" s="28" t="s">
        <v>3314</v>
      </c>
      <c r="E1516" s="28" t="s">
        <v>34</v>
      </c>
      <c r="F1516" s="28" t="s">
        <v>227</v>
      </c>
      <c r="G1516" s="7" t="n">
        <v>25915</v>
      </c>
      <c r="H1516" s="3" t="n">
        <v>6</v>
      </c>
      <c r="I1516" s="3" t="n">
        <v>6</v>
      </c>
      <c r="J1516" s="4" t="n">
        <f aca="false">H1516+I1516</f>
        <v>12</v>
      </c>
      <c r="K1516" s="31" t="n">
        <v>16</v>
      </c>
      <c r="L1516" s="31" t="n">
        <f aca="false">J1516+K1516</f>
        <v>28</v>
      </c>
      <c r="M1516" s="31" t="n">
        <v>28</v>
      </c>
      <c r="N1516" s="5" t="n">
        <f aca="false">(L1516+M1516)</f>
        <v>56</v>
      </c>
      <c r="O1516" s="6" t="s">
        <v>162</v>
      </c>
      <c r="P1516" s="7" t="s">
        <v>31</v>
      </c>
      <c r="Q1516" s="8" t="s">
        <v>168</v>
      </c>
      <c r="R1516" s="4" t="n">
        <v>3</v>
      </c>
      <c r="T1516" s="9" t="n">
        <f aca="false">R1516+S1516</f>
        <v>3</v>
      </c>
      <c r="U1516" s="10" t="n">
        <f aca="false">SUM(N1516+T1516)</f>
        <v>59</v>
      </c>
      <c r="V1516" s="11" t="n">
        <v>0.3</v>
      </c>
      <c r="W1516" s="10" t="n">
        <f aca="false">SUM(U1516+V1516)</f>
        <v>59.3</v>
      </c>
      <c r="X1516" s="32"/>
      <c r="Y1516" s="32"/>
      <c r="Z1516" s="32"/>
      <c r="AA1516" s="32"/>
    </row>
    <row r="1517" customFormat="false" ht="21.7" hidden="false" customHeight="false" outlineLevel="0" collapsed="false">
      <c r="A1517" s="28"/>
      <c r="B1517" s="28"/>
      <c r="C1517" s="29" t="s">
        <v>3315</v>
      </c>
      <c r="D1517" s="28" t="s">
        <v>3316</v>
      </c>
      <c r="E1517" s="28" t="s">
        <v>3317</v>
      </c>
      <c r="F1517" s="28" t="s">
        <v>227</v>
      </c>
      <c r="G1517" s="7" t="n">
        <v>24976</v>
      </c>
      <c r="H1517" s="3" t="n">
        <v>7</v>
      </c>
      <c r="I1517" s="3" t="n">
        <v>6</v>
      </c>
      <c r="J1517" s="4" t="n">
        <f aca="false">H1517+I1517</f>
        <v>13</v>
      </c>
      <c r="K1517" s="31" t="n">
        <v>15</v>
      </c>
      <c r="L1517" s="31" t="n">
        <f aca="false">J1517+K1517</f>
        <v>28</v>
      </c>
      <c r="M1517" s="31" t="n">
        <v>28</v>
      </c>
      <c r="N1517" s="5" t="n">
        <f aca="false">(L1517+M1517)</f>
        <v>56</v>
      </c>
      <c r="O1517" s="6" t="s">
        <v>60</v>
      </c>
      <c r="P1517" s="7" t="s">
        <v>31</v>
      </c>
      <c r="Q1517" s="8" t="s">
        <v>208</v>
      </c>
      <c r="R1517" s="4" t="n">
        <v>3</v>
      </c>
      <c r="T1517" s="9" t="n">
        <f aca="false">R1517+S1517</f>
        <v>3</v>
      </c>
      <c r="U1517" s="10" t="n">
        <f aca="false">SUM(N1517+T1517)</f>
        <v>59</v>
      </c>
      <c r="V1517" s="11" t="n">
        <v>0.2</v>
      </c>
      <c r="W1517" s="10" t="n">
        <f aca="false">SUM(U1517+V1517)</f>
        <v>59.2</v>
      </c>
      <c r="X1517" s="32"/>
      <c r="Y1517" s="32"/>
      <c r="Z1517" s="32"/>
      <c r="AA1517" s="32"/>
    </row>
    <row r="1518" customFormat="false" ht="21.7" hidden="false" customHeight="false" outlineLevel="0" collapsed="false">
      <c r="A1518" s="28"/>
      <c r="B1518" s="28"/>
      <c r="C1518" s="29" t="s">
        <v>3318</v>
      </c>
      <c r="D1518" s="28" t="s">
        <v>3319</v>
      </c>
      <c r="E1518" s="28" t="s">
        <v>34</v>
      </c>
      <c r="F1518" s="28" t="s">
        <v>35</v>
      </c>
      <c r="G1518" s="7" t="n">
        <v>23968</v>
      </c>
      <c r="H1518" s="3" t="n">
        <v>6</v>
      </c>
      <c r="I1518" s="3" t="n">
        <v>6</v>
      </c>
      <c r="J1518" s="4" t="n">
        <f aca="false">H1518+I1518</f>
        <v>12</v>
      </c>
      <c r="K1518" s="31" t="n">
        <v>16</v>
      </c>
      <c r="L1518" s="31" t="n">
        <f aca="false">J1518+K1518</f>
        <v>28</v>
      </c>
      <c r="M1518" s="31" t="n">
        <v>28</v>
      </c>
      <c r="N1518" s="5" t="n">
        <f aca="false">(L1518+M1518)</f>
        <v>56</v>
      </c>
      <c r="O1518" s="6" t="s">
        <v>552</v>
      </c>
      <c r="R1518" s="4" t="n">
        <v>3</v>
      </c>
      <c r="T1518" s="9" t="n">
        <f aca="false">R1518+S1518</f>
        <v>3</v>
      </c>
      <c r="U1518" s="10" t="n">
        <f aca="false">SUM(N1518+T1518)</f>
        <v>59</v>
      </c>
      <c r="V1518" s="11" t="n">
        <v>0.2</v>
      </c>
      <c r="W1518" s="10" t="n">
        <f aca="false">SUM(U1518+V1518)</f>
        <v>59.2</v>
      </c>
      <c r="X1518" s="32"/>
      <c r="Y1518" s="32"/>
      <c r="Z1518" s="32"/>
      <c r="AA1518" s="32"/>
    </row>
    <row r="1519" customFormat="false" ht="21.7" hidden="false" customHeight="false" outlineLevel="0" collapsed="false">
      <c r="A1519" s="28"/>
      <c r="B1519" s="28"/>
      <c r="C1519" s="29" t="s">
        <v>3320</v>
      </c>
      <c r="D1519" s="28" t="s">
        <v>3321</v>
      </c>
      <c r="E1519" s="28" t="s">
        <v>3322</v>
      </c>
      <c r="F1519" s="28" t="s">
        <v>35</v>
      </c>
      <c r="G1519" s="7" t="n">
        <v>22650</v>
      </c>
      <c r="H1519" s="3" t="n">
        <v>6</v>
      </c>
      <c r="I1519" s="3" t="n">
        <v>6</v>
      </c>
      <c r="J1519" s="4" t="n">
        <f aca="false">H1519+I1519</f>
        <v>12</v>
      </c>
      <c r="K1519" s="31" t="n">
        <v>16</v>
      </c>
      <c r="L1519" s="31" t="n">
        <f aca="false">J1519+K1519</f>
        <v>28</v>
      </c>
      <c r="M1519" s="31" t="n">
        <v>28</v>
      </c>
      <c r="N1519" s="5" t="n">
        <f aca="false">(L1519+M1519)</f>
        <v>56</v>
      </c>
      <c r="O1519" s="6" t="s">
        <v>85</v>
      </c>
      <c r="P1519" s="7" t="s">
        <v>31</v>
      </c>
      <c r="Q1519" s="8" t="s">
        <v>86</v>
      </c>
      <c r="R1519" s="4" t="n">
        <v>3</v>
      </c>
      <c r="T1519" s="9" t="n">
        <f aca="false">R1519+S1519</f>
        <v>3</v>
      </c>
      <c r="U1519" s="10" t="n">
        <f aca="false">SUM(N1519+T1519)</f>
        <v>59</v>
      </c>
      <c r="V1519" s="11" t="n">
        <v>0.2</v>
      </c>
      <c r="W1519" s="10" t="n">
        <f aca="false">SUM(U1519+V1519)</f>
        <v>59.2</v>
      </c>
      <c r="X1519" s="32"/>
      <c r="Y1519" s="32"/>
      <c r="Z1519" s="32"/>
      <c r="AA1519" s="32"/>
    </row>
    <row r="1520" customFormat="false" ht="21.7" hidden="false" customHeight="false" outlineLevel="0" collapsed="false">
      <c r="A1520" s="28"/>
      <c r="B1520" s="28"/>
      <c r="C1520" s="29" t="s">
        <v>3323</v>
      </c>
      <c r="D1520" s="28" t="s">
        <v>3324</v>
      </c>
      <c r="E1520" s="28" t="s">
        <v>387</v>
      </c>
      <c r="F1520" s="28" t="s">
        <v>35</v>
      </c>
      <c r="G1520" s="7" t="n">
        <v>24517</v>
      </c>
      <c r="H1520" s="3" t="n">
        <v>6</v>
      </c>
      <c r="I1520" s="3" t="n">
        <v>7</v>
      </c>
      <c r="J1520" s="4" t="n">
        <f aca="false">H1520+I1520</f>
        <v>13</v>
      </c>
      <c r="K1520" s="31" t="n">
        <v>15</v>
      </c>
      <c r="L1520" s="31" t="n">
        <f aca="false">J1520+K1520</f>
        <v>28</v>
      </c>
      <c r="M1520" s="31" t="n">
        <v>28</v>
      </c>
      <c r="N1520" s="5" t="n">
        <f aca="false">(L1520+M1520)</f>
        <v>56</v>
      </c>
      <c r="O1520" s="6" t="s">
        <v>40</v>
      </c>
      <c r="P1520" s="7" t="s">
        <v>31</v>
      </c>
      <c r="Q1520" s="8" t="s">
        <v>70</v>
      </c>
      <c r="R1520" s="4" t="n">
        <v>3</v>
      </c>
      <c r="T1520" s="9" t="n">
        <f aca="false">R1520+S1520</f>
        <v>3</v>
      </c>
      <c r="U1520" s="10" t="n">
        <f aca="false">SUM(N1520+T1520)</f>
        <v>59</v>
      </c>
      <c r="W1520" s="10" t="n">
        <f aca="false">SUM(U1520+V1520)</f>
        <v>59</v>
      </c>
      <c r="X1520" s="32" t="s">
        <v>31</v>
      </c>
      <c r="Y1520" s="32"/>
      <c r="Z1520" s="32" t="n">
        <v>2</v>
      </c>
      <c r="AA1520" s="32"/>
    </row>
    <row r="1521" customFormat="false" ht="21.7" hidden="false" customHeight="false" outlineLevel="0" collapsed="false">
      <c r="A1521" s="28"/>
      <c r="B1521" s="28"/>
      <c r="C1521" s="29" t="s">
        <v>3325</v>
      </c>
      <c r="D1521" s="28" t="s">
        <v>3326</v>
      </c>
      <c r="E1521" s="28" t="s">
        <v>3327</v>
      </c>
      <c r="F1521" s="28" t="s">
        <v>960</v>
      </c>
      <c r="G1521" s="7" t="n">
        <v>23419</v>
      </c>
      <c r="H1521" s="3" t="n">
        <v>7</v>
      </c>
      <c r="I1521" s="3" t="n">
        <v>6</v>
      </c>
      <c r="J1521" s="4" t="n">
        <f aca="false">H1521+I1521</f>
        <v>13</v>
      </c>
      <c r="K1521" s="31" t="n">
        <v>15</v>
      </c>
      <c r="L1521" s="31" t="n">
        <f aca="false">J1521+K1521</f>
        <v>28</v>
      </c>
      <c r="M1521" s="31" t="n">
        <v>28</v>
      </c>
      <c r="N1521" s="5" t="n">
        <f aca="false">(L1521+M1521)</f>
        <v>56</v>
      </c>
      <c r="O1521" s="6" t="s">
        <v>49</v>
      </c>
      <c r="P1521" s="7" t="s">
        <v>31</v>
      </c>
      <c r="Q1521" s="8" t="s">
        <v>552</v>
      </c>
      <c r="R1521" s="4" t="n">
        <v>3</v>
      </c>
      <c r="T1521" s="9" t="n">
        <f aca="false">R1521+S1521</f>
        <v>3</v>
      </c>
      <c r="U1521" s="10" t="n">
        <f aca="false">SUM(N1521+T1521)</f>
        <v>59</v>
      </c>
      <c r="V1521" s="11" t="n">
        <v>0.1</v>
      </c>
      <c r="W1521" s="10" t="n">
        <f aca="false">SUM(U1521+V1521)</f>
        <v>59.1</v>
      </c>
      <c r="X1521" s="32" t="s">
        <v>31</v>
      </c>
      <c r="Y1521" s="32"/>
      <c r="Z1521" s="32" t="n">
        <v>2</v>
      </c>
      <c r="AA1521" s="32"/>
    </row>
    <row r="1522" customFormat="false" ht="21.7" hidden="false" customHeight="false" outlineLevel="0" collapsed="false">
      <c r="A1522" s="28"/>
      <c r="B1522" s="28"/>
      <c r="C1522" s="29" t="s">
        <v>3328</v>
      </c>
      <c r="D1522" s="28" t="s">
        <v>3329</v>
      </c>
      <c r="E1522" s="28" t="s">
        <v>1135</v>
      </c>
      <c r="F1522" s="28" t="s">
        <v>35</v>
      </c>
      <c r="G1522" s="7" t="n">
        <v>22784</v>
      </c>
      <c r="H1522" s="3" t="n">
        <v>8</v>
      </c>
      <c r="I1522" s="3" t="n">
        <v>7</v>
      </c>
      <c r="J1522" s="4" t="n">
        <f aca="false">H1522+I1522</f>
        <v>15</v>
      </c>
      <c r="K1522" s="31" t="n">
        <v>13</v>
      </c>
      <c r="L1522" s="31" t="n">
        <f aca="false">J1522+K1522</f>
        <v>28</v>
      </c>
      <c r="M1522" s="31" t="n">
        <v>28</v>
      </c>
      <c r="N1522" s="5" t="n">
        <f aca="false">(L1522+M1522)</f>
        <v>56</v>
      </c>
      <c r="O1522" s="6" t="s">
        <v>289</v>
      </c>
      <c r="P1522" s="7" t="s">
        <v>3330</v>
      </c>
      <c r="Q1522" s="8" t="s">
        <v>251</v>
      </c>
      <c r="R1522" s="4" t="n">
        <v>3</v>
      </c>
      <c r="T1522" s="9" t="n">
        <f aca="false">R1522+S1522</f>
        <v>3</v>
      </c>
      <c r="U1522" s="10" t="n">
        <f aca="false">SUM(N1522+T1522)</f>
        <v>59</v>
      </c>
      <c r="W1522" s="10" t="n">
        <f aca="false">SUM(U1522+V1522)</f>
        <v>59</v>
      </c>
      <c r="X1522" s="32" t="s">
        <v>31</v>
      </c>
      <c r="Y1522" s="32"/>
      <c r="Z1522" s="32" t="n">
        <v>2</v>
      </c>
      <c r="AA1522" s="32"/>
    </row>
    <row r="1523" customFormat="false" ht="21.7" hidden="false" customHeight="false" outlineLevel="0" collapsed="false">
      <c r="A1523" s="28"/>
      <c r="B1523" s="28"/>
      <c r="C1523" s="29" t="s">
        <v>3331</v>
      </c>
      <c r="D1523" s="28" t="s">
        <v>3332</v>
      </c>
      <c r="E1523" s="28" t="s">
        <v>323</v>
      </c>
      <c r="F1523" s="28" t="s">
        <v>35</v>
      </c>
      <c r="G1523" s="7" t="n">
        <v>23209</v>
      </c>
      <c r="H1523" s="3" t="n">
        <v>6</v>
      </c>
      <c r="I1523" s="3" t="n">
        <v>6</v>
      </c>
      <c r="J1523" s="4" t="n">
        <f aca="false">H1523+I1523</f>
        <v>12</v>
      </c>
      <c r="K1523" s="31" t="n">
        <v>16</v>
      </c>
      <c r="L1523" s="31" t="n">
        <f aca="false">J1523+K1523</f>
        <v>28</v>
      </c>
      <c r="M1523" s="31" t="n">
        <v>30</v>
      </c>
      <c r="N1523" s="5" t="n">
        <f aca="false">(L1523+M1523)</f>
        <v>58</v>
      </c>
      <c r="O1523" s="6" t="s">
        <v>86</v>
      </c>
      <c r="R1523" s="4" t="n">
        <v>1</v>
      </c>
      <c r="T1523" s="9" t="n">
        <f aca="false">R1523+S1523</f>
        <v>1</v>
      </c>
      <c r="U1523" s="10" t="n">
        <f aca="false">SUM(N1523+T1523)</f>
        <v>59</v>
      </c>
      <c r="V1523" s="11" t="n">
        <v>0</v>
      </c>
      <c r="W1523" s="10" t="n">
        <f aca="false">SUM(U1523+V1523)</f>
        <v>59</v>
      </c>
      <c r="X1523" s="32"/>
      <c r="Y1523" s="32"/>
      <c r="Z1523" s="32"/>
      <c r="AA1523" s="32"/>
    </row>
    <row r="1524" customFormat="false" ht="21.7" hidden="false" customHeight="false" outlineLevel="0" collapsed="false">
      <c r="A1524" s="28"/>
      <c r="B1524" s="28"/>
      <c r="C1524" s="29" t="s">
        <v>3333</v>
      </c>
      <c r="D1524" s="28" t="s">
        <v>3334</v>
      </c>
      <c r="E1524" s="28" t="s">
        <v>481</v>
      </c>
      <c r="F1524" s="28" t="s">
        <v>35</v>
      </c>
      <c r="G1524" s="7" t="n">
        <v>22872</v>
      </c>
      <c r="H1524" s="3" t="n">
        <v>8</v>
      </c>
      <c r="I1524" s="3" t="n">
        <v>7</v>
      </c>
      <c r="J1524" s="4" t="n">
        <f aca="false">H1524+I1524</f>
        <v>15</v>
      </c>
      <c r="K1524" s="31" t="n">
        <v>13</v>
      </c>
      <c r="L1524" s="31" t="n">
        <f aca="false">J1524+K1524</f>
        <v>28</v>
      </c>
      <c r="M1524" s="31" t="n">
        <v>28</v>
      </c>
      <c r="N1524" s="5" t="n">
        <f aca="false">(L1524+M1524)</f>
        <v>56</v>
      </c>
      <c r="O1524" s="6" t="s">
        <v>76</v>
      </c>
      <c r="P1524" s="7" t="s">
        <v>31</v>
      </c>
      <c r="Q1524" s="8" t="s">
        <v>172</v>
      </c>
      <c r="R1524" s="4" t="n">
        <v>2</v>
      </c>
      <c r="S1524" s="4" t="n">
        <v>1</v>
      </c>
      <c r="T1524" s="9" t="n">
        <f aca="false">R1524+S1524</f>
        <v>3</v>
      </c>
      <c r="U1524" s="10" t="n">
        <f aca="false">SUM(N1524+T1524)</f>
        <v>59</v>
      </c>
      <c r="W1524" s="10" t="n">
        <f aca="false">SUM(U1524+V1524)</f>
        <v>59</v>
      </c>
      <c r="X1524" s="32"/>
      <c r="Y1524" s="32"/>
      <c r="Z1524" s="32"/>
      <c r="AA1524" s="32"/>
    </row>
    <row r="1525" customFormat="false" ht="21.7" hidden="false" customHeight="false" outlineLevel="0" collapsed="false">
      <c r="A1525" s="28"/>
      <c r="B1525" s="28"/>
      <c r="C1525" s="29" t="s">
        <v>3335</v>
      </c>
      <c r="D1525" s="28" t="s">
        <v>3336</v>
      </c>
      <c r="E1525" s="28" t="s">
        <v>34</v>
      </c>
      <c r="F1525" s="28" t="s">
        <v>207</v>
      </c>
      <c r="G1525" s="7" t="n">
        <v>24286</v>
      </c>
      <c r="H1525" s="3" t="n">
        <v>7</v>
      </c>
      <c r="I1525" s="3" t="n">
        <v>7</v>
      </c>
      <c r="J1525" s="4" t="n">
        <f aca="false">H1525+I1525</f>
        <v>14</v>
      </c>
      <c r="K1525" s="31" t="n">
        <v>14</v>
      </c>
      <c r="L1525" s="31" t="n">
        <f aca="false">J1525+K1525</f>
        <v>28</v>
      </c>
      <c r="M1525" s="31" t="n">
        <v>28</v>
      </c>
      <c r="N1525" s="5" t="n">
        <f aca="false">(L1525+M1525)</f>
        <v>56</v>
      </c>
      <c r="O1525" s="6" t="s">
        <v>106</v>
      </c>
      <c r="P1525" s="7" t="s">
        <v>31</v>
      </c>
      <c r="Q1525" s="8" t="s">
        <v>55</v>
      </c>
      <c r="R1525" s="4" t="n">
        <v>2</v>
      </c>
      <c r="S1525" s="4" t="n">
        <v>0.5</v>
      </c>
      <c r="T1525" s="9" t="n">
        <f aca="false">R1525+S1525</f>
        <v>2.5</v>
      </c>
      <c r="U1525" s="10" t="n">
        <f aca="false">SUM(N1525+T1525)</f>
        <v>58.5</v>
      </c>
      <c r="V1525" s="11" t="n">
        <v>0.3</v>
      </c>
      <c r="W1525" s="10" t="n">
        <f aca="false">SUM(U1525+V1525)</f>
        <v>58.8</v>
      </c>
      <c r="X1525" s="32"/>
      <c r="Y1525" s="32"/>
      <c r="Z1525" s="32"/>
      <c r="AA1525" s="32"/>
    </row>
    <row r="1526" customFormat="false" ht="21.7" hidden="false" customHeight="false" outlineLevel="0" collapsed="false">
      <c r="A1526" s="28"/>
      <c r="B1526" s="28"/>
      <c r="C1526" s="29" t="s">
        <v>3337</v>
      </c>
      <c r="D1526" s="28" t="s">
        <v>3338</v>
      </c>
      <c r="E1526" s="28" t="s">
        <v>356</v>
      </c>
      <c r="F1526" s="28" t="s">
        <v>143</v>
      </c>
      <c r="G1526" s="7" t="n">
        <v>24088</v>
      </c>
      <c r="H1526" s="3" t="n">
        <v>6</v>
      </c>
      <c r="I1526" s="3" t="n">
        <v>6</v>
      </c>
      <c r="J1526" s="4" t="n">
        <f aca="false">H1526+I1526</f>
        <v>12</v>
      </c>
      <c r="K1526" s="31" t="n">
        <v>16</v>
      </c>
      <c r="L1526" s="31" t="n">
        <f aca="false">J1526+K1526</f>
        <v>28</v>
      </c>
      <c r="M1526" s="31" t="n">
        <v>28</v>
      </c>
      <c r="N1526" s="5" t="n">
        <f aca="false">(L1526+M1526)</f>
        <v>56</v>
      </c>
      <c r="O1526" s="6" t="s">
        <v>40</v>
      </c>
      <c r="P1526" s="7" t="s">
        <v>31</v>
      </c>
      <c r="Q1526" s="8" t="s">
        <v>60</v>
      </c>
      <c r="R1526" s="4" t="n">
        <v>2</v>
      </c>
      <c r="S1526" s="4" t="n">
        <v>0.25</v>
      </c>
      <c r="T1526" s="9" t="n">
        <f aca="false">R1526+S1526</f>
        <v>2.25</v>
      </c>
      <c r="U1526" s="10" t="n">
        <f aca="false">SUM(N1526+T1526)</f>
        <v>58.25</v>
      </c>
      <c r="V1526" s="11" t="n">
        <v>0.5</v>
      </c>
      <c r="W1526" s="10" t="n">
        <f aca="false">SUM(U1526+V1526)</f>
        <v>58.75</v>
      </c>
      <c r="X1526" s="32"/>
      <c r="Y1526" s="32"/>
      <c r="Z1526" s="32"/>
      <c r="AA1526" s="32"/>
    </row>
    <row r="1527" customFormat="false" ht="21.7" hidden="false" customHeight="false" outlineLevel="0" collapsed="false">
      <c r="A1527" s="28"/>
      <c r="B1527" s="28"/>
      <c r="C1527" s="29" t="s">
        <v>3339</v>
      </c>
      <c r="D1527" s="28" t="s">
        <v>1848</v>
      </c>
      <c r="E1527" s="28" t="s">
        <v>496</v>
      </c>
      <c r="F1527" s="28" t="s">
        <v>35</v>
      </c>
      <c r="G1527" s="7" t="n">
        <v>21757</v>
      </c>
      <c r="H1527" s="3" t="n">
        <v>9</v>
      </c>
      <c r="I1527" s="3" t="n">
        <v>9</v>
      </c>
      <c r="J1527" s="4" t="n">
        <f aca="false">H1527+I1527</f>
        <v>18</v>
      </c>
      <c r="K1527" s="31" t="n">
        <v>12</v>
      </c>
      <c r="L1527" s="31" t="n">
        <f aca="false">J1527+K1527</f>
        <v>30</v>
      </c>
      <c r="M1527" s="31" t="n">
        <v>28</v>
      </c>
      <c r="N1527" s="5" t="n">
        <f aca="false">(L1527+M1527)</f>
        <v>58</v>
      </c>
      <c r="O1527" s="6" t="s">
        <v>114</v>
      </c>
      <c r="P1527" s="7" t="s">
        <v>31</v>
      </c>
      <c r="Q1527" s="8" t="s">
        <v>101</v>
      </c>
      <c r="R1527" s="4" t="n">
        <v>0.5</v>
      </c>
      <c r="T1527" s="9" t="n">
        <f aca="false">R1527+S1527</f>
        <v>0.5</v>
      </c>
      <c r="U1527" s="10" t="n">
        <f aca="false">SUM(N1527+T1527)</f>
        <v>58.5</v>
      </c>
      <c r="V1527" s="11" t="n">
        <v>0.2</v>
      </c>
      <c r="W1527" s="10" t="n">
        <f aca="false">SUM(U1527+V1527)</f>
        <v>58.7</v>
      </c>
      <c r="X1527" s="32" t="s">
        <v>72</v>
      </c>
      <c r="Y1527" s="32"/>
      <c r="Z1527" s="32"/>
      <c r="AA1527" s="32"/>
    </row>
    <row r="1528" customFormat="false" ht="21.7" hidden="false" customHeight="false" outlineLevel="0" collapsed="false">
      <c r="A1528" s="28"/>
      <c r="B1528" s="28"/>
      <c r="C1528" s="29" t="s">
        <v>3340</v>
      </c>
      <c r="D1528" s="28" t="s">
        <v>1102</v>
      </c>
      <c r="E1528" s="28" t="s">
        <v>1696</v>
      </c>
      <c r="F1528" s="28" t="s">
        <v>35</v>
      </c>
      <c r="G1528" s="7" t="n">
        <v>23036</v>
      </c>
      <c r="H1528" s="3" t="n">
        <v>7</v>
      </c>
      <c r="I1528" s="3" t="n">
        <v>6</v>
      </c>
      <c r="J1528" s="4" t="n">
        <f aca="false">H1528+I1528</f>
        <v>13</v>
      </c>
      <c r="K1528" s="31" t="n">
        <v>15</v>
      </c>
      <c r="L1528" s="31" t="n">
        <f aca="false">J1528+K1528</f>
        <v>28</v>
      </c>
      <c r="M1528" s="31" t="n">
        <v>30</v>
      </c>
      <c r="N1528" s="5" t="n">
        <f aca="false">(L1528+M1528)</f>
        <v>58</v>
      </c>
      <c r="O1528" s="6" t="s">
        <v>30</v>
      </c>
      <c r="R1528" s="4" t="n">
        <v>0.5</v>
      </c>
      <c r="T1528" s="9" t="n">
        <f aca="false">R1528+S1528</f>
        <v>0.5</v>
      </c>
      <c r="U1528" s="10" t="n">
        <f aca="false">SUM(N1528+T1528)</f>
        <v>58.5</v>
      </c>
      <c r="V1528" s="11" t="n">
        <v>0.1</v>
      </c>
      <c r="W1528" s="10" t="n">
        <f aca="false">SUM(U1528+V1528)</f>
        <v>58.6</v>
      </c>
      <c r="X1528" s="32" t="s">
        <v>31</v>
      </c>
      <c r="Y1528" s="32"/>
      <c r="Z1528" s="32" t="n">
        <v>2</v>
      </c>
      <c r="AA1528" s="32"/>
    </row>
    <row r="1529" customFormat="false" ht="21.7" hidden="false" customHeight="false" outlineLevel="0" collapsed="false">
      <c r="A1529" s="28"/>
      <c r="B1529" s="28"/>
      <c r="C1529" s="29" t="s">
        <v>3341</v>
      </c>
      <c r="D1529" s="28" t="s">
        <v>3342</v>
      </c>
      <c r="E1529" s="28" t="s">
        <v>3343</v>
      </c>
      <c r="F1529" s="28" t="s">
        <v>960</v>
      </c>
      <c r="G1529" s="7" t="n">
        <v>21086</v>
      </c>
      <c r="H1529" s="3" t="n">
        <v>7</v>
      </c>
      <c r="I1529" s="3" t="n">
        <v>7</v>
      </c>
      <c r="J1529" s="4" t="n">
        <f aca="false">H1529+I1529</f>
        <v>14</v>
      </c>
      <c r="K1529" s="31" t="n">
        <v>14</v>
      </c>
      <c r="L1529" s="31" t="n">
        <f aca="false">J1529+K1529</f>
        <v>28</v>
      </c>
      <c r="M1529" s="31" t="n">
        <v>28</v>
      </c>
      <c r="N1529" s="5" t="n">
        <f aca="false">(L1529+M1529)</f>
        <v>56</v>
      </c>
      <c r="O1529" s="6" t="s">
        <v>139</v>
      </c>
      <c r="P1529" s="7" t="s">
        <v>31</v>
      </c>
      <c r="Q1529" s="8" t="s">
        <v>669</v>
      </c>
      <c r="R1529" s="4" t="n">
        <v>2</v>
      </c>
      <c r="S1529" s="4" t="n">
        <v>0.55</v>
      </c>
      <c r="T1529" s="9" t="n">
        <f aca="false">R1529+S1529</f>
        <v>2.55</v>
      </c>
      <c r="U1529" s="10" t="n">
        <f aca="false">SUM(N1529+T1529)</f>
        <v>58.55</v>
      </c>
      <c r="W1529" s="10" t="n">
        <f aca="false">SUM(U1529+V1529)</f>
        <v>58.55</v>
      </c>
      <c r="X1529" s="32" t="s">
        <v>31</v>
      </c>
      <c r="Y1529" s="32"/>
      <c r="Z1529" s="32" t="n">
        <v>1</v>
      </c>
      <c r="AA1529" s="32"/>
    </row>
    <row r="1530" customFormat="false" ht="21.7" hidden="false" customHeight="false" outlineLevel="0" collapsed="false">
      <c r="A1530" s="28"/>
      <c r="B1530" s="28"/>
      <c r="C1530" s="29" t="s">
        <v>3344</v>
      </c>
      <c r="D1530" s="28" t="s">
        <v>3345</v>
      </c>
      <c r="E1530" s="28" t="s">
        <v>1226</v>
      </c>
      <c r="F1530" s="28" t="s">
        <v>35</v>
      </c>
      <c r="G1530" s="7" t="n">
        <v>21252</v>
      </c>
      <c r="H1530" s="3" t="n">
        <v>6</v>
      </c>
      <c r="I1530" s="3" t="n">
        <v>6</v>
      </c>
      <c r="J1530" s="4" t="n">
        <f aca="false">H1530+I1530</f>
        <v>12</v>
      </c>
      <c r="K1530" s="31" t="n">
        <v>16</v>
      </c>
      <c r="L1530" s="31" t="n">
        <f aca="false">J1530+K1530</f>
        <v>28</v>
      </c>
      <c r="M1530" s="31" t="n">
        <v>28</v>
      </c>
      <c r="N1530" s="5" t="n">
        <f aca="false">(L1530+M1530)</f>
        <v>56</v>
      </c>
      <c r="O1530" s="6" t="s">
        <v>310</v>
      </c>
      <c r="P1530" s="7" t="s">
        <v>31</v>
      </c>
      <c r="Q1530" s="8" t="s">
        <v>176</v>
      </c>
      <c r="R1530" s="4" t="n">
        <v>2</v>
      </c>
      <c r="S1530" s="4" t="n">
        <v>0.5</v>
      </c>
      <c r="T1530" s="9" t="n">
        <f aca="false">R1530+S1530</f>
        <v>2.5</v>
      </c>
      <c r="U1530" s="10" t="n">
        <f aca="false">SUM(N1530+T1530)</f>
        <v>58.5</v>
      </c>
      <c r="W1530" s="10" t="n">
        <f aca="false">SUM(U1530+V1530)</f>
        <v>58.5</v>
      </c>
      <c r="X1530" s="32" t="s">
        <v>752</v>
      </c>
      <c r="Y1530" s="32"/>
      <c r="Z1530" s="32" t="n">
        <v>1</v>
      </c>
      <c r="AA1530" s="32"/>
    </row>
    <row r="1531" customFormat="false" ht="21.7" hidden="false" customHeight="false" outlineLevel="0" collapsed="false">
      <c r="A1531" s="28"/>
      <c r="B1531" s="28"/>
      <c r="C1531" s="29" t="s">
        <v>3346</v>
      </c>
      <c r="D1531" s="28" t="s">
        <v>3347</v>
      </c>
      <c r="E1531" s="28" t="s">
        <v>3348</v>
      </c>
      <c r="F1531" s="28" t="s">
        <v>35</v>
      </c>
      <c r="G1531" s="7" t="n">
        <v>21353</v>
      </c>
      <c r="H1531" s="3" t="n">
        <v>6</v>
      </c>
      <c r="I1531" s="3" t="n">
        <v>7</v>
      </c>
      <c r="J1531" s="4" t="n">
        <f aca="false">H1531+I1531</f>
        <v>13</v>
      </c>
      <c r="K1531" s="31" t="n">
        <v>15</v>
      </c>
      <c r="L1531" s="31" t="n">
        <f aca="false">J1531+K1531</f>
        <v>28</v>
      </c>
      <c r="M1531" s="31" t="n">
        <v>28</v>
      </c>
      <c r="N1531" s="5" t="n">
        <f aca="false">(L1531+M1531)</f>
        <v>56</v>
      </c>
      <c r="O1531" s="6" t="s">
        <v>310</v>
      </c>
      <c r="P1531" s="7" t="s">
        <v>31</v>
      </c>
      <c r="Q1531" s="8" t="s">
        <v>552</v>
      </c>
      <c r="R1531" s="4" t="n">
        <v>2</v>
      </c>
      <c r="T1531" s="9" t="n">
        <f aca="false">R1531+S1531</f>
        <v>2</v>
      </c>
      <c r="U1531" s="10" t="n">
        <f aca="false">SUM(N1531+T1531)</f>
        <v>58</v>
      </c>
      <c r="V1531" s="11" t="n">
        <v>0.5</v>
      </c>
      <c r="W1531" s="10" t="n">
        <f aca="false">SUM(U1531+V1531)</f>
        <v>58.5</v>
      </c>
      <c r="X1531" s="32" t="s">
        <v>31</v>
      </c>
      <c r="Y1531" s="32"/>
      <c r="Z1531" s="32" t="n">
        <v>2</v>
      </c>
      <c r="AA1531" s="32"/>
    </row>
    <row r="1532" customFormat="false" ht="21.7" hidden="false" customHeight="false" outlineLevel="0" collapsed="false">
      <c r="A1532" s="28"/>
      <c r="B1532" s="28"/>
      <c r="C1532" s="29" t="s">
        <v>3349</v>
      </c>
      <c r="D1532" s="28" t="s">
        <v>3350</v>
      </c>
      <c r="E1532" s="28" t="s">
        <v>285</v>
      </c>
      <c r="F1532" s="28" t="s">
        <v>35</v>
      </c>
      <c r="G1532" s="7" t="n">
        <v>24095</v>
      </c>
      <c r="H1532" s="3" t="n">
        <v>7</v>
      </c>
      <c r="I1532" s="3" t="n">
        <v>7</v>
      </c>
      <c r="J1532" s="4" t="n">
        <f aca="false">H1532+I1532</f>
        <v>14</v>
      </c>
      <c r="K1532" s="31" t="n">
        <v>16</v>
      </c>
      <c r="L1532" s="31" t="n">
        <f aca="false">J1532+K1532</f>
        <v>30</v>
      </c>
      <c r="M1532" s="31" t="n">
        <v>28</v>
      </c>
      <c r="N1532" s="5" t="n">
        <f aca="false">(L1532+M1532)</f>
        <v>58</v>
      </c>
      <c r="O1532" s="6" t="s">
        <v>176</v>
      </c>
      <c r="R1532" s="4" t="n">
        <v>0.5</v>
      </c>
      <c r="T1532" s="9" t="n">
        <f aca="false">R1532+S1532</f>
        <v>0.5</v>
      </c>
      <c r="U1532" s="10" t="n">
        <f aca="false">SUM(N1532+T1532)</f>
        <v>58.5</v>
      </c>
      <c r="W1532" s="10" t="n">
        <f aca="false">SUM(U1532+V1532)</f>
        <v>58.5</v>
      </c>
      <c r="X1532" s="32"/>
      <c r="Y1532" s="32"/>
      <c r="Z1532" s="32"/>
      <c r="AA1532" s="32"/>
    </row>
    <row r="1533" customFormat="false" ht="21.7" hidden="false" customHeight="false" outlineLevel="0" collapsed="false">
      <c r="A1533" s="28"/>
      <c r="B1533" s="28"/>
      <c r="C1533" s="29" t="s">
        <v>3351</v>
      </c>
      <c r="D1533" s="28" t="s">
        <v>3352</v>
      </c>
      <c r="E1533" s="28" t="s">
        <v>1639</v>
      </c>
      <c r="F1533" s="28" t="s">
        <v>35</v>
      </c>
      <c r="G1533" s="7" t="n">
        <v>18283</v>
      </c>
      <c r="H1533" s="3" t="n">
        <v>6</v>
      </c>
      <c r="I1533" s="3" t="n">
        <v>7</v>
      </c>
      <c r="J1533" s="4" t="n">
        <f aca="false">H1533+I1533</f>
        <v>13</v>
      </c>
      <c r="K1533" s="31" t="n">
        <v>15</v>
      </c>
      <c r="L1533" s="31" t="n">
        <f aca="false">J1533+K1533</f>
        <v>28</v>
      </c>
      <c r="M1533" s="31" t="n">
        <v>30</v>
      </c>
      <c r="N1533" s="5" t="n">
        <f aca="false">(L1533+M1533)</f>
        <v>58</v>
      </c>
      <c r="O1533" s="6" t="s">
        <v>36</v>
      </c>
      <c r="R1533" s="4" t="n">
        <v>0.5</v>
      </c>
      <c r="T1533" s="9" t="n">
        <f aca="false">R1533+S1533</f>
        <v>0.5</v>
      </c>
      <c r="U1533" s="10" t="n">
        <f aca="false">SUM(N1533+T1533)</f>
        <v>58.5</v>
      </c>
      <c r="W1533" s="10" t="n">
        <f aca="false">SUM(U1533+V1533)</f>
        <v>58.5</v>
      </c>
      <c r="X1533" s="32"/>
      <c r="Y1533" s="32"/>
      <c r="Z1533" s="32"/>
      <c r="AA1533" s="32"/>
    </row>
    <row r="1534" customFormat="false" ht="21.7" hidden="false" customHeight="false" outlineLevel="0" collapsed="false">
      <c r="A1534" s="28"/>
      <c r="B1534" s="28"/>
      <c r="C1534" s="29" t="s">
        <v>3353</v>
      </c>
      <c r="D1534" s="28" t="s">
        <v>1183</v>
      </c>
      <c r="E1534" s="28" t="s">
        <v>3159</v>
      </c>
      <c r="F1534" s="28" t="s">
        <v>35</v>
      </c>
      <c r="G1534" s="7" t="n">
        <v>20703</v>
      </c>
      <c r="H1534" s="3" t="n">
        <v>6</v>
      </c>
      <c r="I1534" s="3" t="n">
        <v>6</v>
      </c>
      <c r="J1534" s="4" t="n">
        <f aca="false">H1534+I1534</f>
        <v>12</v>
      </c>
      <c r="K1534" s="31" t="n">
        <v>16</v>
      </c>
      <c r="L1534" s="31" t="n">
        <f aca="false">J1534+K1534</f>
        <v>28</v>
      </c>
      <c r="M1534" s="31" t="n">
        <v>28</v>
      </c>
      <c r="N1534" s="5" t="n">
        <f aca="false">(L1534+M1534)</f>
        <v>56</v>
      </c>
      <c r="O1534" s="6" t="s">
        <v>135</v>
      </c>
      <c r="P1534" s="7" t="s">
        <v>31</v>
      </c>
      <c r="Q1534" s="8" t="s">
        <v>212</v>
      </c>
      <c r="R1534" s="4" t="n">
        <v>2</v>
      </c>
      <c r="T1534" s="9" t="n">
        <f aca="false">R1534+S1534</f>
        <v>2</v>
      </c>
      <c r="U1534" s="10" t="n">
        <f aca="false">SUM(N1534+T1534)</f>
        <v>58</v>
      </c>
      <c r="V1534" s="11" t="n">
        <v>0.3</v>
      </c>
      <c r="W1534" s="10" t="n">
        <f aca="false">SUM(U1534+V1534)</f>
        <v>58.3</v>
      </c>
      <c r="X1534" s="32" t="s">
        <v>31</v>
      </c>
      <c r="Y1534" s="32"/>
      <c r="Z1534" s="32" t="n">
        <v>2</v>
      </c>
      <c r="AA1534" s="32"/>
    </row>
    <row r="1535" customFormat="false" ht="21.7" hidden="false" customHeight="false" outlineLevel="0" collapsed="false">
      <c r="A1535" s="28"/>
      <c r="B1535" s="28"/>
      <c r="C1535" s="29" t="s">
        <v>3354</v>
      </c>
      <c r="D1535" s="28" t="s">
        <v>3024</v>
      </c>
      <c r="E1535" s="28" t="s">
        <v>3355</v>
      </c>
      <c r="F1535" s="28" t="s">
        <v>207</v>
      </c>
      <c r="G1535" s="7" t="n">
        <v>22381</v>
      </c>
      <c r="H1535" s="3" t="n">
        <v>7</v>
      </c>
      <c r="I1535" s="3" t="n">
        <v>6</v>
      </c>
      <c r="J1535" s="4" t="n">
        <f aca="false">H1535+I1535</f>
        <v>13</v>
      </c>
      <c r="K1535" s="31" t="n">
        <v>15</v>
      </c>
      <c r="L1535" s="31" t="n">
        <f aca="false">J1535+K1535</f>
        <v>28</v>
      </c>
      <c r="M1535" s="31" t="n">
        <v>28</v>
      </c>
      <c r="N1535" s="5" t="n">
        <f aca="false">(L1535+M1535)</f>
        <v>56</v>
      </c>
      <c r="O1535" s="6" t="s">
        <v>212</v>
      </c>
      <c r="R1535" s="4" t="n">
        <v>1</v>
      </c>
      <c r="S1535" s="4" t="n">
        <v>1.25</v>
      </c>
      <c r="T1535" s="9" t="n">
        <f aca="false">R1535+S1535</f>
        <v>2.25</v>
      </c>
      <c r="U1535" s="10" t="n">
        <f aca="false">SUM(N1535+T1535)</f>
        <v>58.25</v>
      </c>
      <c r="W1535" s="10" t="n">
        <f aca="false">SUM(U1535+V1535)</f>
        <v>58.25</v>
      </c>
      <c r="X1535" s="32" t="s">
        <v>31</v>
      </c>
      <c r="Y1535" s="32"/>
      <c r="Z1535" s="32" t="n">
        <v>2</v>
      </c>
      <c r="AA1535" s="32"/>
    </row>
    <row r="1536" customFormat="false" ht="21.7" hidden="false" customHeight="false" outlineLevel="0" collapsed="false">
      <c r="A1536" s="28"/>
      <c r="B1536" s="28"/>
      <c r="C1536" s="29" t="s">
        <v>3356</v>
      </c>
      <c r="D1536" s="28" t="s">
        <v>3357</v>
      </c>
      <c r="E1536" s="28" t="s">
        <v>1391</v>
      </c>
      <c r="F1536" s="28" t="s">
        <v>143</v>
      </c>
      <c r="G1536" s="7" t="n">
        <v>21465</v>
      </c>
      <c r="H1536" s="3" t="n">
        <v>7</v>
      </c>
      <c r="I1536" s="3" t="n">
        <v>7</v>
      </c>
      <c r="J1536" s="4" t="n">
        <f aca="false">H1536+I1536</f>
        <v>14</v>
      </c>
      <c r="K1536" s="31" t="n">
        <v>14</v>
      </c>
      <c r="L1536" s="31" t="n">
        <f aca="false">J1536+K1536</f>
        <v>28</v>
      </c>
      <c r="M1536" s="31" t="n">
        <v>28</v>
      </c>
      <c r="N1536" s="5" t="n">
        <f aca="false">(L1536+M1536)</f>
        <v>56</v>
      </c>
      <c r="O1536" s="6" t="s">
        <v>186</v>
      </c>
      <c r="P1536" s="7" t="s">
        <v>31</v>
      </c>
      <c r="Q1536" s="8" t="s">
        <v>195</v>
      </c>
      <c r="R1536" s="4" t="n">
        <v>2</v>
      </c>
      <c r="S1536" s="4" t="n">
        <v>0.25</v>
      </c>
      <c r="T1536" s="9" t="n">
        <f aca="false">R1536+S1536</f>
        <v>2.25</v>
      </c>
      <c r="U1536" s="10" t="n">
        <f aca="false">SUM(N1536+T1536)</f>
        <v>58.25</v>
      </c>
      <c r="V1536" s="11" t="n">
        <v>0</v>
      </c>
      <c r="W1536" s="10" t="n">
        <f aca="false">SUM(U1536+V1536)</f>
        <v>58.25</v>
      </c>
      <c r="X1536" s="32" t="s">
        <v>31</v>
      </c>
      <c r="Y1536" s="32"/>
      <c r="Z1536" s="32" t="n">
        <v>2</v>
      </c>
      <c r="AA1536" s="32"/>
    </row>
    <row r="1537" customFormat="false" ht="21.7" hidden="false" customHeight="false" outlineLevel="0" collapsed="false">
      <c r="A1537" s="28"/>
      <c r="B1537" s="28"/>
      <c r="C1537" s="29" t="s">
        <v>3358</v>
      </c>
      <c r="D1537" s="28" t="s">
        <v>1032</v>
      </c>
      <c r="E1537" s="28" t="s">
        <v>438</v>
      </c>
      <c r="F1537" s="28" t="s">
        <v>35</v>
      </c>
      <c r="G1537" s="7" t="n">
        <v>22962</v>
      </c>
      <c r="H1537" s="3" t="n">
        <v>6</v>
      </c>
      <c r="I1537" s="3" t="n">
        <v>6</v>
      </c>
      <c r="J1537" s="4" t="n">
        <f aca="false">H1537+I1537</f>
        <v>12</v>
      </c>
      <c r="K1537" s="31" t="n">
        <v>17</v>
      </c>
      <c r="L1537" s="31" t="n">
        <f aca="false">J1537+K1537</f>
        <v>29</v>
      </c>
      <c r="M1537" s="31" t="n">
        <v>28</v>
      </c>
      <c r="N1537" s="5" t="n">
        <f aca="false">(L1537+M1537)</f>
        <v>57</v>
      </c>
      <c r="O1537" s="6" t="s">
        <v>162</v>
      </c>
      <c r="P1537" s="7" t="s">
        <v>31</v>
      </c>
      <c r="Q1537" s="8" t="s">
        <v>168</v>
      </c>
      <c r="R1537" s="4" t="n">
        <v>1</v>
      </c>
      <c r="S1537" s="4" t="n">
        <v>0.25</v>
      </c>
      <c r="T1537" s="9" t="n">
        <f aca="false">R1537+S1537</f>
        <v>1.25</v>
      </c>
      <c r="U1537" s="10" t="n">
        <f aca="false">SUM(N1537+T1537)</f>
        <v>58.25</v>
      </c>
      <c r="V1537" s="11" t="n">
        <v>0</v>
      </c>
      <c r="W1537" s="10" t="n">
        <f aca="false">SUM(U1537+V1537)</f>
        <v>58.25</v>
      </c>
      <c r="X1537" s="32"/>
      <c r="Y1537" s="32"/>
      <c r="Z1537" s="32"/>
      <c r="AA1537" s="32"/>
    </row>
    <row r="1538" customFormat="false" ht="21.7" hidden="false" customHeight="false" outlineLevel="0" collapsed="false">
      <c r="A1538" s="28"/>
      <c r="B1538" s="28"/>
      <c r="C1538" s="29" t="s">
        <v>3359</v>
      </c>
      <c r="D1538" s="28" t="s">
        <v>3360</v>
      </c>
      <c r="E1538" s="28" t="s">
        <v>3361</v>
      </c>
      <c r="F1538" s="28" t="s">
        <v>207</v>
      </c>
      <c r="G1538" s="7" t="n">
        <v>21963</v>
      </c>
      <c r="H1538" s="3" t="n">
        <v>6</v>
      </c>
      <c r="I1538" s="3" t="n">
        <v>6</v>
      </c>
      <c r="J1538" s="4" t="n">
        <f aca="false">H1538+I1538</f>
        <v>12</v>
      </c>
      <c r="K1538" s="31" t="n">
        <v>16</v>
      </c>
      <c r="L1538" s="31" t="n">
        <f aca="false">J1538+K1538</f>
        <v>28</v>
      </c>
      <c r="M1538" s="31" t="n">
        <v>28</v>
      </c>
      <c r="N1538" s="5" t="n">
        <f aca="false">(L1538+M1538)</f>
        <v>56</v>
      </c>
      <c r="O1538" s="6" t="s">
        <v>627</v>
      </c>
      <c r="R1538" s="4" t="n">
        <v>2</v>
      </c>
      <c r="T1538" s="9" t="n">
        <f aca="false">R1538+S1538</f>
        <v>2</v>
      </c>
      <c r="U1538" s="10" t="n">
        <f aca="false">SUM(N1538+T1538)</f>
        <v>58</v>
      </c>
      <c r="W1538" s="10" t="n">
        <f aca="false">SUM(U1538+V1538)</f>
        <v>58</v>
      </c>
      <c r="X1538" s="32" t="s">
        <v>31</v>
      </c>
      <c r="Y1538" s="32"/>
      <c r="Z1538" s="32" t="n">
        <v>2</v>
      </c>
      <c r="AA1538" s="32"/>
    </row>
    <row r="1539" customFormat="false" ht="21.7" hidden="false" customHeight="false" outlineLevel="0" collapsed="false">
      <c r="A1539" s="28"/>
      <c r="B1539" s="28"/>
      <c r="C1539" s="29" t="s">
        <v>3362</v>
      </c>
      <c r="D1539" s="28" t="s">
        <v>3363</v>
      </c>
      <c r="E1539" s="28" t="s">
        <v>3364</v>
      </c>
      <c r="F1539" s="28" t="s">
        <v>207</v>
      </c>
      <c r="G1539" s="7" t="n">
        <v>21144</v>
      </c>
      <c r="H1539" s="3" t="n">
        <v>6</v>
      </c>
      <c r="I1539" s="3" t="n">
        <v>6</v>
      </c>
      <c r="J1539" s="4" t="n">
        <f aca="false">H1539+I1539</f>
        <v>12</v>
      </c>
      <c r="K1539" s="31" t="n">
        <v>16</v>
      </c>
      <c r="L1539" s="31" t="n">
        <f aca="false">J1539+K1539</f>
        <v>28</v>
      </c>
      <c r="M1539" s="31" t="n">
        <v>28</v>
      </c>
      <c r="N1539" s="5" t="n">
        <f aca="false">(L1539+M1539)</f>
        <v>56</v>
      </c>
      <c r="O1539" s="6" t="s">
        <v>212</v>
      </c>
      <c r="R1539" s="4" t="n">
        <v>2</v>
      </c>
      <c r="T1539" s="9" t="n">
        <f aca="false">R1539+S1539</f>
        <v>2</v>
      </c>
      <c r="U1539" s="10" t="n">
        <f aca="false">SUM(N1539+T1539)</f>
        <v>58</v>
      </c>
      <c r="W1539" s="10" t="n">
        <f aca="false">SUM(U1539+V1539)</f>
        <v>58</v>
      </c>
      <c r="X1539" s="32" t="s">
        <v>31</v>
      </c>
      <c r="Y1539" s="32"/>
      <c r="Z1539" s="32" t="n">
        <v>2</v>
      </c>
      <c r="AA1539" s="32"/>
    </row>
    <row r="1540" customFormat="false" ht="21.7" hidden="false" customHeight="false" outlineLevel="0" collapsed="false">
      <c r="A1540" s="28"/>
      <c r="B1540" s="28"/>
      <c r="C1540" s="29" t="s">
        <v>3365</v>
      </c>
      <c r="D1540" s="28" t="s">
        <v>3366</v>
      </c>
      <c r="E1540" s="28" t="s">
        <v>127</v>
      </c>
      <c r="F1540" s="28" t="s">
        <v>207</v>
      </c>
      <c r="G1540" s="7" t="n">
        <v>23876</v>
      </c>
      <c r="H1540" s="3" t="n">
        <v>6</v>
      </c>
      <c r="I1540" s="3" t="n">
        <v>6</v>
      </c>
      <c r="J1540" s="4" t="n">
        <f aca="false">H1540+I1540</f>
        <v>12</v>
      </c>
      <c r="K1540" s="31" t="n">
        <v>17</v>
      </c>
      <c r="L1540" s="31" t="n">
        <f aca="false">J1540+K1540</f>
        <v>29</v>
      </c>
      <c r="M1540" s="31" t="n">
        <v>28</v>
      </c>
      <c r="N1540" s="5" t="n">
        <f aca="false">(L1540+M1540)</f>
        <v>57</v>
      </c>
      <c r="O1540" s="6" t="s">
        <v>186</v>
      </c>
      <c r="R1540" s="4" t="n">
        <v>0.5</v>
      </c>
      <c r="T1540" s="9" t="n">
        <f aca="false">R1540+S1540</f>
        <v>0.5</v>
      </c>
      <c r="U1540" s="10" t="n">
        <f aca="false">SUM(N1540+T1540)</f>
        <v>57.5</v>
      </c>
      <c r="V1540" s="11" t="n">
        <v>0.5</v>
      </c>
      <c r="W1540" s="10" t="n">
        <f aca="false">SUM(U1540+V1540)</f>
        <v>58</v>
      </c>
      <c r="X1540" s="32"/>
      <c r="Y1540" s="32"/>
      <c r="Z1540" s="32"/>
      <c r="AA1540" s="32"/>
    </row>
    <row r="1541" customFormat="false" ht="21.7" hidden="false" customHeight="false" outlineLevel="0" collapsed="false">
      <c r="A1541" s="28"/>
      <c r="B1541" s="28"/>
      <c r="C1541" s="29" t="s">
        <v>3367</v>
      </c>
      <c r="D1541" s="28" t="s">
        <v>3368</v>
      </c>
      <c r="E1541" s="28" t="s">
        <v>94</v>
      </c>
      <c r="F1541" s="28" t="s">
        <v>35</v>
      </c>
      <c r="G1541" s="7" t="n">
        <v>20340</v>
      </c>
      <c r="H1541" s="3" t="n">
        <v>7</v>
      </c>
      <c r="I1541" s="3" t="n">
        <v>6</v>
      </c>
      <c r="J1541" s="4" t="n">
        <f aca="false">H1541+I1541</f>
        <v>13</v>
      </c>
      <c r="K1541" s="31" t="n">
        <v>15</v>
      </c>
      <c r="L1541" s="31" t="n">
        <f aca="false">J1541+K1541</f>
        <v>28</v>
      </c>
      <c r="M1541" s="31" t="n">
        <v>28</v>
      </c>
      <c r="N1541" s="5" t="n">
        <f aca="false">(L1541+M1541)</f>
        <v>56</v>
      </c>
      <c r="O1541" s="6" t="s">
        <v>70</v>
      </c>
      <c r="R1541" s="4" t="n">
        <v>2</v>
      </c>
      <c r="T1541" s="9" t="n">
        <f aca="false">R1541+S1541</f>
        <v>2</v>
      </c>
      <c r="U1541" s="10" t="n">
        <f aca="false">SUM(N1541+T1541)</f>
        <v>58</v>
      </c>
      <c r="V1541" s="11" t="n">
        <v>0</v>
      </c>
      <c r="W1541" s="10" t="n">
        <f aca="false">SUM(U1541+V1541)</f>
        <v>58</v>
      </c>
      <c r="X1541" s="32"/>
      <c r="Y1541" s="32"/>
      <c r="Z1541" s="32"/>
      <c r="AA1541" s="32"/>
    </row>
    <row r="1542" customFormat="false" ht="21.7" hidden="false" customHeight="false" outlineLevel="0" collapsed="false">
      <c r="A1542" s="28"/>
      <c r="B1542" s="28"/>
      <c r="C1542" s="29" t="s">
        <v>3369</v>
      </c>
      <c r="D1542" s="28" t="s">
        <v>3370</v>
      </c>
      <c r="E1542" s="28" t="s">
        <v>206</v>
      </c>
      <c r="F1542" s="28" t="s">
        <v>29</v>
      </c>
      <c r="G1542" s="7" t="n">
        <v>24251</v>
      </c>
      <c r="H1542" s="3" t="n">
        <v>7</v>
      </c>
      <c r="I1542" s="3" t="n">
        <v>6</v>
      </c>
      <c r="J1542" s="4" t="n">
        <f aca="false">H1542+I1542</f>
        <v>13</v>
      </c>
      <c r="K1542" s="31" t="n">
        <v>15</v>
      </c>
      <c r="L1542" s="31" t="n">
        <f aca="false">J1542+K1542</f>
        <v>28</v>
      </c>
      <c r="M1542" s="31" t="n">
        <v>28</v>
      </c>
      <c r="N1542" s="5" t="n">
        <f aca="false">(L1542+M1542)</f>
        <v>56</v>
      </c>
      <c r="O1542" s="6" t="s">
        <v>96</v>
      </c>
      <c r="P1542" s="7" t="s">
        <v>31</v>
      </c>
      <c r="Q1542" s="8" t="s">
        <v>97</v>
      </c>
      <c r="R1542" s="4" t="n">
        <v>1</v>
      </c>
      <c r="T1542" s="9" t="n">
        <f aca="false">R1542+S1542</f>
        <v>1</v>
      </c>
      <c r="U1542" s="10" t="n">
        <f aca="false">SUM(N1542+T1542)</f>
        <v>57</v>
      </c>
      <c r="V1542" s="11" t="n">
        <v>0.2</v>
      </c>
      <c r="W1542" s="10" t="n">
        <f aca="false">SUM(U1542+V1542)</f>
        <v>57.2</v>
      </c>
      <c r="X1542" s="32" t="s">
        <v>31</v>
      </c>
      <c r="Y1542" s="32"/>
      <c r="Z1542" s="32" t="n">
        <v>2</v>
      </c>
      <c r="AA1542" s="32"/>
    </row>
    <row r="1543" customFormat="false" ht="21.7" hidden="false" customHeight="false" outlineLevel="0" collapsed="false">
      <c r="A1543" s="28"/>
      <c r="B1543" s="28"/>
      <c r="C1543" s="29" t="s">
        <v>3371</v>
      </c>
      <c r="D1543" s="28" t="s">
        <v>3372</v>
      </c>
      <c r="E1543" s="28" t="s">
        <v>1014</v>
      </c>
      <c r="F1543" s="28" t="s">
        <v>95</v>
      </c>
      <c r="G1543" s="7" t="n">
        <v>22809</v>
      </c>
      <c r="H1543" s="3" t="n">
        <v>8</v>
      </c>
      <c r="I1543" s="3" t="n">
        <v>8</v>
      </c>
      <c r="J1543" s="4" t="n">
        <f aca="false">H1543+I1543</f>
        <v>16</v>
      </c>
      <c r="K1543" s="31" t="n">
        <v>12</v>
      </c>
      <c r="L1543" s="31" t="n">
        <f aca="false">J1543+K1543</f>
        <v>28</v>
      </c>
      <c r="M1543" s="31" t="n">
        <v>28</v>
      </c>
      <c r="N1543" s="5" t="n">
        <f aca="false">(L1543+M1543)</f>
        <v>56</v>
      </c>
      <c r="O1543" s="6" t="s">
        <v>119</v>
      </c>
      <c r="P1543" s="7" t="s">
        <v>31</v>
      </c>
      <c r="Q1543" s="8" t="s">
        <v>139</v>
      </c>
      <c r="R1543" s="4" t="n">
        <v>1</v>
      </c>
      <c r="S1543" s="4" t="n">
        <v>0.4</v>
      </c>
      <c r="T1543" s="9" t="n">
        <f aca="false">R1543+S1543</f>
        <v>1.4</v>
      </c>
      <c r="U1543" s="10" t="n">
        <f aca="false">SUM(N1543+T1543)</f>
        <v>57.4</v>
      </c>
      <c r="V1543" s="11" t="n">
        <v>0.2</v>
      </c>
      <c r="W1543" s="10" t="n">
        <f aca="false">SUM(U1543+V1543)</f>
        <v>57.6</v>
      </c>
      <c r="X1543" s="32" t="s">
        <v>31</v>
      </c>
      <c r="Y1543" s="32"/>
      <c r="Z1543" s="32" t="n">
        <v>2</v>
      </c>
      <c r="AA1543" s="32"/>
    </row>
    <row r="1544" customFormat="false" ht="21.7" hidden="false" customHeight="false" outlineLevel="0" collapsed="false">
      <c r="A1544" s="28"/>
      <c r="B1544" s="28"/>
      <c r="C1544" s="29" t="s">
        <v>3373</v>
      </c>
      <c r="D1544" s="28" t="s">
        <v>3374</v>
      </c>
      <c r="E1544" s="28" t="s">
        <v>496</v>
      </c>
      <c r="F1544" s="28" t="s">
        <v>199</v>
      </c>
      <c r="G1544" s="7" t="n">
        <v>25291</v>
      </c>
      <c r="H1544" s="3" t="n">
        <v>6</v>
      </c>
      <c r="I1544" s="3" t="n">
        <v>7</v>
      </c>
      <c r="J1544" s="4" t="n">
        <f aca="false">H1544+I1544</f>
        <v>13</v>
      </c>
      <c r="K1544" s="31" t="n">
        <v>15</v>
      </c>
      <c r="L1544" s="31" t="n">
        <f aca="false">J1544+K1544</f>
        <v>28</v>
      </c>
      <c r="M1544" s="31" t="n">
        <v>28</v>
      </c>
      <c r="N1544" s="5" t="n">
        <f aca="false">(L1544+M1544)</f>
        <v>56</v>
      </c>
      <c r="O1544" s="6" t="s">
        <v>139</v>
      </c>
      <c r="R1544" s="4" t="n">
        <v>0.5</v>
      </c>
      <c r="S1544" s="4" t="n">
        <v>0.1</v>
      </c>
      <c r="T1544" s="9" t="n">
        <f aca="false">R1544+S1544</f>
        <v>0.6</v>
      </c>
      <c r="U1544" s="10" t="n">
        <f aca="false">SUM(N1544+T1544)</f>
        <v>56.6</v>
      </c>
      <c r="V1544" s="11" t="n">
        <v>0.5</v>
      </c>
      <c r="W1544" s="10" t="n">
        <f aca="false">SUM(U1544+V1544)</f>
        <v>57.1</v>
      </c>
      <c r="X1544" s="32"/>
      <c r="Y1544" s="32"/>
      <c r="Z1544" s="32"/>
      <c r="AA1544" s="32"/>
    </row>
    <row r="1545" customFormat="false" ht="21.7" hidden="false" customHeight="false" outlineLevel="0" collapsed="false">
      <c r="A1545" s="28"/>
      <c r="B1545" s="28"/>
      <c r="C1545" s="29" t="s">
        <v>3375</v>
      </c>
      <c r="D1545" s="28" t="s">
        <v>3376</v>
      </c>
      <c r="E1545" s="28" t="s">
        <v>3377</v>
      </c>
      <c r="F1545" s="28" t="s">
        <v>143</v>
      </c>
      <c r="G1545" s="7" t="n">
        <v>23878</v>
      </c>
      <c r="H1545" s="3" t="n">
        <v>6</v>
      </c>
      <c r="I1545" s="3" t="n">
        <v>6</v>
      </c>
      <c r="J1545" s="4" t="n">
        <f aca="false">H1545+I1545</f>
        <v>12</v>
      </c>
      <c r="K1545" s="31" t="n">
        <v>16</v>
      </c>
      <c r="L1545" s="31" t="n">
        <f aca="false">J1545+K1545</f>
        <v>28</v>
      </c>
      <c r="M1545" s="31" t="n">
        <v>28</v>
      </c>
      <c r="N1545" s="5" t="n">
        <f aca="false">(L1545+M1545)</f>
        <v>56</v>
      </c>
      <c r="O1545" s="6" t="s">
        <v>114</v>
      </c>
      <c r="R1545" s="4" t="n">
        <v>0.5</v>
      </c>
      <c r="S1545" s="4" t="n">
        <v>0.1</v>
      </c>
      <c r="T1545" s="9" t="n">
        <f aca="false">R1545+S1545</f>
        <v>0.6</v>
      </c>
      <c r="U1545" s="10" t="n">
        <f aca="false">SUM(N1545+T1545)</f>
        <v>56.6</v>
      </c>
      <c r="V1545" s="11" t="n">
        <v>0.3</v>
      </c>
      <c r="W1545" s="10" t="n">
        <f aca="false">SUM(U1545+V1545)</f>
        <v>56.9</v>
      </c>
      <c r="X1545" s="32" t="s">
        <v>31</v>
      </c>
      <c r="Y1545" s="32"/>
      <c r="Z1545" s="32" t="n">
        <v>1</v>
      </c>
      <c r="AA1545" s="32"/>
    </row>
    <row r="1546" customFormat="false" ht="21.7" hidden="false" customHeight="false" outlineLevel="0" collapsed="false">
      <c r="A1546" s="28"/>
      <c r="B1546" s="28"/>
      <c r="C1546" s="29" t="s">
        <v>3378</v>
      </c>
      <c r="D1546" s="28" t="s">
        <v>3379</v>
      </c>
      <c r="E1546" s="28" t="s">
        <v>596</v>
      </c>
      <c r="F1546" s="28" t="s">
        <v>207</v>
      </c>
      <c r="G1546" s="7" t="n">
        <v>20496</v>
      </c>
      <c r="H1546" s="3" t="n">
        <v>6</v>
      </c>
      <c r="I1546" s="3" t="n">
        <v>6</v>
      </c>
      <c r="J1546" s="4" t="n">
        <f aca="false">H1546+I1546</f>
        <v>12</v>
      </c>
      <c r="K1546" s="31" t="n">
        <v>16</v>
      </c>
      <c r="L1546" s="31" t="n">
        <f aca="false">J1546+K1546</f>
        <v>28</v>
      </c>
      <c r="M1546" s="31" t="n">
        <v>28</v>
      </c>
      <c r="N1546" s="5" t="n">
        <f aca="false">(L1546+M1546)</f>
        <v>56</v>
      </c>
      <c r="O1546" s="6" t="s">
        <v>101</v>
      </c>
      <c r="P1546" s="7" t="s">
        <v>31</v>
      </c>
      <c r="Q1546" s="8" t="s">
        <v>333</v>
      </c>
      <c r="R1546" s="4" t="n">
        <v>0.5</v>
      </c>
      <c r="S1546" s="4" t="n">
        <v>0.4</v>
      </c>
      <c r="T1546" s="9" t="n">
        <f aca="false">R1546+S1546</f>
        <v>0.9</v>
      </c>
      <c r="U1546" s="10" t="n">
        <f aca="false">SUM(N1546+T1546)</f>
        <v>56.9</v>
      </c>
      <c r="W1546" s="10" t="n">
        <f aca="false">SUM(U1546+V1546)</f>
        <v>56.9</v>
      </c>
      <c r="X1546" s="32"/>
      <c r="Y1546" s="32"/>
      <c r="Z1546" s="32"/>
      <c r="AA1546" s="32"/>
    </row>
    <row r="1547" customFormat="false" ht="21.7" hidden="false" customHeight="false" outlineLevel="0" collapsed="false">
      <c r="A1547" s="28"/>
      <c r="B1547" s="28"/>
      <c r="C1547" s="29" t="s">
        <v>3380</v>
      </c>
      <c r="D1547" s="28" t="s">
        <v>3381</v>
      </c>
      <c r="E1547" s="28" t="s">
        <v>441</v>
      </c>
      <c r="F1547" s="28" t="s">
        <v>207</v>
      </c>
      <c r="G1547" s="7" t="n">
        <v>23159</v>
      </c>
      <c r="H1547" s="3" t="n">
        <v>6</v>
      </c>
      <c r="I1547" s="3" t="n">
        <v>6</v>
      </c>
      <c r="J1547" s="4" t="n">
        <f aca="false">H1547+I1547</f>
        <v>12</v>
      </c>
      <c r="K1547" s="31" t="n">
        <v>16</v>
      </c>
      <c r="L1547" s="31" t="n">
        <f aca="false">J1547+K1547</f>
        <v>28</v>
      </c>
      <c r="M1547" s="31" t="n">
        <v>28</v>
      </c>
      <c r="N1547" s="5" t="n">
        <f aca="false">(L1547+M1547)</f>
        <v>56</v>
      </c>
      <c r="O1547" s="6" t="s">
        <v>215</v>
      </c>
      <c r="R1547" s="4" t="n">
        <v>0.5</v>
      </c>
      <c r="T1547" s="9" t="n">
        <f aca="false">R1547+S1547</f>
        <v>0.5</v>
      </c>
      <c r="U1547" s="10" t="n">
        <f aca="false">SUM(N1547+T1547)</f>
        <v>56.5</v>
      </c>
      <c r="V1547" s="11" t="n">
        <v>0.3</v>
      </c>
      <c r="W1547" s="10" t="n">
        <f aca="false">SUM(U1547+V1547)</f>
        <v>56.8</v>
      </c>
      <c r="X1547" s="32" t="s">
        <v>31</v>
      </c>
      <c r="Y1547" s="32"/>
      <c r="Z1547" s="32" t="n">
        <v>2</v>
      </c>
      <c r="AA1547" s="32"/>
    </row>
    <row r="1548" customFormat="false" ht="21.7" hidden="false" customHeight="false" outlineLevel="0" collapsed="false">
      <c r="A1548" s="28"/>
      <c r="B1548" s="28"/>
      <c r="C1548" s="29" t="s">
        <v>3382</v>
      </c>
      <c r="D1548" s="28" t="s">
        <v>3383</v>
      </c>
      <c r="E1548" s="28" t="s">
        <v>1035</v>
      </c>
      <c r="F1548" s="28" t="s">
        <v>35</v>
      </c>
      <c r="G1548" s="7" t="n">
        <v>24167</v>
      </c>
      <c r="H1548" s="3" t="n">
        <v>7</v>
      </c>
      <c r="I1548" s="3" t="n">
        <v>6</v>
      </c>
      <c r="J1548" s="4" t="n">
        <f aca="false">H1548+I1548</f>
        <v>13</v>
      </c>
      <c r="K1548" s="31" t="n">
        <v>15</v>
      </c>
      <c r="L1548" s="31" t="n">
        <f aca="false">J1548+K1548</f>
        <v>28</v>
      </c>
      <c r="M1548" s="31" t="n">
        <v>28</v>
      </c>
      <c r="N1548" s="5" t="n">
        <f aca="false">(L1548+M1548)</f>
        <v>56</v>
      </c>
      <c r="O1548" s="6" t="s">
        <v>113</v>
      </c>
      <c r="P1548" s="7" t="s">
        <v>31</v>
      </c>
      <c r="Q1548" s="8" t="s">
        <v>89</v>
      </c>
      <c r="R1548" s="4" t="n">
        <v>0.5</v>
      </c>
      <c r="T1548" s="9" t="n">
        <f aca="false">R1548+S1548</f>
        <v>0.5</v>
      </c>
      <c r="U1548" s="10" t="n">
        <f aca="false">SUM(N1548+T1548)</f>
        <v>56.5</v>
      </c>
      <c r="V1548" s="11" t="n">
        <v>0.1</v>
      </c>
      <c r="W1548" s="10" t="n">
        <f aca="false">SUM(U1548+V1548)</f>
        <v>56.6</v>
      </c>
      <c r="X1548" s="32"/>
      <c r="Y1548" s="32"/>
      <c r="Z1548" s="32"/>
      <c r="AA1548" s="32"/>
    </row>
    <row r="1549" customFormat="false" ht="21.7" hidden="false" customHeight="false" outlineLevel="0" collapsed="false">
      <c r="A1549" s="28"/>
      <c r="B1549" s="28"/>
      <c r="C1549" s="29" t="s">
        <v>3384</v>
      </c>
      <c r="D1549" s="28" t="s">
        <v>382</v>
      </c>
      <c r="E1549" s="28" t="s">
        <v>75</v>
      </c>
      <c r="F1549" s="28" t="s">
        <v>95</v>
      </c>
      <c r="G1549" s="7" t="n">
        <v>23282</v>
      </c>
      <c r="H1549" s="3" t="n">
        <v>7</v>
      </c>
      <c r="I1549" s="3" t="n">
        <v>6</v>
      </c>
      <c r="J1549" s="4" t="n">
        <f aca="false">H1549+I1549</f>
        <v>13</v>
      </c>
      <c r="K1549" s="31" t="n">
        <v>15</v>
      </c>
      <c r="L1549" s="31" t="n">
        <f aca="false">J1549+K1549</f>
        <v>28</v>
      </c>
      <c r="M1549" s="31" t="n">
        <v>28</v>
      </c>
      <c r="N1549" s="5" t="n">
        <f aca="false">(L1549+M1549)</f>
        <v>56</v>
      </c>
      <c r="O1549" s="6" t="s">
        <v>251</v>
      </c>
      <c r="R1549" s="4" t="n">
        <v>0.5</v>
      </c>
      <c r="T1549" s="9" t="n">
        <f aca="false">R1549+S1549</f>
        <v>0.5</v>
      </c>
      <c r="U1549" s="10" t="n">
        <f aca="false">SUM(N1549+T1549)</f>
        <v>56.5</v>
      </c>
      <c r="V1549" s="11" t="n">
        <v>0.1</v>
      </c>
      <c r="W1549" s="10" t="n">
        <f aca="false">SUM(U1549+V1549)</f>
        <v>56.6</v>
      </c>
      <c r="X1549" s="32"/>
      <c r="Y1549" s="32"/>
      <c r="Z1549" s="32"/>
      <c r="AA1549" s="32"/>
    </row>
    <row r="1550" customFormat="false" ht="21.7" hidden="false" customHeight="false" outlineLevel="0" collapsed="false">
      <c r="A1550" s="28"/>
      <c r="B1550" s="28"/>
      <c r="C1550" s="29" t="s">
        <v>3385</v>
      </c>
      <c r="D1550" s="28" t="s">
        <v>3386</v>
      </c>
      <c r="E1550" s="28" t="s">
        <v>94</v>
      </c>
      <c r="F1550" s="28" t="s">
        <v>95</v>
      </c>
      <c r="G1550" s="7" t="n">
        <v>22018</v>
      </c>
      <c r="H1550" s="3" t="n">
        <v>6</v>
      </c>
      <c r="I1550" s="3" t="n">
        <v>7</v>
      </c>
      <c r="J1550" s="4" t="n">
        <f aca="false">H1550+I1550</f>
        <v>13</v>
      </c>
      <c r="K1550" s="31" t="n">
        <v>15</v>
      </c>
      <c r="L1550" s="31" t="n">
        <f aca="false">J1550+K1550</f>
        <v>28</v>
      </c>
      <c r="M1550" s="31" t="n">
        <v>28</v>
      </c>
      <c r="N1550" s="5" t="n">
        <f aca="false">(L1550+M1550)</f>
        <v>56</v>
      </c>
      <c r="O1550" s="6" t="s">
        <v>228</v>
      </c>
      <c r="P1550" s="7" t="s">
        <v>31</v>
      </c>
      <c r="Q1550" s="8" t="s">
        <v>71</v>
      </c>
      <c r="R1550" s="4" t="n">
        <v>0.5</v>
      </c>
      <c r="T1550" s="9" t="n">
        <f aca="false">R1550+S1550</f>
        <v>0.5</v>
      </c>
      <c r="U1550" s="10" t="n">
        <f aca="false">SUM(N1550+T1550)</f>
        <v>56.5</v>
      </c>
      <c r="V1550" s="11" t="n">
        <v>0</v>
      </c>
      <c r="W1550" s="10" t="n">
        <f aca="false">SUM(U1550+V1550)</f>
        <v>56.5</v>
      </c>
      <c r="X1550" s="32"/>
      <c r="Y1550" s="32"/>
      <c r="Z1550" s="32"/>
      <c r="AA1550" s="32"/>
    </row>
    <row r="1551" customFormat="false" ht="21.7" hidden="false" customHeight="false" outlineLevel="0" collapsed="false">
      <c r="A1551" s="28"/>
      <c r="B1551" s="28"/>
      <c r="C1551" s="29" t="s">
        <v>3387</v>
      </c>
      <c r="D1551" s="28" t="s">
        <v>3388</v>
      </c>
      <c r="E1551" s="28" t="s">
        <v>276</v>
      </c>
      <c r="F1551" s="28" t="s">
        <v>207</v>
      </c>
      <c r="G1551" s="7" t="n">
        <v>21704</v>
      </c>
      <c r="H1551" s="3" t="n">
        <v>7</v>
      </c>
      <c r="I1551" s="3" t="n">
        <v>7</v>
      </c>
      <c r="J1551" s="4" t="n">
        <f aca="false">H1551+I1551</f>
        <v>14</v>
      </c>
      <c r="K1551" s="31" t="n">
        <v>14</v>
      </c>
      <c r="L1551" s="31" t="n">
        <f aca="false">J1551+K1551</f>
        <v>28</v>
      </c>
      <c r="M1551" s="31" t="n">
        <v>28</v>
      </c>
      <c r="N1551" s="5" t="n">
        <f aca="false">(L1551+M1551)</f>
        <v>56</v>
      </c>
      <c r="O1551" s="6" t="s">
        <v>40</v>
      </c>
      <c r="R1551" s="4" t="n">
        <v>0.5</v>
      </c>
      <c r="T1551" s="9" t="n">
        <f aca="false">R1551+S1551</f>
        <v>0.5</v>
      </c>
      <c r="U1551" s="10" t="n">
        <f aca="false">SUM(N1551+T1551)</f>
        <v>56.5</v>
      </c>
      <c r="W1551" s="10" t="n">
        <f aca="false">SUM(U1551+V1551)</f>
        <v>56.5</v>
      </c>
      <c r="X1551" s="32"/>
      <c r="Y1551" s="32"/>
      <c r="Z1551" s="32"/>
      <c r="AA1551" s="32"/>
    </row>
  </sheetData>
  <printOptions headings="false" gridLines="true" gridLinesSet="true" horizontalCentered="true" verticalCentered="true"/>
  <pageMargins left="0" right="0" top="0.39375" bottom="0.290277777777778" header="0.15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CLASSE 60/A - GRADUATORIA DEFINITIVA </oddHeader>
    <oddFooter>&amp;C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